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euil3" sheetId="1" state="visible" r:id="rId2"/>
    <sheet name="Feuil2" sheetId="2" state="visible" r:id="rId3"/>
    <sheet name="Feuil1" sheetId="3" state="visible" r:id="rId4"/>
  </sheets>
  <definedNames>
    <definedName function="false" hidden="false" localSheetId="2" name="_xlnm.Print_Area" vbProcedure="false">Feuil1!$A$1:$G$27</definedName>
    <definedName function="false" hidden="false" localSheetId="1" name="_xlnm.Print_Area" vbProcedure="false">Feuil2!$A$1:$G$61</definedName>
    <definedName function="false" hidden="false" localSheetId="0" name="_xlnm.Print_Area" vbProcedure="false">Feuil3!$A$1:$G$263</definedName>
    <definedName function="false" hidden="false" localSheetId="0" name="_xlnm.Print_Titles" vbProcedure="false">Feuil3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80">
  <si>
    <t xml:space="preserve">EDGT LOIRE ATLANTIQUE 2014-2015 - TOTAL</t>
  </si>
  <si>
    <t xml:space="preserve">NOMBRE D'ACTIFS SELON LA ZONE DE RESIDENCE</t>
  </si>
  <si>
    <t xml:space="preserve">ET TRAVAILLANT SUR PLACE</t>
  </si>
  <si>
    <t xml:space="preserve">DTIR</t>
  </si>
  <si>
    <t xml:space="preserve">ACTIFS (OCCUPATION PRINCIPALE)</t>
  </si>
  <si>
    <t xml:space="preserve">FICHE PERSONNE</t>
  </si>
  <si>
    <t xml:space="preserve">Travail, études à domicile</t>
  </si>
  <si>
    <t xml:space="preserve">OUI,AU</t>
  </si>
  <si>
    <t xml:space="preserve">MOINS</t>
  </si>
  <si>
    <t xml:space="preserve">OUI,E-</t>
  </si>
  <si>
    <t xml:space="preserve">2 FOIS</t>
  </si>
  <si>
    <t xml:space="preserve">EXCEP-</t>
  </si>
  <si>
    <t xml:space="preserve">XCLUS-</t>
  </si>
  <si>
    <t xml:space="preserve">PAR</t>
  </si>
  <si>
    <t xml:space="preserve">TIONN-</t>
  </si>
  <si>
    <t xml:space="preserve">IVEME-</t>
  </si>
  <si>
    <t xml:space="preserve">SEMAI-</t>
  </si>
  <si>
    <t xml:space="preserve">ELLEM-</t>
  </si>
  <si>
    <t xml:space="preserve">Ensem-</t>
  </si>
  <si>
    <t xml:space="preserve">NT</t>
  </si>
  <si>
    <t xml:space="preserve">NE</t>
  </si>
  <si>
    <t xml:space="preserve">MOIS</t>
  </si>
  <si>
    <t xml:space="preserve">ENT</t>
  </si>
  <si>
    <t xml:space="preserve">JAMAIS</t>
  </si>
  <si>
    <t xml:space="preserve">ble</t>
  </si>
  <si>
    <t xml:space="preserve">ZONE DE RESIDENCE</t>
  </si>
  <si>
    <t xml:space="preserve">DTIR-001-CV-Nantes-Graslin-Commerce-Decré-Cathédrale</t>
  </si>
  <si>
    <t xml:space="preserve">%H</t>
  </si>
  <si>
    <t xml:space="preserve">DTIR-002-CV-Nantes-Gloriette-Feydeau-Madeleine-Champ de Mars</t>
  </si>
  <si>
    <t xml:space="preserve">DTIR-003-IP-NO-Nantes-Dobrée-Bon Port-Guist hau-Bouhier</t>
  </si>
  <si>
    <t xml:space="preserve">DTIR-004-CV-Nantes-Bretagne-Viarme-Talensac-Pont Morand-Hauts Pavés</t>
  </si>
  <si>
    <t xml:space="preserve">DTIR-005-CV Nantes-Richebourg-St-Clément-Waldeck-Sully-St-Donatien</t>
  </si>
  <si>
    <t xml:space="preserve">DTIR-006-CV-Nantes-Caserne Mellinet-Dalby-Coulmiers-Jardin des Plantes</t>
  </si>
  <si>
    <t xml:space="preserve">DTIR-007-IP-SE-Nantes-ZA Ste-Anne-Zone Portuaire-République</t>
  </si>
  <si>
    <t xml:space="preserve">DTIR-008-IP-NO-Nantes-Mairie Chantenay-Salorges-Ste-Anne-Jean Macé</t>
  </si>
  <si>
    <t xml:space="preserve">DTIR-009-IP-NO-Nantes-Petit Bois-Canclaux-Mellinet-Gare Maritime</t>
  </si>
  <si>
    <t xml:space="preserve">DTIR-010-IP-NO-Nantes-Procé-Monselet</t>
  </si>
  <si>
    <t xml:space="preserve">DTIR-011-IP-N-Nantes-Vannes-St-Pasquier-Rennes-Bellamy-St-Félix</t>
  </si>
  <si>
    <t xml:space="preserve">DTIR-012-IP-NE-Nantes-Agenëts-Toutes-Aides-Malakoff-Coudray</t>
  </si>
  <si>
    <t xml:space="preserve">DTIR-013-IP-NO-Nantes-Grillaud-Procé-Zola</t>
  </si>
  <si>
    <t xml:space="preserve">DTIR-014-IP-NO-Nantes-Plessis Cellier-Roche Maurice-Mendès France</t>
  </si>
  <si>
    <t xml:space="preserve">DTIR-015-IP-NO-Nantes-Durantière-Contrie-Dervallières-Chézine-Joncours</t>
  </si>
  <si>
    <t xml:space="preserve">DTIR-016-IP-NO-Nantes-Carcouet-Breil-Malville-Rte de Vannes-Beauséjour</t>
  </si>
  <si>
    <t xml:space="preserve">DTIR-017-IP-N-Nantes-Université-Michelet-Barberie-Schuman</t>
  </si>
  <si>
    <t xml:space="preserve">DTIR-018-IP-NE-Nantes-Plessis Tison-Tortière-Port Boyer-Eraudière</t>
  </si>
  <si>
    <t xml:space="preserve">DTIR-019-IP-NE-Nantes-Bd des Poilus-Jules Verne-La Bottière-Pilotière</t>
  </si>
  <si>
    <t xml:space="preserve">DTIR-020-IP-NE-Nantes-Mairie Doulon-Le Landreau-Rte de Ste-Luce</t>
  </si>
  <si>
    <t xml:space="preserve">DTIR-021-IP-SE-St Sébastien sur Loire-Jaunaie-Profondine-ZA Auchan</t>
  </si>
  <si>
    <t xml:space="preserve">DTIR-022-IP-SE-St Sébastien sur Loire-Centre-Métairie-Baugerie</t>
  </si>
  <si>
    <t xml:space="preserve">DTIR-023-IP-SE-Nantes-Grêneraie-Clos Torreau-St-Jacques-Pirmil</t>
  </si>
  <si>
    <t xml:space="preserve">DTIR-024-IP-SO-Rezé-ZA  Atout Sud-Trentemoult-Centre</t>
  </si>
  <si>
    <t xml:space="preserve">DTIR-025-IP-NO- St-Herblain-Preux-Crémetterie-Harlière Nord et Sud</t>
  </si>
  <si>
    <t xml:space="preserve">DTIR-026-IP-NO-St Herblain-Le Golf-La Bouvardière-Les 4 vents</t>
  </si>
  <si>
    <t xml:space="preserve">DTIR-027-IP-NO- St Herblain-Sillon de Bretagne-Les Thébaudières</t>
  </si>
  <si>
    <t xml:space="preserve">DTIR-028-IP-N-Orvault-La Cholière-Le Bois St-Louis-Plaisance-Le Bignon</t>
  </si>
  <si>
    <t xml:space="preserve">DTIR-029-IP-N-Orvault-Le Bois Raguenet-La Berthelotière-ZA  Grand Val</t>
  </si>
  <si>
    <t xml:space="preserve">DTIR-030-IP-N-Nantes-Chauvinière-ZA Hauts de Gesvre-Santos Dumont</t>
  </si>
  <si>
    <t xml:space="preserve">DTIR-031-NE-Nantes-Beaujoire-Halvêque-ZA Chantrerie-Gachet-St-Joseph</t>
  </si>
  <si>
    <t xml:space="preserve">DTIR-032-IP-SO-Rezé-St-Paul-Château-Mahaudières-Trocardièr</t>
  </si>
  <si>
    <t xml:space="preserve">DTIR-033-NO-Indre-Saint-Herblain</t>
  </si>
  <si>
    <t xml:space="preserve">DTIR-034-NO-St-Herblain-Solvardière-Clos Amis-Bourg Centre-Pontpierre</t>
  </si>
  <si>
    <t xml:space="preserve">DTIR-035-NO-Sautron-Orvault</t>
  </si>
  <si>
    <t xml:space="preserve">DTIR-036-NE-La Chapelle sur Erdre-Bords de l Erdre-Gesvrine</t>
  </si>
  <si>
    <t xml:space="preserve">DTIR-037-NE-La Chapelle sur Erdre-Centre ville-Plessis-Coutancière</t>
  </si>
  <si>
    <t xml:space="preserve">DTIR-038-NE-Carquefou-Mairie-Charbonneau-Bois Saint-Lys-Florigny</t>
  </si>
  <si>
    <t xml:space="preserve">DTIR-039-NE-Thouaré sur Loire-Sainte Luce sur Loire</t>
  </si>
  <si>
    <t xml:space="preserve">DTIR-040-NE-Carquefou-Mauves-sur-Loire-Thouaré-sur-Loire</t>
  </si>
  <si>
    <t xml:space="preserve">DTIR-041-SE- Basse Goulaine-Nord-Centre-Sud Est</t>
  </si>
  <si>
    <t xml:space="preserve">DTIR-042-SE-Vertou-Planty-Viviers-Beautour-ZA  Parc Industriel Vertonne</t>
  </si>
  <si>
    <t xml:space="preserve">DTIR-043-SE-Vertou-Centre Ville-Grammoire-Billardière-La Grand Noé</t>
  </si>
  <si>
    <t xml:space="preserve">DTIR-044-SE-Vertou-Portillon-Pégers-Reigners Nord-Sud</t>
  </si>
  <si>
    <t xml:space="preserve">DTIR-045-IP--SO-Rezé-Basse Landes-Chêne Gala-La Houssais-Jaguère</t>
  </si>
  <si>
    <t xml:space="preserve">DTIR-046-IP-SO-Rezé-Naudières-Landes St-Pierre-Morinière-Jaunais</t>
  </si>
  <si>
    <t xml:space="preserve">DTIR-047-IP-SO-Bouguenais-Les Couëts-Centre Economique-ZA Cheviré</t>
  </si>
  <si>
    <t xml:space="preserve">DTIR-048-SO-Bouguenais-Le Bourg-La Croix-Jeannette-Bouguenais-Ouest</t>
  </si>
  <si>
    <t xml:space="preserve">DTIR-049-SO-Bouaye-Saint-Aignan-Grandlieu</t>
  </si>
  <si>
    <t xml:space="preserve">DTIR-050-SO-Brains-Le Pellerin-Saint-Léger-les-Vignes</t>
  </si>
  <si>
    <t xml:space="preserve">DTIR-051-SO-La Montagne-Saint Jean de Boiseau</t>
  </si>
  <si>
    <t xml:space="preserve">DTIR-052-NO- Couëron-Hôtel de ville-La Noé St-Jean-Chabossière N et S</t>
  </si>
  <si>
    <t xml:space="preserve">DTIR-053-NO-Couëron-St-Herblain-Sautron-Orvault</t>
  </si>
  <si>
    <t xml:space="preserve">DTIR-101-CapAPresqu îleNordOuest</t>
  </si>
  <si>
    <t xml:space="preserve">DTIR-102-CapALittoralOuest</t>
  </si>
  <si>
    <t xml:space="preserve">DTIR-103-CapA-Littoral Sud</t>
  </si>
  <si>
    <t xml:space="preserve">DTIR-104-CapA-Baule Centre</t>
  </si>
  <si>
    <t xml:space="preserve">DTIR-105-CapA-Baule Quartiers</t>
  </si>
  <si>
    <t xml:space="preserve">DTIR-106-CapA-Guérande Centre</t>
  </si>
  <si>
    <t xml:space="preserve">DTIR-107-CapA-Guérande Villages</t>
  </si>
  <si>
    <t xml:space="preserve">DTIR-108-CapAPresqu îleNordEst</t>
  </si>
  <si>
    <t xml:space="preserve">DTIR-109-Carène-Brière</t>
  </si>
  <si>
    <t xml:space="preserve">DTIR-110-Carène-St André Brais</t>
  </si>
  <si>
    <t xml:space="preserve">DTIR-111-Carène-Pornichet</t>
  </si>
  <si>
    <t xml:space="preserve">DTIR-112-Carène-St Marcel Immaculée</t>
  </si>
  <si>
    <t xml:space="preserve">DTIR-113-Carène-St Nazaire Ouest</t>
  </si>
  <si>
    <t xml:space="preserve">DTIR-114-Carène-St Nazaire Trébale Côte Amour</t>
  </si>
  <si>
    <t xml:space="preserve">DTIR-115-Carène-St Nazaire Mer</t>
  </si>
  <si>
    <t xml:space="preserve">DTIR-116-Carène-St Nazaire Cité scolaire Jardin Plantes</t>
  </si>
  <si>
    <t xml:space="preserve">DTIR-117-Carène-St Nazaire Petit Caporal Quebrais</t>
  </si>
  <si>
    <t xml:space="preserve">DTIR-118-Carène-St Nazaire Centre</t>
  </si>
  <si>
    <t xml:space="preserve">DTIR-119-Carène-St Nazaire Gare Méan</t>
  </si>
  <si>
    <t xml:space="preserve">DTIR-120-Carène-Trignac</t>
  </si>
  <si>
    <t xml:space="preserve">DTIR-121-Carène-Montoir</t>
  </si>
  <si>
    <t xml:space="preserve">DTIR-122-Carène-Donges Besné</t>
  </si>
  <si>
    <t xml:space="preserve">DTIR-123-Pont-Château-Drefféac</t>
  </si>
  <si>
    <t xml:space="preserve">DTIR-124-Crossac-SteReineBretagne-Missillac </t>
  </si>
  <si>
    <t xml:space="preserve">DTIR-125-SteAnneBrivet-StGildas-Sévérac-Guenroüet </t>
  </si>
  <si>
    <t xml:space="preserve">DTIR-126-Quilly-Campbon-Prinquiau </t>
  </si>
  <si>
    <t xml:space="preserve">DTIR-127-Savenay</t>
  </si>
  <si>
    <t xml:space="preserve">DTIR-128-LaChapelleLaunay-Lavau-Bouée-Malville </t>
  </si>
  <si>
    <t xml:space="preserve">DTIR-129-Frossay-Saint-Viaud-Paimboeuf </t>
  </si>
  <si>
    <t xml:space="preserve">DTIR-130-Corsept-Saint-PèreenRetz </t>
  </si>
  <si>
    <t xml:space="preserve">DTIR-131-Saint-BrévinlesPins</t>
  </si>
  <si>
    <t xml:space="preserve">DTIR-132-St MichelChef-LaPlaine-Préfailles-LaBernerie-LesMoutiers </t>
  </si>
  <si>
    <t xml:space="preserve">DTIR-133-Pornic</t>
  </si>
  <si>
    <t xml:space="preserve">DTIR-134-Chauvé-Arthon </t>
  </si>
  <si>
    <t xml:space="preserve">DTIR-135-Chéméré-Vue-Rouans-CheixRetz-PortStPère </t>
  </si>
  <si>
    <t xml:space="preserve">DTIR-136-St Hilaire Chaléons-Ste-Pazanne </t>
  </si>
  <si>
    <t xml:space="preserve">DTIR-200-CC Cœur d Estuaire</t>
  </si>
  <si>
    <t xml:space="preserve">DTIR-201-CC Erdre et Gesvres ouest</t>
  </si>
  <si>
    <t xml:space="preserve">DTIR-202-CC d Erdre et Gesvres centre</t>
  </si>
  <si>
    <t xml:space="preserve">DTIR-203-CC d Erdre et Gesvres nord-est</t>
  </si>
  <si>
    <t xml:space="preserve">DTIR-204-CC d Erdre et Gesvres sud-ouest</t>
  </si>
  <si>
    <t xml:space="preserve">DTIR-205-CC Région de Blain</t>
  </si>
  <si>
    <t xml:space="preserve">DTIR-206-CC Pays de Redon est</t>
  </si>
  <si>
    <t xml:space="preserve">DTIR-207-CC Pays de Redon ouest</t>
  </si>
  <si>
    <t xml:space="preserve">DTIR-208-CC Région de Nozay</t>
  </si>
  <si>
    <t xml:space="preserve">DTIR-209-CC du Secteur de Derval</t>
  </si>
  <si>
    <t xml:space="preserve">DTIR-210-CC Castelbriantais Châteaubriant</t>
  </si>
  <si>
    <t xml:space="preserve">DTIR-211-CC Castelbriantais nord</t>
  </si>
  <si>
    <t xml:space="preserve">DTIR-212-CC Castelbriantais sud</t>
  </si>
  <si>
    <t xml:space="preserve">DTIR-213-COMPA nord-est</t>
  </si>
  <si>
    <t xml:space="preserve">DTIR-214-COMPA nord-ouest</t>
  </si>
  <si>
    <t xml:space="preserve">DTIR-215-COMPA sud-ouest</t>
  </si>
  <si>
    <t xml:space="preserve">DTIR-216-COMPA sud-est</t>
  </si>
  <si>
    <t xml:space="preserve">DTIR-217-COMPA Ancenis St-Géréon</t>
  </si>
  <si>
    <t xml:space="preserve">DTIR-218-CC Loire Divatte nord</t>
  </si>
  <si>
    <t xml:space="preserve">DTIR-219-CC Loire Divatte sud</t>
  </si>
  <si>
    <t xml:space="preserve">DTIR-220-CC Vallet centre</t>
  </si>
  <si>
    <t xml:space="preserve">DTIR-221-CC Vallet périphérie</t>
  </si>
  <si>
    <t xml:space="preserve">DTIR-222-CC Sèvre Maine et Goulaine</t>
  </si>
  <si>
    <t xml:space="preserve">DTIR-223-CC Vallée de Clisson sud-est</t>
  </si>
  <si>
    <t xml:space="preserve">DTIR-224-CC Vallée de Clisson est</t>
  </si>
  <si>
    <t xml:space="preserve">DTIR-225-CC Vallée de Clisson centre</t>
  </si>
  <si>
    <t xml:space="preserve">DTIR-226-CC Vallée de Clisson ouest</t>
  </si>
  <si>
    <t xml:space="preserve">DTIR-227-CC Grandlieu est</t>
  </si>
  <si>
    <t xml:space="preserve">DTIR-228-CC Grandlieu nord</t>
  </si>
  <si>
    <t xml:space="preserve">DTIR-229-CC Grandlieu sud</t>
  </si>
  <si>
    <t xml:space="preserve">DTIR-230-CC Loire Atlantique Méridionale</t>
  </si>
  <si>
    <t xml:space="preserve">DTIR-231-CC Machecoul sud</t>
  </si>
  <si>
    <t xml:space="preserve">DTIR-232-CC Machecoul nord</t>
  </si>
  <si>
    <t xml:space="preserve">DTIR-233-Communes département 49</t>
  </si>
  <si>
    <t xml:space="preserve">Ensemble</t>
  </si>
  <si>
    <t xml:space="preserve">D30</t>
  </si>
  <si>
    <t xml:space="preserve">D30-01-Coeur d agglomération</t>
  </si>
  <si>
    <t xml:space="preserve">D30-02-IP Nord</t>
  </si>
  <si>
    <t xml:space="preserve">D30-03-IP Sud</t>
  </si>
  <si>
    <t xml:space="preserve">D30-04-Nord Est</t>
  </si>
  <si>
    <t xml:space="preserve">D30-05-Nord Ouest</t>
  </si>
  <si>
    <t xml:space="preserve">D30-06-Sud Est</t>
  </si>
  <si>
    <t xml:space="preserve">D30-07-Sud Ouest</t>
  </si>
  <si>
    <t xml:space="preserve">D30-08-Cap-Atlantique_Nord</t>
  </si>
  <si>
    <t xml:space="preserve">D30-09-Cap-Atlantique_Sud</t>
  </si>
  <si>
    <t xml:space="preserve">D30-10-Carene hors Saint-Nazaire</t>
  </si>
  <si>
    <t xml:space="preserve">D30-11-Saint-Nazaire</t>
  </si>
  <si>
    <t xml:space="preserve">D30-12-Pays de Pontchateau St Gildas des Bois</t>
  </si>
  <si>
    <t xml:space="preserve">D30-13-Loire et Sillon</t>
  </si>
  <si>
    <t xml:space="preserve">D30-14-Pays de Retz</t>
  </si>
  <si>
    <t xml:space="preserve">D30-15-Coeur d'Estuaire et Région de Blain</t>
  </si>
  <si>
    <t xml:space="preserve">D30-16-Erdre et Gesvre</t>
  </si>
  <si>
    <t xml:space="preserve">D30-17-Pays de Redon et Vilaine</t>
  </si>
  <si>
    <t xml:space="preserve">D30-18-Pays de Chateaubriant</t>
  </si>
  <si>
    <t xml:space="preserve">D30-19-Pays d Ancenis</t>
  </si>
  <si>
    <t xml:space="preserve">D30-20-Vignoble Nantais</t>
  </si>
  <si>
    <t xml:space="preserve">D30-21-Pays de Retz</t>
  </si>
  <si>
    <t xml:space="preserve">D30-22-Communes département 49</t>
  </si>
  <si>
    <t xml:space="preserve">D10</t>
  </si>
  <si>
    <t xml:space="preserve">D10-01-Nantes Métropole</t>
  </si>
  <si>
    <t xml:space="preserve">D10-02-Cap Atlantique</t>
  </si>
  <si>
    <t xml:space="preserve">D10-03-CARENE</t>
  </si>
  <si>
    <t xml:space="preserve">D10-04-Reste Département Loire Atlantique</t>
  </si>
  <si>
    <t xml:space="preserve">D10-05-Communes département 4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13" activeCellId="0" sqref="D1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4.13"/>
    <col collapsed="false" customWidth="true" hidden="false" outlineLevel="0" max="3" min="2" style="1" width="7.42"/>
    <col collapsed="false" customWidth="true" hidden="false" outlineLevel="0" max="4" min="4" style="1" width="7.28"/>
    <col collapsed="false" customWidth="true" hidden="false" outlineLevel="0" max="6" min="5" style="1" width="7.7"/>
    <col collapsed="false" customWidth="true" hidden="false" outlineLevel="0" max="7" min="7" style="1" width="7.42"/>
    <col collapsed="false" customWidth="false" hidden="false" outlineLevel="0" max="257" min="8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2" t="s">
        <v>1</v>
      </c>
    </row>
    <row r="3" customFormat="false" ht="11.25" hidden="false" customHeight="false" outlineLevel="0" collapsed="false">
      <c r="A3" s="2" t="s">
        <v>2</v>
      </c>
    </row>
    <row r="4" customFormat="false" ht="11.25" hidden="false" customHeight="false" outlineLevel="0" collapsed="false">
      <c r="A4" s="2" t="s">
        <v>3</v>
      </c>
    </row>
    <row r="5" customFormat="false" ht="11.25" hidden="false" customHeight="false" outlineLevel="0" collapsed="false">
      <c r="A5" s="2" t="s">
        <v>4</v>
      </c>
    </row>
    <row r="8" customFormat="false" ht="11.25" hidden="false" customHeight="false" outlineLevel="0" collapsed="false">
      <c r="A8" s="3" t="s">
        <v>5</v>
      </c>
      <c r="B8" s="4" t="s">
        <v>6</v>
      </c>
      <c r="C8" s="4"/>
      <c r="D8" s="4"/>
      <c r="E8" s="4"/>
      <c r="F8" s="4"/>
      <c r="G8" s="5"/>
    </row>
    <row r="9" customFormat="false" ht="11.25" hidden="false" customHeight="false" outlineLevel="0" collapsed="false">
      <c r="A9" s="6"/>
      <c r="B9" s="7"/>
      <c r="C9" s="7" t="s">
        <v>7</v>
      </c>
      <c r="D9" s="7"/>
      <c r="E9" s="7"/>
      <c r="F9" s="7"/>
      <c r="G9" s="7"/>
    </row>
    <row r="10" customFormat="false" ht="11.25" hidden="false" customHeight="false" outlineLevel="0" collapsed="false">
      <c r="A10" s="8"/>
      <c r="B10" s="9"/>
      <c r="C10" s="9" t="s">
        <v>8</v>
      </c>
      <c r="D10" s="9" t="s">
        <v>7</v>
      </c>
      <c r="E10" s="9"/>
      <c r="F10" s="9"/>
      <c r="G10" s="9"/>
    </row>
    <row r="11" customFormat="false" ht="11.25" hidden="false" customHeight="false" outlineLevel="0" collapsed="false">
      <c r="A11" s="8"/>
      <c r="B11" s="9" t="s">
        <v>9</v>
      </c>
      <c r="C11" s="9" t="s">
        <v>10</v>
      </c>
      <c r="D11" s="9" t="s">
        <v>8</v>
      </c>
      <c r="E11" s="9" t="s">
        <v>11</v>
      </c>
      <c r="F11" s="9"/>
      <c r="G11" s="9"/>
    </row>
    <row r="12" customFormat="false" ht="11.25" hidden="false" customHeight="false" outlineLevel="0" collapsed="false">
      <c r="A12" s="8"/>
      <c r="B12" s="9" t="s">
        <v>12</v>
      </c>
      <c r="C12" s="9" t="s">
        <v>13</v>
      </c>
      <c r="D12" s="9" t="s">
        <v>10</v>
      </c>
      <c r="E12" s="9" t="s">
        <v>14</v>
      </c>
      <c r="F12" s="9"/>
      <c r="G12" s="9"/>
    </row>
    <row r="13" customFormat="false" ht="11.25" hidden="false" customHeight="false" outlineLevel="0" collapsed="false">
      <c r="A13" s="8"/>
      <c r="B13" s="9" t="s">
        <v>15</v>
      </c>
      <c r="C13" s="9" t="s">
        <v>16</v>
      </c>
      <c r="D13" s="9" t="s">
        <v>13</v>
      </c>
      <c r="E13" s="9" t="s">
        <v>17</v>
      </c>
      <c r="F13" s="9"/>
      <c r="G13" s="9" t="s">
        <v>18</v>
      </c>
    </row>
    <row r="14" customFormat="false" ht="11.25" hidden="false" customHeight="false" outlineLevel="0" collapsed="false">
      <c r="A14" s="8"/>
      <c r="B14" s="9" t="s">
        <v>19</v>
      </c>
      <c r="C14" s="9" t="s">
        <v>20</v>
      </c>
      <c r="D14" s="9" t="s">
        <v>21</v>
      </c>
      <c r="E14" s="9" t="s">
        <v>22</v>
      </c>
      <c r="F14" s="9" t="s">
        <v>23</v>
      </c>
      <c r="G14" s="9" t="s">
        <v>24</v>
      </c>
    </row>
    <row r="15" customFormat="false" ht="11.25" hidden="false" customHeight="false" outlineLevel="0" collapsed="false">
      <c r="A15" s="10" t="s">
        <v>25</v>
      </c>
      <c r="B15" s="11"/>
      <c r="C15" s="11"/>
      <c r="D15" s="11"/>
      <c r="E15" s="11"/>
      <c r="F15" s="11"/>
      <c r="G15" s="11"/>
    </row>
    <row r="16" customFormat="false" ht="11.25" hidden="false" customHeight="false" outlineLevel="0" collapsed="false">
      <c r="A16" s="6" t="s">
        <v>26</v>
      </c>
      <c r="B16" s="7" t="n">
        <v>212</v>
      </c>
      <c r="C16" s="7" t="n">
        <v>141</v>
      </c>
      <c r="D16" s="7" t="n">
        <v>451</v>
      </c>
      <c r="E16" s="7" t="n">
        <v>68</v>
      </c>
      <c r="F16" s="7" t="n">
        <v>2633</v>
      </c>
      <c r="G16" s="7" t="n">
        <v>3506</v>
      </c>
    </row>
    <row r="17" customFormat="false" ht="11.25" hidden="false" customHeight="false" outlineLevel="0" collapsed="false">
      <c r="A17" s="12" t="s">
        <v>27</v>
      </c>
      <c r="B17" s="13" t="n">
        <f aca="false">IF(AND($G16&lt;&gt;0,ISNUMBER($G16)),B16/$G16,"")</f>
        <v>0.060467769537935</v>
      </c>
      <c r="C17" s="13" t="n">
        <f aca="false">IF(AND($G16&lt;&gt;0,ISNUMBER($G16)),C16/$G16,"")</f>
        <v>0.0402167712492869</v>
      </c>
      <c r="D17" s="13" t="n">
        <f aca="false">IF(AND($G16&lt;&gt;0,ISNUMBER($G16)),D16/$G16,"")</f>
        <v>0.128636622932116</v>
      </c>
      <c r="E17" s="13" t="n">
        <f aca="false">IF(AND($G16&lt;&gt;0,ISNUMBER($G16)),E16/$G16,"")</f>
        <v>0.0193953223046207</v>
      </c>
      <c r="F17" s="13" t="n">
        <f aca="false">IF(AND($G16&lt;&gt;0,ISNUMBER($G16)),F16/$G16,"")</f>
        <v>0.750998288648032</v>
      </c>
      <c r="G17" s="13" t="n">
        <f aca="false">IF(AND($G16&lt;&gt;0,ISNUMBER($G16)),G16/$G16,"")</f>
        <v>1</v>
      </c>
    </row>
    <row r="18" customFormat="false" ht="11.25" hidden="false" customHeight="false" outlineLevel="0" collapsed="false">
      <c r="A18" s="6" t="s">
        <v>28</v>
      </c>
      <c r="B18" s="7" t="n">
        <v>111</v>
      </c>
      <c r="C18" s="7" t="n">
        <v>79</v>
      </c>
      <c r="D18" s="7" t="n">
        <v>208</v>
      </c>
      <c r="E18" s="7" t="n">
        <v>38</v>
      </c>
      <c r="F18" s="7" t="n">
        <v>2463</v>
      </c>
      <c r="G18" s="7" t="n">
        <v>2898</v>
      </c>
    </row>
    <row r="19" customFormat="false" ht="11.25" hidden="false" customHeight="false" outlineLevel="0" collapsed="false">
      <c r="A19" s="12" t="s">
        <v>27</v>
      </c>
      <c r="B19" s="13" t="n">
        <f aca="false">IF(AND($G18&lt;&gt;0,ISNUMBER($G18)),B18/$G18,"")</f>
        <v>0.0383022774327122</v>
      </c>
      <c r="C19" s="13" t="n">
        <f aca="false">IF(AND($G18&lt;&gt;0,ISNUMBER($G18)),C18/$G18,"")</f>
        <v>0.0272601794340925</v>
      </c>
      <c r="D19" s="13" t="n">
        <f aca="false">IF(AND($G18&lt;&gt;0,ISNUMBER($G18)),D18/$G18,"")</f>
        <v>0.0717736369910283</v>
      </c>
      <c r="E19" s="13" t="n">
        <f aca="false">IF(AND($G18&lt;&gt;0,ISNUMBER($G18)),E18/$G18,"")</f>
        <v>0.0131124913733609</v>
      </c>
      <c r="F19" s="13" t="n">
        <f aca="false">IF(AND($G18&lt;&gt;0,ISNUMBER($G18)),F18/$G18,"")</f>
        <v>0.849896480331263</v>
      </c>
      <c r="G19" s="13" t="n">
        <f aca="false">IF(AND($G18&lt;&gt;0,ISNUMBER($G18)),G18/$G18,"")</f>
        <v>1</v>
      </c>
    </row>
    <row r="20" customFormat="false" ht="11.25" hidden="false" customHeight="false" outlineLevel="0" collapsed="false">
      <c r="A20" s="6" t="s">
        <v>29</v>
      </c>
      <c r="B20" s="7" t="n">
        <v>131</v>
      </c>
      <c r="C20" s="7" t="n">
        <v>199</v>
      </c>
      <c r="D20" s="7" t="n">
        <v>180</v>
      </c>
      <c r="E20" s="7" t="n">
        <v>0</v>
      </c>
      <c r="F20" s="7" t="n">
        <v>2976</v>
      </c>
      <c r="G20" s="7" t="n">
        <v>3486</v>
      </c>
    </row>
    <row r="21" customFormat="false" ht="11.25" hidden="false" customHeight="false" outlineLevel="0" collapsed="false">
      <c r="A21" s="12" t="s">
        <v>27</v>
      </c>
      <c r="B21" s="13" t="n">
        <f aca="false">IF(AND($G20&lt;&gt;0,ISNUMBER($G20)),B20/$G20,"")</f>
        <v>0.0375788869764773</v>
      </c>
      <c r="C21" s="13" t="n">
        <f aca="false">IF(AND($G20&lt;&gt;0,ISNUMBER($G20)),C20/$G20,"")</f>
        <v>0.0570854847963282</v>
      </c>
      <c r="D21" s="13" t="n">
        <f aca="false">IF(AND($G20&lt;&gt;0,ISNUMBER($G20)),D20/$G20,"")</f>
        <v>0.0516351118760757</v>
      </c>
      <c r="E21" s="13" t="n">
        <f aca="false">IF(AND($G20&lt;&gt;0,ISNUMBER($G20)),E20/$G20,"")</f>
        <v>0</v>
      </c>
      <c r="F21" s="13" t="n">
        <f aca="false">IF(AND($G20&lt;&gt;0,ISNUMBER($G20)),F20/$G20,"")</f>
        <v>0.853700516351119</v>
      </c>
      <c r="G21" s="13" t="n">
        <f aca="false">IF(AND($G20&lt;&gt;0,ISNUMBER($G20)),G20/$G20,"")</f>
        <v>1</v>
      </c>
    </row>
    <row r="22" customFormat="false" ht="11.25" hidden="false" customHeight="false" outlineLevel="0" collapsed="false">
      <c r="A22" s="6" t="s">
        <v>30</v>
      </c>
      <c r="B22" s="7" t="n">
        <v>838</v>
      </c>
      <c r="C22" s="7" t="n">
        <v>55</v>
      </c>
      <c r="D22" s="7" t="n">
        <v>272</v>
      </c>
      <c r="E22" s="7" t="n">
        <v>354</v>
      </c>
      <c r="F22" s="7" t="n">
        <v>4258</v>
      </c>
      <c r="G22" s="7" t="n">
        <v>5776</v>
      </c>
    </row>
    <row r="23" customFormat="false" ht="11.25" hidden="false" customHeight="false" outlineLevel="0" collapsed="false">
      <c r="A23" s="12" t="s">
        <v>27</v>
      </c>
      <c r="B23" s="13" t="n">
        <f aca="false">IF(AND($G22&lt;&gt;0,ISNUMBER($G22)),B22/$G22,"")</f>
        <v>0.145083102493075</v>
      </c>
      <c r="C23" s="13" t="n">
        <f aca="false">IF(AND($G22&lt;&gt;0,ISNUMBER($G22)),C22/$G22,"")</f>
        <v>0.00952216066481994</v>
      </c>
      <c r="D23" s="13" t="n">
        <f aca="false">IF(AND($G22&lt;&gt;0,ISNUMBER($G22)),D22/$G22,"")</f>
        <v>0.0470914127423823</v>
      </c>
      <c r="E23" s="13" t="n">
        <f aca="false">IF(AND($G22&lt;&gt;0,ISNUMBER($G22)),E22/$G22,"")</f>
        <v>0.0612880886426593</v>
      </c>
      <c r="F23" s="13" t="n">
        <f aca="false">IF(AND($G22&lt;&gt;0,ISNUMBER($G22)),F22/$G22,"")</f>
        <v>0.73718836565097</v>
      </c>
      <c r="G23" s="13" t="n">
        <f aca="false">IF(AND($G22&lt;&gt;0,ISNUMBER($G22)),G22/$G22,"")</f>
        <v>1</v>
      </c>
    </row>
    <row r="24" customFormat="false" ht="11.25" hidden="false" customHeight="false" outlineLevel="0" collapsed="false">
      <c r="A24" s="6" t="s">
        <v>31</v>
      </c>
      <c r="B24" s="7" t="n">
        <v>486</v>
      </c>
      <c r="C24" s="7" t="n">
        <v>0</v>
      </c>
      <c r="D24" s="7" t="n">
        <v>169</v>
      </c>
      <c r="E24" s="7" t="n">
        <v>119</v>
      </c>
      <c r="F24" s="7" t="n">
        <v>3058</v>
      </c>
      <c r="G24" s="7" t="n">
        <v>3833</v>
      </c>
    </row>
    <row r="25" customFormat="false" ht="11.25" hidden="false" customHeight="false" outlineLevel="0" collapsed="false">
      <c r="A25" s="12" t="s">
        <v>27</v>
      </c>
      <c r="B25" s="13" t="n">
        <f aca="false">IF(AND($G24&lt;&gt;0,ISNUMBER($G24)),B24/$G24,"")</f>
        <v>0.126793634229063</v>
      </c>
      <c r="C25" s="13" t="n">
        <f aca="false">IF(AND($G24&lt;&gt;0,ISNUMBER($G24)),C24/$G24,"")</f>
        <v>0</v>
      </c>
      <c r="D25" s="13" t="n">
        <f aca="false">IF(AND($G24&lt;&gt;0,ISNUMBER($G24)),D24/$G24,"")</f>
        <v>0.0440907905035221</v>
      </c>
      <c r="E25" s="13" t="n">
        <f aca="false">IF(AND($G24&lt;&gt;0,ISNUMBER($G24)),E24/$G24,"")</f>
        <v>0.0310461779285155</v>
      </c>
      <c r="F25" s="13" t="n">
        <f aca="false">IF(AND($G24&lt;&gt;0,ISNUMBER($G24)),F24/$G24,"")</f>
        <v>0.797808505087399</v>
      </c>
      <c r="G25" s="13" t="n">
        <f aca="false">IF(AND($G24&lt;&gt;0,ISNUMBER($G24)),G24/$G24,"")</f>
        <v>1</v>
      </c>
    </row>
    <row r="26" customFormat="false" ht="11.25" hidden="false" customHeight="false" outlineLevel="0" collapsed="false">
      <c r="A26" s="6" t="s">
        <v>32</v>
      </c>
      <c r="B26" s="7" t="n">
        <v>63</v>
      </c>
      <c r="C26" s="7" t="n">
        <v>0</v>
      </c>
      <c r="D26" s="7" t="n">
        <v>474</v>
      </c>
      <c r="E26" s="7" t="n">
        <v>0</v>
      </c>
      <c r="F26" s="7" t="n">
        <v>3944</v>
      </c>
      <c r="G26" s="7" t="n">
        <v>4481</v>
      </c>
    </row>
    <row r="27" customFormat="false" ht="11.25" hidden="false" customHeight="false" outlineLevel="0" collapsed="false">
      <c r="A27" s="12" t="s">
        <v>27</v>
      </c>
      <c r="B27" s="13" t="n">
        <f aca="false">IF(AND($G26&lt;&gt;0,ISNUMBER($G26)),B26/$G26,"")</f>
        <v>0.0140593617496095</v>
      </c>
      <c r="C27" s="13" t="n">
        <f aca="false">IF(AND($G26&lt;&gt;0,ISNUMBER($G26)),C26/$G26,"")</f>
        <v>0</v>
      </c>
      <c r="D27" s="13" t="n">
        <f aca="false">IF(AND($G26&lt;&gt;0,ISNUMBER($G26)),D26/$G26,"")</f>
        <v>0.105779959830395</v>
      </c>
      <c r="E27" s="13" t="n">
        <f aca="false">IF(AND($G26&lt;&gt;0,ISNUMBER($G26)),E26/$G26,"")</f>
        <v>0</v>
      </c>
      <c r="F27" s="13" t="n">
        <f aca="false">IF(AND($G26&lt;&gt;0,ISNUMBER($G26)),F26/$G26,"")</f>
        <v>0.880160678419996</v>
      </c>
      <c r="G27" s="13" t="n">
        <f aca="false">IF(AND($G26&lt;&gt;0,ISNUMBER($G26)),G26/$G26,"")</f>
        <v>1</v>
      </c>
    </row>
    <row r="28" customFormat="false" ht="11.25" hidden="false" customHeight="false" outlineLevel="0" collapsed="false">
      <c r="A28" s="6" t="s">
        <v>33</v>
      </c>
      <c r="B28" s="7" t="n">
        <v>86</v>
      </c>
      <c r="C28" s="7" t="n">
        <v>0</v>
      </c>
      <c r="D28" s="7" t="n">
        <v>161</v>
      </c>
      <c r="E28" s="7" t="n">
        <v>160</v>
      </c>
      <c r="F28" s="7" t="n">
        <v>6277</v>
      </c>
      <c r="G28" s="7" t="n">
        <v>6684</v>
      </c>
    </row>
    <row r="29" customFormat="false" ht="11.25" hidden="false" customHeight="false" outlineLevel="0" collapsed="false">
      <c r="A29" s="12" t="s">
        <v>27</v>
      </c>
      <c r="B29" s="13" t="n">
        <f aca="false">IF(AND($G28&lt;&gt;0,ISNUMBER($G28)),B28/$G28,"")</f>
        <v>0.0128665469778576</v>
      </c>
      <c r="C29" s="13" t="n">
        <f aca="false">IF(AND($G28&lt;&gt;0,ISNUMBER($G28)),C28/$G28,"")</f>
        <v>0</v>
      </c>
      <c r="D29" s="13" t="n">
        <f aca="false">IF(AND($G28&lt;&gt;0,ISNUMBER($G28)),D28/$G28,"")</f>
        <v>0.0240873728306403</v>
      </c>
      <c r="E29" s="13" t="n">
        <f aca="false">IF(AND($G28&lt;&gt;0,ISNUMBER($G28)),E28/$G28,"")</f>
        <v>0.0239377618192699</v>
      </c>
      <c r="F29" s="13" t="n">
        <f aca="false">IF(AND($G28&lt;&gt;0,ISNUMBER($G28)),F28/$G28,"")</f>
        <v>0.939108318372232</v>
      </c>
      <c r="G29" s="13" t="n">
        <f aca="false">IF(AND($G28&lt;&gt;0,ISNUMBER($G28)),G28/$G28,"")</f>
        <v>1</v>
      </c>
    </row>
    <row r="30" customFormat="false" ht="11.25" hidden="false" customHeight="false" outlineLevel="0" collapsed="false">
      <c r="A30" s="6" t="s">
        <v>34</v>
      </c>
      <c r="B30" s="7" t="n">
        <v>119</v>
      </c>
      <c r="C30" s="7" t="n">
        <v>0</v>
      </c>
      <c r="D30" s="7" t="n">
        <v>350</v>
      </c>
      <c r="E30" s="7" t="n">
        <v>232</v>
      </c>
      <c r="F30" s="7" t="n">
        <v>3523</v>
      </c>
      <c r="G30" s="7" t="n">
        <v>4224</v>
      </c>
    </row>
    <row r="31" customFormat="false" ht="11.25" hidden="false" customHeight="false" outlineLevel="0" collapsed="false">
      <c r="A31" s="12" t="s">
        <v>27</v>
      </c>
      <c r="B31" s="13" t="n">
        <f aca="false">IF(AND($G30&lt;&gt;0,ISNUMBER($G30)),B30/$G30,"")</f>
        <v>0.0281723484848485</v>
      </c>
      <c r="C31" s="13" t="n">
        <f aca="false">IF(AND($G30&lt;&gt;0,ISNUMBER($G30)),C30/$G30,"")</f>
        <v>0</v>
      </c>
      <c r="D31" s="13" t="n">
        <f aca="false">IF(AND($G30&lt;&gt;0,ISNUMBER($G30)),D30/$G30,"")</f>
        <v>0.0828598484848485</v>
      </c>
      <c r="E31" s="13" t="n">
        <f aca="false">IF(AND($G30&lt;&gt;0,ISNUMBER($G30)),E30/$G30,"")</f>
        <v>0.0549242424242424</v>
      </c>
      <c r="F31" s="13" t="n">
        <f aca="false">IF(AND($G30&lt;&gt;0,ISNUMBER($G30)),F30/$G30,"")</f>
        <v>0.834043560606061</v>
      </c>
      <c r="G31" s="13" t="n">
        <f aca="false">IF(AND($G30&lt;&gt;0,ISNUMBER($G30)),G30/$G30,"")</f>
        <v>1</v>
      </c>
    </row>
    <row r="32" customFormat="false" ht="11.25" hidden="false" customHeight="false" outlineLevel="0" collapsed="false">
      <c r="A32" s="6" t="s">
        <v>35</v>
      </c>
      <c r="B32" s="7" t="n">
        <v>77</v>
      </c>
      <c r="C32" s="7" t="n">
        <v>173</v>
      </c>
      <c r="D32" s="7" t="n">
        <v>38</v>
      </c>
      <c r="E32" s="7" t="n">
        <v>705</v>
      </c>
      <c r="F32" s="7" t="n">
        <v>2587</v>
      </c>
      <c r="G32" s="7" t="n">
        <v>3580</v>
      </c>
    </row>
    <row r="33" customFormat="false" ht="11.25" hidden="false" customHeight="false" outlineLevel="0" collapsed="false">
      <c r="A33" s="12" t="s">
        <v>27</v>
      </c>
      <c r="B33" s="13" t="n">
        <f aca="false">IF(AND($G32&lt;&gt;0,ISNUMBER($G32)),B32/$G32,"")</f>
        <v>0.0215083798882682</v>
      </c>
      <c r="C33" s="13" t="n">
        <f aca="false">IF(AND($G32&lt;&gt;0,ISNUMBER($G32)),C32/$G32,"")</f>
        <v>0.0483240223463687</v>
      </c>
      <c r="D33" s="13" t="n">
        <f aca="false">IF(AND($G32&lt;&gt;0,ISNUMBER($G32)),D32/$G32,"")</f>
        <v>0.0106145251396648</v>
      </c>
      <c r="E33" s="13" t="n">
        <f aca="false">IF(AND($G32&lt;&gt;0,ISNUMBER($G32)),E32/$G32,"")</f>
        <v>0.196927374301676</v>
      </c>
      <c r="F33" s="13" t="n">
        <f aca="false">IF(AND($G32&lt;&gt;0,ISNUMBER($G32)),F32/$G32,"")</f>
        <v>0.722625698324022</v>
      </c>
      <c r="G33" s="13" t="n">
        <f aca="false">IF(AND($G32&lt;&gt;0,ISNUMBER($G32)),G32/$G32,"")</f>
        <v>1</v>
      </c>
    </row>
    <row r="34" customFormat="false" ht="11.25" hidden="false" customHeight="false" outlineLevel="0" collapsed="false">
      <c r="A34" s="6" t="s">
        <v>36</v>
      </c>
      <c r="B34" s="7" t="n">
        <v>519</v>
      </c>
      <c r="C34" s="7" t="n">
        <v>247</v>
      </c>
      <c r="D34" s="7" t="n">
        <v>345</v>
      </c>
      <c r="E34" s="7" t="n">
        <v>326</v>
      </c>
      <c r="F34" s="7" t="n">
        <v>2577</v>
      </c>
      <c r="G34" s="7" t="n">
        <v>4013</v>
      </c>
    </row>
    <row r="35" customFormat="false" ht="11.25" hidden="false" customHeight="false" outlineLevel="0" collapsed="false">
      <c r="A35" s="12" t="s">
        <v>27</v>
      </c>
      <c r="B35" s="13" t="n">
        <f aca="false">IF(AND($G34&lt;&gt;0,ISNUMBER($G34)),B34/$G34,"")</f>
        <v>0.12932967854473</v>
      </c>
      <c r="C35" s="13" t="n">
        <f aca="false">IF(AND($G34&lt;&gt;0,ISNUMBER($G34)),C34/$G34,"")</f>
        <v>0.0615499626214802</v>
      </c>
      <c r="D35" s="13" t="n">
        <f aca="false">IF(AND($G34&lt;&gt;0,ISNUMBER($G34)),D34/$G34,"")</f>
        <v>0.0859705955644157</v>
      </c>
      <c r="E35" s="13" t="n">
        <f aca="false">IF(AND($G34&lt;&gt;0,ISNUMBER($G34)),E34/$G34,"")</f>
        <v>0.081235983055071</v>
      </c>
      <c r="F35" s="13" t="n">
        <f aca="false">IF(AND($G34&lt;&gt;0,ISNUMBER($G34)),F34/$G34,"")</f>
        <v>0.642162970346374</v>
      </c>
      <c r="G35" s="13" t="n">
        <f aca="false">IF(AND($G34&lt;&gt;0,ISNUMBER($G34)),G34/$G34,"")</f>
        <v>1</v>
      </c>
    </row>
    <row r="36" customFormat="false" ht="11.25" hidden="false" customHeight="false" outlineLevel="0" collapsed="false">
      <c r="A36" s="6" t="s">
        <v>37</v>
      </c>
      <c r="B36" s="7" t="n">
        <v>349</v>
      </c>
      <c r="C36" s="7" t="n">
        <v>70</v>
      </c>
      <c r="D36" s="7" t="n">
        <v>167</v>
      </c>
      <c r="E36" s="7" t="n">
        <v>424</v>
      </c>
      <c r="F36" s="7" t="n">
        <v>3276</v>
      </c>
      <c r="G36" s="7" t="n">
        <v>4286</v>
      </c>
    </row>
    <row r="37" customFormat="false" ht="11.25" hidden="false" customHeight="false" outlineLevel="0" collapsed="false">
      <c r="A37" s="12" t="s">
        <v>27</v>
      </c>
      <c r="B37" s="13" t="n">
        <f aca="false">IF(AND($G36&lt;&gt;0,ISNUMBER($G36)),B36/$G36,"")</f>
        <v>0.0814279048063463</v>
      </c>
      <c r="C37" s="13" t="n">
        <f aca="false">IF(AND($G36&lt;&gt;0,ISNUMBER($G36)),C36/$G36,"")</f>
        <v>0.0163322445170322</v>
      </c>
      <c r="D37" s="13" t="n">
        <f aca="false">IF(AND($G36&lt;&gt;0,ISNUMBER($G36)),D36/$G36,"")</f>
        <v>0.0389640690620625</v>
      </c>
      <c r="E37" s="13" t="n">
        <f aca="false">IF(AND($G36&lt;&gt;0,ISNUMBER($G36)),E36/$G36,"")</f>
        <v>0.0989267382174522</v>
      </c>
      <c r="F37" s="13" t="n">
        <f aca="false">IF(AND($G36&lt;&gt;0,ISNUMBER($G36)),F36/$G36,"")</f>
        <v>0.764349043397107</v>
      </c>
      <c r="G37" s="13" t="n">
        <f aca="false">IF(AND($G36&lt;&gt;0,ISNUMBER($G36)),G36/$G36,"")</f>
        <v>1</v>
      </c>
    </row>
    <row r="38" customFormat="false" ht="11.25" hidden="false" customHeight="false" outlineLevel="0" collapsed="false">
      <c r="A38" s="6" t="s">
        <v>38</v>
      </c>
      <c r="B38" s="7" t="n">
        <v>0</v>
      </c>
      <c r="C38" s="7" t="n">
        <v>229</v>
      </c>
      <c r="D38" s="7" t="n">
        <v>343</v>
      </c>
      <c r="E38" s="7" t="n">
        <v>210</v>
      </c>
      <c r="F38" s="7" t="n">
        <v>3289</v>
      </c>
      <c r="G38" s="7" t="n">
        <v>4070</v>
      </c>
    </row>
    <row r="39" customFormat="false" ht="11.25" hidden="false" customHeight="false" outlineLevel="0" collapsed="false">
      <c r="A39" s="12" t="s">
        <v>27</v>
      </c>
      <c r="B39" s="13" t="n">
        <f aca="false">IF(AND($G38&lt;&gt;0,ISNUMBER($G38)),B38/$G38,"")</f>
        <v>0</v>
      </c>
      <c r="C39" s="13" t="n">
        <f aca="false">IF(AND($G38&lt;&gt;0,ISNUMBER($G38)),C38/$G38,"")</f>
        <v>0.0562653562653563</v>
      </c>
      <c r="D39" s="13" t="n">
        <f aca="false">IF(AND($G38&lt;&gt;0,ISNUMBER($G38)),D38/$G38,"")</f>
        <v>0.0842751842751843</v>
      </c>
      <c r="E39" s="13" t="n">
        <f aca="false">IF(AND($G38&lt;&gt;0,ISNUMBER($G38)),E38/$G38,"")</f>
        <v>0.0515970515970516</v>
      </c>
      <c r="F39" s="13" t="n">
        <f aca="false">IF(AND($G38&lt;&gt;0,ISNUMBER($G38)),F38/$G38,"")</f>
        <v>0.808108108108108</v>
      </c>
      <c r="G39" s="13" t="n">
        <f aca="false">IF(AND($G38&lt;&gt;0,ISNUMBER($G38)),G38/$G38,"")</f>
        <v>1</v>
      </c>
    </row>
    <row r="40" customFormat="false" ht="11.25" hidden="false" customHeight="false" outlineLevel="0" collapsed="false">
      <c r="A40" s="6" t="s">
        <v>39</v>
      </c>
      <c r="B40" s="7" t="n">
        <v>245</v>
      </c>
      <c r="C40" s="7" t="n">
        <v>59</v>
      </c>
      <c r="D40" s="7" t="n">
        <v>217</v>
      </c>
      <c r="E40" s="7" t="n">
        <v>116</v>
      </c>
      <c r="F40" s="7" t="n">
        <v>2997</v>
      </c>
      <c r="G40" s="7" t="n">
        <v>3634</v>
      </c>
    </row>
    <row r="41" customFormat="false" ht="11.25" hidden="false" customHeight="false" outlineLevel="0" collapsed="false">
      <c r="A41" s="12" t="s">
        <v>27</v>
      </c>
      <c r="B41" s="13" t="n">
        <f aca="false">IF(AND($G40&lt;&gt;0,ISNUMBER($G40)),B40/$G40,"")</f>
        <v>0.0674188222344524</v>
      </c>
      <c r="C41" s="13" t="n">
        <f aca="false">IF(AND($G40&lt;&gt;0,ISNUMBER($G40)),C40/$G40,"")</f>
        <v>0.0162355531095212</v>
      </c>
      <c r="D41" s="13" t="n">
        <f aca="false">IF(AND($G40&lt;&gt;0,ISNUMBER($G40)),D40/$G40,"")</f>
        <v>0.0597138139790864</v>
      </c>
      <c r="E41" s="13" t="n">
        <f aca="false">IF(AND($G40&lt;&gt;0,ISNUMBER($G40)),E40/$G40,"")</f>
        <v>0.0319207484865162</v>
      </c>
      <c r="F41" s="13" t="n">
        <f aca="false">IF(AND($G40&lt;&gt;0,ISNUMBER($G40)),F40/$G40,"")</f>
        <v>0.824711062190424</v>
      </c>
      <c r="G41" s="13" t="n">
        <f aca="false">IF(AND($G40&lt;&gt;0,ISNUMBER($G40)),G40/$G40,"")</f>
        <v>1</v>
      </c>
    </row>
    <row r="42" customFormat="false" ht="11.25" hidden="false" customHeight="false" outlineLevel="0" collapsed="false">
      <c r="A42" s="6" t="s">
        <v>40</v>
      </c>
      <c r="B42" s="7" t="n">
        <v>289</v>
      </c>
      <c r="C42" s="7" t="n">
        <v>78</v>
      </c>
      <c r="D42" s="7" t="n">
        <v>312</v>
      </c>
      <c r="E42" s="7" t="n">
        <v>244</v>
      </c>
      <c r="F42" s="7" t="n">
        <v>3866</v>
      </c>
      <c r="G42" s="7" t="n">
        <v>4789</v>
      </c>
    </row>
    <row r="43" customFormat="false" ht="11.25" hidden="false" customHeight="false" outlineLevel="0" collapsed="false">
      <c r="A43" s="12" t="s">
        <v>27</v>
      </c>
      <c r="B43" s="13" t="n">
        <f aca="false">IF(AND($G42&lt;&gt;0,ISNUMBER($G42)),B42/$G42,"")</f>
        <v>0.0603466276884527</v>
      </c>
      <c r="C43" s="13" t="n">
        <f aca="false">IF(AND($G42&lt;&gt;0,ISNUMBER($G42)),C42/$G42,"")</f>
        <v>0.0162873251200668</v>
      </c>
      <c r="D43" s="13" t="n">
        <f aca="false">IF(AND($G42&lt;&gt;0,ISNUMBER($G42)),D42/$G42,"")</f>
        <v>0.0651493004802673</v>
      </c>
      <c r="E43" s="13" t="n">
        <f aca="false">IF(AND($G42&lt;&gt;0,ISNUMBER($G42)),E42/$G42,"")</f>
        <v>0.0509500939653372</v>
      </c>
      <c r="F43" s="13" t="n">
        <f aca="false">IF(AND($G42&lt;&gt;0,ISNUMBER($G42)),F42/$G42,"")</f>
        <v>0.807266652745876</v>
      </c>
      <c r="G43" s="13" t="n">
        <f aca="false">IF(AND($G42&lt;&gt;0,ISNUMBER($G42)),G42/$G42,"")</f>
        <v>1</v>
      </c>
    </row>
    <row r="44" customFormat="false" ht="11.25" hidden="false" customHeight="false" outlineLevel="0" collapsed="false">
      <c r="A44" s="6" t="s">
        <v>41</v>
      </c>
      <c r="B44" s="7" t="n">
        <v>149</v>
      </c>
      <c r="C44" s="7" t="n">
        <v>160</v>
      </c>
      <c r="D44" s="7" t="n">
        <v>104</v>
      </c>
      <c r="E44" s="7" t="n">
        <v>193</v>
      </c>
      <c r="F44" s="7" t="n">
        <v>3315</v>
      </c>
      <c r="G44" s="7" t="n">
        <v>3921</v>
      </c>
    </row>
    <row r="45" customFormat="false" ht="11.25" hidden="false" customHeight="false" outlineLevel="0" collapsed="false">
      <c r="A45" s="12" t="s">
        <v>27</v>
      </c>
      <c r="B45" s="13" t="n">
        <f aca="false">IF(AND($G44&lt;&gt;0,ISNUMBER($G44)),B44/$G44,"")</f>
        <v>0.0380005100739607</v>
      </c>
      <c r="C45" s="13" t="n">
        <f aca="false">IF(AND($G44&lt;&gt;0,ISNUMBER($G44)),C44/$G44,"")</f>
        <v>0.0408059168579444</v>
      </c>
      <c r="D45" s="13" t="n">
        <f aca="false">IF(AND($G44&lt;&gt;0,ISNUMBER($G44)),D44/$G44,"")</f>
        <v>0.0265238459576639</v>
      </c>
      <c r="E45" s="13" t="n">
        <f aca="false">IF(AND($G44&lt;&gt;0,ISNUMBER($G44)),E44/$G44,"")</f>
        <v>0.0492221372098954</v>
      </c>
      <c r="F45" s="13" t="n">
        <f aca="false">IF(AND($G44&lt;&gt;0,ISNUMBER($G44)),F44/$G44,"")</f>
        <v>0.845447589900536</v>
      </c>
      <c r="G45" s="13" t="n">
        <f aca="false">IF(AND($G44&lt;&gt;0,ISNUMBER($G44)),G44/$G44,"")</f>
        <v>1</v>
      </c>
    </row>
    <row r="46" customFormat="false" ht="11.25" hidden="false" customHeight="false" outlineLevel="0" collapsed="false">
      <c r="A46" s="6" t="s">
        <v>42</v>
      </c>
      <c r="B46" s="7" t="n">
        <v>0</v>
      </c>
      <c r="C46" s="7" t="n">
        <v>212</v>
      </c>
      <c r="D46" s="7" t="n">
        <v>288</v>
      </c>
      <c r="E46" s="7" t="n">
        <v>128</v>
      </c>
      <c r="F46" s="7" t="n">
        <v>5264</v>
      </c>
      <c r="G46" s="7" t="n">
        <v>5891</v>
      </c>
    </row>
    <row r="47" customFormat="false" ht="11.25" hidden="false" customHeight="false" outlineLevel="0" collapsed="false">
      <c r="A47" s="12" t="s">
        <v>27</v>
      </c>
      <c r="B47" s="13" t="n">
        <f aca="false">IF(AND($G46&lt;&gt;0,ISNUMBER($G46)),B46/$G46,"")</f>
        <v>0</v>
      </c>
      <c r="C47" s="13" t="n">
        <f aca="false">IF(AND($G46&lt;&gt;0,ISNUMBER($G46)),C46/$G46,"")</f>
        <v>0.0359870989645222</v>
      </c>
      <c r="D47" s="13" t="n">
        <f aca="false">IF(AND($G46&lt;&gt;0,ISNUMBER($G46)),D46/$G46,"")</f>
        <v>0.0488881344423697</v>
      </c>
      <c r="E47" s="13" t="n">
        <f aca="false">IF(AND($G46&lt;&gt;0,ISNUMBER($G46)),E46/$G46,"")</f>
        <v>0.0217280597521643</v>
      </c>
      <c r="F47" s="13" t="n">
        <f aca="false">IF(AND($G46&lt;&gt;0,ISNUMBER($G46)),F46/$G46,"")</f>
        <v>0.893566457307758</v>
      </c>
      <c r="G47" s="13" t="n">
        <f aca="false">IF(AND($G46&lt;&gt;0,ISNUMBER($G46)),G46/$G46,"")</f>
        <v>1</v>
      </c>
    </row>
    <row r="48" customFormat="false" ht="11.25" hidden="false" customHeight="false" outlineLevel="0" collapsed="false">
      <c r="A48" s="6" t="s">
        <v>43</v>
      </c>
      <c r="B48" s="7" t="n">
        <v>385</v>
      </c>
      <c r="C48" s="7" t="n">
        <v>181</v>
      </c>
      <c r="D48" s="7" t="n">
        <v>143</v>
      </c>
      <c r="E48" s="7" t="n">
        <v>712</v>
      </c>
      <c r="F48" s="7" t="n">
        <v>4472</v>
      </c>
      <c r="G48" s="7" t="n">
        <v>5894</v>
      </c>
    </row>
    <row r="49" customFormat="false" ht="11.25" hidden="false" customHeight="false" outlineLevel="0" collapsed="false">
      <c r="A49" s="12" t="s">
        <v>27</v>
      </c>
      <c r="B49" s="13" t="n">
        <f aca="false">IF(AND($G48&lt;&gt;0,ISNUMBER($G48)),B48/$G48,"")</f>
        <v>0.0653206650831354</v>
      </c>
      <c r="C49" s="13" t="n">
        <f aca="false">IF(AND($G48&lt;&gt;0,ISNUMBER($G48)),C48/$G48,"")</f>
        <v>0.0307091957923312</v>
      </c>
      <c r="D49" s="13" t="n">
        <f aca="false">IF(AND($G48&lt;&gt;0,ISNUMBER($G48)),D48/$G48,"")</f>
        <v>0.0242619613165931</v>
      </c>
      <c r="E49" s="13" t="n">
        <f aca="false">IF(AND($G48&lt;&gt;0,ISNUMBER($G48)),E48/$G48,"")</f>
        <v>0.120800814387513</v>
      </c>
      <c r="F49" s="13" t="n">
        <f aca="false">IF(AND($G48&lt;&gt;0,ISNUMBER($G48)),F48/$G48,"")</f>
        <v>0.758737699355277</v>
      </c>
      <c r="G49" s="13" t="n">
        <f aca="false">IF(AND($G48&lt;&gt;0,ISNUMBER($G48)),G48/$G48,"")</f>
        <v>1</v>
      </c>
    </row>
    <row r="50" customFormat="false" ht="11.25" hidden="false" customHeight="false" outlineLevel="0" collapsed="false">
      <c r="A50" s="6" t="s">
        <v>44</v>
      </c>
      <c r="B50" s="7" t="n">
        <v>330</v>
      </c>
      <c r="C50" s="7" t="n">
        <v>304</v>
      </c>
      <c r="D50" s="7" t="n">
        <v>164</v>
      </c>
      <c r="E50" s="7" t="n">
        <v>338</v>
      </c>
      <c r="F50" s="7" t="n">
        <v>4289</v>
      </c>
      <c r="G50" s="7" t="n">
        <v>5424</v>
      </c>
    </row>
    <row r="51" customFormat="false" ht="11.25" hidden="false" customHeight="false" outlineLevel="0" collapsed="false">
      <c r="A51" s="12" t="s">
        <v>27</v>
      </c>
      <c r="B51" s="13" t="n">
        <f aca="false">IF(AND($G50&lt;&gt;0,ISNUMBER($G50)),B50/$G50,"")</f>
        <v>0.0608407079646018</v>
      </c>
      <c r="C51" s="13" t="n">
        <f aca="false">IF(AND($G50&lt;&gt;0,ISNUMBER($G50)),C50/$G50,"")</f>
        <v>0.056047197640118</v>
      </c>
      <c r="D51" s="13" t="n">
        <f aca="false">IF(AND($G50&lt;&gt;0,ISNUMBER($G50)),D50/$G50,"")</f>
        <v>0.03023598820059</v>
      </c>
      <c r="E51" s="13" t="n">
        <f aca="false">IF(AND($G50&lt;&gt;0,ISNUMBER($G50)),E50/$G50,"")</f>
        <v>0.0623156342182891</v>
      </c>
      <c r="F51" s="13" t="n">
        <f aca="false">IF(AND($G50&lt;&gt;0,ISNUMBER($G50)),F50/$G50,"")</f>
        <v>0.790744837758112</v>
      </c>
      <c r="G51" s="13" t="n">
        <f aca="false">IF(AND($G50&lt;&gt;0,ISNUMBER($G50)),G50/$G50,"")</f>
        <v>1</v>
      </c>
    </row>
    <row r="52" customFormat="false" ht="11.25" hidden="false" customHeight="false" outlineLevel="0" collapsed="false">
      <c r="A52" s="6" t="s">
        <v>45</v>
      </c>
      <c r="B52" s="7" t="n">
        <v>48</v>
      </c>
      <c r="C52" s="7" t="n">
        <v>58</v>
      </c>
      <c r="D52" s="7" t="n">
        <v>0</v>
      </c>
      <c r="E52" s="7" t="n">
        <v>437</v>
      </c>
      <c r="F52" s="7" t="n">
        <v>5056</v>
      </c>
      <c r="G52" s="7" t="n">
        <v>5600</v>
      </c>
    </row>
    <row r="53" customFormat="false" ht="11.25" hidden="false" customHeight="false" outlineLevel="0" collapsed="false">
      <c r="A53" s="12" t="s">
        <v>27</v>
      </c>
      <c r="B53" s="13" t="n">
        <f aca="false">IF(AND($G52&lt;&gt;0,ISNUMBER($G52)),B52/$G52,"")</f>
        <v>0.00857142857142857</v>
      </c>
      <c r="C53" s="13" t="n">
        <f aca="false">IF(AND($G52&lt;&gt;0,ISNUMBER($G52)),C52/$G52,"")</f>
        <v>0.0103571428571429</v>
      </c>
      <c r="D53" s="13" t="n">
        <f aca="false">IF(AND($G52&lt;&gt;0,ISNUMBER($G52)),D52/$G52,"")</f>
        <v>0</v>
      </c>
      <c r="E53" s="13" t="n">
        <f aca="false">IF(AND($G52&lt;&gt;0,ISNUMBER($G52)),E52/$G52,"")</f>
        <v>0.0780357142857143</v>
      </c>
      <c r="F53" s="13" t="n">
        <f aca="false">IF(AND($G52&lt;&gt;0,ISNUMBER($G52)),F52/$G52,"")</f>
        <v>0.902857142857143</v>
      </c>
      <c r="G53" s="13" t="n">
        <f aca="false">IF(AND($G52&lt;&gt;0,ISNUMBER($G52)),G52/$G52,"")</f>
        <v>1</v>
      </c>
    </row>
    <row r="54" customFormat="false" ht="11.25" hidden="false" customHeight="false" outlineLevel="0" collapsed="false">
      <c r="A54" s="6" t="s">
        <v>46</v>
      </c>
      <c r="B54" s="7" t="n">
        <v>251</v>
      </c>
      <c r="C54" s="7" t="n">
        <v>163</v>
      </c>
      <c r="D54" s="7" t="n">
        <v>172</v>
      </c>
      <c r="E54" s="7" t="n">
        <v>147</v>
      </c>
      <c r="F54" s="7" t="n">
        <v>4281</v>
      </c>
      <c r="G54" s="7" t="n">
        <v>5014</v>
      </c>
    </row>
    <row r="55" customFormat="false" ht="11.25" hidden="false" customHeight="false" outlineLevel="0" collapsed="false">
      <c r="A55" s="12" t="s">
        <v>27</v>
      </c>
      <c r="B55" s="13" t="n">
        <f aca="false">IF(AND($G54&lt;&gt;0,ISNUMBER($G54)),B54/$G54,"")</f>
        <v>0.0500598324690866</v>
      </c>
      <c r="C55" s="13" t="n">
        <f aca="false">IF(AND($G54&lt;&gt;0,ISNUMBER($G54)),C54/$G54,"")</f>
        <v>0.032508974870363</v>
      </c>
      <c r="D55" s="13" t="n">
        <f aca="false">IF(AND($G54&lt;&gt;0,ISNUMBER($G54)),D54/$G54,"")</f>
        <v>0.0343039489429597</v>
      </c>
      <c r="E55" s="13" t="n">
        <f aca="false">IF(AND($G54&lt;&gt;0,ISNUMBER($G54)),E54/$G54,"")</f>
        <v>0.0293179098524132</v>
      </c>
      <c r="F55" s="13" t="n">
        <f aca="false">IF(AND($G54&lt;&gt;0,ISNUMBER($G54)),F54/$G54,"")</f>
        <v>0.853809333865178</v>
      </c>
      <c r="G55" s="13" t="n">
        <f aca="false">IF(AND($G54&lt;&gt;0,ISNUMBER($G54)),G54/$G54,"")</f>
        <v>1</v>
      </c>
    </row>
    <row r="56" customFormat="false" ht="11.25" hidden="false" customHeight="false" outlineLevel="0" collapsed="false">
      <c r="A56" s="6" t="s">
        <v>47</v>
      </c>
      <c r="B56" s="7" t="n">
        <v>181</v>
      </c>
      <c r="C56" s="7" t="n">
        <v>39</v>
      </c>
      <c r="D56" s="7" t="n">
        <v>138</v>
      </c>
      <c r="E56" s="7" t="n">
        <v>134</v>
      </c>
      <c r="F56" s="7" t="n">
        <v>2909</v>
      </c>
      <c r="G56" s="7" t="n">
        <v>3401</v>
      </c>
    </row>
    <row r="57" customFormat="false" ht="11.25" hidden="false" customHeight="false" outlineLevel="0" collapsed="false">
      <c r="A57" s="12" t="s">
        <v>27</v>
      </c>
      <c r="B57" s="13" t="n">
        <f aca="false">IF(AND($G56&lt;&gt;0,ISNUMBER($G56)),B56/$G56,"")</f>
        <v>0.0532196412819759</v>
      </c>
      <c r="C57" s="13" t="n">
        <f aca="false">IF(AND($G56&lt;&gt;0,ISNUMBER($G56)),C56/$G56,"")</f>
        <v>0.0114672155248456</v>
      </c>
      <c r="D57" s="13" t="n">
        <f aca="false">IF(AND($G56&lt;&gt;0,ISNUMBER($G56)),D56/$G56,"")</f>
        <v>0.0405763010879153</v>
      </c>
      <c r="E57" s="13" t="n">
        <f aca="false">IF(AND($G56&lt;&gt;0,ISNUMBER($G56)),E56/$G56,"")</f>
        <v>0.0394001764187004</v>
      </c>
      <c r="F57" s="13" t="n">
        <f aca="false">IF(AND($G56&lt;&gt;0,ISNUMBER($G56)),F56/$G56,"")</f>
        <v>0.855336665686563</v>
      </c>
      <c r="G57" s="13" t="n">
        <f aca="false">IF(AND($G56&lt;&gt;0,ISNUMBER($G56)),G56/$G56,"")</f>
        <v>1</v>
      </c>
    </row>
    <row r="58" customFormat="false" ht="11.25" hidden="false" customHeight="false" outlineLevel="0" collapsed="false">
      <c r="A58" s="6" t="s">
        <v>48</v>
      </c>
      <c r="B58" s="7" t="n">
        <v>67</v>
      </c>
      <c r="C58" s="7" t="n">
        <v>0</v>
      </c>
      <c r="D58" s="7" t="n">
        <v>74</v>
      </c>
      <c r="E58" s="7" t="n">
        <v>117</v>
      </c>
      <c r="F58" s="7" t="n">
        <v>6908</v>
      </c>
      <c r="G58" s="7" t="n">
        <v>7165</v>
      </c>
    </row>
    <row r="59" customFormat="false" ht="11.25" hidden="false" customHeight="false" outlineLevel="0" collapsed="false">
      <c r="A59" s="12" t="s">
        <v>27</v>
      </c>
      <c r="B59" s="13" t="n">
        <f aca="false">IF(AND($G58&lt;&gt;0,ISNUMBER($G58)),B58/$G58,"")</f>
        <v>0.00935101186322401</v>
      </c>
      <c r="C59" s="13" t="n">
        <f aca="false">IF(AND($G58&lt;&gt;0,ISNUMBER($G58)),C58/$G58,"")</f>
        <v>0</v>
      </c>
      <c r="D59" s="13" t="n">
        <f aca="false">IF(AND($G58&lt;&gt;0,ISNUMBER($G58)),D58/$G58,"")</f>
        <v>0.0103279832519191</v>
      </c>
      <c r="E59" s="13" t="n">
        <f aca="false">IF(AND($G58&lt;&gt;0,ISNUMBER($G58)),E58/$G58,"")</f>
        <v>0.0163293789253315</v>
      </c>
      <c r="F59" s="13" t="n">
        <f aca="false">IF(AND($G58&lt;&gt;0,ISNUMBER($G58)),F58/$G58,"")</f>
        <v>0.964131193300768</v>
      </c>
      <c r="G59" s="13" t="n">
        <f aca="false">IF(AND($G58&lt;&gt;0,ISNUMBER($G58)),G58/$G58,"")</f>
        <v>1</v>
      </c>
    </row>
    <row r="60" customFormat="false" ht="11.25" hidden="false" customHeight="false" outlineLevel="0" collapsed="false">
      <c r="A60" s="6" t="s">
        <v>49</v>
      </c>
      <c r="B60" s="7" t="n">
        <v>0</v>
      </c>
      <c r="C60" s="7" t="n">
        <v>244</v>
      </c>
      <c r="D60" s="7" t="n">
        <v>0</v>
      </c>
      <c r="E60" s="7" t="n">
        <v>100</v>
      </c>
      <c r="F60" s="7" t="n">
        <v>4027</v>
      </c>
      <c r="G60" s="7" t="n">
        <v>4370</v>
      </c>
    </row>
    <row r="61" customFormat="false" ht="11.25" hidden="false" customHeight="false" outlineLevel="0" collapsed="false">
      <c r="A61" s="12" t="s">
        <v>27</v>
      </c>
      <c r="B61" s="13" t="n">
        <f aca="false">IF(AND($G60&lt;&gt;0,ISNUMBER($G60)),B60/$G60,"")</f>
        <v>0</v>
      </c>
      <c r="C61" s="13" t="n">
        <f aca="false">IF(AND($G60&lt;&gt;0,ISNUMBER($G60)),C60/$G60,"")</f>
        <v>0.0558352402745995</v>
      </c>
      <c r="D61" s="13" t="n">
        <f aca="false">IF(AND($G60&lt;&gt;0,ISNUMBER($G60)),D60/$G60,"")</f>
        <v>0</v>
      </c>
      <c r="E61" s="13" t="n">
        <f aca="false">IF(AND($G60&lt;&gt;0,ISNUMBER($G60)),E60/$G60,"")</f>
        <v>0.022883295194508</v>
      </c>
      <c r="F61" s="13" t="n">
        <f aca="false">IF(AND($G60&lt;&gt;0,ISNUMBER($G60)),F60/$G60,"")</f>
        <v>0.921510297482838</v>
      </c>
      <c r="G61" s="13" t="n">
        <f aca="false">IF(AND($G60&lt;&gt;0,ISNUMBER($G60)),G60/$G60,"")</f>
        <v>1</v>
      </c>
    </row>
    <row r="62" customFormat="false" ht="11.25" hidden="false" customHeight="false" outlineLevel="0" collapsed="false">
      <c r="A62" s="6" t="s">
        <v>50</v>
      </c>
      <c r="B62" s="7" t="n">
        <v>126</v>
      </c>
      <c r="C62" s="7" t="n">
        <v>169</v>
      </c>
      <c r="D62" s="7" t="n">
        <v>0</v>
      </c>
      <c r="E62" s="7" t="n">
        <v>470</v>
      </c>
      <c r="F62" s="7" t="n">
        <v>3637</v>
      </c>
      <c r="G62" s="7" t="n">
        <v>4403</v>
      </c>
    </row>
    <row r="63" customFormat="false" ht="11.25" hidden="false" customHeight="false" outlineLevel="0" collapsed="false">
      <c r="A63" s="12" t="s">
        <v>27</v>
      </c>
      <c r="B63" s="13" t="n">
        <f aca="false">IF(AND($G62&lt;&gt;0,ISNUMBER($G62)),B62/$G62,"")</f>
        <v>0.0286168521462639</v>
      </c>
      <c r="C63" s="13" t="n">
        <f aca="false">IF(AND($G62&lt;&gt;0,ISNUMBER($G62)),C62/$G62,"")</f>
        <v>0.0383829207358619</v>
      </c>
      <c r="D63" s="13" t="n">
        <f aca="false">IF(AND($G62&lt;&gt;0,ISNUMBER($G62)),D62/$G62,"")</f>
        <v>0</v>
      </c>
      <c r="E63" s="13" t="n">
        <f aca="false">IF(AND($G62&lt;&gt;0,ISNUMBER($G62)),E62/$G62,"")</f>
        <v>0.106745400863048</v>
      </c>
      <c r="F63" s="13" t="n">
        <f aca="false">IF(AND($G62&lt;&gt;0,ISNUMBER($G62)),F62/$G62,"")</f>
        <v>0.82602770838065</v>
      </c>
      <c r="G63" s="13" t="n">
        <f aca="false">IF(AND($G62&lt;&gt;0,ISNUMBER($G62)),G62/$G62,"")</f>
        <v>1</v>
      </c>
    </row>
    <row r="64" customFormat="false" ht="11.25" hidden="false" customHeight="false" outlineLevel="0" collapsed="false">
      <c r="A64" s="6" t="s">
        <v>51</v>
      </c>
      <c r="B64" s="7" t="n">
        <v>148</v>
      </c>
      <c r="C64" s="7" t="n">
        <v>0</v>
      </c>
      <c r="D64" s="7" t="n">
        <v>135</v>
      </c>
      <c r="E64" s="7" t="n">
        <v>47</v>
      </c>
      <c r="F64" s="7" t="n">
        <v>3957</v>
      </c>
      <c r="G64" s="7" t="n">
        <v>4287</v>
      </c>
    </row>
    <row r="65" customFormat="false" ht="11.25" hidden="false" customHeight="false" outlineLevel="0" collapsed="false">
      <c r="A65" s="12" t="s">
        <v>27</v>
      </c>
      <c r="B65" s="13" t="n">
        <f aca="false">IF(AND($G64&lt;&gt;0,ISNUMBER($G64)),B64/$G64,"")</f>
        <v>0.0345229764404012</v>
      </c>
      <c r="C65" s="13" t="n">
        <f aca="false">IF(AND($G64&lt;&gt;0,ISNUMBER($G64)),C64/$G64,"")</f>
        <v>0</v>
      </c>
      <c r="D65" s="13" t="n">
        <f aca="false">IF(AND($G64&lt;&gt;0,ISNUMBER($G64)),D64/$G64,"")</f>
        <v>0.0314905528341498</v>
      </c>
      <c r="E65" s="13" t="n">
        <f aca="false">IF(AND($G64&lt;&gt;0,ISNUMBER($G64)),E64/$G64,"")</f>
        <v>0.0109633776533707</v>
      </c>
      <c r="F65" s="13" t="n">
        <f aca="false">IF(AND($G64&lt;&gt;0,ISNUMBER($G64)),F64/$G64,"")</f>
        <v>0.923023093072078</v>
      </c>
      <c r="G65" s="13" t="n">
        <f aca="false">IF(AND($G64&lt;&gt;0,ISNUMBER($G64)),G64/$G64,"")</f>
        <v>1</v>
      </c>
    </row>
    <row r="66" customFormat="false" ht="11.25" hidden="false" customHeight="false" outlineLevel="0" collapsed="false">
      <c r="A66" s="6" t="s">
        <v>52</v>
      </c>
      <c r="B66" s="7" t="n">
        <v>87</v>
      </c>
      <c r="C66" s="7" t="n">
        <v>91</v>
      </c>
      <c r="D66" s="7" t="n">
        <v>127</v>
      </c>
      <c r="E66" s="7" t="n">
        <v>180</v>
      </c>
      <c r="F66" s="7" t="n">
        <v>2491</v>
      </c>
      <c r="G66" s="7" t="n">
        <v>2976</v>
      </c>
    </row>
    <row r="67" customFormat="false" ht="11.25" hidden="false" customHeight="false" outlineLevel="0" collapsed="false">
      <c r="A67" s="12" t="s">
        <v>27</v>
      </c>
      <c r="B67" s="13" t="n">
        <f aca="false">IF(AND($G66&lt;&gt;0,ISNUMBER($G66)),B66/$G66,"")</f>
        <v>0.0292338709677419</v>
      </c>
      <c r="C67" s="13" t="n">
        <f aca="false">IF(AND($G66&lt;&gt;0,ISNUMBER($G66)),C66/$G66,"")</f>
        <v>0.0305779569892473</v>
      </c>
      <c r="D67" s="13" t="n">
        <f aca="false">IF(AND($G66&lt;&gt;0,ISNUMBER($G66)),D66/$G66,"")</f>
        <v>0.0426747311827957</v>
      </c>
      <c r="E67" s="13" t="n">
        <f aca="false">IF(AND($G66&lt;&gt;0,ISNUMBER($G66)),E66/$G66,"")</f>
        <v>0.0604838709677419</v>
      </c>
      <c r="F67" s="13" t="n">
        <f aca="false">IF(AND($G66&lt;&gt;0,ISNUMBER($G66)),F66/$G66,"")</f>
        <v>0.837029569892473</v>
      </c>
      <c r="G67" s="13" t="n">
        <f aca="false">IF(AND($G66&lt;&gt;0,ISNUMBER($G66)),G66/$G66,"")</f>
        <v>1</v>
      </c>
    </row>
    <row r="68" customFormat="false" ht="11.25" hidden="false" customHeight="false" outlineLevel="0" collapsed="false">
      <c r="A68" s="6" t="s">
        <v>53</v>
      </c>
      <c r="B68" s="7" t="n">
        <v>101</v>
      </c>
      <c r="C68" s="7" t="n">
        <v>52</v>
      </c>
      <c r="D68" s="7" t="n">
        <v>108</v>
      </c>
      <c r="E68" s="7" t="n">
        <v>113</v>
      </c>
      <c r="F68" s="7" t="n">
        <v>2988</v>
      </c>
      <c r="G68" s="7" t="n">
        <v>3362</v>
      </c>
    </row>
    <row r="69" customFormat="false" ht="11.25" hidden="false" customHeight="false" outlineLevel="0" collapsed="false">
      <c r="A69" s="12" t="s">
        <v>27</v>
      </c>
      <c r="B69" s="13" t="n">
        <f aca="false">IF(AND($G68&lt;&gt;0,ISNUMBER($G68)),B68/$G68,"")</f>
        <v>0.0300416418798334</v>
      </c>
      <c r="C69" s="13" t="n">
        <f aca="false">IF(AND($G68&lt;&gt;0,ISNUMBER($G68)),C68/$G68,"")</f>
        <v>0.0154669839381321</v>
      </c>
      <c r="D69" s="13" t="n">
        <f aca="false">IF(AND($G68&lt;&gt;0,ISNUMBER($G68)),D68/$G68,"")</f>
        <v>0.0321237358715051</v>
      </c>
      <c r="E69" s="13" t="n">
        <f aca="false">IF(AND($G68&lt;&gt;0,ISNUMBER($G68)),E68/$G68,"")</f>
        <v>0.0336109458655562</v>
      </c>
      <c r="F69" s="13" t="n">
        <f aca="false">IF(AND($G68&lt;&gt;0,ISNUMBER($G68)),F68/$G68,"")</f>
        <v>0.888756692444973</v>
      </c>
      <c r="G69" s="13" t="n">
        <f aca="false">IF(AND($G68&lt;&gt;0,ISNUMBER($G68)),G68/$G68,"")</f>
        <v>1</v>
      </c>
    </row>
    <row r="70" customFormat="false" ht="11.25" hidden="false" customHeight="false" outlineLevel="0" collapsed="false">
      <c r="A70" s="6" t="s">
        <v>54</v>
      </c>
      <c r="B70" s="7" t="n">
        <v>89</v>
      </c>
      <c r="C70" s="7" t="n">
        <v>0</v>
      </c>
      <c r="D70" s="7" t="n">
        <v>268</v>
      </c>
      <c r="E70" s="7" t="n">
        <v>279</v>
      </c>
      <c r="F70" s="7" t="n">
        <v>4264</v>
      </c>
      <c r="G70" s="7" t="n">
        <v>4901</v>
      </c>
    </row>
    <row r="71" customFormat="false" ht="11.25" hidden="false" customHeight="false" outlineLevel="0" collapsed="false">
      <c r="A71" s="12" t="s">
        <v>27</v>
      </c>
      <c r="B71" s="13" t="n">
        <f aca="false">IF(AND($G70&lt;&gt;0,ISNUMBER($G70)),B70/$G70,"")</f>
        <v>0.0181595592736176</v>
      </c>
      <c r="C71" s="13" t="n">
        <f aca="false">IF(AND($G70&lt;&gt;0,ISNUMBER($G70)),C70/$G70,"")</f>
        <v>0</v>
      </c>
      <c r="D71" s="13" t="n">
        <f aca="false">IF(AND($G70&lt;&gt;0,ISNUMBER($G70)),D70/$G70,"")</f>
        <v>0.0546827178126913</v>
      </c>
      <c r="E71" s="13" t="n">
        <f aca="false">IF(AND($G70&lt;&gt;0,ISNUMBER($G70)),E70/$G70,"")</f>
        <v>0.0569271577229137</v>
      </c>
      <c r="F71" s="13" t="n">
        <f aca="false">IF(AND($G70&lt;&gt;0,ISNUMBER($G70)),F70/$G70,"")</f>
        <v>0.870026525198939</v>
      </c>
      <c r="G71" s="13" t="n">
        <f aca="false">IF(AND($G70&lt;&gt;0,ISNUMBER($G70)),G70/$G70,"")</f>
        <v>1</v>
      </c>
    </row>
    <row r="72" customFormat="false" ht="11.25" hidden="false" customHeight="false" outlineLevel="0" collapsed="false">
      <c r="A72" s="6" t="s">
        <v>55</v>
      </c>
      <c r="B72" s="7" t="n">
        <v>52</v>
      </c>
      <c r="C72" s="7" t="n">
        <v>42</v>
      </c>
      <c r="D72" s="7" t="n">
        <v>83</v>
      </c>
      <c r="E72" s="7" t="n">
        <v>0</v>
      </c>
      <c r="F72" s="7" t="n">
        <v>3779</v>
      </c>
      <c r="G72" s="7" t="n">
        <v>3956</v>
      </c>
    </row>
    <row r="73" customFormat="false" ht="11.25" hidden="false" customHeight="false" outlineLevel="0" collapsed="false">
      <c r="A73" s="12" t="s">
        <v>27</v>
      </c>
      <c r="B73" s="13" t="n">
        <f aca="false">IF(AND($G72&lt;&gt;0,ISNUMBER($G72)),B72/$G72,"")</f>
        <v>0.01314459049545</v>
      </c>
      <c r="C73" s="13" t="n">
        <f aca="false">IF(AND($G72&lt;&gt;0,ISNUMBER($G72)),C72/$G72,"")</f>
        <v>0.0106167846309403</v>
      </c>
      <c r="D73" s="13" t="n">
        <f aca="false">IF(AND($G72&lt;&gt;0,ISNUMBER($G72)),D72/$G72,"")</f>
        <v>0.0209807886754297</v>
      </c>
      <c r="E73" s="13" t="n">
        <f aca="false">IF(AND($G72&lt;&gt;0,ISNUMBER($G72)),E72/$G72,"")</f>
        <v>0</v>
      </c>
      <c r="F73" s="13" t="n">
        <f aca="false">IF(AND($G72&lt;&gt;0,ISNUMBER($G72)),F72/$G72,"")</f>
        <v>0.95525783619818</v>
      </c>
      <c r="G73" s="13" t="n">
        <f aca="false">IF(AND($G72&lt;&gt;0,ISNUMBER($G72)),G72/$G72,"")</f>
        <v>1</v>
      </c>
    </row>
    <row r="74" customFormat="false" ht="11.25" hidden="false" customHeight="false" outlineLevel="0" collapsed="false">
      <c r="A74" s="6" t="s">
        <v>56</v>
      </c>
      <c r="B74" s="7" t="n">
        <v>228</v>
      </c>
      <c r="C74" s="7" t="n">
        <v>0</v>
      </c>
      <c r="D74" s="7" t="n">
        <v>0</v>
      </c>
      <c r="E74" s="7" t="n">
        <v>99</v>
      </c>
      <c r="F74" s="7" t="n">
        <v>3480</v>
      </c>
      <c r="G74" s="7" t="n">
        <v>3807</v>
      </c>
    </row>
    <row r="75" customFormat="false" ht="11.25" hidden="false" customHeight="false" outlineLevel="0" collapsed="false">
      <c r="A75" s="12" t="s">
        <v>27</v>
      </c>
      <c r="B75" s="13" t="n">
        <f aca="false">IF(AND($G74&lt;&gt;0,ISNUMBER($G74)),B74/$G74,"")</f>
        <v>0.0598896769109535</v>
      </c>
      <c r="C75" s="13" t="n">
        <f aca="false">IF(AND($G74&lt;&gt;0,ISNUMBER($G74)),C74/$G74,"")</f>
        <v>0</v>
      </c>
      <c r="D75" s="13" t="n">
        <f aca="false">IF(AND($G74&lt;&gt;0,ISNUMBER($G74)),D74/$G74,"")</f>
        <v>0</v>
      </c>
      <c r="E75" s="13" t="n">
        <f aca="false">IF(AND($G74&lt;&gt;0,ISNUMBER($G74)),E74/$G74,"")</f>
        <v>0.0260047281323877</v>
      </c>
      <c r="F75" s="13" t="n">
        <f aca="false">IF(AND($G74&lt;&gt;0,ISNUMBER($G74)),F74/$G74,"")</f>
        <v>0.914105594956659</v>
      </c>
      <c r="G75" s="13" t="n">
        <f aca="false">IF(AND($G74&lt;&gt;0,ISNUMBER($G74)),G74/$G74,"")</f>
        <v>1</v>
      </c>
    </row>
    <row r="76" customFormat="false" ht="11.25" hidden="false" customHeight="false" outlineLevel="0" collapsed="false">
      <c r="A76" s="6" t="s">
        <v>57</v>
      </c>
      <c r="B76" s="7" t="n">
        <v>56</v>
      </c>
      <c r="C76" s="7" t="n">
        <v>135</v>
      </c>
      <c r="D76" s="7" t="n">
        <v>56</v>
      </c>
      <c r="E76" s="7" t="n">
        <v>170</v>
      </c>
      <c r="F76" s="7" t="n">
        <v>5366</v>
      </c>
      <c r="G76" s="7" t="n">
        <v>5783</v>
      </c>
    </row>
    <row r="77" customFormat="false" ht="11.25" hidden="false" customHeight="false" outlineLevel="0" collapsed="false">
      <c r="A77" s="12" t="s">
        <v>27</v>
      </c>
      <c r="B77" s="13" t="n">
        <f aca="false">IF(AND($G76&lt;&gt;0,ISNUMBER($G76)),B76/$G76,"")</f>
        <v>0.0096835552481411</v>
      </c>
      <c r="C77" s="13" t="n">
        <f aca="false">IF(AND($G76&lt;&gt;0,ISNUMBER($G76)),C76/$G76,"")</f>
        <v>0.0233442849731973</v>
      </c>
      <c r="D77" s="13" t="n">
        <f aca="false">IF(AND($G76&lt;&gt;0,ISNUMBER($G76)),D76/$G76,"")</f>
        <v>0.0096835552481411</v>
      </c>
      <c r="E77" s="13" t="n">
        <f aca="false">IF(AND($G76&lt;&gt;0,ISNUMBER($G76)),E76/$G76,"")</f>
        <v>0.0293965070032855</v>
      </c>
      <c r="F77" s="13" t="n">
        <f aca="false">IF(AND($G76&lt;&gt;0,ISNUMBER($G76)),F76/$G76,"")</f>
        <v>0.927892097527235</v>
      </c>
      <c r="G77" s="13" t="n">
        <f aca="false">IF(AND($G76&lt;&gt;0,ISNUMBER($G76)),G76/$G76,"")</f>
        <v>1</v>
      </c>
    </row>
    <row r="78" customFormat="false" ht="11.25" hidden="false" customHeight="false" outlineLevel="0" collapsed="false">
      <c r="A78" s="6" t="s">
        <v>58</v>
      </c>
      <c r="B78" s="7" t="n">
        <v>96</v>
      </c>
      <c r="C78" s="7" t="n">
        <v>145</v>
      </c>
      <c r="D78" s="7" t="n">
        <v>72</v>
      </c>
      <c r="E78" s="7" t="n">
        <v>35</v>
      </c>
      <c r="F78" s="7" t="n">
        <v>2570</v>
      </c>
      <c r="G78" s="7" t="n">
        <v>2918</v>
      </c>
    </row>
    <row r="79" customFormat="false" ht="11.25" hidden="false" customHeight="false" outlineLevel="0" collapsed="false">
      <c r="A79" s="12" t="s">
        <v>27</v>
      </c>
      <c r="B79" s="13" t="n">
        <f aca="false">IF(AND($G78&lt;&gt;0,ISNUMBER($G78)),B78/$G78,"")</f>
        <v>0.0328992460589445</v>
      </c>
      <c r="C79" s="13" t="n">
        <f aca="false">IF(AND($G78&lt;&gt;0,ISNUMBER($G78)),C78/$G78,"")</f>
        <v>0.0496915695681974</v>
      </c>
      <c r="D79" s="13" t="n">
        <f aca="false">IF(AND($G78&lt;&gt;0,ISNUMBER($G78)),D78/$G78,"")</f>
        <v>0.0246744345442084</v>
      </c>
      <c r="E79" s="13" t="n">
        <f aca="false">IF(AND($G78&lt;&gt;0,ISNUMBER($G78)),E78/$G78,"")</f>
        <v>0.0119945167923235</v>
      </c>
      <c r="F79" s="13" t="n">
        <f aca="false">IF(AND($G78&lt;&gt;0,ISNUMBER($G78)),F78/$G78,"")</f>
        <v>0.880740233036326</v>
      </c>
      <c r="G79" s="13" t="n">
        <f aca="false">IF(AND($G78&lt;&gt;0,ISNUMBER($G78)),G78/$G78,"")</f>
        <v>1</v>
      </c>
    </row>
    <row r="80" customFormat="false" ht="11.25" hidden="false" customHeight="false" outlineLevel="0" collapsed="false">
      <c r="A80" s="6" t="s">
        <v>59</v>
      </c>
      <c r="B80" s="7" t="n">
        <v>42</v>
      </c>
      <c r="C80" s="7" t="n">
        <v>42</v>
      </c>
      <c r="D80" s="7" t="n">
        <v>0</v>
      </c>
      <c r="E80" s="7" t="n">
        <v>159</v>
      </c>
      <c r="F80" s="7" t="n">
        <v>3718</v>
      </c>
      <c r="G80" s="7" t="n">
        <v>3962</v>
      </c>
    </row>
    <row r="81" customFormat="false" ht="11.25" hidden="false" customHeight="false" outlineLevel="0" collapsed="false">
      <c r="A81" s="12" t="s">
        <v>27</v>
      </c>
      <c r="B81" s="13" t="n">
        <f aca="false">IF(AND($G80&lt;&gt;0,ISNUMBER($G80)),B80/$G80,"")</f>
        <v>0.0106007067137809</v>
      </c>
      <c r="C81" s="13" t="n">
        <f aca="false">IF(AND($G80&lt;&gt;0,ISNUMBER($G80)),C80/$G80,"")</f>
        <v>0.0106007067137809</v>
      </c>
      <c r="D81" s="13" t="n">
        <f aca="false">IF(AND($G80&lt;&gt;0,ISNUMBER($G80)),D80/$G80,"")</f>
        <v>0</v>
      </c>
      <c r="E81" s="13" t="n">
        <f aca="false">IF(AND($G80&lt;&gt;0,ISNUMBER($G80)),E80/$G80,"")</f>
        <v>0.0401312468450278</v>
      </c>
      <c r="F81" s="13" t="n">
        <f aca="false">IF(AND($G80&lt;&gt;0,ISNUMBER($G80)),F80/$G80,"")</f>
        <v>0.938414941948511</v>
      </c>
      <c r="G81" s="13" t="n">
        <f aca="false">IF(AND($G80&lt;&gt;0,ISNUMBER($G80)),G80/$G80,"")</f>
        <v>1</v>
      </c>
    </row>
    <row r="82" customFormat="false" ht="11.25" hidden="false" customHeight="false" outlineLevel="0" collapsed="false">
      <c r="A82" s="6" t="s">
        <v>60</v>
      </c>
      <c r="B82" s="7" t="n">
        <v>145</v>
      </c>
      <c r="C82" s="7" t="n">
        <v>87</v>
      </c>
      <c r="D82" s="7" t="n">
        <v>331</v>
      </c>
      <c r="E82" s="7" t="n">
        <v>236</v>
      </c>
      <c r="F82" s="7" t="n">
        <v>2172</v>
      </c>
      <c r="G82" s="7" t="n">
        <v>2970</v>
      </c>
    </row>
    <row r="83" customFormat="false" ht="11.25" hidden="false" customHeight="false" outlineLevel="0" collapsed="false">
      <c r="A83" s="12" t="s">
        <v>27</v>
      </c>
      <c r="B83" s="13" t="n">
        <f aca="false">IF(AND($G82&lt;&gt;0,ISNUMBER($G82)),B82/$G82,"")</f>
        <v>0.0488215488215488</v>
      </c>
      <c r="C83" s="13" t="n">
        <f aca="false">IF(AND($G82&lt;&gt;0,ISNUMBER($G82)),C82/$G82,"")</f>
        <v>0.0292929292929293</v>
      </c>
      <c r="D83" s="13" t="n">
        <f aca="false">IF(AND($G82&lt;&gt;0,ISNUMBER($G82)),D82/$G82,"")</f>
        <v>0.111447811447811</v>
      </c>
      <c r="E83" s="13" t="n">
        <f aca="false">IF(AND($G82&lt;&gt;0,ISNUMBER($G82)),E82/$G82,"")</f>
        <v>0.0794612794612795</v>
      </c>
      <c r="F83" s="13" t="n">
        <f aca="false">IF(AND($G82&lt;&gt;0,ISNUMBER($G82)),F82/$G82,"")</f>
        <v>0.731313131313131</v>
      </c>
      <c r="G83" s="13" t="n">
        <f aca="false">IF(AND($G82&lt;&gt;0,ISNUMBER($G82)),G82/$G82,"")</f>
        <v>1</v>
      </c>
    </row>
    <row r="84" customFormat="false" ht="11.25" hidden="false" customHeight="false" outlineLevel="0" collapsed="false">
      <c r="A84" s="6" t="s">
        <v>61</v>
      </c>
      <c r="B84" s="7" t="n">
        <v>172</v>
      </c>
      <c r="C84" s="7" t="n">
        <v>0</v>
      </c>
      <c r="D84" s="7" t="n">
        <v>44</v>
      </c>
      <c r="E84" s="7" t="n">
        <v>44</v>
      </c>
      <c r="F84" s="7" t="n">
        <v>3410</v>
      </c>
      <c r="G84" s="7" t="n">
        <v>3670</v>
      </c>
    </row>
    <row r="85" customFormat="false" ht="11.25" hidden="false" customHeight="false" outlineLevel="0" collapsed="false">
      <c r="A85" s="12" t="s">
        <v>27</v>
      </c>
      <c r="B85" s="13" t="n">
        <f aca="false">IF(AND($G84&lt;&gt;0,ISNUMBER($G84)),B84/$G84,"")</f>
        <v>0.046866485013624</v>
      </c>
      <c r="C85" s="13" t="n">
        <f aca="false">IF(AND($G84&lt;&gt;0,ISNUMBER($G84)),C84/$G84,"")</f>
        <v>0</v>
      </c>
      <c r="D85" s="13" t="n">
        <f aca="false">IF(AND($G84&lt;&gt;0,ISNUMBER($G84)),D84/$G84,"")</f>
        <v>0.0119891008174387</v>
      </c>
      <c r="E85" s="13" t="n">
        <f aca="false">IF(AND($G84&lt;&gt;0,ISNUMBER($G84)),E84/$G84,"")</f>
        <v>0.0119891008174387</v>
      </c>
      <c r="F85" s="13" t="n">
        <f aca="false">IF(AND($G84&lt;&gt;0,ISNUMBER($G84)),F84/$G84,"")</f>
        <v>0.929155313351499</v>
      </c>
      <c r="G85" s="13" t="n">
        <f aca="false">IF(AND($G84&lt;&gt;0,ISNUMBER($G84)),G84/$G84,"")</f>
        <v>1</v>
      </c>
    </row>
    <row r="86" customFormat="false" ht="11.25" hidden="false" customHeight="false" outlineLevel="0" collapsed="false">
      <c r="A86" s="6" t="s">
        <v>62</v>
      </c>
      <c r="B86" s="7" t="n">
        <v>111</v>
      </c>
      <c r="C86" s="7" t="n">
        <v>141</v>
      </c>
      <c r="D86" s="7" t="n">
        <v>329</v>
      </c>
      <c r="E86" s="7" t="n">
        <v>155</v>
      </c>
      <c r="F86" s="7" t="n">
        <v>3234</v>
      </c>
      <c r="G86" s="7" t="n">
        <v>3969</v>
      </c>
    </row>
    <row r="87" customFormat="false" ht="11.25" hidden="false" customHeight="false" outlineLevel="0" collapsed="false">
      <c r="A87" s="12" t="s">
        <v>27</v>
      </c>
      <c r="B87" s="13" t="n">
        <f aca="false">IF(AND($G86&lt;&gt;0,ISNUMBER($G86)),B86/$G86,"")</f>
        <v>0.0279667422524565</v>
      </c>
      <c r="C87" s="13" t="n">
        <f aca="false">IF(AND($G86&lt;&gt;0,ISNUMBER($G86)),C86/$G86,"")</f>
        <v>0.035525321239607</v>
      </c>
      <c r="D87" s="13" t="n">
        <f aca="false">IF(AND($G86&lt;&gt;0,ISNUMBER($G86)),D86/$G86,"")</f>
        <v>0.0828924162257496</v>
      </c>
      <c r="E87" s="13" t="n">
        <f aca="false">IF(AND($G86&lt;&gt;0,ISNUMBER($G86)),E86/$G86,"")</f>
        <v>0.0390526581002771</v>
      </c>
      <c r="F87" s="13" t="n">
        <f aca="false">IF(AND($G86&lt;&gt;0,ISNUMBER($G86)),F86/$G86,"")</f>
        <v>0.814814814814815</v>
      </c>
      <c r="G87" s="13" t="n">
        <f aca="false">IF(AND($G86&lt;&gt;0,ISNUMBER($G86)),G86/$G86,"")</f>
        <v>1</v>
      </c>
    </row>
    <row r="88" customFormat="false" ht="11.25" hidden="false" customHeight="false" outlineLevel="0" collapsed="false">
      <c r="A88" s="6" t="s">
        <v>63</v>
      </c>
      <c r="B88" s="7" t="n">
        <v>113</v>
      </c>
      <c r="C88" s="7" t="n">
        <v>0</v>
      </c>
      <c r="D88" s="7" t="n">
        <v>149</v>
      </c>
      <c r="E88" s="7" t="n">
        <v>24</v>
      </c>
      <c r="F88" s="7" t="n">
        <v>2979</v>
      </c>
      <c r="G88" s="7" t="n">
        <v>3265</v>
      </c>
    </row>
    <row r="89" customFormat="false" ht="11.25" hidden="false" customHeight="false" outlineLevel="0" collapsed="false">
      <c r="A89" s="12" t="s">
        <v>27</v>
      </c>
      <c r="B89" s="13" t="n">
        <f aca="false">IF(AND($G88&lt;&gt;0,ISNUMBER($G88)),B88/$G88,"")</f>
        <v>0.0346094946401225</v>
      </c>
      <c r="C89" s="13" t="n">
        <f aca="false">IF(AND($G88&lt;&gt;0,ISNUMBER($G88)),C88/$G88,"")</f>
        <v>0</v>
      </c>
      <c r="D89" s="13" t="n">
        <f aca="false">IF(AND($G88&lt;&gt;0,ISNUMBER($G88)),D88/$G88,"")</f>
        <v>0.045635528330781</v>
      </c>
      <c r="E89" s="13" t="n">
        <f aca="false">IF(AND($G88&lt;&gt;0,ISNUMBER($G88)),E88/$G88,"")</f>
        <v>0.00735068912710567</v>
      </c>
      <c r="F89" s="13" t="n">
        <f aca="false">IF(AND($G88&lt;&gt;0,ISNUMBER($G88)),F88/$G88,"")</f>
        <v>0.912404287901991</v>
      </c>
      <c r="G89" s="13" t="n">
        <f aca="false">IF(AND($G88&lt;&gt;0,ISNUMBER($G88)),G88/$G88,"")</f>
        <v>1</v>
      </c>
    </row>
    <row r="90" customFormat="false" ht="11.25" hidden="false" customHeight="false" outlineLevel="0" collapsed="false">
      <c r="A90" s="6" t="s">
        <v>64</v>
      </c>
      <c r="B90" s="7" t="n">
        <v>155</v>
      </c>
      <c r="C90" s="7" t="n">
        <v>152</v>
      </c>
      <c r="D90" s="7" t="n">
        <v>189</v>
      </c>
      <c r="E90" s="7" t="n">
        <v>108</v>
      </c>
      <c r="F90" s="7" t="n">
        <v>5336</v>
      </c>
      <c r="G90" s="7" t="n">
        <v>5940</v>
      </c>
    </row>
    <row r="91" customFormat="false" ht="11.25" hidden="false" customHeight="false" outlineLevel="0" collapsed="false">
      <c r="A91" s="12" t="s">
        <v>27</v>
      </c>
      <c r="B91" s="13" t="n">
        <f aca="false">IF(AND($G90&lt;&gt;0,ISNUMBER($G90)),B90/$G90,"")</f>
        <v>0.0260942760942761</v>
      </c>
      <c r="C91" s="13" t="n">
        <f aca="false">IF(AND($G90&lt;&gt;0,ISNUMBER($G90)),C90/$G90,"")</f>
        <v>0.0255892255892256</v>
      </c>
      <c r="D91" s="13" t="n">
        <f aca="false">IF(AND($G90&lt;&gt;0,ISNUMBER($G90)),D90/$G90,"")</f>
        <v>0.0318181818181818</v>
      </c>
      <c r="E91" s="13" t="n">
        <f aca="false">IF(AND($G90&lt;&gt;0,ISNUMBER($G90)),E90/$G90,"")</f>
        <v>0.0181818181818182</v>
      </c>
      <c r="F91" s="13" t="n">
        <f aca="false">IF(AND($G90&lt;&gt;0,ISNUMBER($G90)),F90/$G90,"")</f>
        <v>0.898316498316498</v>
      </c>
      <c r="G91" s="13" t="n">
        <f aca="false">IF(AND($G90&lt;&gt;0,ISNUMBER($G90)),G90/$G90,"")</f>
        <v>1</v>
      </c>
    </row>
    <row r="92" customFormat="false" ht="11.25" hidden="false" customHeight="false" outlineLevel="0" collapsed="false">
      <c r="A92" s="6" t="s">
        <v>65</v>
      </c>
      <c r="B92" s="7" t="n">
        <v>78</v>
      </c>
      <c r="C92" s="7" t="n">
        <v>93</v>
      </c>
      <c r="D92" s="7" t="n">
        <v>160</v>
      </c>
      <c r="E92" s="7" t="n">
        <v>186</v>
      </c>
      <c r="F92" s="7" t="n">
        <v>7268</v>
      </c>
      <c r="G92" s="7" t="n">
        <v>7785</v>
      </c>
    </row>
    <row r="93" customFormat="false" ht="11.25" hidden="false" customHeight="false" outlineLevel="0" collapsed="false">
      <c r="A93" s="12" t="s">
        <v>27</v>
      </c>
      <c r="B93" s="13" t="n">
        <f aca="false">IF(AND($G92&lt;&gt;0,ISNUMBER($G92)),B92/$G92,"")</f>
        <v>0.010019267822736</v>
      </c>
      <c r="C93" s="13" t="n">
        <f aca="false">IF(AND($G92&lt;&gt;0,ISNUMBER($G92)),C92/$G92,"")</f>
        <v>0.0119460500963391</v>
      </c>
      <c r="D93" s="13" t="n">
        <f aca="false">IF(AND($G92&lt;&gt;0,ISNUMBER($G92)),D92/$G92,"")</f>
        <v>0.0205523442517662</v>
      </c>
      <c r="E93" s="13" t="n">
        <f aca="false">IF(AND($G92&lt;&gt;0,ISNUMBER($G92)),E92/$G92,"")</f>
        <v>0.0238921001926782</v>
      </c>
      <c r="F93" s="13" t="n">
        <f aca="false">IF(AND($G92&lt;&gt;0,ISNUMBER($G92)),F92/$G92,"")</f>
        <v>0.93359023763648</v>
      </c>
      <c r="G93" s="13" t="n">
        <f aca="false">IF(AND($G92&lt;&gt;0,ISNUMBER($G92)),G92/$G92,"")</f>
        <v>1</v>
      </c>
    </row>
    <row r="94" customFormat="false" ht="11.25" hidden="false" customHeight="false" outlineLevel="0" collapsed="false">
      <c r="A94" s="6" t="s">
        <v>66</v>
      </c>
      <c r="B94" s="7" t="n">
        <v>69</v>
      </c>
      <c r="C94" s="7" t="n">
        <v>81</v>
      </c>
      <c r="D94" s="7" t="n">
        <v>0</v>
      </c>
      <c r="E94" s="7" t="n">
        <v>141</v>
      </c>
      <c r="F94" s="7" t="n">
        <v>3419</v>
      </c>
      <c r="G94" s="7" t="n">
        <v>3711</v>
      </c>
    </row>
    <row r="95" customFormat="false" ht="11.25" hidden="false" customHeight="false" outlineLevel="0" collapsed="false">
      <c r="A95" s="12" t="s">
        <v>27</v>
      </c>
      <c r="B95" s="13" t="n">
        <f aca="false">IF(AND($G94&lt;&gt;0,ISNUMBER($G94)),B94/$G94,"")</f>
        <v>0.0185933710590137</v>
      </c>
      <c r="C95" s="13" t="n">
        <f aca="false">IF(AND($G94&lt;&gt;0,ISNUMBER($G94)),C94/$G94,"")</f>
        <v>0.0218270008084074</v>
      </c>
      <c r="D95" s="13" t="n">
        <f aca="false">IF(AND($G94&lt;&gt;0,ISNUMBER($G94)),D94/$G94,"")</f>
        <v>0</v>
      </c>
      <c r="E95" s="13" t="n">
        <f aca="false">IF(AND($G94&lt;&gt;0,ISNUMBER($G94)),E94/$G94,"")</f>
        <v>0.0379951495553759</v>
      </c>
      <c r="F95" s="13" t="n">
        <f aca="false">IF(AND($G94&lt;&gt;0,ISNUMBER($G94)),F94/$G94,"")</f>
        <v>0.92131500943142</v>
      </c>
      <c r="G95" s="13" t="n">
        <f aca="false">IF(AND($G94&lt;&gt;0,ISNUMBER($G94)),G94/$G94,"")</f>
        <v>1</v>
      </c>
    </row>
    <row r="96" customFormat="false" ht="11.25" hidden="false" customHeight="false" outlineLevel="0" collapsed="false">
      <c r="A96" s="6" t="s">
        <v>67</v>
      </c>
      <c r="B96" s="7" t="n">
        <v>416</v>
      </c>
      <c r="C96" s="7" t="n">
        <v>19</v>
      </c>
      <c r="D96" s="7" t="n">
        <v>137</v>
      </c>
      <c r="E96" s="7" t="n">
        <v>49</v>
      </c>
      <c r="F96" s="7" t="n">
        <v>3069</v>
      </c>
      <c r="G96" s="7" t="n">
        <v>3689</v>
      </c>
    </row>
    <row r="97" customFormat="false" ht="11.25" hidden="false" customHeight="false" outlineLevel="0" collapsed="false">
      <c r="A97" s="12" t="s">
        <v>27</v>
      </c>
      <c r="B97" s="13" t="n">
        <f aca="false">IF(AND($G96&lt;&gt;0,ISNUMBER($G96)),B96/$G96,"")</f>
        <v>0.112767687720249</v>
      </c>
      <c r="C97" s="13" t="n">
        <f aca="false">IF(AND($G96&lt;&gt;0,ISNUMBER($G96)),C96/$G96,"")</f>
        <v>0.00515044727568447</v>
      </c>
      <c r="D97" s="13" t="n">
        <f aca="false">IF(AND($G96&lt;&gt;0,ISNUMBER($G96)),D96/$G96,"")</f>
        <v>0.0371374356194091</v>
      </c>
      <c r="E97" s="13" t="n">
        <f aca="false">IF(AND($G96&lt;&gt;0,ISNUMBER($G96)),E96/$G96,"")</f>
        <v>0.0132827324478178</v>
      </c>
      <c r="F97" s="13" t="n">
        <f aca="false">IF(AND($G96&lt;&gt;0,ISNUMBER($G96)),F96/$G96,"")</f>
        <v>0.831932773109244</v>
      </c>
      <c r="G97" s="13" t="n">
        <f aca="false">IF(AND($G96&lt;&gt;0,ISNUMBER($G96)),G96/$G96,"")</f>
        <v>1</v>
      </c>
    </row>
    <row r="98" customFormat="false" ht="11.25" hidden="false" customHeight="false" outlineLevel="0" collapsed="false">
      <c r="A98" s="6" t="s">
        <v>68</v>
      </c>
      <c r="B98" s="7" t="n">
        <v>120</v>
      </c>
      <c r="C98" s="7" t="n">
        <v>205</v>
      </c>
      <c r="D98" s="7" t="n">
        <v>185</v>
      </c>
      <c r="E98" s="7" t="n">
        <v>170</v>
      </c>
      <c r="F98" s="7" t="n">
        <v>3594</v>
      </c>
      <c r="G98" s="7" t="n">
        <v>4274</v>
      </c>
    </row>
    <row r="99" customFormat="false" ht="11.25" hidden="false" customHeight="false" outlineLevel="0" collapsed="false">
      <c r="A99" s="12" t="s">
        <v>27</v>
      </c>
      <c r="B99" s="13" t="n">
        <f aca="false">IF(AND($G98&lt;&gt;0,ISNUMBER($G98)),B98/$G98,"")</f>
        <v>0.0280767430978007</v>
      </c>
      <c r="C99" s="13" t="n">
        <f aca="false">IF(AND($G98&lt;&gt;0,ISNUMBER($G98)),C98/$G98,"")</f>
        <v>0.0479644361254095</v>
      </c>
      <c r="D99" s="13" t="n">
        <f aca="false">IF(AND($G98&lt;&gt;0,ISNUMBER($G98)),D98/$G98,"")</f>
        <v>0.0432849789424427</v>
      </c>
      <c r="E99" s="13" t="n">
        <f aca="false">IF(AND($G98&lt;&gt;0,ISNUMBER($G98)),E98/$G98,"")</f>
        <v>0.0397753860552176</v>
      </c>
      <c r="F99" s="13" t="n">
        <f aca="false">IF(AND($G98&lt;&gt;0,ISNUMBER($G98)),F98/$G98,"")</f>
        <v>0.84089845577913</v>
      </c>
      <c r="G99" s="13" t="n">
        <f aca="false">IF(AND($G98&lt;&gt;0,ISNUMBER($G98)),G98/$G98,"")</f>
        <v>1</v>
      </c>
    </row>
    <row r="100" customFormat="false" ht="11.25" hidden="false" customHeight="false" outlineLevel="0" collapsed="false">
      <c r="A100" s="6" t="s">
        <v>69</v>
      </c>
      <c r="B100" s="7" t="n">
        <v>95</v>
      </c>
      <c r="C100" s="7" t="n">
        <v>109</v>
      </c>
      <c r="D100" s="7" t="n">
        <v>21</v>
      </c>
      <c r="E100" s="7" t="n">
        <v>177</v>
      </c>
      <c r="F100" s="7" t="n">
        <v>3178</v>
      </c>
      <c r="G100" s="7" t="n">
        <v>3580</v>
      </c>
    </row>
    <row r="101" customFormat="false" ht="11.25" hidden="false" customHeight="false" outlineLevel="0" collapsed="false">
      <c r="A101" s="12" t="s">
        <v>27</v>
      </c>
      <c r="B101" s="13" t="n">
        <f aca="false">IF(AND($G100&lt;&gt;0,ISNUMBER($G100)),B100/$G100,"")</f>
        <v>0.026536312849162</v>
      </c>
      <c r="C101" s="13" t="n">
        <f aca="false">IF(AND($G100&lt;&gt;0,ISNUMBER($G100)),C100/$G100,"")</f>
        <v>0.0304469273743017</v>
      </c>
      <c r="D101" s="13" t="n">
        <f aca="false">IF(AND($G100&lt;&gt;0,ISNUMBER($G100)),D100/$G100,"")</f>
        <v>0.0058659217877095</v>
      </c>
      <c r="E101" s="13" t="n">
        <f aca="false">IF(AND($G100&lt;&gt;0,ISNUMBER($G100)),E100/$G100,"")</f>
        <v>0.0494413407821229</v>
      </c>
      <c r="F101" s="13" t="n">
        <f aca="false">IF(AND($G100&lt;&gt;0,ISNUMBER($G100)),F100/$G100,"")</f>
        <v>0.887709497206704</v>
      </c>
      <c r="G101" s="13" t="n">
        <f aca="false">IF(AND($G100&lt;&gt;0,ISNUMBER($G100)),G100/$G100,"")</f>
        <v>1</v>
      </c>
    </row>
    <row r="102" customFormat="false" ht="11.25" hidden="false" customHeight="false" outlineLevel="0" collapsed="false">
      <c r="A102" s="6" t="s">
        <v>70</v>
      </c>
      <c r="B102" s="7" t="n">
        <v>277</v>
      </c>
      <c r="C102" s="7" t="n">
        <v>322</v>
      </c>
      <c r="D102" s="7" t="n">
        <v>46</v>
      </c>
      <c r="E102" s="7" t="n">
        <v>27</v>
      </c>
      <c r="F102" s="7" t="n">
        <v>3711</v>
      </c>
      <c r="G102" s="7" t="n">
        <v>4382</v>
      </c>
    </row>
    <row r="103" customFormat="false" ht="11.25" hidden="false" customHeight="false" outlineLevel="0" collapsed="false">
      <c r="A103" s="12" t="s">
        <v>27</v>
      </c>
      <c r="B103" s="13" t="n">
        <f aca="false">IF(AND($G102&lt;&gt;0,ISNUMBER($G102)),B102/$G102,"")</f>
        <v>0.0632131446827933</v>
      </c>
      <c r="C103" s="13" t="n">
        <f aca="false">IF(AND($G102&lt;&gt;0,ISNUMBER($G102)),C102/$G102,"")</f>
        <v>0.073482428115016</v>
      </c>
      <c r="D103" s="13" t="n">
        <f aca="false">IF(AND($G102&lt;&gt;0,ISNUMBER($G102)),D102/$G102,"")</f>
        <v>0.0104974897307166</v>
      </c>
      <c r="E103" s="13" t="n">
        <f aca="false">IF(AND($G102&lt;&gt;0,ISNUMBER($G102)),E102/$G102,"")</f>
        <v>0.00616157005933364</v>
      </c>
      <c r="F103" s="13" t="n">
        <f aca="false">IF(AND($G102&lt;&gt;0,ISNUMBER($G102)),F102/$G102,"")</f>
        <v>0.846873573710634</v>
      </c>
      <c r="G103" s="13" t="n">
        <f aca="false">IF(AND($G102&lt;&gt;0,ISNUMBER($G102)),G102/$G102,"")</f>
        <v>1</v>
      </c>
    </row>
    <row r="104" customFormat="false" ht="11.25" hidden="false" customHeight="false" outlineLevel="0" collapsed="false">
      <c r="A104" s="6" t="s">
        <v>71</v>
      </c>
      <c r="B104" s="7" t="n">
        <v>271</v>
      </c>
      <c r="C104" s="7" t="n">
        <v>78</v>
      </c>
      <c r="D104" s="7" t="n">
        <v>611</v>
      </c>
      <c r="E104" s="7" t="n">
        <v>119</v>
      </c>
      <c r="F104" s="7" t="n">
        <v>2909</v>
      </c>
      <c r="G104" s="7" t="n">
        <v>3988</v>
      </c>
    </row>
    <row r="105" customFormat="false" ht="11.25" hidden="false" customHeight="false" outlineLevel="0" collapsed="false">
      <c r="A105" s="12" t="s">
        <v>27</v>
      </c>
      <c r="B105" s="13" t="n">
        <f aca="false">IF(AND($G104&lt;&gt;0,ISNUMBER($G104)),B104/$G104,"")</f>
        <v>0.0679538615847543</v>
      </c>
      <c r="C105" s="13" t="n">
        <f aca="false">IF(AND($G104&lt;&gt;0,ISNUMBER($G104)),C104/$G104,"")</f>
        <v>0.0195586760280843</v>
      </c>
      <c r="D105" s="13" t="n">
        <f aca="false">IF(AND($G104&lt;&gt;0,ISNUMBER($G104)),D104/$G104,"")</f>
        <v>0.15320962888666</v>
      </c>
      <c r="E105" s="13" t="n">
        <f aca="false">IF(AND($G104&lt;&gt;0,ISNUMBER($G104)),E104/$G104,"")</f>
        <v>0.029839518555667</v>
      </c>
      <c r="F105" s="13" t="n">
        <f aca="false">IF(AND($G104&lt;&gt;0,ISNUMBER($G104)),F104/$G104,"")</f>
        <v>0.729438314944835</v>
      </c>
      <c r="G105" s="13" t="n">
        <f aca="false">IF(AND($G104&lt;&gt;0,ISNUMBER($G104)),G104/$G104,"")</f>
        <v>1</v>
      </c>
    </row>
    <row r="106" customFormat="false" ht="11.25" hidden="false" customHeight="false" outlineLevel="0" collapsed="false">
      <c r="A106" s="6" t="s">
        <v>72</v>
      </c>
      <c r="B106" s="7" t="n">
        <v>24</v>
      </c>
      <c r="C106" s="7" t="n">
        <v>97</v>
      </c>
      <c r="D106" s="7" t="n">
        <v>0</v>
      </c>
      <c r="E106" s="7" t="n">
        <v>298</v>
      </c>
      <c r="F106" s="7" t="n">
        <v>3925</v>
      </c>
      <c r="G106" s="7" t="n">
        <v>4345</v>
      </c>
    </row>
    <row r="107" customFormat="false" ht="11.25" hidden="false" customHeight="false" outlineLevel="0" collapsed="false">
      <c r="A107" s="12" t="s">
        <v>27</v>
      </c>
      <c r="B107" s="13" t="n">
        <f aca="false">IF(AND($G106&lt;&gt;0,ISNUMBER($G106)),B106/$G106,"")</f>
        <v>0.00552359033371692</v>
      </c>
      <c r="C107" s="13" t="n">
        <f aca="false">IF(AND($G106&lt;&gt;0,ISNUMBER($G106)),C106/$G106,"")</f>
        <v>0.0223245109321059</v>
      </c>
      <c r="D107" s="13" t="n">
        <f aca="false">IF(AND($G106&lt;&gt;0,ISNUMBER($G106)),D106/$G106,"")</f>
        <v>0</v>
      </c>
      <c r="E107" s="13" t="n">
        <f aca="false">IF(AND($G106&lt;&gt;0,ISNUMBER($G106)),E106/$G106,"")</f>
        <v>0.068584579976985</v>
      </c>
      <c r="F107" s="13" t="n">
        <f aca="false">IF(AND($G106&lt;&gt;0,ISNUMBER($G106)),F106/$G106,"")</f>
        <v>0.903337169159954</v>
      </c>
      <c r="G107" s="13" t="n">
        <f aca="false">IF(AND($G106&lt;&gt;0,ISNUMBER($G106)),G106/$G106,"")</f>
        <v>1</v>
      </c>
    </row>
    <row r="108" customFormat="false" ht="11.25" hidden="false" customHeight="false" outlineLevel="0" collapsed="false">
      <c r="A108" s="6" t="s">
        <v>73</v>
      </c>
      <c r="B108" s="7" t="n">
        <v>54</v>
      </c>
      <c r="C108" s="7" t="n">
        <v>0</v>
      </c>
      <c r="D108" s="7" t="n">
        <v>55</v>
      </c>
      <c r="E108" s="7" t="n">
        <v>369</v>
      </c>
      <c r="F108" s="7" t="n">
        <v>3277</v>
      </c>
      <c r="G108" s="7" t="n">
        <v>3755</v>
      </c>
    </row>
    <row r="109" customFormat="false" ht="11.25" hidden="false" customHeight="false" outlineLevel="0" collapsed="false">
      <c r="A109" s="12" t="s">
        <v>27</v>
      </c>
      <c r="B109" s="13" t="n">
        <f aca="false">IF(AND($G108&lt;&gt;0,ISNUMBER($G108)),B108/$G108,"")</f>
        <v>0.0143808255659121</v>
      </c>
      <c r="C109" s="13" t="n">
        <f aca="false">IF(AND($G108&lt;&gt;0,ISNUMBER($G108)),C108/$G108,"")</f>
        <v>0</v>
      </c>
      <c r="D109" s="13" t="n">
        <f aca="false">IF(AND($G108&lt;&gt;0,ISNUMBER($G108)),D108/$G108,"")</f>
        <v>0.014647137150466</v>
      </c>
      <c r="E109" s="13" t="n">
        <f aca="false">IF(AND($G108&lt;&gt;0,ISNUMBER($G108)),E108/$G108,"")</f>
        <v>0.0982689747003995</v>
      </c>
      <c r="F109" s="13" t="n">
        <f aca="false">IF(AND($G108&lt;&gt;0,ISNUMBER($G108)),F108/$G108,"")</f>
        <v>0.872703062583222</v>
      </c>
      <c r="G109" s="13" t="n">
        <f aca="false">IF(AND($G108&lt;&gt;0,ISNUMBER($G108)),G108/$G108,"")</f>
        <v>1</v>
      </c>
    </row>
    <row r="110" customFormat="false" ht="11.25" hidden="false" customHeight="false" outlineLevel="0" collapsed="false">
      <c r="A110" s="6" t="s">
        <v>74</v>
      </c>
      <c r="B110" s="7" t="n">
        <v>235</v>
      </c>
      <c r="C110" s="7" t="n">
        <v>27</v>
      </c>
      <c r="D110" s="7" t="n">
        <v>75</v>
      </c>
      <c r="E110" s="7" t="n">
        <v>99</v>
      </c>
      <c r="F110" s="7" t="n">
        <v>3095</v>
      </c>
      <c r="G110" s="7" t="n">
        <v>3530</v>
      </c>
    </row>
    <row r="111" customFormat="false" ht="11.25" hidden="false" customHeight="false" outlineLevel="0" collapsed="false">
      <c r="A111" s="12" t="s">
        <v>27</v>
      </c>
      <c r="B111" s="13" t="n">
        <f aca="false">IF(AND($G110&lt;&gt;0,ISNUMBER($G110)),B110/$G110,"")</f>
        <v>0.0665722379603399</v>
      </c>
      <c r="C111" s="13" t="n">
        <f aca="false">IF(AND($G110&lt;&gt;0,ISNUMBER($G110)),C110/$G110,"")</f>
        <v>0.00764872521246459</v>
      </c>
      <c r="D111" s="13" t="n">
        <f aca="false">IF(AND($G110&lt;&gt;0,ISNUMBER($G110)),D110/$G110,"")</f>
        <v>0.0212464589235127</v>
      </c>
      <c r="E111" s="13" t="n">
        <f aca="false">IF(AND($G110&lt;&gt;0,ISNUMBER($G110)),E110/$G110,"")</f>
        <v>0.0280453257790368</v>
      </c>
      <c r="F111" s="13" t="n">
        <f aca="false">IF(AND($G110&lt;&gt;0,ISNUMBER($G110)),F110/$G110,"")</f>
        <v>0.876770538243626</v>
      </c>
      <c r="G111" s="13" t="n">
        <f aca="false">IF(AND($G110&lt;&gt;0,ISNUMBER($G110)),G110/$G110,"")</f>
        <v>1</v>
      </c>
    </row>
    <row r="112" customFormat="false" ht="11.25" hidden="false" customHeight="false" outlineLevel="0" collapsed="false">
      <c r="A112" s="6" t="s">
        <v>75</v>
      </c>
      <c r="B112" s="7" t="n">
        <v>0</v>
      </c>
      <c r="C112" s="7" t="n">
        <v>131</v>
      </c>
      <c r="D112" s="7" t="n">
        <v>60</v>
      </c>
      <c r="E112" s="7" t="n">
        <v>53</v>
      </c>
      <c r="F112" s="7" t="n">
        <v>3830</v>
      </c>
      <c r="G112" s="7" t="n">
        <v>4075</v>
      </c>
    </row>
    <row r="113" customFormat="false" ht="11.25" hidden="false" customHeight="false" outlineLevel="0" collapsed="false">
      <c r="A113" s="12" t="s">
        <v>27</v>
      </c>
      <c r="B113" s="13" t="n">
        <f aca="false">IF(AND($G112&lt;&gt;0,ISNUMBER($G112)),B112/$G112,"")</f>
        <v>0</v>
      </c>
      <c r="C113" s="13" t="n">
        <f aca="false">IF(AND($G112&lt;&gt;0,ISNUMBER($G112)),C112/$G112,"")</f>
        <v>0.0321472392638037</v>
      </c>
      <c r="D113" s="13" t="n">
        <f aca="false">IF(AND($G112&lt;&gt;0,ISNUMBER($G112)),D112/$G112,"")</f>
        <v>0.0147239263803681</v>
      </c>
      <c r="E113" s="13" t="n">
        <f aca="false">IF(AND($G112&lt;&gt;0,ISNUMBER($G112)),E112/$G112,"")</f>
        <v>0.0130061349693252</v>
      </c>
      <c r="F113" s="13" t="n">
        <f aca="false">IF(AND($G112&lt;&gt;0,ISNUMBER($G112)),F112/$G112,"")</f>
        <v>0.939877300613497</v>
      </c>
      <c r="G113" s="13" t="n">
        <f aca="false">IF(AND($G112&lt;&gt;0,ISNUMBER($G112)),G112/$G112,"")</f>
        <v>1</v>
      </c>
    </row>
    <row r="114" customFormat="false" ht="11.25" hidden="false" customHeight="false" outlineLevel="0" collapsed="false">
      <c r="A114" s="6" t="s">
        <v>76</v>
      </c>
      <c r="B114" s="7" t="n">
        <v>105</v>
      </c>
      <c r="C114" s="7" t="n">
        <v>149</v>
      </c>
      <c r="D114" s="7" t="n">
        <v>157</v>
      </c>
      <c r="E114" s="7" t="n">
        <v>140</v>
      </c>
      <c r="F114" s="7" t="n">
        <v>2650</v>
      </c>
      <c r="G114" s="7" t="n">
        <v>3202</v>
      </c>
    </row>
    <row r="115" customFormat="false" ht="11.25" hidden="false" customHeight="false" outlineLevel="0" collapsed="false">
      <c r="A115" s="12" t="s">
        <v>27</v>
      </c>
      <c r="B115" s="13" t="n">
        <f aca="false">IF(AND($G114&lt;&gt;0,ISNUMBER($G114)),B114/$G114,"")</f>
        <v>0.032792004996877</v>
      </c>
      <c r="C115" s="13" t="n">
        <f aca="false">IF(AND($G114&lt;&gt;0,ISNUMBER($G114)),C114/$G114,"")</f>
        <v>0.0465334166146159</v>
      </c>
      <c r="D115" s="13" t="n">
        <f aca="false">IF(AND($G114&lt;&gt;0,ISNUMBER($G114)),D114/$G114,"")</f>
        <v>0.0490318550905684</v>
      </c>
      <c r="E115" s="13" t="n">
        <f aca="false">IF(AND($G114&lt;&gt;0,ISNUMBER($G114)),E114/$G114,"")</f>
        <v>0.0437226733291693</v>
      </c>
      <c r="F115" s="13" t="n">
        <f aca="false">IF(AND($G114&lt;&gt;0,ISNUMBER($G114)),F114/$G114,"")</f>
        <v>0.827607745159276</v>
      </c>
      <c r="G115" s="13" t="n">
        <f aca="false">IF(AND($G114&lt;&gt;0,ISNUMBER($G114)),G114/$G114,"")</f>
        <v>1</v>
      </c>
    </row>
    <row r="116" customFormat="false" ht="11.25" hidden="false" customHeight="false" outlineLevel="0" collapsed="false">
      <c r="A116" s="6" t="s">
        <v>77</v>
      </c>
      <c r="B116" s="7" t="n">
        <v>338</v>
      </c>
      <c r="C116" s="7" t="n">
        <v>110</v>
      </c>
      <c r="D116" s="7" t="n">
        <v>124</v>
      </c>
      <c r="E116" s="7" t="n">
        <v>234</v>
      </c>
      <c r="F116" s="7" t="n">
        <v>3420</v>
      </c>
      <c r="G116" s="7" t="n">
        <v>4226</v>
      </c>
    </row>
    <row r="117" customFormat="false" ht="11.25" hidden="false" customHeight="false" outlineLevel="0" collapsed="false">
      <c r="A117" s="12" t="s">
        <v>27</v>
      </c>
      <c r="B117" s="13" t="n">
        <f aca="false">IF(AND($G116&lt;&gt;0,ISNUMBER($G116)),B116/$G116,"")</f>
        <v>0.0799810695693327</v>
      </c>
      <c r="C117" s="13" t="n">
        <f aca="false">IF(AND($G116&lt;&gt;0,ISNUMBER($G116)),C116/$G116,"")</f>
        <v>0.0260293421675343</v>
      </c>
      <c r="D117" s="13" t="n">
        <f aca="false">IF(AND($G116&lt;&gt;0,ISNUMBER($G116)),D116/$G116,"")</f>
        <v>0.0293421675343114</v>
      </c>
      <c r="E117" s="13" t="n">
        <f aca="false">IF(AND($G116&lt;&gt;0,ISNUMBER($G116)),E116/$G116,"")</f>
        <v>0.0553715097018457</v>
      </c>
      <c r="F117" s="13" t="n">
        <f aca="false">IF(AND($G116&lt;&gt;0,ISNUMBER($G116)),F116/$G116,"")</f>
        <v>0.809275911026976</v>
      </c>
      <c r="G117" s="13" t="n">
        <f aca="false">IF(AND($G116&lt;&gt;0,ISNUMBER($G116)),G116/$G116,"")</f>
        <v>1</v>
      </c>
    </row>
    <row r="118" customFormat="false" ht="11.25" hidden="false" customHeight="false" outlineLevel="0" collapsed="false">
      <c r="A118" s="6" t="s">
        <v>78</v>
      </c>
      <c r="B118" s="7" t="n">
        <v>59</v>
      </c>
      <c r="C118" s="7" t="n">
        <v>171</v>
      </c>
      <c r="D118" s="7" t="n">
        <v>0</v>
      </c>
      <c r="E118" s="7" t="n">
        <v>399</v>
      </c>
      <c r="F118" s="7" t="n">
        <v>4698</v>
      </c>
      <c r="G118" s="7" t="n">
        <v>5328</v>
      </c>
    </row>
    <row r="119" customFormat="false" ht="11.25" hidden="false" customHeight="false" outlineLevel="0" collapsed="false">
      <c r="A119" s="12" t="s">
        <v>27</v>
      </c>
      <c r="B119" s="13" t="n">
        <f aca="false">IF(AND($G118&lt;&gt;0,ISNUMBER($G118)),B118/$G118,"")</f>
        <v>0.0110735735735736</v>
      </c>
      <c r="C119" s="13" t="n">
        <f aca="false">IF(AND($G118&lt;&gt;0,ISNUMBER($G118)),C118/$G118,"")</f>
        <v>0.0320945945945946</v>
      </c>
      <c r="D119" s="13" t="n">
        <f aca="false">IF(AND($G118&lt;&gt;0,ISNUMBER($G118)),D118/$G118,"")</f>
        <v>0</v>
      </c>
      <c r="E119" s="13" t="n">
        <f aca="false">IF(AND($G118&lt;&gt;0,ISNUMBER($G118)),E118/$G118,"")</f>
        <v>0.0748873873873874</v>
      </c>
      <c r="F119" s="13" t="n">
        <f aca="false">IF(AND($G118&lt;&gt;0,ISNUMBER($G118)),F118/$G118,"")</f>
        <v>0.881756756756757</v>
      </c>
      <c r="G119" s="13" t="n">
        <f aca="false">IF(AND($G118&lt;&gt;0,ISNUMBER($G118)),G118/$G118,"")</f>
        <v>1</v>
      </c>
    </row>
    <row r="120" customFormat="false" ht="11.25" hidden="false" customHeight="false" outlineLevel="0" collapsed="false">
      <c r="A120" s="6" t="s">
        <v>79</v>
      </c>
      <c r="B120" s="7" t="n">
        <v>163</v>
      </c>
      <c r="C120" s="7" t="n">
        <v>158</v>
      </c>
      <c r="D120" s="7" t="n">
        <v>282</v>
      </c>
      <c r="E120" s="7" t="n">
        <v>221</v>
      </c>
      <c r="F120" s="7" t="n">
        <v>5202</v>
      </c>
      <c r="G120" s="7" t="n">
        <v>6025</v>
      </c>
    </row>
    <row r="121" customFormat="false" ht="11.25" hidden="false" customHeight="false" outlineLevel="0" collapsed="false">
      <c r="A121" s="12" t="s">
        <v>27</v>
      </c>
      <c r="B121" s="13" t="n">
        <f aca="false">IF(AND($G120&lt;&gt;0,ISNUMBER($G120)),B120/$G120,"")</f>
        <v>0.0270539419087137</v>
      </c>
      <c r="C121" s="13" t="n">
        <f aca="false">IF(AND($G120&lt;&gt;0,ISNUMBER($G120)),C120/$G120,"")</f>
        <v>0.0262240663900415</v>
      </c>
      <c r="D121" s="13" t="n">
        <f aca="false">IF(AND($G120&lt;&gt;0,ISNUMBER($G120)),D120/$G120,"")</f>
        <v>0.046804979253112</v>
      </c>
      <c r="E121" s="13" t="n">
        <f aca="false">IF(AND($G120&lt;&gt;0,ISNUMBER($G120)),E120/$G120,"")</f>
        <v>0.0366804979253112</v>
      </c>
      <c r="F121" s="13" t="n">
        <f aca="false">IF(AND($G120&lt;&gt;0,ISNUMBER($G120)),F120/$G120,"")</f>
        <v>0.863402489626556</v>
      </c>
      <c r="G121" s="13" t="n">
        <f aca="false">IF(AND($G120&lt;&gt;0,ISNUMBER($G120)),G120/$G120,"")</f>
        <v>1</v>
      </c>
    </row>
    <row r="122" customFormat="false" ht="11.25" hidden="false" customHeight="false" outlineLevel="0" collapsed="false">
      <c r="A122" s="6" t="s">
        <v>80</v>
      </c>
      <c r="B122" s="7" t="n">
        <v>540</v>
      </c>
      <c r="C122" s="7" t="n">
        <v>170</v>
      </c>
      <c r="D122" s="7" t="n">
        <v>124</v>
      </c>
      <c r="E122" s="7" t="n">
        <v>174</v>
      </c>
      <c r="F122" s="7" t="n">
        <v>3240</v>
      </c>
      <c r="G122" s="7" t="n">
        <v>4248</v>
      </c>
    </row>
    <row r="123" customFormat="false" ht="11.25" hidden="false" customHeight="false" outlineLevel="0" collapsed="false">
      <c r="A123" s="12" t="s">
        <v>27</v>
      </c>
      <c r="B123" s="13" t="n">
        <f aca="false">IF(AND($G122&lt;&gt;0,ISNUMBER($G122)),B122/$G122,"")</f>
        <v>0.127118644067797</v>
      </c>
      <c r="C123" s="13" t="n">
        <f aca="false">IF(AND($G122&lt;&gt;0,ISNUMBER($G122)),C122/$G122,"")</f>
        <v>0.0400188323917138</v>
      </c>
      <c r="D123" s="13" t="n">
        <f aca="false">IF(AND($G122&lt;&gt;0,ISNUMBER($G122)),D122/$G122,"")</f>
        <v>0.0291902071563089</v>
      </c>
      <c r="E123" s="13" t="n">
        <f aca="false">IF(AND($G122&lt;&gt;0,ISNUMBER($G122)),E122/$G122,"")</f>
        <v>0.0409604519774011</v>
      </c>
      <c r="F123" s="13" t="n">
        <f aca="false">IF(AND($G122&lt;&gt;0,ISNUMBER($G122)),F122/$G122,"")</f>
        <v>0.76271186440678</v>
      </c>
      <c r="G123" s="13" t="n">
        <f aca="false">IF(AND($G122&lt;&gt;0,ISNUMBER($G122)),G122/$G122,"")</f>
        <v>1</v>
      </c>
    </row>
    <row r="124" customFormat="false" ht="11.25" hidden="false" customHeight="false" outlineLevel="0" collapsed="false">
      <c r="A124" s="6" t="s">
        <v>81</v>
      </c>
      <c r="B124" s="7" t="n">
        <v>181</v>
      </c>
      <c r="C124" s="7" t="n">
        <v>0</v>
      </c>
      <c r="D124" s="7" t="n">
        <v>50</v>
      </c>
      <c r="E124" s="7" t="n">
        <v>124</v>
      </c>
      <c r="F124" s="7" t="n">
        <v>3038</v>
      </c>
      <c r="G124" s="7" t="n">
        <v>3393</v>
      </c>
    </row>
    <row r="125" customFormat="false" ht="11.25" hidden="false" customHeight="false" outlineLevel="0" collapsed="false">
      <c r="A125" s="12" t="s">
        <v>27</v>
      </c>
      <c r="B125" s="13" t="n">
        <f aca="false">IF(AND($G124&lt;&gt;0,ISNUMBER($G124)),B124/$G124,"")</f>
        <v>0.0533451223106396</v>
      </c>
      <c r="C125" s="13" t="n">
        <f aca="false">IF(AND($G124&lt;&gt;0,ISNUMBER($G124)),C124/$G124,"")</f>
        <v>0</v>
      </c>
      <c r="D125" s="13" t="n">
        <f aca="false">IF(AND($G124&lt;&gt;0,ISNUMBER($G124)),D124/$G124,"")</f>
        <v>0.0147362216327734</v>
      </c>
      <c r="E125" s="13" t="n">
        <f aca="false">IF(AND($G124&lt;&gt;0,ISNUMBER($G124)),E124/$G124,"")</f>
        <v>0.0365458296492779</v>
      </c>
      <c r="F125" s="13" t="n">
        <f aca="false">IF(AND($G124&lt;&gt;0,ISNUMBER($G124)),F124/$G124,"")</f>
        <v>0.895372826407309</v>
      </c>
      <c r="G125" s="13" t="n">
        <f aca="false">IF(AND($G124&lt;&gt;0,ISNUMBER($G124)),G124/$G124,"")</f>
        <v>1</v>
      </c>
    </row>
    <row r="126" customFormat="false" ht="11.25" hidden="false" customHeight="false" outlineLevel="0" collapsed="false">
      <c r="A126" s="6" t="s">
        <v>82</v>
      </c>
      <c r="B126" s="7" t="n">
        <v>915</v>
      </c>
      <c r="C126" s="7" t="n">
        <v>0</v>
      </c>
      <c r="D126" s="7" t="n">
        <v>0</v>
      </c>
      <c r="E126" s="7" t="n">
        <v>98</v>
      </c>
      <c r="F126" s="7" t="n">
        <v>3987</v>
      </c>
      <c r="G126" s="7" t="n">
        <v>5001</v>
      </c>
    </row>
    <row r="127" customFormat="false" ht="11.25" hidden="false" customHeight="false" outlineLevel="0" collapsed="false">
      <c r="A127" s="12" t="s">
        <v>27</v>
      </c>
      <c r="B127" s="13" t="n">
        <f aca="false">IF(AND($G126&lt;&gt;0,ISNUMBER($G126)),B126/$G126,"")</f>
        <v>0.182963407318536</v>
      </c>
      <c r="C127" s="13" t="n">
        <f aca="false">IF(AND($G126&lt;&gt;0,ISNUMBER($G126)),C126/$G126,"")</f>
        <v>0</v>
      </c>
      <c r="D127" s="13" t="n">
        <f aca="false">IF(AND($G126&lt;&gt;0,ISNUMBER($G126)),D126/$G126,"")</f>
        <v>0</v>
      </c>
      <c r="E127" s="13" t="n">
        <f aca="false">IF(AND($G126&lt;&gt;0,ISNUMBER($G126)),E126/$G126,"")</f>
        <v>0.0195960807838432</v>
      </c>
      <c r="F127" s="13" t="n">
        <f aca="false">IF(AND($G126&lt;&gt;0,ISNUMBER($G126)),F126/$G126,"")</f>
        <v>0.797240551889622</v>
      </c>
      <c r="G127" s="13" t="n">
        <f aca="false">IF(AND($G126&lt;&gt;0,ISNUMBER($G126)),G126/$G126,"")</f>
        <v>1</v>
      </c>
    </row>
    <row r="128" customFormat="false" ht="11.25" hidden="false" customHeight="false" outlineLevel="0" collapsed="false">
      <c r="A128" s="6" t="s">
        <v>83</v>
      </c>
      <c r="B128" s="7" t="n">
        <v>134</v>
      </c>
      <c r="C128" s="7" t="n">
        <v>58</v>
      </c>
      <c r="D128" s="7" t="n">
        <v>0</v>
      </c>
      <c r="E128" s="7" t="n">
        <v>0</v>
      </c>
      <c r="F128" s="7" t="n">
        <v>874</v>
      </c>
      <c r="G128" s="7" t="n">
        <v>1066</v>
      </c>
    </row>
    <row r="129" customFormat="false" ht="11.25" hidden="false" customHeight="false" outlineLevel="0" collapsed="false">
      <c r="A129" s="12" t="s">
        <v>27</v>
      </c>
      <c r="B129" s="13" t="n">
        <f aca="false">IF(AND($G128&lt;&gt;0,ISNUMBER($G128)),B128/$G128,"")</f>
        <v>0.125703564727955</v>
      </c>
      <c r="C129" s="13" t="n">
        <f aca="false">IF(AND($G128&lt;&gt;0,ISNUMBER($G128)),C128/$G128,"")</f>
        <v>0.0544090056285178</v>
      </c>
      <c r="D129" s="13" t="n">
        <f aca="false">IF(AND($G128&lt;&gt;0,ISNUMBER($G128)),D128/$G128,"")</f>
        <v>0</v>
      </c>
      <c r="E129" s="13" t="n">
        <f aca="false">IF(AND($G128&lt;&gt;0,ISNUMBER($G128)),E128/$G128,"")</f>
        <v>0</v>
      </c>
      <c r="F129" s="13" t="n">
        <f aca="false">IF(AND($G128&lt;&gt;0,ISNUMBER($G128)),F128/$G128,"")</f>
        <v>0.819887429643527</v>
      </c>
      <c r="G129" s="13" t="n">
        <f aca="false">IF(AND($G128&lt;&gt;0,ISNUMBER($G128)),G128/$G128,"")</f>
        <v>1</v>
      </c>
    </row>
    <row r="130" customFormat="false" ht="11.25" hidden="false" customHeight="false" outlineLevel="0" collapsed="false">
      <c r="A130" s="6" t="s">
        <v>84</v>
      </c>
      <c r="B130" s="7" t="n">
        <v>252</v>
      </c>
      <c r="C130" s="7" t="n">
        <v>251</v>
      </c>
      <c r="D130" s="7" t="n">
        <v>432</v>
      </c>
      <c r="E130" s="7" t="n">
        <v>400</v>
      </c>
      <c r="F130" s="7" t="n">
        <v>4148</v>
      </c>
      <c r="G130" s="7" t="n">
        <v>5482</v>
      </c>
    </row>
    <row r="131" customFormat="false" ht="11.25" hidden="false" customHeight="false" outlineLevel="0" collapsed="false">
      <c r="A131" s="12" t="s">
        <v>27</v>
      </c>
      <c r="B131" s="13" t="n">
        <f aca="false">IF(AND($G130&lt;&gt;0,ISNUMBER($G130)),B130/$G130,"")</f>
        <v>0.0459686245895659</v>
      </c>
      <c r="C131" s="13" t="n">
        <f aca="false">IF(AND($G130&lt;&gt;0,ISNUMBER($G130)),C130/$G130,"")</f>
        <v>0.0457862094126231</v>
      </c>
      <c r="D131" s="13" t="n">
        <f aca="false">IF(AND($G130&lt;&gt;0,ISNUMBER($G130)),D130/$G130,"")</f>
        <v>0.0788033564392558</v>
      </c>
      <c r="E131" s="13" t="n">
        <f aca="false">IF(AND($G130&lt;&gt;0,ISNUMBER($G130)),E130/$G130,"")</f>
        <v>0.0729660707770887</v>
      </c>
      <c r="F131" s="13" t="n">
        <f aca="false">IF(AND($G130&lt;&gt;0,ISNUMBER($G130)),F130/$G130,"")</f>
        <v>0.756658153958409</v>
      </c>
      <c r="G131" s="13" t="n">
        <f aca="false">IF(AND($G130&lt;&gt;0,ISNUMBER($G130)),G130/$G130,"")</f>
        <v>1</v>
      </c>
    </row>
    <row r="132" customFormat="false" ht="11.25" hidden="false" customHeight="false" outlineLevel="0" collapsed="false">
      <c r="A132" s="6" t="s">
        <v>85</v>
      </c>
      <c r="B132" s="7" t="n">
        <v>56</v>
      </c>
      <c r="C132" s="7" t="n">
        <v>81</v>
      </c>
      <c r="D132" s="7" t="n">
        <v>0</v>
      </c>
      <c r="E132" s="7" t="n">
        <v>46</v>
      </c>
      <c r="F132" s="7" t="n">
        <v>2525</v>
      </c>
      <c r="G132" s="7" t="n">
        <v>2708</v>
      </c>
    </row>
    <row r="133" customFormat="false" ht="11.25" hidden="false" customHeight="false" outlineLevel="0" collapsed="false">
      <c r="A133" s="12" t="s">
        <v>27</v>
      </c>
      <c r="B133" s="13" t="n">
        <f aca="false">IF(AND($G132&lt;&gt;0,ISNUMBER($G132)),B132/$G132,"")</f>
        <v>0.0206794682422452</v>
      </c>
      <c r="C133" s="13" t="n">
        <f aca="false">IF(AND($G132&lt;&gt;0,ISNUMBER($G132)),C132/$G132,"")</f>
        <v>0.0299113737075332</v>
      </c>
      <c r="D133" s="13" t="n">
        <f aca="false">IF(AND($G132&lt;&gt;0,ISNUMBER($G132)),D132/$G132,"")</f>
        <v>0</v>
      </c>
      <c r="E133" s="13" t="n">
        <f aca="false">IF(AND($G132&lt;&gt;0,ISNUMBER($G132)),E132/$G132,"")</f>
        <v>0.01698670605613</v>
      </c>
      <c r="F133" s="13" t="n">
        <f aca="false">IF(AND($G132&lt;&gt;0,ISNUMBER($G132)),F132/$G132,"")</f>
        <v>0.932422451994092</v>
      </c>
      <c r="G133" s="13" t="n">
        <f aca="false">IF(AND($G132&lt;&gt;0,ISNUMBER($G132)),G132/$G132,"")</f>
        <v>1</v>
      </c>
    </row>
    <row r="134" customFormat="false" ht="11.25" hidden="false" customHeight="false" outlineLevel="0" collapsed="false">
      <c r="A134" s="6" t="s">
        <v>86</v>
      </c>
      <c r="B134" s="7" t="n">
        <v>195</v>
      </c>
      <c r="C134" s="7" t="n">
        <v>195</v>
      </c>
      <c r="D134" s="7" t="n">
        <v>225</v>
      </c>
      <c r="E134" s="7" t="n">
        <v>104</v>
      </c>
      <c r="F134" s="7" t="n">
        <v>3108</v>
      </c>
      <c r="G134" s="7" t="n">
        <v>3826</v>
      </c>
    </row>
    <row r="135" customFormat="false" ht="11.25" hidden="false" customHeight="false" outlineLevel="0" collapsed="false">
      <c r="A135" s="12" t="s">
        <v>27</v>
      </c>
      <c r="B135" s="13" t="n">
        <f aca="false">IF(AND($G134&lt;&gt;0,ISNUMBER($G134)),B134/$G134,"")</f>
        <v>0.0509670674333508</v>
      </c>
      <c r="C135" s="13" t="n">
        <f aca="false">IF(AND($G134&lt;&gt;0,ISNUMBER($G134)),C134/$G134,"")</f>
        <v>0.0509670674333508</v>
      </c>
      <c r="D135" s="13" t="n">
        <f aca="false">IF(AND($G134&lt;&gt;0,ISNUMBER($G134)),D134/$G134,"")</f>
        <v>0.0588081547307893</v>
      </c>
      <c r="E135" s="13" t="n">
        <f aca="false">IF(AND($G134&lt;&gt;0,ISNUMBER($G134)),E134/$G134,"")</f>
        <v>0.0271824359644537</v>
      </c>
      <c r="F135" s="13" t="n">
        <f aca="false">IF(AND($G134&lt;&gt;0,ISNUMBER($G134)),F134/$G134,"")</f>
        <v>0.812336644014637</v>
      </c>
      <c r="G135" s="13" t="n">
        <f aca="false">IF(AND($G134&lt;&gt;0,ISNUMBER($G134)),G134/$G134,"")</f>
        <v>1</v>
      </c>
    </row>
    <row r="136" customFormat="false" ht="11.25" hidden="false" customHeight="false" outlineLevel="0" collapsed="false">
      <c r="A136" s="6" t="s">
        <v>87</v>
      </c>
      <c r="B136" s="7" t="n">
        <v>309</v>
      </c>
      <c r="C136" s="7" t="n">
        <v>65</v>
      </c>
      <c r="D136" s="7" t="n">
        <v>0</v>
      </c>
      <c r="E136" s="7" t="n">
        <v>67</v>
      </c>
      <c r="F136" s="7" t="n">
        <v>4395</v>
      </c>
      <c r="G136" s="7" t="n">
        <v>4836</v>
      </c>
    </row>
    <row r="137" customFormat="false" ht="11.25" hidden="false" customHeight="false" outlineLevel="0" collapsed="false">
      <c r="A137" s="12" t="s">
        <v>27</v>
      </c>
      <c r="B137" s="13" t="n">
        <f aca="false">IF(AND($G136&lt;&gt;0,ISNUMBER($G136)),B136/$G136,"")</f>
        <v>0.0638957816377171</v>
      </c>
      <c r="C137" s="13" t="n">
        <f aca="false">IF(AND($G136&lt;&gt;0,ISNUMBER($G136)),C136/$G136,"")</f>
        <v>0.0134408602150538</v>
      </c>
      <c r="D137" s="13" t="n">
        <f aca="false">IF(AND($G136&lt;&gt;0,ISNUMBER($G136)),D136/$G136,"")</f>
        <v>0</v>
      </c>
      <c r="E137" s="13" t="n">
        <f aca="false">IF(AND($G136&lt;&gt;0,ISNUMBER($G136)),E136/$G136,"")</f>
        <v>0.0138544251447477</v>
      </c>
      <c r="F137" s="13" t="n">
        <f aca="false">IF(AND($G136&lt;&gt;0,ISNUMBER($G136)),F136/$G136,"")</f>
        <v>0.908808933002481</v>
      </c>
      <c r="G137" s="13" t="n">
        <f aca="false">IF(AND($G136&lt;&gt;0,ISNUMBER($G136)),G136/$G136,"")</f>
        <v>1</v>
      </c>
    </row>
    <row r="138" customFormat="false" ht="11.25" hidden="false" customHeight="false" outlineLevel="0" collapsed="false">
      <c r="A138" s="6" t="s">
        <v>88</v>
      </c>
      <c r="B138" s="7" t="n">
        <v>369</v>
      </c>
      <c r="C138" s="7" t="n">
        <v>0</v>
      </c>
      <c r="D138" s="7" t="n">
        <v>123</v>
      </c>
      <c r="E138" s="7" t="n">
        <v>67</v>
      </c>
      <c r="F138" s="7" t="n">
        <v>4238</v>
      </c>
      <c r="G138" s="7" t="n">
        <v>4796</v>
      </c>
    </row>
    <row r="139" customFormat="false" ht="11.25" hidden="false" customHeight="false" outlineLevel="0" collapsed="false">
      <c r="A139" s="12" t="s">
        <v>27</v>
      </c>
      <c r="B139" s="13" t="n">
        <f aca="false">IF(AND($G138&lt;&gt;0,ISNUMBER($G138)),B138/$G138,"")</f>
        <v>0.0769391159299416</v>
      </c>
      <c r="C139" s="13" t="n">
        <f aca="false">IF(AND($G138&lt;&gt;0,ISNUMBER($G138)),C138/$G138,"")</f>
        <v>0</v>
      </c>
      <c r="D139" s="13" t="n">
        <f aca="false">IF(AND($G138&lt;&gt;0,ISNUMBER($G138)),D138/$G138,"")</f>
        <v>0.0256463719766472</v>
      </c>
      <c r="E139" s="13" t="n">
        <f aca="false">IF(AND($G138&lt;&gt;0,ISNUMBER($G138)),E138/$G138,"")</f>
        <v>0.0139699749791493</v>
      </c>
      <c r="F139" s="13" t="n">
        <f aca="false">IF(AND($G138&lt;&gt;0,ISNUMBER($G138)),F138/$G138,"")</f>
        <v>0.883653044203503</v>
      </c>
      <c r="G139" s="13" t="n">
        <f aca="false">IF(AND($G138&lt;&gt;0,ISNUMBER($G138)),G138/$G138,"")</f>
        <v>1</v>
      </c>
    </row>
    <row r="140" customFormat="false" ht="11.25" hidden="false" customHeight="false" outlineLevel="0" collapsed="false">
      <c r="A140" s="6" t="s">
        <v>89</v>
      </c>
      <c r="B140" s="7" t="n">
        <v>278</v>
      </c>
      <c r="C140" s="7" t="n">
        <v>50</v>
      </c>
      <c r="D140" s="7" t="n">
        <v>108</v>
      </c>
      <c r="E140" s="7" t="n">
        <v>211</v>
      </c>
      <c r="F140" s="7" t="n">
        <v>3494</v>
      </c>
      <c r="G140" s="7" t="n">
        <v>4140</v>
      </c>
    </row>
    <row r="141" customFormat="false" ht="11.25" hidden="false" customHeight="false" outlineLevel="0" collapsed="false">
      <c r="A141" s="12" t="s">
        <v>27</v>
      </c>
      <c r="B141" s="13" t="n">
        <f aca="false">IF(AND($G140&lt;&gt;0,ISNUMBER($G140)),B140/$G140,"")</f>
        <v>0.0671497584541063</v>
      </c>
      <c r="C141" s="13" t="n">
        <f aca="false">IF(AND($G140&lt;&gt;0,ISNUMBER($G140)),C140/$G140,"")</f>
        <v>0.0120772946859903</v>
      </c>
      <c r="D141" s="13" t="n">
        <f aca="false">IF(AND($G140&lt;&gt;0,ISNUMBER($G140)),D140/$G140,"")</f>
        <v>0.0260869565217391</v>
      </c>
      <c r="E141" s="13" t="n">
        <f aca="false">IF(AND($G140&lt;&gt;0,ISNUMBER($G140)),E140/$G140,"")</f>
        <v>0.0509661835748792</v>
      </c>
      <c r="F141" s="13" t="n">
        <f aca="false">IF(AND($G140&lt;&gt;0,ISNUMBER($G140)),F140/$G140,"")</f>
        <v>0.843961352657005</v>
      </c>
      <c r="G141" s="13" t="n">
        <f aca="false">IF(AND($G140&lt;&gt;0,ISNUMBER($G140)),G140/$G140,"")</f>
        <v>1</v>
      </c>
    </row>
    <row r="142" customFormat="false" ht="11.25" hidden="false" customHeight="false" outlineLevel="0" collapsed="false">
      <c r="A142" s="6" t="s">
        <v>90</v>
      </c>
      <c r="B142" s="7" t="n">
        <v>0</v>
      </c>
      <c r="C142" s="7" t="n">
        <v>85</v>
      </c>
      <c r="D142" s="7" t="n">
        <v>463</v>
      </c>
      <c r="E142" s="7" t="n">
        <v>149</v>
      </c>
      <c r="F142" s="7" t="n">
        <v>3542</v>
      </c>
      <c r="G142" s="7" t="n">
        <v>4239</v>
      </c>
    </row>
    <row r="143" customFormat="false" ht="11.25" hidden="false" customHeight="false" outlineLevel="0" collapsed="false">
      <c r="A143" s="12" t="s">
        <v>27</v>
      </c>
      <c r="B143" s="13" t="n">
        <f aca="false">IF(AND($G142&lt;&gt;0,ISNUMBER($G142)),B142/$G142,"")</f>
        <v>0</v>
      </c>
      <c r="C143" s="13" t="n">
        <f aca="false">IF(AND($G142&lt;&gt;0,ISNUMBER($G142)),C142/$G142,"")</f>
        <v>0.0200518990327908</v>
      </c>
      <c r="D143" s="13" t="n">
        <f aca="false">IF(AND($G142&lt;&gt;0,ISNUMBER($G142)),D142/$G142,"")</f>
        <v>0.109223873555084</v>
      </c>
      <c r="E143" s="13" t="n">
        <f aca="false">IF(AND($G142&lt;&gt;0,ISNUMBER($G142)),E142/$G142,"")</f>
        <v>0.0351497994810097</v>
      </c>
      <c r="F143" s="13" t="n">
        <f aca="false">IF(AND($G142&lt;&gt;0,ISNUMBER($G142)),F142/$G142,"")</f>
        <v>0.835574427931116</v>
      </c>
      <c r="G143" s="13" t="n">
        <f aca="false">IF(AND($G142&lt;&gt;0,ISNUMBER($G142)),G142/$G142,"")</f>
        <v>1</v>
      </c>
    </row>
    <row r="144" customFormat="false" ht="11.25" hidden="false" customHeight="false" outlineLevel="0" collapsed="false">
      <c r="A144" s="6" t="s">
        <v>91</v>
      </c>
      <c r="B144" s="7" t="n">
        <v>160</v>
      </c>
      <c r="C144" s="7" t="n">
        <v>434</v>
      </c>
      <c r="D144" s="7" t="n">
        <v>0</v>
      </c>
      <c r="E144" s="7" t="n">
        <v>149</v>
      </c>
      <c r="F144" s="7" t="n">
        <v>3396</v>
      </c>
      <c r="G144" s="7" t="n">
        <v>4139</v>
      </c>
    </row>
    <row r="145" customFormat="false" ht="11.25" hidden="false" customHeight="false" outlineLevel="0" collapsed="false">
      <c r="A145" s="12" t="s">
        <v>27</v>
      </c>
      <c r="B145" s="13" t="n">
        <f aca="false">IF(AND($G144&lt;&gt;0,ISNUMBER($G144)),B144/$G144,"")</f>
        <v>0.0386566803575743</v>
      </c>
      <c r="C145" s="13" t="n">
        <f aca="false">IF(AND($G144&lt;&gt;0,ISNUMBER($G144)),C144/$G144,"")</f>
        <v>0.10485624546992</v>
      </c>
      <c r="D145" s="13" t="n">
        <f aca="false">IF(AND($G144&lt;&gt;0,ISNUMBER($G144)),D144/$G144,"")</f>
        <v>0</v>
      </c>
      <c r="E145" s="13" t="n">
        <f aca="false">IF(AND($G144&lt;&gt;0,ISNUMBER($G144)),E144/$G144,"")</f>
        <v>0.0359990335829911</v>
      </c>
      <c r="F145" s="13" t="n">
        <f aca="false">IF(AND($G144&lt;&gt;0,ISNUMBER($G144)),F144/$G144,"")</f>
        <v>0.820488040589514</v>
      </c>
      <c r="G145" s="13" t="n">
        <f aca="false">IF(AND($G144&lt;&gt;0,ISNUMBER($G144)),G144/$G144,"")</f>
        <v>1</v>
      </c>
    </row>
    <row r="146" customFormat="false" ht="11.25" hidden="false" customHeight="false" outlineLevel="0" collapsed="false">
      <c r="A146" s="6" t="s">
        <v>92</v>
      </c>
      <c r="B146" s="7" t="n">
        <v>104</v>
      </c>
      <c r="C146" s="7" t="n">
        <v>28</v>
      </c>
      <c r="D146" s="7" t="n">
        <v>0</v>
      </c>
      <c r="E146" s="7" t="n">
        <v>72</v>
      </c>
      <c r="F146" s="7" t="n">
        <v>1607</v>
      </c>
      <c r="G146" s="7" t="n">
        <v>1811</v>
      </c>
    </row>
    <row r="147" customFormat="false" ht="11.25" hidden="false" customHeight="false" outlineLevel="0" collapsed="false">
      <c r="A147" s="12" t="s">
        <v>27</v>
      </c>
      <c r="B147" s="13" t="n">
        <f aca="false">IF(AND($G146&lt;&gt;0,ISNUMBER($G146)),B146/$G146,"")</f>
        <v>0.0574268360022087</v>
      </c>
      <c r="C147" s="13" t="n">
        <f aca="false">IF(AND($G146&lt;&gt;0,ISNUMBER($G146)),C146/$G146,"")</f>
        <v>0.0154610712313639</v>
      </c>
      <c r="D147" s="13" t="n">
        <f aca="false">IF(AND($G146&lt;&gt;0,ISNUMBER($G146)),D146/$G146,"")</f>
        <v>0</v>
      </c>
      <c r="E147" s="13" t="n">
        <f aca="false">IF(AND($G146&lt;&gt;0,ISNUMBER($G146)),E146/$G146,"")</f>
        <v>0.0397570403092214</v>
      </c>
      <c r="F147" s="13" t="n">
        <f aca="false">IF(AND($G146&lt;&gt;0,ISNUMBER($G146)),F146/$G146,"")</f>
        <v>0.887355052457206</v>
      </c>
      <c r="G147" s="13" t="n">
        <f aca="false">IF(AND($G146&lt;&gt;0,ISNUMBER($G146)),G146/$G146,"")</f>
        <v>1</v>
      </c>
    </row>
    <row r="148" customFormat="false" ht="11.25" hidden="false" customHeight="false" outlineLevel="0" collapsed="false">
      <c r="A148" s="6" t="s">
        <v>93</v>
      </c>
      <c r="B148" s="7" t="n">
        <v>44</v>
      </c>
      <c r="C148" s="7" t="n">
        <v>0</v>
      </c>
      <c r="D148" s="7" t="n">
        <v>0</v>
      </c>
      <c r="E148" s="7" t="n">
        <v>42</v>
      </c>
      <c r="F148" s="7" t="n">
        <v>2713</v>
      </c>
      <c r="G148" s="7" t="n">
        <v>2799</v>
      </c>
    </row>
    <row r="149" customFormat="false" ht="11.25" hidden="false" customHeight="false" outlineLevel="0" collapsed="false">
      <c r="A149" s="12" t="s">
        <v>27</v>
      </c>
      <c r="B149" s="13" t="n">
        <f aca="false">IF(AND($G148&lt;&gt;0,ISNUMBER($G148)),B148/$G148,"")</f>
        <v>0.015719899964273</v>
      </c>
      <c r="C149" s="13" t="n">
        <f aca="false">IF(AND($G148&lt;&gt;0,ISNUMBER($G148)),C148/$G148,"")</f>
        <v>0</v>
      </c>
      <c r="D149" s="13" t="n">
        <f aca="false">IF(AND($G148&lt;&gt;0,ISNUMBER($G148)),D148/$G148,"")</f>
        <v>0</v>
      </c>
      <c r="E149" s="13" t="n">
        <f aca="false">IF(AND($G148&lt;&gt;0,ISNUMBER($G148)),E148/$G148,"")</f>
        <v>0.015005359056806</v>
      </c>
      <c r="F149" s="13" t="n">
        <f aca="false">IF(AND($G148&lt;&gt;0,ISNUMBER($G148)),F148/$G148,"")</f>
        <v>0.969274740978921</v>
      </c>
      <c r="G149" s="13" t="n">
        <f aca="false">IF(AND($G148&lt;&gt;0,ISNUMBER($G148)),G148/$G148,"")</f>
        <v>1</v>
      </c>
    </row>
    <row r="150" customFormat="false" ht="11.25" hidden="false" customHeight="false" outlineLevel="0" collapsed="false">
      <c r="A150" s="6" t="s">
        <v>94</v>
      </c>
      <c r="B150" s="7" t="n">
        <v>99</v>
      </c>
      <c r="C150" s="7" t="n">
        <v>0</v>
      </c>
      <c r="D150" s="7" t="n">
        <v>124</v>
      </c>
      <c r="E150" s="7" t="n">
        <v>120</v>
      </c>
      <c r="F150" s="7" t="n">
        <v>2471</v>
      </c>
      <c r="G150" s="7" t="n">
        <v>2814</v>
      </c>
    </row>
    <row r="151" customFormat="false" ht="11.25" hidden="false" customHeight="false" outlineLevel="0" collapsed="false">
      <c r="A151" s="12" t="s">
        <v>27</v>
      </c>
      <c r="B151" s="13" t="n">
        <f aca="false">IF(AND($G150&lt;&gt;0,ISNUMBER($G150)),B150/$G150,"")</f>
        <v>0.035181236673774</v>
      </c>
      <c r="C151" s="13" t="n">
        <f aca="false">IF(AND($G150&lt;&gt;0,ISNUMBER($G150)),C150/$G150,"")</f>
        <v>0</v>
      </c>
      <c r="D151" s="13" t="n">
        <f aca="false">IF(AND($G150&lt;&gt;0,ISNUMBER($G150)),D150/$G150,"")</f>
        <v>0.0440653873489694</v>
      </c>
      <c r="E151" s="13" t="n">
        <f aca="false">IF(AND($G150&lt;&gt;0,ISNUMBER($G150)),E150/$G150,"")</f>
        <v>0.0426439232409382</v>
      </c>
      <c r="F151" s="13" t="n">
        <f aca="false">IF(AND($G150&lt;&gt;0,ISNUMBER($G150)),F150/$G150,"")</f>
        <v>0.878109452736319</v>
      </c>
      <c r="G151" s="13" t="n">
        <f aca="false">IF(AND($G150&lt;&gt;0,ISNUMBER($G150)),G150/$G150,"")</f>
        <v>1</v>
      </c>
    </row>
    <row r="152" customFormat="false" ht="11.25" hidden="false" customHeight="false" outlineLevel="0" collapsed="false">
      <c r="A152" s="6" t="s">
        <v>95</v>
      </c>
      <c r="B152" s="7" t="n">
        <v>123</v>
      </c>
      <c r="C152" s="7" t="n">
        <v>307</v>
      </c>
      <c r="D152" s="7" t="n">
        <v>110</v>
      </c>
      <c r="E152" s="7" t="n">
        <v>220</v>
      </c>
      <c r="F152" s="7" t="n">
        <v>2921</v>
      </c>
      <c r="G152" s="7" t="n">
        <v>3681</v>
      </c>
    </row>
    <row r="153" customFormat="false" ht="11.25" hidden="false" customHeight="false" outlineLevel="0" collapsed="false">
      <c r="A153" s="12" t="s">
        <v>27</v>
      </c>
      <c r="B153" s="13" t="n">
        <f aca="false">IF(AND($G152&lt;&gt;0,ISNUMBER($G152)),B152/$G152,"")</f>
        <v>0.0334148329258354</v>
      </c>
      <c r="C153" s="13" t="n">
        <f aca="false">IF(AND($G152&lt;&gt;0,ISNUMBER($G152)),C152/$G152,"")</f>
        <v>0.0834012496604184</v>
      </c>
      <c r="D153" s="13" t="n">
        <f aca="false">IF(AND($G152&lt;&gt;0,ISNUMBER($G152)),D152/$G152,"")</f>
        <v>0.0298831839174137</v>
      </c>
      <c r="E153" s="13" t="n">
        <f aca="false">IF(AND($G152&lt;&gt;0,ISNUMBER($G152)),E152/$G152,"")</f>
        <v>0.0597663678348275</v>
      </c>
      <c r="F153" s="13" t="n">
        <f aca="false">IF(AND($G152&lt;&gt;0,ISNUMBER($G152)),F152/$G152,"")</f>
        <v>0.793534365661505</v>
      </c>
      <c r="G153" s="13" t="n">
        <f aca="false">IF(AND($G152&lt;&gt;0,ISNUMBER($G152)),G152/$G152,"")</f>
        <v>1</v>
      </c>
    </row>
    <row r="154" customFormat="false" ht="11.25" hidden="false" customHeight="false" outlineLevel="0" collapsed="false">
      <c r="A154" s="6" t="s">
        <v>96</v>
      </c>
      <c r="B154" s="7" t="n">
        <v>169</v>
      </c>
      <c r="C154" s="7" t="n">
        <v>167</v>
      </c>
      <c r="D154" s="7" t="n">
        <v>31</v>
      </c>
      <c r="E154" s="7" t="n">
        <v>50</v>
      </c>
      <c r="F154" s="7" t="n">
        <v>2706</v>
      </c>
      <c r="G154" s="7" t="n">
        <v>3122</v>
      </c>
    </row>
    <row r="155" customFormat="false" ht="11.25" hidden="false" customHeight="false" outlineLevel="0" collapsed="false">
      <c r="A155" s="12" t="s">
        <v>27</v>
      </c>
      <c r="B155" s="13" t="n">
        <f aca="false">IF(AND($G154&lt;&gt;0,ISNUMBER($G154)),B154/$G154,"")</f>
        <v>0.0541319666880205</v>
      </c>
      <c r="C155" s="13" t="n">
        <f aca="false">IF(AND($G154&lt;&gt;0,ISNUMBER($G154)),C154/$G154,"")</f>
        <v>0.0534913516976297</v>
      </c>
      <c r="D155" s="13" t="n">
        <f aca="false">IF(AND($G154&lt;&gt;0,ISNUMBER($G154)),D154/$G154,"")</f>
        <v>0.00992953235105702</v>
      </c>
      <c r="E155" s="13" t="n">
        <f aca="false">IF(AND($G154&lt;&gt;0,ISNUMBER($G154)),E154/$G154,"")</f>
        <v>0.0160153747597694</v>
      </c>
      <c r="F155" s="13" t="n">
        <f aca="false">IF(AND($G154&lt;&gt;0,ISNUMBER($G154)),F154/$G154,"")</f>
        <v>0.866752081998719</v>
      </c>
      <c r="G155" s="13" t="n">
        <f aca="false">IF(AND($G154&lt;&gt;0,ISNUMBER($G154)),G154/$G154,"")</f>
        <v>1</v>
      </c>
    </row>
    <row r="156" customFormat="false" ht="11.25" hidden="false" customHeight="false" outlineLevel="0" collapsed="false">
      <c r="A156" s="6" t="s">
        <v>97</v>
      </c>
      <c r="B156" s="7" t="n">
        <v>46</v>
      </c>
      <c r="C156" s="7" t="n">
        <v>0</v>
      </c>
      <c r="D156" s="7" t="n">
        <v>84</v>
      </c>
      <c r="E156" s="7" t="n">
        <v>184</v>
      </c>
      <c r="F156" s="7" t="n">
        <v>3601</v>
      </c>
      <c r="G156" s="7" t="n">
        <v>3916</v>
      </c>
    </row>
    <row r="157" customFormat="false" ht="11.25" hidden="false" customHeight="false" outlineLevel="0" collapsed="false">
      <c r="A157" s="12" t="s">
        <v>27</v>
      </c>
      <c r="B157" s="13" t="n">
        <f aca="false">IF(AND($G156&lt;&gt;0,ISNUMBER($G156)),B156/$G156,"")</f>
        <v>0.0117466802860061</v>
      </c>
      <c r="C157" s="13" t="n">
        <f aca="false">IF(AND($G156&lt;&gt;0,ISNUMBER($G156)),C156/$G156,"")</f>
        <v>0</v>
      </c>
      <c r="D157" s="13" t="n">
        <f aca="false">IF(AND($G156&lt;&gt;0,ISNUMBER($G156)),D156/$G156,"")</f>
        <v>0.0214504596527068</v>
      </c>
      <c r="E157" s="13" t="n">
        <f aca="false">IF(AND($G156&lt;&gt;0,ISNUMBER($G156)),E156/$G156,"")</f>
        <v>0.0469867211440245</v>
      </c>
      <c r="F157" s="13" t="n">
        <f aca="false">IF(AND($G156&lt;&gt;0,ISNUMBER($G156)),F156/$G156,"")</f>
        <v>0.919560776302349</v>
      </c>
      <c r="G157" s="13" t="n">
        <f aca="false">IF(AND($G156&lt;&gt;0,ISNUMBER($G156)),G156/$G156,"")</f>
        <v>1</v>
      </c>
    </row>
    <row r="158" customFormat="false" ht="11.25" hidden="false" customHeight="false" outlineLevel="0" collapsed="false">
      <c r="A158" s="6" t="s">
        <v>98</v>
      </c>
      <c r="B158" s="7" t="n">
        <v>73</v>
      </c>
      <c r="C158" s="7" t="n">
        <v>64</v>
      </c>
      <c r="D158" s="7" t="n">
        <v>105</v>
      </c>
      <c r="E158" s="7" t="n">
        <v>31</v>
      </c>
      <c r="F158" s="7" t="n">
        <v>2460</v>
      </c>
      <c r="G158" s="7" t="n">
        <v>2733</v>
      </c>
    </row>
    <row r="159" customFormat="false" ht="11.25" hidden="false" customHeight="false" outlineLevel="0" collapsed="false">
      <c r="A159" s="12" t="s">
        <v>27</v>
      </c>
      <c r="B159" s="13" t="n">
        <f aca="false">IF(AND($G158&lt;&gt;0,ISNUMBER($G158)),B158/$G158,"")</f>
        <v>0.0267105744603</v>
      </c>
      <c r="C159" s="13" t="n">
        <f aca="false">IF(AND($G158&lt;&gt;0,ISNUMBER($G158)),C158/$G158,"")</f>
        <v>0.0234174899377973</v>
      </c>
      <c r="D159" s="13" t="n">
        <f aca="false">IF(AND($G158&lt;&gt;0,ISNUMBER($G158)),D158/$G158,"")</f>
        <v>0.0384193194291987</v>
      </c>
      <c r="E159" s="13" t="n">
        <f aca="false">IF(AND($G158&lt;&gt;0,ISNUMBER($G158)),E158/$G158,"")</f>
        <v>0.0113428466886206</v>
      </c>
      <c r="F159" s="13" t="n">
        <f aca="false">IF(AND($G158&lt;&gt;0,ISNUMBER($G158)),F158/$G158,"")</f>
        <v>0.900109769484083</v>
      </c>
      <c r="G159" s="13" t="n">
        <f aca="false">IF(AND($G158&lt;&gt;0,ISNUMBER($G158)),G158/$G158,"")</f>
        <v>1</v>
      </c>
    </row>
    <row r="160" customFormat="false" ht="11.25" hidden="false" customHeight="false" outlineLevel="0" collapsed="false">
      <c r="A160" s="6" t="s">
        <v>99</v>
      </c>
      <c r="B160" s="7" t="n">
        <v>42</v>
      </c>
      <c r="C160" s="7" t="n">
        <v>0</v>
      </c>
      <c r="D160" s="7" t="n">
        <v>83</v>
      </c>
      <c r="E160" s="7" t="n">
        <v>0</v>
      </c>
      <c r="F160" s="7" t="n">
        <v>3087</v>
      </c>
      <c r="G160" s="7" t="n">
        <v>3211</v>
      </c>
    </row>
    <row r="161" customFormat="false" ht="11.25" hidden="false" customHeight="false" outlineLevel="0" collapsed="false">
      <c r="A161" s="12" t="s">
        <v>27</v>
      </c>
      <c r="B161" s="13" t="n">
        <f aca="false">IF(AND($G160&lt;&gt;0,ISNUMBER($G160)),B160/$G160,"")</f>
        <v>0.0130800373715353</v>
      </c>
      <c r="C161" s="13" t="n">
        <f aca="false">IF(AND($G160&lt;&gt;0,ISNUMBER($G160)),C160/$G160,"")</f>
        <v>0</v>
      </c>
      <c r="D161" s="13" t="n">
        <f aca="false">IF(AND($G160&lt;&gt;0,ISNUMBER($G160)),D160/$G160,"")</f>
        <v>0.0258486452818437</v>
      </c>
      <c r="E161" s="13" t="n">
        <f aca="false">IF(AND($G160&lt;&gt;0,ISNUMBER($G160)),E160/$G160,"")</f>
        <v>0</v>
      </c>
      <c r="F161" s="13" t="n">
        <f aca="false">IF(AND($G160&lt;&gt;0,ISNUMBER($G160)),F160/$G160,"")</f>
        <v>0.961382746807848</v>
      </c>
      <c r="G161" s="13" t="n">
        <f aca="false">IF(AND($G160&lt;&gt;0,ISNUMBER($G160)),G160/$G160,"")</f>
        <v>1</v>
      </c>
    </row>
    <row r="162" customFormat="false" ht="11.25" hidden="false" customHeight="false" outlineLevel="0" collapsed="false">
      <c r="A162" s="6" t="s">
        <v>100</v>
      </c>
      <c r="B162" s="7" t="n">
        <v>0</v>
      </c>
      <c r="C162" s="7" t="n">
        <v>39</v>
      </c>
      <c r="D162" s="7" t="n">
        <v>43</v>
      </c>
      <c r="E162" s="7" t="n">
        <v>42</v>
      </c>
      <c r="F162" s="7" t="n">
        <v>2809</v>
      </c>
      <c r="G162" s="7" t="n">
        <v>2933</v>
      </c>
    </row>
    <row r="163" customFormat="false" ht="11.25" hidden="false" customHeight="false" outlineLevel="0" collapsed="false">
      <c r="A163" s="12" t="s">
        <v>27</v>
      </c>
      <c r="B163" s="13" t="n">
        <f aca="false">IF(AND($G162&lt;&gt;0,ISNUMBER($G162)),B162/$G162,"")</f>
        <v>0</v>
      </c>
      <c r="C163" s="13" t="n">
        <f aca="false">IF(AND($G162&lt;&gt;0,ISNUMBER($G162)),C162/$G162,"")</f>
        <v>0.0132969655642687</v>
      </c>
      <c r="D163" s="13" t="n">
        <f aca="false">IF(AND($G162&lt;&gt;0,ISNUMBER($G162)),D162/$G162,"")</f>
        <v>0.0146607569041937</v>
      </c>
      <c r="E163" s="13" t="n">
        <f aca="false">IF(AND($G162&lt;&gt;0,ISNUMBER($G162)),E162/$G162,"")</f>
        <v>0.0143198090692124</v>
      </c>
      <c r="F163" s="13" t="n">
        <f aca="false">IF(AND($G162&lt;&gt;0,ISNUMBER($G162)),F162/$G162,"")</f>
        <v>0.957722468462325</v>
      </c>
      <c r="G163" s="13" t="n">
        <f aca="false">IF(AND($G162&lt;&gt;0,ISNUMBER($G162)),G162/$G162,"")</f>
        <v>1</v>
      </c>
    </row>
    <row r="164" customFormat="false" ht="11.25" hidden="false" customHeight="false" outlineLevel="0" collapsed="false">
      <c r="A164" s="6" t="s">
        <v>101</v>
      </c>
      <c r="B164" s="7" t="n">
        <v>381</v>
      </c>
      <c r="C164" s="7" t="n">
        <v>81</v>
      </c>
      <c r="D164" s="7" t="n">
        <v>71</v>
      </c>
      <c r="E164" s="7" t="n">
        <v>0</v>
      </c>
      <c r="F164" s="7" t="n">
        <v>4090</v>
      </c>
      <c r="G164" s="7" t="n">
        <v>4623</v>
      </c>
    </row>
    <row r="165" customFormat="false" ht="11.25" hidden="false" customHeight="false" outlineLevel="0" collapsed="false">
      <c r="A165" s="12" t="s">
        <v>27</v>
      </c>
      <c r="B165" s="13" t="n">
        <f aca="false">IF(AND($G164&lt;&gt;0,ISNUMBER($G164)),B164/$G164,"")</f>
        <v>0.0824140168721609</v>
      </c>
      <c r="C165" s="13" t="n">
        <f aca="false">IF(AND($G164&lt;&gt;0,ISNUMBER($G164)),C164/$G164,"")</f>
        <v>0.0175210902011681</v>
      </c>
      <c r="D165" s="13" t="n">
        <f aca="false">IF(AND($G164&lt;&gt;0,ISNUMBER($G164)),D164/$G164,"")</f>
        <v>0.0153579926454683</v>
      </c>
      <c r="E165" s="13" t="n">
        <f aca="false">IF(AND($G164&lt;&gt;0,ISNUMBER($G164)),E164/$G164,"")</f>
        <v>0</v>
      </c>
      <c r="F165" s="13" t="n">
        <f aca="false">IF(AND($G164&lt;&gt;0,ISNUMBER($G164)),F164/$G164,"")</f>
        <v>0.884706900281203</v>
      </c>
      <c r="G165" s="13" t="n">
        <f aca="false">IF(AND($G164&lt;&gt;0,ISNUMBER($G164)),G164/$G164,"")</f>
        <v>1</v>
      </c>
    </row>
    <row r="166" customFormat="false" ht="11.25" hidden="false" customHeight="false" outlineLevel="0" collapsed="false">
      <c r="A166" s="6" t="s">
        <v>102</v>
      </c>
      <c r="B166" s="7" t="n">
        <v>342</v>
      </c>
      <c r="C166" s="7" t="n">
        <v>265</v>
      </c>
      <c r="D166" s="7" t="n">
        <v>47</v>
      </c>
      <c r="E166" s="7" t="n">
        <v>119</v>
      </c>
      <c r="F166" s="7" t="n">
        <v>4968</v>
      </c>
      <c r="G166" s="7" t="n">
        <v>5741</v>
      </c>
    </row>
    <row r="167" customFormat="false" ht="11.25" hidden="false" customHeight="false" outlineLevel="0" collapsed="false">
      <c r="A167" s="12" t="s">
        <v>27</v>
      </c>
      <c r="B167" s="13" t="n">
        <f aca="false">IF(AND($G166&lt;&gt;0,ISNUMBER($G166)),B166/$G166,"")</f>
        <v>0.0595715032224351</v>
      </c>
      <c r="C167" s="13" t="n">
        <f aca="false">IF(AND($G166&lt;&gt;0,ISNUMBER($G166)),C166/$G166,"")</f>
        <v>0.0461592057132904</v>
      </c>
      <c r="D167" s="13" t="n">
        <f aca="false">IF(AND($G166&lt;&gt;0,ISNUMBER($G166)),D166/$G166,"")</f>
        <v>0.00818672705103641</v>
      </c>
      <c r="E167" s="13" t="n">
        <f aca="false">IF(AND($G166&lt;&gt;0,ISNUMBER($G166)),E166/$G166,"")</f>
        <v>0.0207280961504964</v>
      </c>
      <c r="F167" s="13" t="n">
        <f aca="false">IF(AND($G166&lt;&gt;0,ISNUMBER($G166)),F166/$G166,"")</f>
        <v>0.865354467862742</v>
      </c>
      <c r="G167" s="13" t="n">
        <f aca="false">IF(AND($G166&lt;&gt;0,ISNUMBER($G166)),G166/$G166,"")</f>
        <v>1</v>
      </c>
    </row>
    <row r="168" customFormat="false" ht="11.25" hidden="false" customHeight="false" outlineLevel="0" collapsed="false">
      <c r="A168" s="6" t="s">
        <v>103</v>
      </c>
      <c r="B168" s="7" t="n">
        <v>427</v>
      </c>
      <c r="C168" s="7" t="n">
        <v>0</v>
      </c>
      <c r="D168" s="7" t="n">
        <v>0</v>
      </c>
      <c r="E168" s="7" t="n">
        <v>0</v>
      </c>
      <c r="F168" s="7" t="n">
        <v>3674</v>
      </c>
      <c r="G168" s="7" t="n">
        <v>4102</v>
      </c>
    </row>
    <row r="169" customFormat="false" ht="11.25" hidden="false" customHeight="false" outlineLevel="0" collapsed="false">
      <c r="A169" s="12" t="s">
        <v>27</v>
      </c>
      <c r="B169" s="13" t="n">
        <f aca="false">IF(AND($G168&lt;&gt;0,ISNUMBER($G168)),B168/$G168,"")</f>
        <v>0.104095563139932</v>
      </c>
      <c r="C169" s="13" t="n">
        <f aca="false">IF(AND($G168&lt;&gt;0,ISNUMBER($G168)),C168/$G168,"")</f>
        <v>0</v>
      </c>
      <c r="D169" s="13" t="n">
        <f aca="false">IF(AND($G168&lt;&gt;0,ISNUMBER($G168)),D168/$G168,"")</f>
        <v>0</v>
      </c>
      <c r="E169" s="13" t="n">
        <f aca="false">IF(AND($G168&lt;&gt;0,ISNUMBER($G168)),E168/$G168,"")</f>
        <v>0</v>
      </c>
      <c r="F169" s="13" t="n">
        <f aca="false">IF(AND($G168&lt;&gt;0,ISNUMBER($G168)),F168/$G168,"")</f>
        <v>0.895660653339834</v>
      </c>
      <c r="G169" s="13" t="n">
        <f aca="false">IF(AND($G168&lt;&gt;0,ISNUMBER($G168)),G168/$G168,"")</f>
        <v>1</v>
      </c>
    </row>
    <row r="170" customFormat="false" ht="11.25" hidden="false" customHeight="false" outlineLevel="0" collapsed="false">
      <c r="A170" s="6" t="s">
        <v>104</v>
      </c>
      <c r="B170" s="7" t="n">
        <v>371</v>
      </c>
      <c r="C170" s="7" t="n">
        <v>0</v>
      </c>
      <c r="D170" s="7" t="n">
        <v>57</v>
      </c>
      <c r="E170" s="7" t="n">
        <v>46</v>
      </c>
      <c r="F170" s="7" t="n">
        <v>4249</v>
      </c>
      <c r="G170" s="7" t="n">
        <v>4723</v>
      </c>
    </row>
    <row r="171" customFormat="false" ht="11.25" hidden="false" customHeight="false" outlineLevel="0" collapsed="false">
      <c r="A171" s="12" t="s">
        <v>27</v>
      </c>
      <c r="B171" s="13" t="n">
        <f aca="false">IF(AND($G170&lt;&gt;0,ISNUMBER($G170)),B170/$G170,"")</f>
        <v>0.0785517679441033</v>
      </c>
      <c r="C171" s="13" t="n">
        <f aca="false">IF(AND($G170&lt;&gt;0,ISNUMBER($G170)),C170/$G170,"")</f>
        <v>0</v>
      </c>
      <c r="D171" s="13" t="n">
        <f aca="false">IF(AND($G170&lt;&gt;0,ISNUMBER($G170)),D170/$G170,"")</f>
        <v>0.0120686004658056</v>
      </c>
      <c r="E171" s="13" t="n">
        <f aca="false">IF(AND($G170&lt;&gt;0,ISNUMBER($G170)),E170/$G170,"")</f>
        <v>0.00973957230573788</v>
      </c>
      <c r="F171" s="13" t="n">
        <f aca="false">IF(AND($G170&lt;&gt;0,ISNUMBER($G170)),F170/$G170,"")</f>
        <v>0.899640059284353</v>
      </c>
      <c r="G171" s="13" t="n">
        <f aca="false">IF(AND($G170&lt;&gt;0,ISNUMBER($G170)),G170/$G170,"")</f>
        <v>1</v>
      </c>
    </row>
    <row r="172" customFormat="false" ht="11.25" hidden="false" customHeight="false" outlineLevel="0" collapsed="false">
      <c r="A172" s="6" t="s">
        <v>105</v>
      </c>
      <c r="B172" s="7" t="n">
        <v>116</v>
      </c>
      <c r="C172" s="7" t="n">
        <v>29</v>
      </c>
      <c r="D172" s="7" t="n">
        <v>158</v>
      </c>
      <c r="E172" s="7" t="n">
        <v>107</v>
      </c>
      <c r="F172" s="7" t="n">
        <v>3220</v>
      </c>
      <c r="G172" s="7" t="n">
        <v>3631</v>
      </c>
    </row>
    <row r="173" customFormat="false" ht="11.25" hidden="false" customHeight="false" outlineLevel="0" collapsed="false">
      <c r="A173" s="12" t="s">
        <v>27</v>
      </c>
      <c r="B173" s="13" t="n">
        <f aca="false">IF(AND($G172&lt;&gt;0,ISNUMBER($G172)),B172/$G172,"")</f>
        <v>0.0319471220049573</v>
      </c>
      <c r="C173" s="13" t="n">
        <f aca="false">IF(AND($G172&lt;&gt;0,ISNUMBER($G172)),C172/$G172,"")</f>
        <v>0.00798678050123933</v>
      </c>
      <c r="D173" s="13" t="n">
        <f aca="false">IF(AND($G172&lt;&gt;0,ISNUMBER($G172)),D172/$G172,"")</f>
        <v>0.0435141834205453</v>
      </c>
      <c r="E173" s="13" t="n">
        <f aca="false">IF(AND($G172&lt;&gt;0,ISNUMBER($G172)),E172/$G172,"")</f>
        <v>0.0294684659873313</v>
      </c>
      <c r="F173" s="13" t="n">
        <f aca="false">IF(AND($G172&lt;&gt;0,ISNUMBER($G172)),F172/$G172,"")</f>
        <v>0.886808041861746</v>
      </c>
      <c r="G173" s="13" t="n">
        <f aca="false">IF(AND($G172&lt;&gt;0,ISNUMBER($G172)),G172/$G172,"")</f>
        <v>1</v>
      </c>
    </row>
    <row r="174" customFormat="false" ht="11.25" hidden="false" customHeight="false" outlineLevel="0" collapsed="false">
      <c r="A174" s="6" t="s">
        <v>106</v>
      </c>
      <c r="B174" s="7" t="n">
        <v>604</v>
      </c>
      <c r="C174" s="7" t="n">
        <v>91</v>
      </c>
      <c r="D174" s="7" t="n">
        <v>0</v>
      </c>
      <c r="E174" s="7" t="n">
        <v>112</v>
      </c>
      <c r="F174" s="7" t="n">
        <v>2822</v>
      </c>
      <c r="G174" s="7" t="n">
        <v>3629</v>
      </c>
    </row>
    <row r="175" customFormat="false" ht="11.25" hidden="false" customHeight="false" outlineLevel="0" collapsed="false">
      <c r="A175" s="12" t="s">
        <v>27</v>
      </c>
      <c r="B175" s="13" t="n">
        <f aca="false">IF(AND($G174&lt;&gt;0,ISNUMBER($G174)),B174/$G174,"")</f>
        <v>0.166437034995867</v>
      </c>
      <c r="C175" s="13" t="n">
        <f aca="false">IF(AND($G174&lt;&gt;0,ISNUMBER($G174)),C174/$G174,"")</f>
        <v>0.025075778451364</v>
      </c>
      <c r="D175" s="13" t="n">
        <f aca="false">IF(AND($G174&lt;&gt;0,ISNUMBER($G174)),D174/$G174,"")</f>
        <v>0</v>
      </c>
      <c r="E175" s="13" t="n">
        <f aca="false">IF(AND($G174&lt;&gt;0,ISNUMBER($G174)),E174/$G174,"")</f>
        <v>0.0308624965555249</v>
      </c>
      <c r="F175" s="13" t="n">
        <f aca="false">IF(AND($G174&lt;&gt;0,ISNUMBER($G174)),F174/$G174,"")</f>
        <v>0.777624689997244</v>
      </c>
      <c r="G175" s="13" t="n">
        <f aca="false">IF(AND($G174&lt;&gt;0,ISNUMBER($G174)),G174/$G174,"")</f>
        <v>1</v>
      </c>
    </row>
    <row r="176" customFormat="false" ht="11.25" hidden="false" customHeight="false" outlineLevel="0" collapsed="false">
      <c r="A176" s="6" t="s">
        <v>107</v>
      </c>
      <c r="B176" s="7" t="n">
        <v>121</v>
      </c>
      <c r="C176" s="7" t="n">
        <v>26</v>
      </c>
      <c r="D176" s="7" t="n">
        <v>65</v>
      </c>
      <c r="E176" s="7" t="n">
        <v>116</v>
      </c>
      <c r="F176" s="7" t="n">
        <v>3705</v>
      </c>
      <c r="G176" s="7" t="n">
        <v>4032</v>
      </c>
    </row>
    <row r="177" customFormat="false" ht="11.25" hidden="false" customHeight="false" outlineLevel="0" collapsed="false">
      <c r="A177" s="12" t="s">
        <v>27</v>
      </c>
      <c r="B177" s="13" t="n">
        <f aca="false">IF(AND($G176&lt;&gt;0,ISNUMBER($G176)),B176/$G176,"")</f>
        <v>0.0300099206349206</v>
      </c>
      <c r="C177" s="13" t="n">
        <f aca="false">IF(AND($G176&lt;&gt;0,ISNUMBER($G176)),C176/$G176,"")</f>
        <v>0.0064484126984127</v>
      </c>
      <c r="D177" s="13" t="n">
        <f aca="false">IF(AND($G176&lt;&gt;0,ISNUMBER($G176)),D176/$G176,"")</f>
        <v>0.0161210317460317</v>
      </c>
      <c r="E177" s="13" t="n">
        <f aca="false">IF(AND($G176&lt;&gt;0,ISNUMBER($G176)),E176/$G176,"")</f>
        <v>0.0287698412698413</v>
      </c>
      <c r="F177" s="13" t="n">
        <f aca="false">IF(AND($G176&lt;&gt;0,ISNUMBER($G176)),F176/$G176,"")</f>
        <v>0.91889880952381</v>
      </c>
      <c r="G177" s="13" t="n">
        <f aca="false">IF(AND($G176&lt;&gt;0,ISNUMBER($G176)),G176/$G176,"")</f>
        <v>1</v>
      </c>
    </row>
    <row r="178" customFormat="false" ht="11.25" hidden="false" customHeight="false" outlineLevel="0" collapsed="false">
      <c r="A178" s="6" t="s">
        <v>108</v>
      </c>
      <c r="B178" s="7" t="n">
        <v>52</v>
      </c>
      <c r="C178" s="7" t="n">
        <v>0</v>
      </c>
      <c r="D178" s="7" t="n">
        <v>42</v>
      </c>
      <c r="E178" s="7" t="n">
        <v>0</v>
      </c>
      <c r="F178" s="7" t="n">
        <v>3627</v>
      </c>
      <c r="G178" s="7" t="n">
        <v>3721</v>
      </c>
    </row>
    <row r="179" customFormat="false" ht="11.25" hidden="false" customHeight="false" outlineLevel="0" collapsed="false">
      <c r="A179" s="12" t="s">
        <v>27</v>
      </c>
      <c r="B179" s="13" t="n">
        <f aca="false">IF(AND($G178&lt;&gt;0,ISNUMBER($G178)),B178/$G178,"")</f>
        <v>0.013974737973663</v>
      </c>
      <c r="C179" s="13" t="n">
        <f aca="false">IF(AND($G178&lt;&gt;0,ISNUMBER($G178)),C178/$G178,"")</f>
        <v>0</v>
      </c>
      <c r="D179" s="13" t="n">
        <f aca="false">IF(AND($G178&lt;&gt;0,ISNUMBER($G178)),D178/$G178,"")</f>
        <v>0.0112872883633432</v>
      </c>
      <c r="E179" s="13" t="n">
        <f aca="false">IF(AND($G178&lt;&gt;0,ISNUMBER($G178)),E178/$G178,"")</f>
        <v>0</v>
      </c>
      <c r="F179" s="13" t="n">
        <f aca="false">IF(AND($G178&lt;&gt;0,ISNUMBER($G178)),F178/$G178,"")</f>
        <v>0.974737973662994</v>
      </c>
      <c r="G179" s="13" t="n">
        <f aca="false">IF(AND($G178&lt;&gt;0,ISNUMBER($G178)),G178/$G178,"")</f>
        <v>1</v>
      </c>
    </row>
    <row r="180" customFormat="false" ht="11.25" hidden="false" customHeight="false" outlineLevel="0" collapsed="false">
      <c r="A180" s="6" t="s">
        <v>109</v>
      </c>
      <c r="B180" s="7" t="n">
        <v>50</v>
      </c>
      <c r="C180" s="7" t="n">
        <v>93</v>
      </c>
      <c r="D180" s="7" t="n">
        <v>0</v>
      </c>
      <c r="E180" s="7" t="n">
        <v>205</v>
      </c>
      <c r="F180" s="7" t="n">
        <v>2902</v>
      </c>
      <c r="G180" s="7" t="n">
        <v>3250</v>
      </c>
    </row>
    <row r="181" customFormat="false" ht="11.25" hidden="false" customHeight="false" outlineLevel="0" collapsed="false">
      <c r="A181" s="12" t="s">
        <v>27</v>
      </c>
      <c r="B181" s="13" t="n">
        <f aca="false">IF(AND($G180&lt;&gt;0,ISNUMBER($G180)),B180/$G180,"")</f>
        <v>0.0153846153846154</v>
      </c>
      <c r="C181" s="13" t="n">
        <f aca="false">IF(AND($G180&lt;&gt;0,ISNUMBER($G180)),C180/$G180,"")</f>
        <v>0.0286153846153846</v>
      </c>
      <c r="D181" s="13" t="n">
        <f aca="false">IF(AND($G180&lt;&gt;0,ISNUMBER($G180)),D180/$G180,"")</f>
        <v>0</v>
      </c>
      <c r="E181" s="13" t="n">
        <f aca="false">IF(AND($G180&lt;&gt;0,ISNUMBER($G180)),E180/$G180,"")</f>
        <v>0.0630769230769231</v>
      </c>
      <c r="F181" s="13" t="n">
        <f aca="false">IF(AND($G180&lt;&gt;0,ISNUMBER($G180)),F180/$G180,"")</f>
        <v>0.892923076923077</v>
      </c>
      <c r="G181" s="13" t="n">
        <f aca="false">IF(AND($G180&lt;&gt;0,ISNUMBER($G180)),G180/$G180,"")</f>
        <v>1</v>
      </c>
    </row>
    <row r="182" customFormat="false" ht="11.25" hidden="false" customHeight="false" outlineLevel="0" collapsed="false">
      <c r="A182" s="6" t="s">
        <v>110</v>
      </c>
      <c r="B182" s="7" t="n">
        <v>217</v>
      </c>
      <c r="C182" s="7" t="n">
        <v>101</v>
      </c>
      <c r="D182" s="7" t="n">
        <v>0</v>
      </c>
      <c r="E182" s="7" t="n">
        <v>0</v>
      </c>
      <c r="F182" s="7" t="n">
        <v>5038</v>
      </c>
      <c r="G182" s="7" t="n">
        <v>5356</v>
      </c>
    </row>
    <row r="183" customFormat="false" ht="11.25" hidden="false" customHeight="false" outlineLevel="0" collapsed="false">
      <c r="A183" s="12" t="s">
        <v>27</v>
      </c>
      <c r="B183" s="13" t="n">
        <f aca="false">IF(AND($G182&lt;&gt;0,ISNUMBER($G182)),B182/$G182,"")</f>
        <v>0.0405153099327857</v>
      </c>
      <c r="C183" s="13" t="n">
        <f aca="false">IF(AND($G182&lt;&gt;0,ISNUMBER($G182)),C182/$G182,"")</f>
        <v>0.018857356235997</v>
      </c>
      <c r="D183" s="13" t="n">
        <f aca="false">IF(AND($G182&lt;&gt;0,ISNUMBER($G182)),D182/$G182,"")</f>
        <v>0</v>
      </c>
      <c r="E183" s="13" t="n">
        <f aca="false">IF(AND($G182&lt;&gt;0,ISNUMBER($G182)),E182/$G182,"")</f>
        <v>0</v>
      </c>
      <c r="F183" s="13" t="n">
        <f aca="false">IF(AND($G182&lt;&gt;0,ISNUMBER($G182)),F182/$G182,"")</f>
        <v>0.940627333831217</v>
      </c>
      <c r="G183" s="13" t="n">
        <f aca="false">IF(AND($G182&lt;&gt;0,ISNUMBER($G182)),G182/$G182,"")</f>
        <v>1</v>
      </c>
    </row>
    <row r="184" customFormat="false" ht="11.25" hidden="false" customHeight="false" outlineLevel="0" collapsed="false">
      <c r="A184" s="6" t="s">
        <v>111</v>
      </c>
      <c r="B184" s="7" t="n">
        <v>439</v>
      </c>
      <c r="C184" s="7" t="n">
        <v>220</v>
      </c>
      <c r="D184" s="7" t="n">
        <v>0</v>
      </c>
      <c r="E184" s="7" t="n">
        <v>0</v>
      </c>
      <c r="F184" s="7" t="n">
        <v>7264</v>
      </c>
      <c r="G184" s="7" t="n">
        <v>7923</v>
      </c>
    </row>
    <row r="185" customFormat="false" ht="11.25" hidden="false" customHeight="false" outlineLevel="0" collapsed="false">
      <c r="A185" s="12" t="s">
        <v>27</v>
      </c>
      <c r="B185" s="13" t="n">
        <f aca="false">IF(AND($G184&lt;&gt;0,ISNUMBER($G184)),B184/$G184,"")</f>
        <v>0.0554083049349994</v>
      </c>
      <c r="C185" s="13" t="n">
        <f aca="false">IF(AND($G184&lt;&gt;0,ISNUMBER($G184)),C184/$G184,"")</f>
        <v>0.0277672598763095</v>
      </c>
      <c r="D185" s="13" t="n">
        <f aca="false">IF(AND($G184&lt;&gt;0,ISNUMBER($G184)),D184/$G184,"")</f>
        <v>0</v>
      </c>
      <c r="E185" s="13" t="n">
        <f aca="false">IF(AND($G184&lt;&gt;0,ISNUMBER($G184)),E184/$G184,"")</f>
        <v>0</v>
      </c>
      <c r="F185" s="13" t="n">
        <f aca="false">IF(AND($G184&lt;&gt;0,ISNUMBER($G184)),F184/$G184,"")</f>
        <v>0.916824435188691</v>
      </c>
      <c r="G185" s="13" t="n">
        <f aca="false">IF(AND($G184&lt;&gt;0,ISNUMBER($G184)),G184/$G184,"")</f>
        <v>1</v>
      </c>
    </row>
    <row r="186" customFormat="false" ht="11.25" hidden="false" customHeight="false" outlineLevel="0" collapsed="false">
      <c r="A186" s="6" t="s">
        <v>112</v>
      </c>
      <c r="B186" s="7" t="n">
        <v>940</v>
      </c>
      <c r="C186" s="7" t="n">
        <v>253</v>
      </c>
      <c r="D186" s="7" t="n">
        <v>0</v>
      </c>
      <c r="E186" s="7" t="n">
        <v>285</v>
      </c>
      <c r="F186" s="7" t="n">
        <v>3274</v>
      </c>
      <c r="G186" s="7" t="n">
        <v>4752</v>
      </c>
    </row>
    <row r="187" customFormat="false" ht="11.25" hidden="false" customHeight="false" outlineLevel="0" collapsed="false">
      <c r="A187" s="12" t="s">
        <v>27</v>
      </c>
      <c r="B187" s="13" t="n">
        <f aca="false">IF(AND($G186&lt;&gt;0,ISNUMBER($G186)),B186/$G186,"")</f>
        <v>0.197811447811448</v>
      </c>
      <c r="C187" s="13" t="n">
        <f aca="false">IF(AND($G186&lt;&gt;0,ISNUMBER($G186)),C186/$G186,"")</f>
        <v>0.0532407407407407</v>
      </c>
      <c r="D187" s="13" t="n">
        <f aca="false">IF(AND($G186&lt;&gt;0,ISNUMBER($G186)),D186/$G186,"")</f>
        <v>0</v>
      </c>
      <c r="E187" s="13" t="n">
        <f aca="false">IF(AND($G186&lt;&gt;0,ISNUMBER($G186)),E186/$G186,"")</f>
        <v>0.0599747474747475</v>
      </c>
      <c r="F187" s="13" t="n">
        <f aca="false">IF(AND($G186&lt;&gt;0,ISNUMBER($G186)),F186/$G186,"")</f>
        <v>0.688973063973064</v>
      </c>
      <c r="G187" s="13" t="n">
        <f aca="false">IF(AND($G186&lt;&gt;0,ISNUMBER($G186)),G186/$G186,"")</f>
        <v>1</v>
      </c>
    </row>
    <row r="188" customFormat="false" ht="11.25" hidden="false" customHeight="false" outlineLevel="0" collapsed="false">
      <c r="A188" s="6" t="s">
        <v>113</v>
      </c>
      <c r="B188" s="7" t="n">
        <v>306</v>
      </c>
      <c r="C188" s="7" t="n">
        <v>31</v>
      </c>
      <c r="D188" s="7" t="n">
        <v>71</v>
      </c>
      <c r="E188" s="7" t="n">
        <v>0</v>
      </c>
      <c r="F188" s="7" t="n">
        <v>2492</v>
      </c>
      <c r="G188" s="7" t="n">
        <v>2900</v>
      </c>
    </row>
    <row r="189" customFormat="false" ht="11.25" hidden="false" customHeight="false" outlineLevel="0" collapsed="false">
      <c r="A189" s="12" t="s">
        <v>27</v>
      </c>
      <c r="B189" s="13" t="n">
        <f aca="false">IF(AND($G188&lt;&gt;0,ISNUMBER($G188)),B188/$G188,"")</f>
        <v>0.10551724137931</v>
      </c>
      <c r="C189" s="13" t="n">
        <f aca="false">IF(AND($G188&lt;&gt;0,ISNUMBER($G188)),C188/$G188,"")</f>
        <v>0.0106896551724138</v>
      </c>
      <c r="D189" s="13" t="n">
        <f aca="false">IF(AND($G188&lt;&gt;0,ISNUMBER($G188)),D188/$G188,"")</f>
        <v>0.0244827586206897</v>
      </c>
      <c r="E189" s="13" t="n">
        <f aca="false">IF(AND($G188&lt;&gt;0,ISNUMBER($G188)),E188/$G188,"")</f>
        <v>0</v>
      </c>
      <c r="F189" s="13" t="n">
        <f aca="false">IF(AND($G188&lt;&gt;0,ISNUMBER($G188)),F188/$G188,"")</f>
        <v>0.859310344827586</v>
      </c>
      <c r="G189" s="13" t="n">
        <f aca="false">IF(AND($G188&lt;&gt;0,ISNUMBER($G188)),G188/$G188,"")</f>
        <v>1</v>
      </c>
    </row>
    <row r="190" customFormat="false" ht="11.25" hidden="false" customHeight="false" outlineLevel="0" collapsed="false">
      <c r="A190" s="6" t="s">
        <v>114</v>
      </c>
      <c r="B190" s="7" t="n">
        <v>307</v>
      </c>
      <c r="C190" s="7" t="n">
        <v>142</v>
      </c>
      <c r="D190" s="7" t="n">
        <v>285</v>
      </c>
      <c r="E190" s="7" t="n">
        <v>211</v>
      </c>
      <c r="F190" s="7" t="n">
        <v>4098</v>
      </c>
      <c r="G190" s="7" t="n">
        <v>5043</v>
      </c>
    </row>
    <row r="191" customFormat="false" ht="11.25" hidden="false" customHeight="false" outlineLevel="0" collapsed="false">
      <c r="A191" s="12" t="s">
        <v>27</v>
      </c>
      <c r="B191" s="13" t="n">
        <f aca="false">IF(AND($G190&lt;&gt;0,ISNUMBER($G190)),B190/$G190,"")</f>
        <v>0.0608764624231608</v>
      </c>
      <c r="C191" s="13" t="n">
        <f aca="false">IF(AND($G190&lt;&gt;0,ISNUMBER($G190)),C190/$G190,"")</f>
        <v>0.0281578425540353</v>
      </c>
      <c r="D191" s="13" t="n">
        <f aca="false">IF(AND($G190&lt;&gt;0,ISNUMBER($G190)),D190/$G190,"")</f>
        <v>0.0565139797739441</v>
      </c>
      <c r="E191" s="13" t="n">
        <f aca="false">IF(AND($G190&lt;&gt;0,ISNUMBER($G190)),E190/$G190,"")</f>
        <v>0.041840174499306</v>
      </c>
      <c r="F191" s="13" t="n">
        <f aca="false">IF(AND($G190&lt;&gt;0,ISNUMBER($G190)),F190/$G190,"")</f>
        <v>0.812611540749554</v>
      </c>
      <c r="G191" s="13" t="n">
        <f aca="false">IF(AND($G190&lt;&gt;0,ISNUMBER($G190)),G190/$G190,"")</f>
        <v>1</v>
      </c>
    </row>
    <row r="192" customFormat="false" ht="11.25" hidden="false" customHeight="false" outlineLevel="0" collapsed="false">
      <c r="A192" s="6" t="s">
        <v>115</v>
      </c>
      <c r="B192" s="7" t="n">
        <v>437</v>
      </c>
      <c r="C192" s="7" t="n">
        <v>111</v>
      </c>
      <c r="D192" s="7" t="n">
        <v>100</v>
      </c>
      <c r="E192" s="7" t="n">
        <v>50</v>
      </c>
      <c r="F192" s="7" t="n">
        <v>3217</v>
      </c>
      <c r="G192" s="7" t="n">
        <v>3915</v>
      </c>
    </row>
    <row r="193" customFormat="false" ht="11.25" hidden="false" customHeight="false" outlineLevel="0" collapsed="false">
      <c r="A193" s="12" t="s">
        <v>27</v>
      </c>
      <c r="B193" s="13" t="n">
        <f aca="false">IF(AND($G192&lt;&gt;0,ISNUMBER($G192)),B192/$G192,"")</f>
        <v>0.111621966794381</v>
      </c>
      <c r="C193" s="13" t="n">
        <f aca="false">IF(AND($G192&lt;&gt;0,ISNUMBER($G192)),C192/$G192,"")</f>
        <v>0.0283524904214559</v>
      </c>
      <c r="D193" s="13" t="n">
        <f aca="false">IF(AND($G192&lt;&gt;0,ISNUMBER($G192)),D192/$G192,"")</f>
        <v>0.0255427841634738</v>
      </c>
      <c r="E193" s="13" t="n">
        <f aca="false">IF(AND($G192&lt;&gt;0,ISNUMBER($G192)),E192/$G192,"")</f>
        <v>0.0127713920817369</v>
      </c>
      <c r="F193" s="13" t="n">
        <f aca="false">IF(AND($G192&lt;&gt;0,ISNUMBER($G192)),F192/$G192,"")</f>
        <v>0.821711366538953</v>
      </c>
      <c r="G193" s="13" t="n">
        <f aca="false">IF(AND($G192&lt;&gt;0,ISNUMBER($G192)),G192/$G192,"")</f>
        <v>1</v>
      </c>
    </row>
    <row r="194" customFormat="false" ht="11.25" hidden="false" customHeight="false" outlineLevel="0" collapsed="false">
      <c r="A194" s="6" t="s">
        <v>116</v>
      </c>
      <c r="B194" s="7" t="n">
        <v>307</v>
      </c>
      <c r="C194" s="7" t="n">
        <v>164</v>
      </c>
      <c r="D194" s="7" t="n">
        <v>0</v>
      </c>
      <c r="E194" s="7" t="n">
        <v>152</v>
      </c>
      <c r="F194" s="7" t="n">
        <v>4755</v>
      </c>
      <c r="G194" s="7" t="n">
        <v>5378</v>
      </c>
    </row>
    <row r="195" customFormat="false" ht="11.25" hidden="false" customHeight="false" outlineLevel="0" collapsed="false">
      <c r="A195" s="12" t="s">
        <v>27</v>
      </c>
      <c r="B195" s="13" t="n">
        <f aca="false">IF(AND($G194&lt;&gt;0,ISNUMBER($G194)),B194/$G194,"")</f>
        <v>0.0570844179992562</v>
      </c>
      <c r="C195" s="13" t="n">
        <f aca="false">IF(AND($G194&lt;&gt;0,ISNUMBER($G194)),C194/$G194,"")</f>
        <v>0.0304946076608405</v>
      </c>
      <c r="D195" s="13" t="n">
        <f aca="false">IF(AND($G194&lt;&gt;0,ISNUMBER($G194)),D194/$G194,"")</f>
        <v>0</v>
      </c>
      <c r="E195" s="13" t="n">
        <f aca="false">IF(AND($G194&lt;&gt;0,ISNUMBER($G194)),E194/$G194,"")</f>
        <v>0.0282632949051692</v>
      </c>
      <c r="F195" s="13" t="n">
        <f aca="false">IF(AND($G194&lt;&gt;0,ISNUMBER($G194)),F194/$G194,"")</f>
        <v>0.884157679434734</v>
      </c>
      <c r="G195" s="13" t="n">
        <f aca="false">IF(AND($G194&lt;&gt;0,ISNUMBER($G194)),G194/$G194,"")</f>
        <v>1</v>
      </c>
    </row>
    <row r="196" customFormat="false" ht="11.25" hidden="false" customHeight="false" outlineLevel="0" collapsed="false">
      <c r="A196" s="6" t="s">
        <v>117</v>
      </c>
      <c r="B196" s="7" t="n">
        <v>580</v>
      </c>
      <c r="C196" s="7" t="n">
        <v>0</v>
      </c>
      <c r="D196" s="7" t="n">
        <v>433</v>
      </c>
      <c r="E196" s="7" t="n">
        <v>352</v>
      </c>
      <c r="F196" s="7" t="n">
        <v>5842</v>
      </c>
      <c r="G196" s="7" t="n">
        <v>7208</v>
      </c>
    </row>
    <row r="197" customFormat="false" ht="11.25" hidden="false" customHeight="false" outlineLevel="0" collapsed="false">
      <c r="A197" s="12" t="s">
        <v>27</v>
      </c>
      <c r="B197" s="13" t="n">
        <f aca="false">IF(AND($G196&lt;&gt;0,ISNUMBER($G196)),B196/$G196,"")</f>
        <v>0.0804661487236404</v>
      </c>
      <c r="C197" s="13" t="n">
        <f aca="false">IF(AND($G196&lt;&gt;0,ISNUMBER($G196)),C196/$G196,"")</f>
        <v>0</v>
      </c>
      <c r="D197" s="13" t="n">
        <f aca="false">IF(AND($G196&lt;&gt;0,ISNUMBER($G196)),D196/$G196,"")</f>
        <v>0.0600721420643729</v>
      </c>
      <c r="E197" s="13" t="n">
        <f aca="false">IF(AND($G196&lt;&gt;0,ISNUMBER($G196)),E196/$G196,"")</f>
        <v>0.048834628190899</v>
      </c>
      <c r="F197" s="13" t="n">
        <f aca="false">IF(AND($G196&lt;&gt;0,ISNUMBER($G196)),F196/$G196,"")</f>
        <v>0.810488346281909</v>
      </c>
      <c r="G197" s="13" t="n">
        <f aca="false">IF(AND($G196&lt;&gt;0,ISNUMBER($G196)),G196/$G196,"")</f>
        <v>1</v>
      </c>
    </row>
    <row r="198" customFormat="false" ht="11.25" hidden="false" customHeight="false" outlineLevel="0" collapsed="false">
      <c r="A198" s="6" t="s">
        <v>118</v>
      </c>
      <c r="B198" s="7" t="n">
        <v>706</v>
      </c>
      <c r="C198" s="7" t="n">
        <v>122</v>
      </c>
      <c r="D198" s="7" t="n">
        <v>185</v>
      </c>
      <c r="E198" s="7" t="n">
        <v>286</v>
      </c>
      <c r="F198" s="7" t="n">
        <v>7123</v>
      </c>
      <c r="G198" s="7" t="n">
        <v>8422</v>
      </c>
    </row>
    <row r="199" customFormat="false" ht="11.25" hidden="false" customHeight="false" outlineLevel="0" collapsed="false">
      <c r="A199" s="12" t="s">
        <v>27</v>
      </c>
      <c r="B199" s="13" t="n">
        <f aca="false">IF(AND($G198&lt;&gt;0,ISNUMBER($G198)),B198/$G198,"")</f>
        <v>0.083828069342199</v>
      </c>
      <c r="C199" s="13" t="n">
        <f aca="false">IF(AND($G198&lt;&gt;0,ISNUMBER($G198)),C198/$G198,"")</f>
        <v>0.0144858703395868</v>
      </c>
      <c r="D199" s="13" t="n">
        <f aca="false">IF(AND($G198&lt;&gt;0,ISNUMBER($G198)),D198/$G198,"")</f>
        <v>0.0219662787936357</v>
      </c>
      <c r="E199" s="13" t="n">
        <f aca="false">IF(AND($G198&lt;&gt;0,ISNUMBER($G198)),E198/$G198,"")</f>
        <v>0.0339586796485395</v>
      </c>
      <c r="F199" s="13" t="n">
        <f aca="false">IF(AND($G198&lt;&gt;0,ISNUMBER($G198)),F198/$G198,"")</f>
        <v>0.845761101876039</v>
      </c>
      <c r="G199" s="13" t="n">
        <f aca="false">IF(AND($G198&lt;&gt;0,ISNUMBER($G198)),G198/$G198,"")</f>
        <v>1</v>
      </c>
    </row>
    <row r="200" customFormat="false" ht="11.25" hidden="false" customHeight="false" outlineLevel="0" collapsed="false">
      <c r="A200" s="6" t="s">
        <v>119</v>
      </c>
      <c r="B200" s="7" t="n">
        <v>324</v>
      </c>
      <c r="C200" s="7" t="n">
        <v>109</v>
      </c>
      <c r="D200" s="7" t="n">
        <v>319</v>
      </c>
      <c r="E200" s="7" t="n">
        <v>411</v>
      </c>
      <c r="F200" s="7" t="n">
        <v>5541</v>
      </c>
      <c r="G200" s="7" t="n">
        <v>6704</v>
      </c>
    </row>
    <row r="201" customFormat="false" ht="11.25" hidden="false" customHeight="false" outlineLevel="0" collapsed="false">
      <c r="A201" s="12" t="s">
        <v>27</v>
      </c>
      <c r="B201" s="13" t="n">
        <f aca="false">IF(AND($G200&lt;&gt;0,ISNUMBER($G200)),B200/$G200,"")</f>
        <v>0.0483293556085919</v>
      </c>
      <c r="C201" s="13" t="n">
        <f aca="false">IF(AND($G200&lt;&gt;0,ISNUMBER($G200)),C200/$G200,"")</f>
        <v>0.0162589498806683</v>
      </c>
      <c r="D201" s="13" t="n">
        <f aca="false">IF(AND($G200&lt;&gt;0,ISNUMBER($G200)),D200/$G200,"")</f>
        <v>0.0475835322195704</v>
      </c>
      <c r="E201" s="13" t="n">
        <f aca="false">IF(AND($G200&lt;&gt;0,ISNUMBER($G200)),E200/$G200,"")</f>
        <v>0.0613066825775656</v>
      </c>
      <c r="F201" s="13" t="n">
        <f aca="false">IF(AND($G200&lt;&gt;0,ISNUMBER($G200)),F200/$G200,"")</f>
        <v>0.826521479713604</v>
      </c>
      <c r="G201" s="13" t="n">
        <f aca="false">IF(AND($G200&lt;&gt;0,ISNUMBER($G200)),G200/$G200,"")</f>
        <v>1</v>
      </c>
    </row>
    <row r="202" customFormat="false" ht="11.25" hidden="false" customHeight="false" outlineLevel="0" collapsed="false">
      <c r="A202" s="6" t="s">
        <v>120</v>
      </c>
      <c r="B202" s="7" t="n">
        <v>211</v>
      </c>
      <c r="C202" s="7" t="n">
        <v>43</v>
      </c>
      <c r="D202" s="7" t="n">
        <v>148</v>
      </c>
      <c r="E202" s="7" t="n">
        <v>235</v>
      </c>
      <c r="F202" s="7" t="n">
        <v>4946</v>
      </c>
      <c r="G202" s="7" t="n">
        <v>5583</v>
      </c>
    </row>
    <row r="203" customFormat="false" ht="11.25" hidden="false" customHeight="false" outlineLevel="0" collapsed="false">
      <c r="A203" s="12" t="s">
        <v>27</v>
      </c>
      <c r="B203" s="13" t="n">
        <f aca="false">IF(AND($G202&lt;&gt;0,ISNUMBER($G202)),B202/$G202,"")</f>
        <v>0.0377933010926025</v>
      </c>
      <c r="C203" s="13" t="n">
        <f aca="false">IF(AND($G202&lt;&gt;0,ISNUMBER($G202)),C202/$G202,"")</f>
        <v>0.0077019523553645</v>
      </c>
      <c r="D203" s="13" t="n">
        <f aca="false">IF(AND($G202&lt;&gt;0,ISNUMBER($G202)),D202/$G202,"")</f>
        <v>0.0265090453161383</v>
      </c>
      <c r="E203" s="13" t="n">
        <f aca="false">IF(AND($G202&lt;&gt;0,ISNUMBER($G202)),E202/$G202,"")</f>
        <v>0.0420920651979223</v>
      </c>
      <c r="F203" s="13" t="n">
        <f aca="false">IF(AND($G202&lt;&gt;0,ISNUMBER($G202)),F202/$G202,"")</f>
        <v>0.885903636037972</v>
      </c>
      <c r="G203" s="13" t="n">
        <f aca="false">IF(AND($G202&lt;&gt;0,ISNUMBER($G202)),G202/$G202,"")</f>
        <v>1</v>
      </c>
    </row>
    <row r="204" customFormat="false" ht="11.25" hidden="false" customHeight="false" outlineLevel="0" collapsed="false">
      <c r="A204" s="6" t="s">
        <v>121</v>
      </c>
      <c r="B204" s="7" t="n">
        <v>465</v>
      </c>
      <c r="C204" s="7" t="n">
        <v>228</v>
      </c>
      <c r="D204" s="7" t="n">
        <v>188</v>
      </c>
      <c r="E204" s="7" t="n">
        <v>198</v>
      </c>
      <c r="F204" s="7" t="n">
        <v>6257</v>
      </c>
      <c r="G204" s="7" t="n">
        <v>7336</v>
      </c>
    </row>
    <row r="205" customFormat="false" ht="11.25" hidden="false" customHeight="false" outlineLevel="0" collapsed="false">
      <c r="A205" s="12" t="s">
        <v>27</v>
      </c>
      <c r="B205" s="13" t="n">
        <f aca="false">IF(AND($G204&lt;&gt;0,ISNUMBER($G204)),B204/$G204,"")</f>
        <v>0.0633860414394766</v>
      </c>
      <c r="C205" s="13" t="n">
        <f aca="false">IF(AND($G204&lt;&gt;0,ISNUMBER($G204)),C204/$G204,"")</f>
        <v>0.0310796074154853</v>
      </c>
      <c r="D205" s="13" t="n">
        <f aca="false">IF(AND($G204&lt;&gt;0,ISNUMBER($G204)),D204/$G204,"")</f>
        <v>0.0256270447110142</v>
      </c>
      <c r="E205" s="13" t="n">
        <f aca="false">IF(AND($G204&lt;&gt;0,ISNUMBER($G204)),E204/$G204,"")</f>
        <v>0.026990185387132</v>
      </c>
      <c r="F205" s="13" t="n">
        <f aca="false">IF(AND($G204&lt;&gt;0,ISNUMBER($G204)),F204/$G204,"")</f>
        <v>0.852917121046892</v>
      </c>
      <c r="G205" s="13" t="n">
        <f aca="false">IF(AND($G204&lt;&gt;0,ISNUMBER($G204)),G204/$G204,"")</f>
        <v>1</v>
      </c>
    </row>
    <row r="206" customFormat="false" ht="11.25" hidden="false" customHeight="false" outlineLevel="0" collapsed="false">
      <c r="A206" s="6" t="s">
        <v>122</v>
      </c>
      <c r="B206" s="7" t="n">
        <v>807</v>
      </c>
      <c r="C206" s="7" t="n">
        <v>0</v>
      </c>
      <c r="D206" s="7" t="n">
        <v>85</v>
      </c>
      <c r="E206" s="7" t="n">
        <v>151</v>
      </c>
      <c r="F206" s="7" t="n">
        <v>3109</v>
      </c>
      <c r="G206" s="7" t="n">
        <v>4152</v>
      </c>
    </row>
    <row r="207" customFormat="false" ht="11.25" hidden="false" customHeight="false" outlineLevel="0" collapsed="false">
      <c r="A207" s="12" t="s">
        <v>27</v>
      </c>
      <c r="B207" s="13" t="n">
        <f aca="false">IF(AND($G206&lt;&gt;0,ISNUMBER($G206)),B206/$G206,"")</f>
        <v>0.194364161849711</v>
      </c>
      <c r="C207" s="13" t="n">
        <f aca="false">IF(AND($G206&lt;&gt;0,ISNUMBER($G206)),C206/$G206,"")</f>
        <v>0</v>
      </c>
      <c r="D207" s="13" t="n">
        <f aca="false">IF(AND($G206&lt;&gt;0,ISNUMBER($G206)),D206/$G206,"")</f>
        <v>0.0204720616570328</v>
      </c>
      <c r="E207" s="13" t="n">
        <f aca="false">IF(AND($G206&lt;&gt;0,ISNUMBER($G206)),E206/$G206,"")</f>
        <v>0.0363680154142582</v>
      </c>
      <c r="F207" s="13" t="n">
        <f aca="false">IF(AND($G206&lt;&gt;0,ISNUMBER($G206)),F206/$G206,"")</f>
        <v>0.748795761078998</v>
      </c>
      <c r="G207" s="13" t="n">
        <f aca="false">IF(AND($G206&lt;&gt;0,ISNUMBER($G206)),G206/$G206,"")</f>
        <v>1</v>
      </c>
    </row>
    <row r="208" customFormat="false" ht="11.25" hidden="false" customHeight="false" outlineLevel="0" collapsed="false">
      <c r="A208" s="6" t="s">
        <v>123</v>
      </c>
      <c r="B208" s="7" t="n">
        <v>500</v>
      </c>
      <c r="C208" s="7" t="n">
        <v>0</v>
      </c>
      <c r="D208" s="7" t="n">
        <v>197</v>
      </c>
      <c r="E208" s="7" t="n">
        <v>175</v>
      </c>
      <c r="F208" s="7" t="n">
        <v>3020</v>
      </c>
      <c r="G208" s="7" t="n">
        <v>3891</v>
      </c>
    </row>
    <row r="209" customFormat="false" ht="11.25" hidden="false" customHeight="false" outlineLevel="0" collapsed="false">
      <c r="A209" s="12" t="s">
        <v>27</v>
      </c>
      <c r="B209" s="13" t="n">
        <f aca="false">IF(AND($G208&lt;&gt;0,ISNUMBER($G208)),B208/$G208,"")</f>
        <v>0.128501670521717</v>
      </c>
      <c r="C209" s="13" t="n">
        <f aca="false">IF(AND($G208&lt;&gt;0,ISNUMBER($G208)),C208/$G208,"")</f>
        <v>0</v>
      </c>
      <c r="D209" s="13" t="n">
        <f aca="false">IF(AND($G208&lt;&gt;0,ISNUMBER($G208)),D208/$G208,"")</f>
        <v>0.0506296581855564</v>
      </c>
      <c r="E209" s="13" t="n">
        <f aca="false">IF(AND($G208&lt;&gt;0,ISNUMBER($G208)),E208/$G208,"")</f>
        <v>0.0449755846826009</v>
      </c>
      <c r="F209" s="13" t="n">
        <f aca="false">IF(AND($G208&lt;&gt;0,ISNUMBER($G208)),F208/$G208,"")</f>
        <v>0.776150089951169</v>
      </c>
      <c r="G209" s="13" t="n">
        <f aca="false">IF(AND($G208&lt;&gt;0,ISNUMBER($G208)),G208/$G208,"")</f>
        <v>1</v>
      </c>
    </row>
    <row r="210" customFormat="false" ht="11.25" hidden="false" customHeight="false" outlineLevel="0" collapsed="false">
      <c r="A210" s="6" t="s">
        <v>124</v>
      </c>
      <c r="B210" s="7" t="n">
        <v>497</v>
      </c>
      <c r="C210" s="7" t="n">
        <v>192</v>
      </c>
      <c r="D210" s="7" t="n">
        <v>321</v>
      </c>
      <c r="E210" s="7" t="n">
        <v>149</v>
      </c>
      <c r="F210" s="7" t="n">
        <v>5684</v>
      </c>
      <c r="G210" s="7" t="n">
        <v>6843</v>
      </c>
    </row>
    <row r="211" customFormat="false" ht="11.25" hidden="false" customHeight="false" outlineLevel="0" collapsed="false">
      <c r="A211" s="12" t="s">
        <v>27</v>
      </c>
      <c r="B211" s="13" t="n">
        <f aca="false">IF(AND($G210&lt;&gt;0,ISNUMBER($G210)),B210/$G210,"")</f>
        <v>0.0726289639047202</v>
      </c>
      <c r="C211" s="13" t="n">
        <f aca="false">IF(AND($G210&lt;&gt;0,ISNUMBER($G210)),C210/$G210,"")</f>
        <v>0.0280578693555458</v>
      </c>
      <c r="D211" s="13" t="n">
        <f aca="false">IF(AND($G210&lt;&gt;0,ISNUMBER($G210)),D210/$G210,"")</f>
        <v>0.0469092503288032</v>
      </c>
      <c r="E211" s="13" t="n">
        <f aca="false">IF(AND($G210&lt;&gt;0,ISNUMBER($G210)),E210/$G210,"")</f>
        <v>0.0217740756977934</v>
      </c>
      <c r="F211" s="13" t="n">
        <f aca="false">IF(AND($G210&lt;&gt;0,ISNUMBER($G210)),F210/$G210,"")</f>
        <v>0.830629840713138</v>
      </c>
      <c r="G211" s="13" t="n">
        <f aca="false">IF(AND($G210&lt;&gt;0,ISNUMBER($G210)),G210/$G210,"")</f>
        <v>1</v>
      </c>
    </row>
    <row r="212" customFormat="false" ht="11.25" hidden="false" customHeight="false" outlineLevel="0" collapsed="false">
      <c r="A212" s="6" t="s">
        <v>125</v>
      </c>
      <c r="B212" s="7" t="n">
        <v>333</v>
      </c>
      <c r="C212" s="7" t="n">
        <v>61</v>
      </c>
      <c r="D212" s="7" t="n">
        <v>47</v>
      </c>
      <c r="E212" s="7" t="n">
        <v>160</v>
      </c>
      <c r="F212" s="7" t="n">
        <v>3752</v>
      </c>
      <c r="G212" s="7" t="n">
        <v>4353</v>
      </c>
    </row>
    <row r="213" customFormat="false" ht="11.25" hidden="false" customHeight="false" outlineLevel="0" collapsed="false">
      <c r="A213" s="12" t="s">
        <v>27</v>
      </c>
      <c r="B213" s="13" t="n">
        <f aca="false">IF(AND($G212&lt;&gt;0,ISNUMBER($G212)),B212/$G212,"")</f>
        <v>0.0764989662301861</v>
      </c>
      <c r="C213" s="13" t="n">
        <f aca="false">IF(AND($G212&lt;&gt;0,ISNUMBER($G212)),C212/$G212,"")</f>
        <v>0.0140133241442683</v>
      </c>
      <c r="D213" s="13" t="n">
        <f aca="false">IF(AND($G212&lt;&gt;0,ISNUMBER($G212)),D212/$G212,"")</f>
        <v>0.0107971513898461</v>
      </c>
      <c r="E213" s="13" t="n">
        <f aca="false">IF(AND($G212&lt;&gt;0,ISNUMBER($G212)),E212/$G212,"")</f>
        <v>0.0367562600505399</v>
      </c>
      <c r="F213" s="13" t="n">
        <f aca="false">IF(AND($G212&lt;&gt;0,ISNUMBER($G212)),F212/$G212,"")</f>
        <v>0.86193429818516</v>
      </c>
      <c r="G213" s="13" t="n">
        <f aca="false">IF(AND($G212&lt;&gt;0,ISNUMBER($G212)),G212/$G212,"")</f>
        <v>1</v>
      </c>
    </row>
    <row r="214" customFormat="false" ht="11.25" hidden="false" customHeight="false" outlineLevel="0" collapsed="false">
      <c r="A214" s="6" t="s">
        <v>126</v>
      </c>
      <c r="B214" s="7" t="n">
        <v>214</v>
      </c>
      <c r="C214" s="7" t="n">
        <v>46</v>
      </c>
      <c r="D214" s="7" t="n">
        <v>71</v>
      </c>
      <c r="E214" s="7" t="n">
        <v>0</v>
      </c>
      <c r="F214" s="7" t="n">
        <v>3809</v>
      </c>
      <c r="G214" s="7" t="n">
        <v>4139</v>
      </c>
    </row>
    <row r="215" customFormat="false" ht="11.25" hidden="false" customHeight="false" outlineLevel="0" collapsed="false">
      <c r="A215" s="12" t="s">
        <v>27</v>
      </c>
      <c r="B215" s="13" t="n">
        <f aca="false">IF(AND($G214&lt;&gt;0,ISNUMBER($G214)),B214/$G214,"")</f>
        <v>0.0517033099782556</v>
      </c>
      <c r="C215" s="13" t="n">
        <f aca="false">IF(AND($G214&lt;&gt;0,ISNUMBER($G214)),C214/$G214,"")</f>
        <v>0.0111137956028026</v>
      </c>
      <c r="D215" s="13" t="n">
        <f aca="false">IF(AND($G214&lt;&gt;0,ISNUMBER($G214)),D214/$G214,"")</f>
        <v>0.0171539019086736</v>
      </c>
      <c r="E215" s="13" t="n">
        <f aca="false">IF(AND($G214&lt;&gt;0,ISNUMBER($G214)),E214/$G214,"")</f>
        <v>0</v>
      </c>
      <c r="F215" s="13" t="n">
        <f aca="false">IF(AND($G214&lt;&gt;0,ISNUMBER($G214)),F214/$G214,"")</f>
        <v>0.920270596762503</v>
      </c>
      <c r="G215" s="13" t="n">
        <f aca="false">IF(AND($G214&lt;&gt;0,ISNUMBER($G214)),G214/$G214,"")</f>
        <v>1</v>
      </c>
    </row>
    <row r="216" customFormat="false" ht="11.25" hidden="false" customHeight="false" outlineLevel="0" collapsed="false">
      <c r="A216" s="6" t="s">
        <v>127</v>
      </c>
      <c r="B216" s="7" t="n">
        <v>365</v>
      </c>
      <c r="C216" s="7" t="n">
        <v>0</v>
      </c>
      <c r="D216" s="7" t="n">
        <v>33</v>
      </c>
      <c r="E216" s="7" t="n">
        <v>102</v>
      </c>
      <c r="F216" s="7" t="n">
        <v>4687</v>
      </c>
      <c r="G216" s="7" t="n">
        <v>5186</v>
      </c>
    </row>
    <row r="217" customFormat="false" ht="11.25" hidden="false" customHeight="false" outlineLevel="0" collapsed="false">
      <c r="A217" s="12" t="s">
        <v>27</v>
      </c>
      <c r="B217" s="13" t="n">
        <f aca="false">IF(AND($G216&lt;&gt;0,ISNUMBER($G216)),B216/$G216,"")</f>
        <v>0.0703817971461627</v>
      </c>
      <c r="C217" s="13" t="n">
        <f aca="false">IF(AND($G216&lt;&gt;0,ISNUMBER($G216)),C216/$G216,"")</f>
        <v>0</v>
      </c>
      <c r="D217" s="13" t="n">
        <f aca="false">IF(AND($G216&lt;&gt;0,ISNUMBER($G216)),D216/$G216,"")</f>
        <v>0.0063632857693791</v>
      </c>
      <c r="E217" s="13" t="n">
        <f aca="false">IF(AND($G216&lt;&gt;0,ISNUMBER($G216)),E216/$G216,"")</f>
        <v>0.0196683378326263</v>
      </c>
      <c r="F217" s="13" t="n">
        <f aca="false">IF(AND($G216&lt;&gt;0,ISNUMBER($G216)),F216/$G216,"")</f>
        <v>0.903779406093328</v>
      </c>
      <c r="G217" s="13" t="n">
        <f aca="false">IF(AND($G216&lt;&gt;0,ISNUMBER($G216)),G216/$G216,"")</f>
        <v>1</v>
      </c>
    </row>
    <row r="218" customFormat="false" ht="11.25" hidden="false" customHeight="false" outlineLevel="0" collapsed="false">
      <c r="A218" s="6" t="s">
        <v>128</v>
      </c>
      <c r="B218" s="7" t="n">
        <v>397</v>
      </c>
      <c r="C218" s="7" t="n">
        <v>186</v>
      </c>
      <c r="D218" s="7" t="n">
        <v>153</v>
      </c>
      <c r="E218" s="7" t="n">
        <v>0</v>
      </c>
      <c r="F218" s="7" t="n">
        <v>3853</v>
      </c>
      <c r="G218" s="7" t="n">
        <v>4589</v>
      </c>
    </row>
    <row r="219" customFormat="false" ht="11.25" hidden="false" customHeight="false" outlineLevel="0" collapsed="false">
      <c r="A219" s="12" t="s">
        <v>27</v>
      </c>
      <c r="B219" s="13" t="n">
        <f aca="false">IF(AND($G218&lt;&gt;0,ISNUMBER($G218)),B218/$G218,"")</f>
        <v>0.0865112224885596</v>
      </c>
      <c r="C219" s="13" t="n">
        <f aca="false">IF(AND($G218&lt;&gt;0,ISNUMBER($G218)),C218/$G218,"")</f>
        <v>0.0405317062540859</v>
      </c>
      <c r="D219" s="13" t="n">
        <f aca="false">IF(AND($G218&lt;&gt;0,ISNUMBER($G218)),D218/$G218,"")</f>
        <v>0.0333405970799739</v>
      </c>
      <c r="E219" s="13" t="n">
        <f aca="false">IF(AND($G218&lt;&gt;0,ISNUMBER($G218)),E218/$G218,"")</f>
        <v>0</v>
      </c>
      <c r="F219" s="13" t="n">
        <f aca="false">IF(AND($G218&lt;&gt;0,ISNUMBER($G218)),F218/$G218,"")</f>
        <v>0.839616474177381</v>
      </c>
      <c r="G219" s="13" t="n">
        <f aca="false">IF(AND($G218&lt;&gt;0,ISNUMBER($G218)),G218/$G218,"")</f>
        <v>1</v>
      </c>
    </row>
    <row r="220" customFormat="false" ht="11.25" hidden="false" customHeight="false" outlineLevel="0" collapsed="false">
      <c r="A220" s="6" t="s">
        <v>129</v>
      </c>
      <c r="B220" s="7" t="n">
        <v>429</v>
      </c>
      <c r="C220" s="7" t="n">
        <v>160</v>
      </c>
      <c r="D220" s="7" t="n">
        <v>82</v>
      </c>
      <c r="E220" s="7" t="n">
        <v>52</v>
      </c>
      <c r="F220" s="7" t="n">
        <v>4833</v>
      </c>
      <c r="G220" s="7" t="n">
        <v>5556</v>
      </c>
    </row>
    <row r="221" customFormat="false" ht="11.25" hidden="false" customHeight="false" outlineLevel="0" collapsed="false">
      <c r="A221" s="12" t="s">
        <v>27</v>
      </c>
      <c r="B221" s="13" t="n">
        <f aca="false">IF(AND($G220&lt;&gt;0,ISNUMBER($G220)),B220/$G220,"")</f>
        <v>0.0772138228941685</v>
      </c>
      <c r="C221" s="13" t="n">
        <f aca="false">IF(AND($G220&lt;&gt;0,ISNUMBER($G220)),C220/$G220,"")</f>
        <v>0.0287976961843053</v>
      </c>
      <c r="D221" s="13" t="n">
        <f aca="false">IF(AND($G220&lt;&gt;0,ISNUMBER($G220)),D220/$G220,"")</f>
        <v>0.0147588192944564</v>
      </c>
      <c r="E221" s="13" t="n">
        <f aca="false">IF(AND($G220&lt;&gt;0,ISNUMBER($G220)),E220/$G220,"")</f>
        <v>0.00935925125989921</v>
      </c>
      <c r="F221" s="13" t="n">
        <f aca="false">IF(AND($G220&lt;&gt;0,ISNUMBER($G220)),F220/$G220,"")</f>
        <v>0.869870410367171</v>
      </c>
      <c r="G221" s="13" t="n">
        <f aca="false">IF(AND($G220&lt;&gt;0,ISNUMBER($G220)),G220/$G220,"")</f>
        <v>1</v>
      </c>
    </row>
    <row r="222" customFormat="false" ht="11.25" hidden="false" customHeight="false" outlineLevel="0" collapsed="false">
      <c r="A222" s="6" t="s">
        <v>130</v>
      </c>
      <c r="B222" s="7" t="n">
        <v>656</v>
      </c>
      <c r="C222" s="7" t="n">
        <v>163</v>
      </c>
      <c r="D222" s="7" t="n">
        <v>87</v>
      </c>
      <c r="E222" s="7" t="n">
        <v>87</v>
      </c>
      <c r="F222" s="7" t="n">
        <v>4678</v>
      </c>
      <c r="G222" s="7" t="n">
        <v>5671</v>
      </c>
    </row>
    <row r="223" customFormat="false" ht="11.25" hidden="false" customHeight="false" outlineLevel="0" collapsed="false">
      <c r="A223" s="12" t="s">
        <v>27</v>
      </c>
      <c r="B223" s="13" t="n">
        <f aca="false">IF(AND($G222&lt;&gt;0,ISNUMBER($G222)),B222/$G222,"")</f>
        <v>0.115676247575384</v>
      </c>
      <c r="C223" s="13" t="n">
        <f aca="false">IF(AND($G222&lt;&gt;0,ISNUMBER($G222)),C222/$G222,"")</f>
        <v>0.0287427261505907</v>
      </c>
      <c r="D223" s="13" t="n">
        <f aca="false">IF(AND($G222&lt;&gt;0,ISNUMBER($G222)),D222/$G222,"")</f>
        <v>0.0153412096631987</v>
      </c>
      <c r="E223" s="13" t="n">
        <f aca="false">IF(AND($G222&lt;&gt;0,ISNUMBER($G222)),E222/$G222,"")</f>
        <v>0.0153412096631987</v>
      </c>
      <c r="F223" s="13" t="n">
        <f aca="false">IF(AND($G222&lt;&gt;0,ISNUMBER($G222)),F222/$G222,"")</f>
        <v>0.824898606947628</v>
      </c>
      <c r="G223" s="13" t="n">
        <f aca="false">IF(AND($G222&lt;&gt;0,ISNUMBER($G222)),G222/$G222,"")</f>
        <v>1</v>
      </c>
    </row>
    <row r="224" customFormat="false" ht="11.25" hidden="false" customHeight="false" outlineLevel="0" collapsed="false">
      <c r="A224" s="6" t="s">
        <v>131</v>
      </c>
      <c r="B224" s="7" t="n">
        <v>444</v>
      </c>
      <c r="C224" s="7" t="n">
        <v>272</v>
      </c>
      <c r="D224" s="7" t="n">
        <v>202</v>
      </c>
      <c r="E224" s="7" t="n">
        <v>191</v>
      </c>
      <c r="F224" s="7" t="n">
        <v>6765</v>
      </c>
      <c r="G224" s="7" t="n">
        <v>7873</v>
      </c>
    </row>
    <row r="225" customFormat="false" ht="11.25" hidden="false" customHeight="false" outlineLevel="0" collapsed="false">
      <c r="A225" s="12" t="s">
        <v>27</v>
      </c>
      <c r="B225" s="13" t="n">
        <f aca="false">IF(AND($G224&lt;&gt;0,ISNUMBER($G224)),B224/$G224,"")</f>
        <v>0.0563952749904738</v>
      </c>
      <c r="C225" s="13" t="n">
        <f aca="false">IF(AND($G224&lt;&gt;0,ISNUMBER($G224)),C224/$G224,"")</f>
        <v>0.0345484567509209</v>
      </c>
      <c r="D225" s="13" t="n">
        <f aca="false">IF(AND($G224&lt;&gt;0,ISNUMBER($G224)),D224/$G224,"")</f>
        <v>0.0256573097929633</v>
      </c>
      <c r="E225" s="13" t="n">
        <f aca="false">IF(AND($G224&lt;&gt;0,ISNUMBER($G224)),E224/$G224,"")</f>
        <v>0.0242601295567128</v>
      </c>
      <c r="F225" s="13" t="n">
        <f aca="false">IF(AND($G224&lt;&gt;0,ISNUMBER($G224)),F224/$G224,"")</f>
        <v>0.859265845294043</v>
      </c>
      <c r="G225" s="13" t="n">
        <f aca="false">IF(AND($G224&lt;&gt;0,ISNUMBER($G224)),G224/$G224,"")</f>
        <v>1</v>
      </c>
    </row>
    <row r="226" customFormat="false" ht="11.25" hidden="false" customHeight="false" outlineLevel="0" collapsed="false">
      <c r="A226" s="6" t="s">
        <v>132</v>
      </c>
      <c r="B226" s="7" t="n">
        <v>594</v>
      </c>
      <c r="C226" s="7" t="n">
        <v>34</v>
      </c>
      <c r="D226" s="7" t="n">
        <v>190</v>
      </c>
      <c r="E226" s="7" t="n">
        <v>52</v>
      </c>
      <c r="F226" s="7" t="n">
        <v>5002</v>
      </c>
      <c r="G226" s="7" t="n">
        <v>5872</v>
      </c>
    </row>
    <row r="227" customFormat="false" ht="11.25" hidden="false" customHeight="false" outlineLevel="0" collapsed="false">
      <c r="A227" s="12" t="s">
        <v>27</v>
      </c>
      <c r="B227" s="13" t="n">
        <f aca="false">IF(AND($G226&lt;&gt;0,ISNUMBER($G226)),B226/$G226,"")</f>
        <v>0.101158038147139</v>
      </c>
      <c r="C227" s="13" t="n">
        <f aca="false">IF(AND($G226&lt;&gt;0,ISNUMBER($G226)),C226/$G226,"")</f>
        <v>0.00579019073569482</v>
      </c>
      <c r="D227" s="13" t="n">
        <f aca="false">IF(AND($G226&lt;&gt;0,ISNUMBER($G226)),D226/$G226,"")</f>
        <v>0.0323569482288828</v>
      </c>
      <c r="E227" s="13" t="n">
        <f aca="false">IF(AND($G226&lt;&gt;0,ISNUMBER($G226)),E226/$G226,"")</f>
        <v>0.00885558583106267</v>
      </c>
      <c r="F227" s="13" t="n">
        <f aca="false">IF(AND($G226&lt;&gt;0,ISNUMBER($G226)),F226/$G226,"")</f>
        <v>0.851839237057221</v>
      </c>
      <c r="G227" s="13" t="n">
        <f aca="false">IF(AND($G226&lt;&gt;0,ISNUMBER($G226)),G226/$G226,"")</f>
        <v>1</v>
      </c>
    </row>
    <row r="228" customFormat="false" ht="11.25" hidden="false" customHeight="false" outlineLevel="0" collapsed="false">
      <c r="A228" s="6" t="s">
        <v>133</v>
      </c>
      <c r="B228" s="7" t="n">
        <v>243</v>
      </c>
      <c r="C228" s="7" t="n">
        <v>37</v>
      </c>
      <c r="D228" s="7" t="n">
        <v>0</v>
      </c>
      <c r="E228" s="7" t="n">
        <v>118</v>
      </c>
      <c r="F228" s="7" t="n">
        <v>4236</v>
      </c>
      <c r="G228" s="7" t="n">
        <v>4633</v>
      </c>
    </row>
    <row r="229" customFormat="false" ht="11.25" hidden="false" customHeight="false" outlineLevel="0" collapsed="false">
      <c r="A229" s="12" t="s">
        <v>27</v>
      </c>
      <c r="B229" s="13" t="n">
        <f aca="false">IF(AND($G228&lt;&gt;0,ISNUMBER($G228)),B228/$G228,"")</f>
        <v>0.0524498165335636</v>
      </c>
      <c r="C229" s="13" t="n">
        <f aca="false">IF(AND($G228&lt;&gt;0,ISNUMBER($G228)),C228/$G228,"")</f>
        <v>0.00798618605655083</v>
      </c>
      <c r="D229" s="13" t="n">
        <f aca="false">IF(AND($G228&lt;&gt;0,ISNUMBER($G228)),D228/$G228,"")</f>
        <v>0</v>
      </c>
      <c r="E229" s="13" t="n">
        <f aca="false">IF(AND($G228&lt;&gt;0,ISNUMBER($G228)),E228/$G228,"")</f>
        <v>0.0254694582344054</v>
      </c>
      <c r="F229" s="13" t="n">
        <f aca="false">IF(AND($G228&lt;&gt;0,ISNUMBER($G228)),F228/$G228,"")</f>
        <v>0.914310382041874</v>
      </c>
      <c r="G229" s="13" t="n">
        <f aca="false">IF(AND($G228&lt;&gt;0,ISNUMBER($G228)),G228/$G228,"")</f>
        <v>1</v>
      </c>
    </row>
    <row r="230" customFormat="false" ht="11.25" hidden="false" customHeight="false" outlineLevel="0" collapsed="false">
      <c r="A230" s="6" t="s">
        <v>134</v>
      </c>
      <c r="B230" s="7" t="n">
        <v>197</v>
      </c>
      <c r="C230" s="7" t="n">
        <v>153</v>
      </c>
      <c r="D230" s="7" t="n">
        <v>549</v>
      </c>
      <c r="E230" s="7" t="n">
        <v>153</v>
      </c>
      <c r="F230" s="7" t="n">
        <v>5661</v>
      </c>
      <c r="G230" s="7" t="n">
        <v>6714</v>
      </c>
    </row>
    <row r="231" customFormat="false" ht="11.25" hidden="false" customHeight="false" outlineLevel="0" collapsed="false">
      <c r="A231" s="12" t="s">
        <v>27</v>
      </c>
      <c r="B231" s="13" t="n">
        <f aca="false">IF(AND($G230&lt;&gt;0,ISNUMBER($G230)),B230/$G230,"")</f>
        <v>0.0293416741137921</v>
      </c>
      <c r="C231" s="13" t="n">
        <f aca="false">IF(AND($G230&lt;&gt;0,ISNUMBER($G230)),C230/$G230,"")</f>
        <v>0.0227882037533512</v>
      </c>
      <c r="D231" s="13" t="n">
        <f aca="false">IF(AND($G230&lt;&gt;0,ISNUMBER($G230)),D230/$G230,"")</f>
        <v>0.081769436997319</v>
      </c>
      <c r="E231" s="13" t="n">
        <f aca="false">IF(AND($G230&lt;&gt;0,ISNUMBER($G230)),E230/$G230,"")</f>
        <v>0.0227882037533512</v>
      </c>
      <c r="F231" s="13" t="n">
        <f aca="false">IF(AND($G230&lt;&gt;0,ISNUMBER($G230)),F230/$G230,"")</f>
        <v>0.843163538873995</v>
      </c>
      <c r="G231" s="13" t="n">
        <f aca="false">IF(AND($G230&lt;&gt;0,ISNUMBER($G230)),G230/$G230,"")</f>
        <v>1</v>
      </c>
    </row>
    <row r="232" customFormat="false" ht="11.25" hidden="false" customHeight="false" outlineLevel="0" collapsed="false">
      <c r="A232" s="6" t="s">
        <v>135</v>
      </c>
      <c r="B232" s="7" t="n">
        <v>288</v>
      </c>
      <c r="C232" s="7" t="n">
        <v>175</v>
      </c>
      <c r="D232" s="7" t="n">
        <v>205</v>
      </c>
      <c r="E232" s="7" t="n">
        <v>47</v>
      </c>
      <c r="F232" s="7" t="n">
        <v>4976</v>
      </c>
      <c r="G232" s="7" t="n">
        <v>5691</v>
      </c>
    </row>
    <row r="233" customFormat="false" ht="11.25" hidden="false" customHeight="false" outlineLevel="0" collapsed="false">
      <c r="A233" s="12" t="s">
        <v>27</v>
      </c>
      <c r="B233" s="13" t="n">
        <f aca="false">IF(AND($G232&lt;&gt;0,ISNUMBER($G232)),B232/$G232,"")</f>
        <v>0.0506062203479178</v>
      </c>
      <c r="C233" s="13" t="n">
        <f aca="false">IF(AND($G232&lt;&gt;0,ISNUMBER($G232)),C232/$G232,"")</f>
        <v>0.030750307503075</v>
      </c>
      <c r="D233" s="13" t="n">
        <f aca="false">IF(AND($G232&lt;&gt;0,ISNUMBER($G232)),D232/$G232,"")</f>
        <v>0.0360217887893165</v>
      </c>
      <c r="E233" s="13" t="n">
        <f aca="false">IF(AND($G232&lt;&gt;0,ISNUMBER($G232)),E232/$G232,"")</f>
        <v>0.00825865401511158</v>
      </c>
      <c r="F233" s="13" t="n">
        <f aca="false">IF(AND($G232&lt;&gt;0,ISNUMBER($G232)),F232/$G232,"")</f>
        <v>0.874363029344579</v>
      </c>
      <c r="G233" s="13" t="n">
        <f aca="false">IF(AND($G232&lt;&gt;0,ISNUMBER($G232)),G232/$G232,"")</f>
        <v>1</v>
      </c>
    </row>
    <row r="234" customFormat="false" ht="11.25" hidden="false" customHeight="false" outlineLevel="0" collapsed="false">
      <c r="A234" s="6" t="s">
        <v>136</v>
      </c>
      <c r="B234" s="7" t="n">
        <v>51</v>
      </c>
      <c r="C234" s="7" t="n">
        <v>51</v>
      </c>
      <c r="D234" s="7" t="n">
        <v>0</v>
      </c>
      <c r="E234" s="7" t="n">
        <v>213</v>
      </c>
      <c r="F234" s="7" t="n">
        <v>4567</v>
      </c>
      <c r="G234" s="7" t="n">
        <v>4882</v>
      </c>
    </row>
    <row r="235" customFormat="false" ht="11.25" hidden="false" customHeight="false" outlineLevel="0" collapsed="false">
      <c r="A235" s="12" t="s">
        <v>27</v>
      </c>
      <c r="B235" s="13" t="n">
        <f aca="false">IF(AND($G234&lt;&gt;0,ISNUMBER($G234)),B234/$G234,"")</f>
        <v>0.0104465383039738</v>
      </c>
      <c r="C235" s="13" t="n">
        <f aca="false">IF(AND($G234&lt;&gt;0,ISNUMBER($G234)),C234/$G234,"")</f>
        <v>0.0104465383039738</v>
      </c>
      <c r="D235" s="13" t="n">
        <f aca="false">IF(AND($G234&lt;&gt;0,ISNUMBER($G234)),D234/$G234,"")</f>
        <v>0</v>
      </c>
      <c r="E235" s="13" t="n">
        <f aca="false">IF(AND($G234&lt;&gt;0,ISNUMBER($G234)),E234/$G234,"")</f>
        <v>0.0436296599754199</v>
      </c>
      <c r="F235" s="13" t="n">
        <f aca="false">IF(AND($G234&lt;&gt;0,ISNUMBER($G234)),F234/$G234,"")</f>
        <v>0.935477263416633</v>
      </c>
      <c r="G235" s="13" t="n">
        <f aca="false">IF(AND($G234&lt;&gt;0,ISNUMBER($G234)),G234/$G234,"")</f>
        <v>1</v>
      </c>
    </row>
    <row r="236" customFormat="false" ht="11.25" hidden="false" customHeight="false" outlineLevel="0" collapsed="false">
      <c r="A236" s="6" t="s">
        <v>137</v>
      </c>
      <c r="B236" s="7" t="n">
        <v>104</v>
      </c>
      <c r="C236" s="7" t="n">
        <v>0</v>
      </c>
      <c r="D236" s="7" t="n">
        <v>119</v>
      </c>
      <c r="E236" s="7" t="n">
        <v>142</v>
      </c>
      <c r="F236" s="7" t="n">
        <v>4894</v>
      </c>
      <c r="G236" s="7" t="n">
        <v>5259</v>
      </c>
    </row>
    <row r="237" customFormat="false" ht="11.25" hidden="false" customHeight="false" outlineLevel="0" collapsed="false">
      <c r="A237" s="12" t="s">
        <v>27</v>
      </c>
      <c r="B237" s="13" t="n">
        <f aca="false">IF(AND($G236&lt;&gt;0,ISNUMBER($G236)),B236/$G236,"")</f>
        <v>0.0197756227419662</v>
      </c>
      <c r="C237" s="13" t="n">
        <f aca="false">IF(AND($G236&lt;&gt;0,ISNUMBER($G236)),C236/$G236,"")</f>
        <v>0</v>
      </c>
      <c r="D237" s="13" t="n">
        <f aca="false">IF(AND($G236&lt;&gt;0,ISNUMBER($G236)),D236/$G236,"")</f>
        <v>0.0226278760220574</v>
      </c>
      <c r="E237" s="13" t="n">
        <f aca="false">IF(AND($G236&lt;&gt;0,ISNUMBER($G236)),E236/$G236,"")</f>
        <v>0.0270013310515307</v>
      </c>
      <c r="F237" s="13" t="n">
        <f aca="false">IF(AND($G236&lt;&gt;0,ISNUMBER($G236)),F236/$G236,"")</f>
        <v>0.930595170184446</v>
      </c>
      <c r="G237" s="13" t="n">
        <f aca="false">IF(AND($G236&lt;&gt;0,ISNUMBER($G236)),G236/$G236,"")</f>
        <v>1</v>
      </c>
    </row>
    <row r="238" customFormat="false" ht="11.25" hidden="false" customHeight="false" outlineLevel="0" collapsed="false">
      <c r="A238" s="6" t="s">
        <v>138</v>
      </c>
      <c r="B238" s="7" t="n">
        <v>326</v>
      </c>
      <c r="C238" s="7" t="n">
        <v>0</v>
      </c>
      <c r="D238" s="7" t="n">
        <v>93</v>
      </c>
      <c r="E238" s="7" t="n">
        <v>83</v>
      </c>
      <c r="F238" s="7" t="n">
        <v>6250</v>
      </c>
      <c r="G238" s="7" t="n">
        <v>6753</v>
      </c>
    </row>
    <row r="239" customFormat="false" ht="11.25" hidden="false" customHeight="false" outlineLevel="0" collapsed="false">
      <c r="A239" s="12" t="s">
        <v>27</v>
      </c>
      <c r="B239" s="13" t="n">
        <f aca="false">IF(AND($G238&lt;&gt;0,ISNUMBER($G238)),B238/$G238,"")</f>
        <v>0.0482748408114912</v>
      </c>
      <c r="C239" s="13" t="n">
        <f aca="false">IF(AND($G238&lt;&gt;0,ISNUMBER($G238)),C238/$G238,"")</f>
        <v>0</v>
      </c>
      <c r="D239" s="13" t="n">
        <f aca="false">IF(AND($G238&lt;&gt;0,ISNUMBER($G238)),D238/$G238,"")</f>
        <v>0.013771657041315</v>
      </c>
      <c r="E239" s="13" t="n">
        <f aca="false">IF(AND($G238&lt;&gt;0,ISNUMBER($G238)),E238/$G238,"")</f>
        <v>0.0122908337035392</v>
      </c>
      <c r="F239" s="13" t="n">
        <f aca="false">IF(AND($G238&lt;&gt;0,ISNUMBER($G238)),F238/$G238,"")</f>
        <v>0.925514586109877</v>
      </c>
      <c r="G239" s="13" t="n">
        <f aca="false">IF(AND($G238&lt;&gt;0,ISNUMBER($G238)),G238/$G238,"")</f>
        <v>1</v>
      </c>
    </row>
    <row r="240" customFormat="false" ht="11.25" hidden="false" customHeight="false" outlineLevel="0" collapsed="false">
      <c r="A240" s="6" t="s">
        <v>139</v>
      </c>
      <c r="B240" s="7" t="n">
        <v>102</v>
      </c>
      <c r="C240" s="7" t="n">
        <v>29</v>
      </c>
      <c r="D240" s="7" t="n">
        <v>125</v>
      </c>
      <c r="E240" s="7" t="n">
        <v>52</v>
      </c>
      <c r="F240" s="7" t="n">
        <v>2847</v>
      </c>
      <c r="G240" s="7" t="n">
        <v>3156</v>
      </c>
    </row>
    <row r="241" customFormat="false" ht="11.25" hidden="false" customHeight="false" outlineLevel="0" collapsed="false">
      <c r="A241" s="12" t="s">
        <v>27</v>
      </c>
      <c r="B241" s="13" t="n">
        <f aca="false">IF(AND($G240&lt;&gt;0,ISNUMBER($G240)),B240/$G240,"")</f>
        <v>0.032319391634981</v>
      </c>
      <c r="C241" s="13" t="n">
        <f aca="false">IF(AND($G240&lt;&gt;0,ISNUMBER($G240)),C240/$G240,"")</f>
        <v>0.00918884664131812</v>
      </c>
      <c r="D241" s="13" t="n">
        <f aca="false">IF(AND($G240&lt;&gt;0,ISNUMBER($G240)),D240/$G240,"")</f>
        <v>0.0396070975918885</v>
      </c>
      <c r="E241" s="13" t="n">
        <f aca="false">IF(AND($G240&lt;&gt;0,ISNUMBER($G240)),E240/$G240,"")</f>
        <v>0.0164765525982256</v>
      </c>
      <c r="F241" s="13" t="n">
        <f aca="false">IF(AND($G240&lt;&gt;0,ISNUMBER($G240)),F240/$G240,"")</f>
        <v>0.902091254752852</v>
      </c>
      <c r="G241" s="13" t="n">
        <f aca="false">IF(AND($G240&lt;&gt;0,ISNUMBER($G240)),G240/$G240,"")</f>
        <v>1</v>
      </c>
    </row>
    <row r="242" customFormat="false" ht="11.25" hidden="false" customHeight="false" outlineLevel="0" collapsed="false">
      <c r="A242" s="6" t="s">
        <v>140</v>
      </c>
      <c r="B242" s="7" t="n">
        <v>655</v>
      </c>
      <c r="C242" s="7" t="n">
        <v>67</v>
      </c>
      <c r="D242" s="7" t="n">
        <v>219</v>
      </c>
      <c r="E242" s="7" t="n">
        <v>193</v>
      </c>
      <c r="F242" s="7" t="n">
        <v>4373</v>
      </c>
      <c r="G242" s="7" t="n">
        <v>5507</v>
      </c>
    </row>
    <row r="243" customFormat="false" ht="11.25" hidden="false" customHeight="false" outlineLevel="0" collapsed="false">
      <c r="A243" s="12" t="s">
        <v>27</v>
      </c>
      <c r="B243" s="13" t="n">
        <f aca="false">IF(AND($G242&lt;&gt;0,ISNUMBER($G242)),B242/$G242,"")</f>
        <v>0.118939531505357</v>
      </c>
      <c r="C243" s="13" t="n">
        <f aca="false">IF(AND($G242&lt;&gt;0,ISNUMBER($G242)),C242/$G242,"")</f>
        <v>0.0121663337570365</v>
      </c>
      <c r="D243" s="13" t="n">
        <f aca="false">IF(AND($G242&lt;&gt;0,ISNUMBER($G242)),D242/$G242,"")</f>
        <v>0.0397675685491193</v>
      </c>
      <c r="E243" s="13" t="n">
        <f aca="false">IF(AND($G242&lt;&gt;0,ISNUMBER($G242)),E242/$G242,"")</f>
        <v>0.0350463047031051</v>
      </c>
      <c r="F243" s="13" t="n">
        <f aca="false">IF(AND($G242&lt;&gt;0,ISNUMBER($G242)),F242/$G242,"")</f>
        <v>0.794080261485382</v>
      </c>
      <c r="G243" s="13" t="n">
        <f aca="false">IF(AND($G242&lt;&gt;0,ISNUMBER($G242)),G242/$G242,"")</f>
        <v>1</v>
      </c>
    </row>
    <row r="244" customFormat="false" ht="11.25" hidden="false" customHeight="false" outlineLevel="0" collapsed="false">
      <c r="A244" s="6" t="s">
        <v>141</v>
      </c>
      <c r="B244" s="7" t="n">
        <v>359</v>
      </c>
      <c r="C244" s="7" t="n">
        <v>97</v>
      </c>
      <c r="D244" s="7" t="n">
        <v>86</v>
      </c>
      <c r="E244" s="7" t="n">
        <v>148</v>
      </c>
      <c r="F244" s="7" t="n">
        <v>4107</v>
      </c>
      <c r="G244" s="7" t="n">
        <v>4796</v>
      </c>
    </row>
    <row r="245" customFormat="false" ht="11.25" hidden="false" customHeight="false" outlineLevel="0" collapsed="false">
      <c r="A245" s="12" t="s">
        <v>27</v>
      </c>
      <c r="B245" s="13" t="n">
        <f aca="false">IF(AND($G244&lt;&gt;0,ISNUMBER($G244)),B244/$G244,"")</f>
        <v>0.0748540450375313</v>
      </c>
      <c r="C245" s="13" t="n">
        <f aca="false">IF(AND($G244&lt;&gt;0,ISNUMBER($G244)),C244/$G244,"")</f>
        <v>0.0202251876563803</v>
      </c>
      <c r="D245" s="13" t="n">
        <f aca="false">IF(AND($G244&lt;&gt;0,ISNUMBER($G244)),D244/$G244,"")</f>
        <v>0.0179316096747289</v>
      </c>
      <c r="E245" s="13" t="n">
        <f aca="false">IF(AND($G244&lt;&gt;0,ISNUMBER($G244)),E244/$G244,"")</f>
        <v>0.0308590492076731</v>
      </c>
      <c r="F245" s="13" t="n">
        <f aca="false">IF(AND($G244&lt;&gt;0,ISNUMBER($G244)),F244/$G244,"")</f>
        <v>0.856338615512927</v>
      </c>
      <c r="G245" s="13" t="n">
        <f aca="false">IF(AND($G244&lt;&gt;0,ISNUMBER($G244)),G244/$G244,"")</f>
        <v>1</v>
      </c>
    </row>
    <row r="246" customFormat="false" ht="11.25" hidden="false" customHeight="false" outlineLevel="0" collapsed="false">
      <c r="A246" s="6" t="s">
        <v>142</v>
      </c>
      <c r="B246" s="7" t="n">
        <v>623</v>
      </c>
      <c r="C246" s="7" t="n">
        <v>0</v>
      </c>
      <c r="D246" s="7" t="n">
        <v>58</v>
      </c>
      <c r="E246" s="7" t="n">
        <v>68</v>
      </c>
      <c r="F246" s="7" t="n">
        <v>5129</v>
      </c>
      <c r="G246" s="7" t="n">
        <v>5878</v>
      </c>
    </row>
    <row r="247" customFormat="false" ht="11.25" hidden="false" customHeight="false" outlineLevel="0" collapsed="false">
      <c r="A247" s="12" t="s">
        <v>27</v>
      </c>
      <c r="B247" s="13" t="n">
        <f aca="false">IF(AND($G246&lt;&gt;0,ISNUMBER($G246)),B246/$G246,"")</f>
        <v>0.105988431439265</v>
      </c>
      <c r="C247" s="13" t="n">
        <f aca="false">IF(AND($G246&lt;&gt;0,ISNUMBER($G246)),C246/$G246,"")</f>
        <v>0</v>
      </c>
      <c r="D247" s="13" t="n">
        <f aca="false">IF(AND($G246&lt;&gt;0,ISNUMBER($G246)),D246/$G246,"")</f>
        <v>0.00986730180333447</v>
      </c>
      <c r="E247" s="13" t="n">
        <f aca="false">IF(AND($G246&lt;&gt;0,ISNUMBER($G246)),E246/$G246,"")</f>
        <v>0.0115685607349439</v>
      </c>
      <c r="F247" s="13" t="n">
        <f aca="false">IF(AND($G246&lt;&gt;0,ISNUMBER($G246)),F246/$G246,"")</f>
        <v>0.872575706022457</v>
      </c>
      <c r="G247" s="13" t="n">
        <f aca="false">IF(AND($G246&lt;&gt;0,ISNUMBER($G246)),G246/$G246,"")</f>
        <v>1</v>
      </c>
    </row>
    <row r="248" customFormat="false" ht="11.25" hidden="false" customHeight="false" outlineLevel="0" collapsed="false">
      <c r="A248" s="6" t="s">
        <v>143</v>
      </c>
      <c r="B248" s="7" t="n">
        <v>272</v>
      </c>
      <c r="C248" s="7" t="n">
        <v>0</v>
      </c>
      <c r="D248" s="7" t="n">
        <v>86</v>
      </c>
      <c r="E248" s="7" t="n">
        <v>158</v>
      </c>
      <c r="F248" s="7" t="n">
        <v>4735</v>
      </c>
      <c r="G248" s="7" t="n">
        <v>5251</v>
      </c>
    </row>
    <row r="249" customFormat="false" ht="11.25" hidden="false" customHeight="false" outlineLevel="0" collapsed="false">
      <c r="A249" s="12" t="s">
        <v>27</v>
      </c>
      <c r="B249" s="13" t="n">
        <f aca="false">IF(AND($G248&lt;&gt;0,ISNUMBER($G248)),B248/$G248,"")</f>
        <v>0.0517996572081508</v>
      </c>
      <c r="C249" s="13" t="n">
        <f aca="false">IF(AND($G248&lt;&gt;0,ISNUMBER($G248)),C248/$G248,"")</f>
        <v>0</v>
      </c>
      <c r="D249" s="13" t="n">
        <f aca="false">IF(AND($G248&lt;&gt;0,ISNUMBER($G248)),D248/$G248,"")</f>
        <v>0.0163778327937536</v>
      </c>
      <c r="E249" s="13" t="n">
        <f aca="false">IF(AND($G248&lt;&gt;0,ISNUMBER($G248)),E248/$G248,"")</f>
        <v>0.030089506760617</v>
      </c>
      <c r="F249" s="13" t="n">
        <f aca="false">IF(AND($G248&lt;&gt;0,ISNUMBER($G248)),F248/$G248,"")</f>
        <v>0.901733003237479</v>
      </c>
      <c r="G249" s="13" t="n">
        <f aca="false">IF(AND($G248&lt;&gt;0,ISNUMBER($G248)),G248/$G248,"")</f>
        <v>1</v>
      </c>
    </row>
    <row r="250" customFormat="false" ht="11.25" hidden="false" customHeight="false" outlineLevel="0" collapsed="false">
      <c r="A250" s="6" t="s">
        <v>144</v>
      </c>
      <c r="B250" s="7" t="n">
        <v>0</v>
      </c>
      <c r="C250" s="7" t="n">
        <v>51</v>
      </c>
      <c r="D250" s="7" t="n">
        <v>116</v>
      </c>
      <c r="E250" s="7" t="n">
        <v>208</v>
      </c>
      <c r="F250" s="7" t="n">
        <v>6283</v>
      </c>
      <c r="G250" s="7" t="n">
        <v>6658</v>
      </c>
    </row>
    <row r="251" customFormat="false" ht="11.25" hidden="false" customHeight="false" outlineLevel="0" collapsed="false">
      <c r="A251" s="12" t="s">
        <v>27</v>
      </c>
      <c r="B251" s="13" t="n">
        <f aca="false">IF(AND($G250&lt;&gt;0,ISNUMBER($G250)),B250/$G250,"")</f>
        <v>0</v>
      </c>
      <c r="C251" s="13" t="n">
        <f aca="false">IF(AND($G250&lt;&gt;0,ISNUMBER($G250)),C250/$G250,"")</f>
        <v>0.00765995794532893</v>
      </c>
      <c r="D251" s="13" t="n">
        <f aca="false">IF(AND($G250&lt;&gt;0,ISNUMBER($G250)),D250/$G250,"")</f>
        <v>0.0174226494442776</v>
      </c>
      <c r="E251" s="13" t="n">
        <f aca="false">IF(AND($G250&lt;&gt;0,ISNUMBER($G250)),E250/$G250,"")</f>
        <v>0.0312406127966356</v>
      </c>
      <c r="F251" s="13" t="n">
        <f aca="false">IF(AND($G250&lt;&gt;0,ISNUMBER($G250)),F250/$G250,"")</f>
        <v>0.943676779813758</v>
      </c>
      <c r="G251" s="13" t="n">
        <f aca="false">IF(AND($G250&lt;&gt;0,ISNUMBER($G250)),G250/$G250,"")</f>
        <v>1</v>
      </c>
    </row>
    <row r="252" customFormat="false" ht="11.25" hidden="false" customHeight="false" outlineLevel="0" collapsed="false">
      <c r="A252" s="6" t="s">
        <v>145</v>
      </c>
      <c r="B252" s="7" t="n">
        <v>433</v>
      </c>
      <c r="C252" s="7" t="n">
        <v>128</v>
      </c>
      <c r="D252" s="7" t="n">
        <v>102</v>
      </c>
      <c r="E252" s="7" t="n">
        <v>51</v>
      </c>
      <c r="F252" s="7" t="n">
        <v>6053</v>
      </c>
      <c r="G252" s="7" t="n">
        <v>6767</v>
      </c>
    </row>
    <row r="253" customFormat="false" ht="11.25" hidden="false" customHeight="false" outlineLevel="0" collapsed="false">
      <c r="A253" s="12" t="s">
        <v>27</v>
      </c>
      <c r="B253" s="13" t="n">
        <f aca="false">IF(AND($G252&lt;&gt;0,ISNUMBER($G252)),B252/$G252,"")</f>
        <v>0.0639869957144968</v>
      </c>
      <c r="C253" s="13" t="n">
        <f aca="false">IF(AND($G252&lt;&gt;0,ISNUMBER($G252)),C252/$G252,"")</f>
        <v>0.0189153243682577</v>
      </c>
      <c r="D253" s="13" t="n">
        <f aca="false">IF(AND($G252&lt;&gt;0,ISNUMBER($G252)),D252/$G252,"")</f>
        <v>0.0150731491059554</v>
      </c>
      <c r="E253" s="13" t="n">
        <f aca="false">IF(AND($G252&lt;&gt;0,ISNUMBER($G252)),E252/$G252,"")</f>
        <v>0.00753657455297769</v>
      </c>
      <c r="F253" s="13" t="n">
        <f aca="false">IF(AND($G252&lt;&gt;0,ISNUMBER($G252)),F252/$G252,"")</f>
        <v>0.894487956258312</v>
      </c>
      <c r="G253" s="13" t="n">
        <f aca="false">IF(AND($G252&lt;&gt;0,ISNUMBER($G252)),G252/$G252,"")</f>
        <v>1</v>
      </c>
    </row>
    <row r="254" customFormat="false" ht="11.25" hidden="false" customHeight="false" outlineLevel="0" collapsed="false">
      <c r="A254" s="6" t="s">
        <v>146</v>
      </c>
      <c r="B254" s="7" t="n">
        <v>339</v>
      </c>
      <c r="C254" s="7" t="n">
        <v>0</v>
      </c>
      <c r="D254" s="7" t="n">
        <v>53</v>
      </c>
      <c r="E254" s="7" t="n">
        <v>0</v>
      </c>
      <c r="F254" s="7" t="n">
        <v>3623</v>
      </c>
      <c r="G254" s="7" t="n">
        <v>4015</v>
      </c>
    </row>
    <row r="255" customFormat="false" ht="11.25" hidden="false" customHeight="false" outlineLevel="0" collapsed="false">
      <c r="A255" s="12" t="s">
        <v>27</v>
      </c>
      <c r="B255" s="13" t="n">
        <f aca="false">IF(AND($G254&lt;&gt;0,ISNUMBER($G254)),B254/$G254,"")</f>
        <v>0.0844333748443338</v>
      </c>
      <c r="C255" s="13" t="n">
        <f aca="false">IF(AND($G254&lt;&gt;0,ISNUMBER($G254)),C254/$G254,"")</f>
        <v>0</v>
      </c>
      <c r="D255" s="13" t="n">
        <f aca="false">IF(AND($G254&lt;&gt;0,ISNUMBER($G254)),D254/$G254,"")</f>
        <v>0.013200498132005</v>
      </c>
      <c r="E255" s="13" t="n">
        <f aca="false">IF(AND($G254&lt;&gt;0,ISNUMBER($G254)),E254/$G254,"")</f>
        <v>0</v>
      </c>
      <c r="F255" s="13" t="n">
        <f aca="false">IF(AND($G254&lt;&gt;0,ISNUMBER($G254)),F254/$G254,"")</f>
        <v>0.902366127023661</v>
      </c>
      <c r="G255" s="13" t="n">
        <f aca="false">IF(AND($G254&lt;&gt;0,ISNUMBER($G254)),G254/$G254,"")</f>
        <v>1</v>
      </c>
    </row>
    <row r="256" customFormat="false" ht="11.25" hidden="false" customHeight="false" outlineLevel="0" collapsed="false">
      <c r="A256" s="6" t="s">
        <v>147</v>
      </c>
      <c r="B256" s="7" t="n">
        <v>183</v>
      </c>
      <c r="C256" s="7" t="n">
        <v>51</v>
      </c>
      <c r="D256" s="7" t="n">
        <v>221</v>
      </c>
      <c r="E256" s="7" t="n">
        <v>0</v>
      </c>
      <c r="F256" s="7" t="n">
        <v>4085</v>
      </c>
      <c r="G256" s="7" t="n">
        <v>4540</v>
      </c>
    </row>
    <row r="257" customFormat="false" ht="11.25" hidden="false" customHeight="false" outlineLevel="0" collapsed="false">
      <c r="A257" s="12" t="s">
        <v>27</v>
      </c>
      <c r="B257" s="13" t="n">
        <f aca="false">IF(AND($G256&lt;&gt;0,ISNUMBER($G256)),B256/$G256,"")</f>
        <v>0.0403083700440529</v>
      </c>
      <c r="C257" s="13" t="n">
        <f aca="false">IF(AND($G256&lt;&gt;0,ISNUMBER($G256)),C256/$G256,"")</f>
        <v>0.0112334801762115</v>
      </c>
      <c r="D257" s="13" t="n">
        <f aca="false">IF(AND($G256&lt;&gt;0,ISNUMBER($G256)),D256/$G256,"")</f>
        <v>0.0486784140969163</v>
      </c>
      <c r="E257" s="13" t="n">
        <f aca="false">IF(AND($G256&lt;&gt;0,ISNUMBER($G256)),E256/$G256,"")</f>
        <v>0</v>
      </c>
      <c r="F257" s="13" t="n">
        <f aca="false">IF(AND($G256&lt;&gt;0,ISNUMBER($G256)),F256/$G256,"")</f>
        <v>0.899779735682819</v>
      </c>
      <c r="G257" s="13" t="n">
        <f aca="false">IF(AND($G256&lt;&gt;0,ISNUMBER($G256)),G256/$G256,"")</f>
        <v>1</v>
      </c>
    </row>
    <row r="258" customFormat="false" ht="11.25" hidden="false" customHeight="false" outlineLevel="0" collapsed="false">
      <c r="A258" s="6" t="s">
        <v>148</v>
      </c>
      <c r="B258" s="7" t="n">
        <v>49</v>
      </c>
      <c r="C258" s="7" t="n">
        <v>120</v>
      </c>
      <c r="D258" s="7" t="n">
        <v>62</v>
      </c>
      <c r="E258" s="7" t="n">
        <v>106</v>
      </c>
      <c r="F258" s="7" t="n">
        <v>3762</v>
      </c>
      <c r="G258" s="7" t="n">
        <v>4099</v>
      </c>
    </row>
    <row r="259" customFormat="false" ht="11.25" hidden="false" customHeight="false" outlineLevel="0" collapsed="false">
      <c r="A259" s="12" t="s">
        <v>27</v>
      </c>
      <c r="B259" s="13" t="n">
        <f aca="false">IF(AND($G258&lt;&gt;0,ISNUMBER($G258)),B258/$G258,"")</f>
        <v>0.0119541351549158</v>
      </c>
      <c r="C259" s="13" t="n">
        <f aca="false">IF(AND($G258&lt;&gt;0,ISNUMBER($G258)),C258/$G258,"")</f>
        <v>0.0292754330324469</v>
      </c>
      <c r="D259" s="13" t="n">
        <f aca="false">IF(AND($G258&lt;&gt;0,ISNUMBER($G258)),D258/$G258,"")</f>
        <v>0.0151256404000976</v>
      </c>
      <c r="E259" s="13" t="n">
        <f aca="false">IF(AND($G258&lt;&gt;0,ISNUMBER($G258)),E258/$G258,"")</f>
        <v>0.0258599658453281</v>
      </c>
      <c r="F259" s="13" t="n">
        <f aca="false">IF(AND($G258&lt;&gt;0,ISNUMBER($G258)),F258/$G258,"")</f>
        <v>0.917784825567212</v>
      </c>
      <c r="G259" s="13" t="n">
        <f aca="false">IF(AND($G258&lt;&gt;0,ISNUMBER($G258)),G258/$G258,"")</f>
        <v>1</v>
      </c>
    </row>
    <row r="260" customFormat="false" ht="11.25" hidden="false" customHeight="false" outlineLevel="0" collapsed="false">
      <c r="A260" s="6" t="s">
        <v>149</v>
      </c>
      <c r="B260" s="7" t="n">
        <v>395</v>
      </c>
      <c r="C260" s="7" t="n">
        <v>65</v>
      </c>
      <c r="D260" s="7" t="n">
        <v>126</v>
      </c>
      <c r="E260" s="7" t="n">
        <v>65</v>
      </c>
      <c r="F260" s="7" t="n">
        <v>4072</v>
      </c>
      <c r="G260" s="7" t="n">
        <v>4723</v>
      </c>
    </row>
    <row r="261" customFormat="false" ht="11.25" hidden="false" customHeight="false" outlineLevel="0" collapsed="false">
      <c r="A261" s="12" t="s">
        <v>27</v>
      </c>
      <c r="B261" s="13" t="n">
        <f aca="false">IF(AND($G260&lt;&gt;0,ISNUMBER($G260)),B260/$G260,"")</f>
        <v>0.0836332839297057</v>
      </c>
      <c r="C261" s="13" t="n">
        <f aca="false">IF(AND($G260&lt;&gt;0,ISNUMBER($G260)),C260/$G260,"")</f>
        <v>0.0137624391276731</v>
      </c>
      <c r="D261" s="13" t="n">
        <f aca="false">IF(AND($G260&lt;&gt;0,ISNUMBER($G260)),D260/$G260,"")</f>
        <v>0.0266779589244125</v>
      </c>
      <c r="E261" s="13" t="n">
        <f aca="false">IF(AND($G260&lt;&gt;0,ISNUMBER($G260)),E260/$G260,"")</f>
        <v>0.0137624391276731</v>
      </c>
      <c r="F261" s="13" t="n">
        <f aca="false">IF(AND($G260&lt;&gt;0,ISNUMBER($G260)),F260/$G260,"")</f>
        <v>0.862163878890536</v>
      </c>
      <c r="G261" s="13" t="n">
        <f aca="false">IF(AND($G260&lt;&gt;0,ISNUMBER($G260)),G260/$G260,"")</f>
        <v>1</v>
      </c>
    </row>
    <row r="262" customFormat="false" ht="11.25" hidden="false" customHeight="false" outlineLevel="0" collapsed="false">
      <c r="A262" s="6" t="s">
        <v>150</v>
      </c>
      <c r="B262" s="7" t="n">
        <v>30607</v>
      </c>
      <c r="C262" s="7" t="n">
        <v>11738</v>
      </c>
      <c r="D262" s="7" t="n">
        <v>16532</v>
      </c>
      <c r="E262" s="7" t="n">
        <v>18264</v>
      </c>
      <c r="F262" s="7" t="n">
        <v>485181</v>
      </c>
      <c r="G262" s="7" t="n">
        <v>562322</v>
      </c>
    </row>
    <row r="263" customFormat="false" ht="11.25" hidden="false" customHeight="false" outlineLevel="0" collapsed="false">
      <c r="A263" s="12" t="s">
        <v>27</v>
      </c>
      <c r="B263" s="13" t="n">
        <f aca="false">IF(AND($G262&lt;&gt;0,ISNUMBER($G262)),B262/$G262,"")</f>
        <v>0.0544296684106259</v>
      </c>
      <c r="C263" s="13" t="n">
        <f aca="false">IF(AND($G262&lt;&gt;0,ISNUMBER($G262)),C262/$G262,"")</f>
        <v>0.0208741610678579</v>
      </c>
      <c r="D263" s="13" t="n">
        <f aca="false">IF(AND($G262&lt;&gt;0,ISNUMBER($G262)),D262/$G262,"")</f>
        <v>0.0293995255387483</v>
      </c>
      <c r="E263" s="13" t="n">
        <f aca="false">IF(AND($G262&lt;&gt;0,ISNUMBER($G262)),E262/$G262,"")</f>
        <v>0.0324796113258951</v>
      </c>
      <c r="F263" s="13" t="n">
        <f aca="false">IF(AND($G262&lt;&gt;0,ISNUMBER($G262)),F262/$G262,"")</f>
        <v>0.862817033656873</v>
      </c>
      <c r="G263" s="13" t="n">
        <f aca="false">IF(AND($G262&lt;&gt;0,ISNUMBER($G262)),G262/$G262,"")</f>
        <v>1</v>
      </c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1" fitToHeight="4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&amp;12cp19&amp;C&amp;12- &amp;P -&amp;R&amp;12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42.28"/>
    <col collapsed="false" customWidth="true" hidden="false" outlineLevel="0" max="3" min="2" style="1" width="7.42"/>
    <col collapsed="false" customWidth="true" hidden="false" outlineLevel="0" max="4" min="4" style="1" width="7.28"/>
    <col collapsed="false" customWidth="true" hidden="false" outlineLevel="0" max="6" min="5" style="1" width="7.7"/>
    <col collapsed="false" customWidth="true" hidden="false" outlineLevel="0" max="7" min="7" style="1" width="7.42"/>
    <col collapsed="false" customWidth="false" hidden="false" outlineLevel="0" max="257" min="8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2" t="s">
        <v>1</v>
      </c>
    </row>
    <row r="3" customFormat="false" ht="11.25" hidden="false" customHeight="false" outlineLevel="0" collapsed="false">
      <c r="A3" s="2" t="s">
        <v>2</v>
      </c>
    </row>
    <row r="4" customFormat="false" ht="11.25" hidden="false" customHeight="false" outlineLevel="0" collapsed="false">
      <c r="A4" s="2" t="s">
        <v>151</v>
      </c>
    </row>
    <row r="5" customFormat="false" ht="11.25" hidden="false" customHeight="false" outlineLevel="0" collapsed="false">
      <c r="A5" s="2" t="s">
        <v>4</v>
      </c>
    </row>
    <row r="8" customFormat="false" ht="11.25" hidden="false" customHeight="false" outlineLevel="0" collapsed="false">
      <c r="A8" s="3" t="s">
        <v>5</v>
      </c>
      <c r="B8" s="4" t="s">
        <v>6</v>
      </c>
      <c r="C8" s="4"/>
      <c r="D8" s="4"/>
      <c r="E8" s="4"/>
      <c r="F8" s="4"/>
      <c r="G8" s="5"/>
    </row>
    <row r="9" customFormat="false" ht="11.25" hidden="false" customHeight="false" outlineLevel="0" collapsed="false">
      <c r="A9" s="6"/>
      <c r="B9" s="7"/>
      <c r="C9" s="7" t="s">
        <v>7</v>
      </c>
      <c r="D9" s="7"/>
      <c r="E9" s="7"/>
      <c r="F9" s="7"/>
      <c r="G9" s="7"/>
    </row>
    <row r="10" customFormat="false" ht="11.25" hidden="false" customHeight="false" outlineLevel="0" collapsed="false">
      <c r="A10" s="8"/>
      <c r="B10" s="9"/>
      <c r="C10" s="9" t="s">
        <v>8</v>
      </c>
      <c r="D10" s="9" t="s">
        <v>7</v>
      </c>
      <c r="E10" s="9"/>
      <c r="F10" s="9"/>
      <c r="G10" s="9"/>
    </row>
    <row r="11" customFormat="false" ht="11.25" hidden="false" customHeight="false" outlineLevel="0" collapsed="false">
      <c r="A11" s="8"/>
      <c r="B11" s="9" t="s">
        <v>9</v>
      </c>
      <c r="C11" s="9" t="s">
        <v>10</v>
      </c>
      <c r="D11" s="9" t="s">
        <v>8</v>
      </c>
      <c r="E11" s="9" t="s">
        <v>11</v>
      </c>
      <c r="F11" s="9"/>
      <c r="G11" s="9"/>
    </row>
    <row r="12" customFormat="false" ht="11.25" hidden="false" customHeight="false" outlineLevel="0" collapsed="false">
      <c r="A12" s="8"/>
      <c r="B12" s="9" t="s">
        <v>12</v>
      </c>
      <c r="C12" s="9" t="s">
        <v>13</v>
      </c>
      <c r="D12" s="9" t="s">
        <v>10</v>
      </c>
      <c r="E12" s="9" t="s">
        <v>14</v>
      </c>
      <c r="F12" s="9"/>
      <c r="G12" s="9"/>
    </row>
    <row r="13" customFormat="false" ht="11.25" hidden="false" customHeight="false" outlineLevel="0" collapsed="false">
      <c r="A13" s="8"/>
      <c r="B13" s="9" t="s">
        <v>15</v>
      </c>
      <c r="C13" s="9" t="s">
        <v>16</v>
      </c>
      <c r="D13" s="9" t="s">
        <v>13</v>
      </c>
      <c r="E13" s="9" t="s">
        <v>17</v>
      </c>
      <c r="F13" s="9"/>
      <c r="G13" s="9" t="s">
        <v>18</v>
      </c>
    </row>
    <row r="14" customFormat="false" ht="11.25" hidden="false" customHeight="false" outlineLevel="0" collapsed="false">
      <c r="A14" s="8"/>
      <c r="B14" s="9" t="s">
        <v>19</v>
      </c>
      <c r="C14" s="9" t="s">
        <v>20</v>
      </c>
      <c r="D14" s="9" t="s">
        <v>21</v>
      </c>
      <c r="E14" s="9" t="s">
        <v>22</v>
      </c>
      <c r="F14" s="9" t="s">
        <v>23</v>
      </c>
      <c r="G14" s="9" t="s">
        <v>24</v>
      </c>
    </row>
    <row r="15" customFormat="false" ht="11.25" hidden="false" customHeight="false" outlineLevel="0" collapsed="false">
      <c r="A15" s="10" t="s">
        <v>25</v>
      </c>
      <c r="B15" s="11"/>
      <c r="C15" s="11"/>
      <c r="D15" s="11"/>
      <c r="E15" s="11"/>
      <c r="F15" s="11"/>
      <c r="G15" s="11"/>
    </row>
    <row r="16" customFormat="false" ht="11.25" hidden="false" customHeight="false" outlineLevel="0" collapsed="false">
      <c r="A16" s="6" t="s">
        <v>152</v>
      </c>
      <c r="B16" s="7" t="n">
        <v>3236</v>
      </c>
      <c r="C16" s="7" t="n">
        <v>1251</v>
      </c>
      <c r="D16" s="7" t="n">
        <v>3375</v>
      </c>
      <c r="E16" s="7" t="n">
        <v>2752</v>
      </c>
      <c r="F16" s="7" t="n">
        <v>43857</v>
      </c>
      <c r="G16" s="7" t="n">
        <v>54471</v>
      </c>
    </row>
    <row r="17" customFormat="false" ht="11.25" hidden="false" customHeight="false" outlineLevel="0" collapsed="false">
      <c r="A17" s="12" t="s">
        <v>27</v>
      </c>
      <c r="B17" s="13" t="n">
        <f aca="false">IF(AND($G16&lt;&gt;0,ISNUMBER($G16)),B16/$G16,"")</f>
        <v>0.059407758256687</v>
      </c>
      <c r="C17" s="13" t="n">
        <f aca="false">IF(AND($G16&lt;&gt;0,ISNUMBER($G16)),C16/$G16,"")</f>
        <v>0.0229663490664757</v>
      </c>
      <c r="D17" s="13" t="n">
        <f aca="false">IF(AND($G16&lt;&gt;0,ISNUMBER($G16)),D16/$G16,"")</f>
        <v>0.0619595748196288</v>
      </c>
      <c r="E17" s="13" t="n">
        <f aca="false">IF(AND($G16&lt;&gt;0,ISNUMBER($G16)),E16/$G16,"")</f>
        <v>0.0505222962677388</v>
      </c>
      <c r="F17" s="13" t="n">
        <f aca="false">IF(AND($G16&lt;&gt;0,ISNUMBER($G16)),F16/$G16,"")</f>
        <v>0.80514402158947</v>
      </c>
      <c r="G17" s="13" t="n">
        <f aca="false">IF(AND($G16&lt;&gt;0,ISNUMBER($G16)),G16/$G16,"")</f>
        <v>1</v>
      </c>
    </row>
    <row r="18" customFormat="false" ht="11.25" hidden="false" customHeight="false" outlineLevel="0" collapsed="false">
      <c r="A18" s="6" t="s">
        <v>153</v>
      </c>
      <c r="B18" s="7" t="n">
        <v>2157</v>
      </c>
      <c r="C18" s="7" t="n">
        <v>1343</v>
      </c>
      <c r="D18" s="7" t="n">
        <v>1904</v>
      </c>
      <c r="E18" s="7" t="n">
        <v>2917</v>
      </c>
      <c r="F18" s="7" t="n">
        <v>51501</v>
      </c>
      <c r="G18" s="7" t="n">
        <v>59821</v>
      </c>
    </row>
    <row r="19" customFormat="false" ht="11.25" hidden="false" customHeight="false" outlineLevel="0" collapsed="false">
      <c r="A19" s="12" t="s">
        <v>27</v>
      </c>
      <c r="B19" s="13" t="n">
        <f aca="false">IF(AND($G18&lt;&gt;0,ISNUMBER($G18)),B18/$G18,"")</f>
        <v>0.036057571755738</v>
      </c>
      <c r="C19" s="13" t="n">
        <f aca="false">IF(AND($G18&lt;&gt;0,ISNUMBER($G18)),C18/$G18,"")</f>
        <v>0.0224503100917738</v>
      </c>
      <c r="D19" s="13" t="n">
        <f aca="false">IF(AND($G18&lt;&gt;0,ISNUMBER($G18)),D18/$G18,"")</f>
        <v>0.0318282877250464</v>
      </c>
      <c r="E19" s="13" t="n">
        <f aca="false">IF(AND($G18&lt;&gt;0,ISNUMBER($G18)),E18/$G18,"")</f>
        <v>0.0487621403854834</v>
      </c>
      <c r="F19" s="13" t="n">
        <f aca="false">IF(AND($G18&lt;&gt;0,ISNUMBER($G18)),F18/$G18,"")</f>
        <v>0.860918406579629</v>
      </c>
      <c r="G19" s="13" t="n">
        <f aca="false">IF(AND($G18&lt;&gt;0,ISNUMBER($G18)),G18/$G18,"")</f>
        <v>1</v>
      </c>
    </row>
    <row r="20" customFormat="false" ht="11.25" hidden="false" customHeight="false" outlineLevel="0" collapsed="false">
      <c r="A20" s="6" t="s">
        <v>154</v>
      </c>
      <c r="B20" s="7" t="n">
        <v>939</v>
      </c>
      <c r="C20" s="7" t="n">
        <v>977</v>
      </c>
      <c r="D20" s="7" t="n">
        <v>1135</v>
      </c>
      <c r="E20" s="7" t="n">
        <v>1812</v>
      </c>
      <c r="F20" s="7" t="n">
        <v>33756</v>
      </c>
      <c r="G20" s="7" t="n">
        <v>38619</v>
      </c>
    </row>
    <row r="21" customFormat="false" ht="11.25" hidden="false" customHeight="false" outlineLevel="0" collapsed="false">
      <c r="A21" s="12" t="s">
        <v>27</v>
      </c>
      <c r="B21" s="13" t="n">
        <f aca="false">IF(AND($G20&lt;&gt;0,ISNUMBER($G20)),B20/$G20,"")</f>
        <v>0.0243144566146197</v>
      </c>
      <c r="C21" s="13" t="n">
        <f aca="false">IF(AND($G20&lt;&gt;0,ISNUMBER($G20)),C20/$G20,"")</f>
        <v>0.0252984282348067</v>
      </c>
      <c r="D21" s="13" t="n">
        <f aca="false">IF(AND($G20&lt;&gt;0,ISNUMBER($G20)),D20/$G20,"")</f>
        <v>0.029389678655584</v>
      </c>
      <c r="E21" s="13" t="n">
        <f aca="false">IF(AND($G20&lt;&gt;0,ISNUMBER($G20)),E20/$G20,"")</f>
        <v>0.0469199098889148</v>
      </c>
      <c r="F21" s="13" t="n">
        <f aca="false">IF(AND($G20&lt;&gt;0,ISNUMBER($G20)),F20/$G20,"")</f>
        <v>0.874077526606075</v>
      </c>
      <c r="G21" s="13" t="n">
        <f aca="false">IF(AND($G20&lt;&gt;0,ISNUMBER($G20)),G20/$G20,"")</f>
        <v>1</v>
      </c>
    </row>
    <row r="22" customFormat="false" ht="11.25" hidden="false" customHeight="false" outlineLevel="0" collapsed="false">
      <c r="A22" s="6" t="s">
        <v>155</v>
      </c>
      <c r="B22" s="7" t="n">
        <v>582</v>
      </c>
      <c r="C22" s="7" t="n">
        <v>602</v>
      </c>
      <c r="D22" s="7" t="n">
        <v>883</v>
      </c>
      <c r="E22" s="7" t="n">
        <v>784</v>
      </c>
      <c r="F22" s="7" t="n">
        <v>27602</v>
      </c>
      <c r="G22" s="7" t="n">
        <v>30454</v>
      </c>
    </row>
    <row r="23" customFormat="false" ht="11.25" hidden="false" customHeight="false" outlineLevel="0" collapsed="false">
      <c r="A23" s="12" t="s">
        <v>27</v>
      </c>
      <c r="B23" s="13" t="n">
        <f aca="false">IF(AND($G22&lt;&gt;0,ISNUMBER($G22)),B22/$G22,"")</f>
        <v>0.0191107900440008</v>
      </c>
      <c r="C23" s="13" t="n">
        <f aca="false">IF(AND($G22&lt;&gt;0,ISNUMBER($G22)),C22/$G22,"")</f>
        <v>0.019767518224207</v>
      </c>
      <c r="D23" s="13" t="n">
        <f aca="false">IF(AND($G22&lt;&gt;0,ISNUMBER($G22)),D22/$G22,"")</f>
        <v>0.0289945491561043</v>
      </c>
      <c r="E23" s="13" t="n">
        <f aca="false">IF(AND($G22&lt;&gt;0,ISNUMBER($G22)),E22/$G22,"")</f>
        <v>0.0257437446640835</v>
      </c>
      <c r="F23" s="13" t="n">
        <f aca="false">IF(AND($G22&lt;&gt;0,ISNUMBER($G22)),F22/$G22,"")</f>
        <v>0.906350561502594</v>
      </c>
      <c r="G23" s="13" t="n">
        <f aca="false">IF(AND($G22&lt;&gt;0,ISNUMBER($G22)),G22/$G22,"")</f>
        <v>1</v>
      </c>
    </row>
    <row r="24" customFormat="false" ht="11.25" hidden="false" customHeight="false" outlineLevel="0" collapsed="false">
      <c r="A24" s="6" t="s">
        <v>156</v>
      </c>
      <c r="B24" s="7" t="n">
        <v>580</v>
      </c>
      <c r="C24" s="7" t="n">
        <v>458</v>
      </c>
      <c r="D24" s="7" t="n">
        <v>656</v>
      </c>
      <c r="E24" s="7" t="n">
        <v>1060</v>
      </c>
      <c r="F24" s="7" t="n">
        <v>19201</v>
      </c>
      <c r="G24" s="7" t="n">
        <v>21955</v>
      </c>
    </row>
    <row r="25" customFormat="false" ht="11.25" hidden="false" customHeight="false" outlineLevel="0" collapsed="false">
      <c r="A25" s="12" t="s">
        <v>27</v>
      </c>
      <c r="B25" s="13" t="n">
        <f aca="false">IF(AND($G24&lt;&gt;0,ISNUMBER($G24)),B24/$G24,"")</f>
        <v>0.0264176725119563</v>
      </c>
      <c r="C25" s="13" t="n">
        <f aca="false">IF(AND($G24&lt;&gt;0,ISNUMBER($G24)),C24/$G24,"")</f>
        <v>0.0208608517422</v>
      </c>
      <c r="D25" s="13" t="n">
        <f aca="false">IF(AND($G24&lt;&gt;0,ISNUMBER($G24)),D24/$G24,"")</f>
        <v>0.0298792985652471</v>
      </c>
      <c r="E25" s="13" t="n">
        <f aca="false">IF(AND($G24&lt;&gt;0,ISNUMBER($G24)),E24/$G24,"")</f>
        <v>0.0482805739011615</v>
      </c>
      <c r="F25" s="13" t="n">
        <f aca="false">IF(AND($G24&lt;&gt;0,ISNUMBER($G24)),F24/$G24,"")</f>
        <v>0.874561603279435</v>
      </c>
      <c r="G25" s="13" t="n">
        <f aca="false">IF(AND($G24&lt;&gt;0,ISNUMBER($G24)),G24/$G24,"")</f>
        <v>1</v>
      </c>
    </row>
    <row r="26" customFormat="false" ht="11.25" hidden="false" customHeight="false" outlineLevel="0" collapsed="false">
      <c r="A26" s="6" t="s">
        <v>157</v>
      </c>
      <c r="B26" s="7" t="n">
        <v>788</v>
      </c>
      <c r="C26" s="7" t="n">
        <v>450</v>
      </c>
      <c r="D26" s="7" t="n">
        <v>203</v>
      </c>
      <c r="E26" s="7" t="n">
        <v>252</v>
      </c>
      <c r="F26" s="7" t="n">
        <v>9958</v>
      </c>
      <c r="G26" s="7" t="n">
        <v>11651</v>
      </c>
    </row>
    <row r="27" customFormat="false" ht="11.25" hidden="false" customHeight="false" outlineLevel="0" collapsed="false">
      <c r="A27" s="12" t="s">
        <v>27</v>
      </c>
      <c r="B27" s="13" t="n">
        <f aca="false">IF(AND($G26&lt;&gt;0,ISNUMBER($G26)),B26/$G26,"")</f>
        <v>0.0676336795124882</v>
      </c>
      <c r="C27" s="13" t="n">
        <f aca="false">IF(AND($G26&lt;&gt;0,ISNUMBER($G26)),C26/$G26,"")</f>
        <v>0.0386232941378423</v>
      </c>
      <c r="D27" s="13" t="n">
        <f aca="false">IF(AND($G26&lt;&gt;0,ISNUMBER($G26)),D26/$G26,"")</f>
        <v>0.0174233971332933</v>
      </c>
      <c r="E27" s="13" t="n">
        <f aca="false">IF(AND($G26&lt;&gt;0,ISNUMBER($G26)),E26/$G26,"")</f>
        <v>0.0216290447171917</v>
      </c>
      <c r="F27" s="13" t="n">
        <f aca="false">IF(AND($G26&lt;&gt;0,ISNUMBER($G26)),F26/$G26,"")</f>
        <v>0.854690584499185</v>
      </c>
      <c r="G27" s="13" t="n">
        <f aca="false">IF(AND($G26&lt;&gt;0,ISNUMBER($G26)),G26/$G26,"")</f>
        <v>1</v>
      </c>
    </row>
    <row r="28" customFormat="false" ht="11.25" hidden="false" customHeight="false" outlineLevel="0" collapsed="false">
      <c r="A28" s="6" t="s">
        <v>158</v>
      </c>
      <c r="B28" s="7" t="n">
        <v>678</v>
      </c>
      <c r="C28" s="7" t="n">
        <v>417</v>
      </c>
      <c r="D28" s="7" t="n">
        <v>416</v>
      </c>
      <c r="E28" s="7" t="n">
        <v>526</v>
      </c>
      <c r="F28" s="7" t="n">
        <v>12996</v>
      </c>
      <c r="G28" s="7" t="n">
        <v>15033</v>
      </c>
    </row>
    <row r="29" customFormat="false" ht="11.25" hidden="false" customHeight="false" outlineLevel="0" collapsed="false">
      <c r="A29" s="12" t="s">
        <v>27</v>
      </c>
      <c r="B29" s="13" t="n">
        <f aca="false">IF(AND($G28&lt;&gt;0,ISNUMBER($G28)),B28/$G28,"")</f>
        <v>0.0451007782877669</v>
      </c>
      <c r="C29" s="13" t="n">
        <f aca="false">IF(AND($G28&lt;&gt;0,ISNUMBER($G28)),C28/$G28,"")</f>
        <v>0.0277389742566354</v>
      </c>
      <c r="D29" s="13" t="n">
        <f aca="false">IF(AND($G28&lt;&gt;0,ISNUMBER($G28)),D28/$G28,"")</f>
        <v>0.027672453934677</v>
      </c>
      <c r="E29" s="13" t="n">
        <f aca="false">IF(AND($G28&lt;&gt;0,ISNUMBER($G28)),E28/$G28,"")</f>
        <v>0.0349896893500965</v>
      </c>
      <c r="F29" s="13" t="n">
        <f aca="false">IF(AND($G28&lt;&gt;0,ISNUMBER($G28)),F28/$G28,"")</f>
        <v>0.864498104170824</v>
      </c>
      <c r="G29" s="13" t="n">
        <f aca="false">IF(AND($G28&lt;&gt;0,ISNUMBER($G28)),G28/$G28,"")</f>
        <v>1</v>
      </c>
    </row>
    <row r="30" customFormat="false" ht="11.25" hidden="false" customHeight="false" outlineLevel="0" collapsed="false">
      <c r="A30" s="6" t="s">
        <v>159</v>
      </c>
      <c r="B30" s="7" t="n">
        <v>1030</v>
      </c>
      <c r="C30" s="7" t="n">
        <v>235</v>
      </c>
      <c r="D30" s="7" t="n">
        <v>174</v>
      </c>
      <c r="E30" s="7" t="n">
        <v>365</v>
      </c>
      <c r="F30" s="7" t="n">
        <v>10674</v>
      </c>
      <c r="G30" s="7" t="n">
        <v>12477</v>
      </c>
    </row>
    <row r="31" customFormat="false" ht="11.25" hidden="false" customHeight="false" outlineLevel="0" collapsed="false">
      <c r="A31" s="12" t="s">
        <v>27</v>
      </c>
      <c r="B31" s="13" t="n">
        <f aca="false">IF(AND($G30&lt;&gt;0,ISNUMBER($G30)),B30/$G30,"")</f>
        <v>0.0825518954876974</v>
      </c>
      <c r="C31" s="13" t="n">
        <f aca="false">IF(AND($G30&lt;&gt;0,ISNUMBER($G30)),C30/$G30,"")</f>
        <v>0.0188346557666106</v>
      </c>
      <c r="D31" s="13" t="n">
        <f aca="false">IF(AND($G30&lt;&gt;0,ISNUMBER($G30)),D30/$G30,"")</f>
        <v>0.0139456600144265</v>
      </c>
      <c r="E31" s="13" t="n">
        <f aca="false">IF(AND($G30&lt;&gt;0,ISNUMBER($G30)),E30/$G30,"")</f>
        <v>0.0292538270417568</v>
      </c>
      <c r="F31" s="13" t="n">
        <f aca="false">IF(AND($G30&lt;&gt;0,ISNUMBER($G30)),F30/$G30,"")</f>
        <v>0.855494109160856</v>
      </c>
      <c r="G31" s="13" t="n">
        <f aca="false">IF(AND($G30&lt;&gt;0,ISNUMBER($G30)),G30/$G30,"")</f>
        <v>1</v>
      </c>
    </row>
    <row r="32" customFormat="false" ht="11.25" hidden="false" customHeight="false" outlineLevel="0" collapsed="false">
      <c r="A32" s="6" t="s">
        <v>160</v>
      </c>
      <c r="B32" s="7" t="n">
        <v>1552</v>
      </c>
      <c r="C32" s="7" t="n">
        <v>585</v>
      </c>
      <c r="D32" s="7" t="n">
        <v>656</v>
      </c>
      <c r="E32" s="7" t="n">
        <v>648</v>
      </c>
      <c r="F32" s="7" t="n">
        <v>14642</v>
      </c>
      <c r="G32" s="7" t="n">
        <v>18083</v>
      </c>
    </row>
    <row r="33" customFormat="false" ht="11.25" hidden="false" customHeight="false" outlineLevel="0" collapsed="false">
      <c r="A33" s="12" t="s">
        <v>27</v>
      </c>
      <c r="B33" s="13" t="n">
        <f aca="false">IF(AND($G32&lt;&gt;0,ISNUMBER($G32)),B32/$G32,"")</f>
        <v>0.0858264668473152</v>
      </c>
      <c r="C33" s="13" t="n">
        <f aca="false">IF(AND($G32&lt;&gt;0,ISNUMBER($G32)),C32/$G32,"")</f>
        <v>0.0323508267433501</v>
      </c>
      <c r="D33" s="13" t="n">
        <f aca="false">IF(AND($G32&lt;&gt;0,ISNUMBER($G32)),D32/$G32,"")</f>
        <v>0.0362771663993806</v>
      </c>
      <c r="E33" s="13" t="n">
        <f aca="false">IF(AND($G32&lt;&gt;0,ISNUMBER($G32)),E32/$G32,"")</f>
        <v>0.0358347619310955</v>
      </c>
      <c r="F33" s="13" t="n">
        <f aca="false">IF(AND($G32&lt;&gt;0,ISNUMBER($G32)),F32/$G32,"")</f>
        <v>0.809710778078859</v>
      </c>
      <c r="G33" s="13" t="n">
        <f aca="false">IF(AND($G32&lt;&gt;0,ISNUMBER($G32)),G32/$G32,"")</f>
        <v>1</v>
      </c>
    </row>
    <row r="34" customFormat="false" ht="11.25" hidden="false" customHeight="false" outlineLevel="0" collapsed="false">
      <c r="A34" s="6" t="s">
        <v>161</v>
      </c>
      <c r="B34" s="7" t="n">
        <v>1070</v>
      </c>
      <c r="C34" s="7" t="n">
        <v>254</v>
      </c>
      <c r="D34" s="7" t="n">
        <v>890</v>
      </c>
      <c r="E34" s="7" t="n">
        <v>469</v>
      </c>
      <c r="F34" s="7" t="n">
        <v>21259</v>
      </c>
      <c r="G34" s="7" t="n">
        <v>23942</v>
      </c>
    </row>
    <row r="35" customFormat="false" ht="11.25" hidden="false" customHeight="false" outlineLevel="0" collapsed="false">
      <c r="A35" s="12" t="s">
        <v>27</v>
      </c>
      <c r="B35" s="13" t="n">
        <f aca="false">IF(AND($G34&lt;&gt;0,ISNUMBER($G34)),B34/$G34,"")</f>
        <v>0.0446913373987136</v>
      </c>
      <c r="C35" s="13" t="n">
        <f aca="false">IF(AND($G34&lt;&gt;0,ISNUMBER($G34)),C34/$G34,"")</f>
        <v>0.0106089716815638</v>
      </c>
      <c r="D35" s="13" t="n">
        <f aca="false">IF(AND($G34&lt;&gt;0,ISNUMBER($G34)),D34/$G34,"")</f>
        <v>0.0371731684905188</v>
      </c>
      <c r="E35" s="13" t="n">
        <f aca="false">IF(AND($G34&lt;&gt;0,ISNUMBER($G34)),E34/$G34,"")</f>
        <v>0.019589006766352</v>
      </c>
      <c r="F35" s="13" t="n">
        <f aca="false">IF(AND($G34&lt;&gt;0,ISNUMBER($G34)),F34/$G34,"")</f>
        <v>0.887937515662852</v>
      </c>
      <c r="G35" s="13" t="n">
        <f aca="false">IF(AND($G34&lt;&gt;0,ISNUMBER($G34)),G34/$G34,"")</f>
        <v>1</v>
      </c>
    </row>
    <row r="36" customFormat="false" ht="11.25" hidden="false" customHeight="false" outlineLevel="0" collapsed="false">
      <c r="A36" s="6" t="s">
        <v>162</v>
      </c>
      <c r="B36" s="7" t="n">
        <v>817</v>
      </c>
      <c r="C36" s="7" t="n">
        <v>1000</v>
      </c>
      <c r="D36" s="7" t="n">
        <v>454</v>
      </c>
      <c r="E36" s="7" t="n">
        <v>869</v>
      </c>
      <c r="F36" s="7" t="n">
        <v>21875</v>
      </c>
      <c r="G36" s="7" t="n">
        <v>25015</v>
      </c>
    </row>
    <row r="37" customFormat="false" ht="11.25" hidden="false" customHeight="false" outlineLevel="0" collapsed="false">
      <c r="A37" s="12" t="s">
        <v>27</v>
      </c>
      <c r="B37" s="13" t="n">
        <f aca="false">IF(AND($G36&lt;&gt;0,ISNUMBER($G36)),B36/$G36,"")</f>
        <v>0.0326604037577454</v>
      </c>
      <c r="C37" s="13" t="n">
        <f aca="false">IF(AND($G36&lt;&gt;0,ISNUMBER($G36)),C36/$G36,"")</f>
        <v>0.0399760143913652</v>
      </c>
      <c r="D37" s="13" t="n">
        <f aca="false">IF(AND($G36&lt;&gt;0,ISNUMBER($G36)),D36/$G36,"")</f>
        <v>0.0181491105336798</v>
      </c>
      <c r="E37" s="13" t="n">
        <f aca="false">IF(AND($G36&lt;&gt;0,ISNUMBER($G36)),E36/$G36,"")</f>
        <v>0.0347391565060963</v>
      </c>
      <c r="F37" s="13" t="n">
        <f aca="false">IF(AND($G36&lt;&gt;0,ISNUMBER($G36)),F36/$G36,"")</f>
        <v>0.874475314811113</v>
      </c>
      <c r="G37" s="13" t="n">
        <f aca="false">IF(AND($G36&lt;&gt;0,ISNUMBER($G36)),G36/$G36,"")</f>
        <v>1</v>
      </c>
    </row>
    <row r="38" customFormat="false" ht="11.25" hidden="false" customHeight="false" outlineLevel="0" collapsed="false">
      <c r="A38" s="6" t="s">
        <v>163</v>
      </c>
      <c r="B38" s="7" t="n">
        <v>1140</v>
      </c>
      <c r="C38" s="7" t="n">
        <v>265</v>
      </c>
      <c r="D38" s="7" t="n">
        <v>104</v>
      </c>
      <c r="E38" s="7" t="n">
        <v>165</v>
      </c>
      <c r="F38" s="7" t="n">
        <v>12892</v>
      </c>
      <c r="G38" s="7" t="n">
        <v>14566</v>
      </c>
    </row>
    <row r="39" customFormat="false" ht="11.25" hidden="false" customHeight="false" outlineLevel="0" collapsed="false">
      <c r="A39" s="12" t="s">
        <v>27</v>
      </c>
      <c r="B39" s="13" t="n">
        <f aca="false">IF(AND($G38&lt;&gt;0,ISNUMBER($G38)),B38/$G38,"")</f>
        <v>0.0782644514623095</v>
      </c>
      <c r="C39" s="13" t="n">
        <f aca="false">IF(AND($G38&lt;&gt;0,ISNUMBER($G38)),C38/$G38,"")</f>
        <v>0.018193052313607</v>
      </c>
      <c r="D39" s="13" t="n">
        <f aca="false">IF(AND($G38&lt;&gt;0,ISNUMBER($G38)),D38/$G38,"")</f>
        <v>0.00713991487024578</v>
      </c>
      <c r="E39" s="13" t="n">
        <f aca="false">IF(AND($G38&lt;&gt;0,ISNUMBER($G38)),E38/$G38,"")</f>
        <v>0.0113277495537553</v>
      </c>
      <c r="F39" s="13" t="n">
        <f aca="false">IF(AND($G38&lt;&gt;0,ISNUMBER($G38)),F38/$G38,"")</f>
        <v>0.885074831800082</v>
      </c>
      <c r="G39" s="13" t="n">
        <f aca="false">IF(AND($G38&lt;&gt;0,ISNUMBER($G38)),G38/$G38,"")</f>
        <v>1</v>
      </c>
    </row>
    <row r="40" customFormat="false" ht="11.25" hidden="false" customHeight="false" outlineLevel="0" collapsed="false">
      <c r="A40" s="6" t="s">
        <v>164</v>
      </c>
      <c r="B40" s="7" t="n">
        <v>840</v>
      </c>
      <c r="C40" s="7" t="n">
        <v>146</v>
      </c>
      <c r="D40" s="7" t="n">
        <v>223</v>
      </c>
      <c r="E40" s="7" t="n">
        <v>336</v>
      </c>
      <c r="F40" s="7" t="n">
        <v>9747</v>
      </c>
      <c r="G40" s="7" t="n">
        <v>11292</v>
      </c>
    </row>
    <row r="41" customFormat="false" ht="11.25" hidden="false" customHeight="false" outlineLevel="0" collapsed="false">
      <c r="A41" s="12" t="s">
        <v>27</v>
      </c>
      <c r="B41" s="13" t="n">
        <f aca="false">IF(AND($G40&lt;&gt;0,ISNUMBER($G40)),B40/$G40,"")</f>
        <v>0.0743889479277365</v>
      </c>
      <c r="C41" s="13" t="n">
        <f aca="false">IF(AND($G40&lt;&gt;0,ISNUMBER($G40)),C40/$G40,"")</f>
        <v>0.0129295076160113</v>
      </c>
      <c r="D41" s="13" t="n">
        <f aca="false">IF(AND($G40&lt;&gt;0,ISNUMBER($G40)),D40/$G40,"")</f>
        <v>0.0197484945093872</v>
      </c>
      <c r="E41" s="13" t="n">
        <f aca="false">IF(AND($G40&lt;&gt;0,ISNUMBER($G40)),E40/$G40,"")</f>
        <v>0.0297555791710946</v>
      </c>
      <c r="F41" s="13" t="n">
        <f aca="false">IF(AND($G40&lt;&gt;0,ISNUMBER($G40)),F40/$G40,"")</f>
        <v>0.863177470775771</v>
      </c>
      <c r="G41" s="13" t="n">
        <f aca="false">IF(AND($G40&lt;&gt;0,ISNUMBER($G40)),G40/$G40,"")</f>
        <v>1</v>
      </c>
    </row>
    <row r="42" customFormat="false" ht="11.25" hidden="false" customHeight="false" outlineLevel="0" collapsed="false">
      <c r="A42" s="6" t="s">
        <v>165</v>
      </c>
      <c r="B42" s="7" t="n">
        <v>2749</v>
      </c>
      <c r="C42" s="7" t="n">
        <v>951</v>
      </c>
      <c r="D42" s="7" t="n">
        <v>499</v>
      </c>
      <c r="E42" s="7" t="n">
        <v>751</v>
      </c>
      <c r="F42" s="7" t="n">
        <v>31912</v>
      </c>
      <c r="G42" s="7" t="n">
        <v>36861</v>
      </c>
    </row>
    <row r="43" customFormat="false" ht="11.25" hidden="false" customHeight="false" outlineLevel="0" collapsed="false">
      <c r="A43" s="12" t="s">
        <v>27</v>
      </c>
      <c r="B43" s="13" t="n">
        <f aca="false">IF(AND($G42&lt;&gt;0,ISNUMBER($G42)),B42/$G42,"")</f>
        <v>0.0745774666992214</v>
      </c>
      <c r="C43" s="13" t="n">
        <f aca="false">IF(AND($G42&lt;&gt;0,ISNUMBER($G42)),C42/$G42,"")</f>
        <v>0.0257996256205746</v>
      </c>
      <c r="D43" s="13" t="n">
        <f aca="false">IF(AND($G42&lt;&gt;0,ISNUMBER($G42)),D42/$G42,"")</f>
        <v>0.0135373429912374</v>
      </c>
      <c r="E43" s="13" t="n">
        <f aca="false">IF(AND($G42&lt;&gt;0,ISNUMBER($G42)),E42/$G42,"")</f>
        <v>0.0203738368465316</v>
      </c>
      <c r="F43" s="13" t="n">
        <f aca="false">IF(AND($G42&lt;&gt;0,ISNUMBER($G42)),F42/$G42,"")</f>
        <v>0.865738856786305</v>
      </c>
      <c r="G43" s="13" t="n">
        <f aca="false">IF(AND($G42&lt;&gt;0,ISNUMBER($G42)),G42/$G42,"")</f>
        <v>1</v>
      </c>
    </row>
    <row r="44" customFormat="false" ht="11.25" hidden="false" customHeight="false" outlineLevel="0" collapsed="false">
      <c r="A44" s="6" t="s">
        <v>166</v>
      </c>
      <c r="B44" s="7" t="n">
        <v>772</v>
      </c>
      <c r="C44" s="7" t="n">
        <v>392</v>
      </c>
      <c r="D44" s="7" t="n">
        <v>188</v>
      </c>
      <c r="E44" s="7" t="n">
        <v>350</v>
      </c>
      <c r="F44" s="7" t="n">
        <v>11012</v>
      </c>
      <c r="G44" s="7" t="n">
        <v>12714</v>
      </c>
    </row>
    <row r="45" customFormat="false" ht="11.25" hidden="false" customHeight="false" outlineLevel="0" collapsed="false">
      <c r="A45" s="12" t="s">
        <v>27</v>
      </c>
      <c r="B45" s="13" t="n">
        <f aca="false">IF(AND($G44&lt;&gt;0,ISNUMBER($G44)),B44/$G44,"")</f>
        <v>0.0607204656284411</v>
      </c>
      <c r="C45" s="13" t="n">
        <f aca="false">IF(AND($G44&lt;&gt;0,ISNUMBER($G44)),C44/$G44,"")</f>
        <v>0.03083215353154</v>
      </c>
      <c r="D45" s="13" t="n">
        <f aca="false">IF(AND($G44&lt;&gt;0,ISNUMBER($G44)),D44/$G44,"")</f>
        <v>0.0147868491426774</v>
      </c>
      <c r="E45" s="13" t="n">
        <f aca="false">IF(AND($G44&lt;&gt;0,ISNUMBER($G44)),E44/$G44,"")</f>
        <v>0.0275287085103036</v>
      </c>
      <c r="F45" s="13" t="n">
        <f aca="false">IF(AND($G44&lt;&gt;0,ISNUMBER($G44)),F44/$G44,"")</f>
        <v>0.866131823187038</v>
      </c>
      <c r="G45" s="13" t="n">
        <f aca="false">IF(AND($G44&lt;&gt;0,ISNUMBER($G44)),G44/$G44,"")</f>
        <v>1</v>
      </c>
    </row>
    <row r="46" customFormat="false" ht="11.25" hidden="false" customHeight="false" outlineLevel="0" collapsed="false">
      <c r="A46" s="6" t="s">
        <v>167</v>
      </c>
      <c r="B46" s="7" t="n">
        <v>1822</v>
      </c>
      <c r="C46" s="7" t="n">
        <v>275</v>
      </c>
      <c r="D46" s="7" t="n">
        <v>1085</v>
      </c>
      <c r="E46" s="7" t="n">
        <v>1284</v>
      </c>
      <c r="F46" s="7" t="n">
        <v>23452</v>
      </c>
      <c r="G46" s="7" t="n">
        <v>27917</v>
      </c>
    </row>
    <row r="47" customFormat="false" ht="11.25" hidden="false" customHeight="false" outlineLevel="0" collapsed="false">
      <c r="A47" s="12" t="s">
        <v>27</v>
      </c>
      <c r="B47" s="13" t="n">
        <f aca="false">IF(AND($G46&lt;&gt;0,ISNUMBER($G46)),B46/$G46,"")</f>
        <v>0.0652648923594942</v>
      </c>
      <c r="C47" s="13" t="n">
        <f aca="false">IF(AND($G46&lt;&gt;0,ISNUMBER($G46)),C46/$G46,"")</f>
        <v>0.00985062864921016</v>
      </c>
      <c r="D47" s="13" t="n">
        <f aca="false">IF(AND($G46&lt;&gt;0,ISNUMBER($G46)),D46/$G46,"")</f>
        <v>0.038865207579611</v>
      </c>
      <c r="E47" s="13" t="n">
        <f aca="false">IF(AND($G46&lt;&gt;0,ISNUMBER($G46)),E46/$G46,"")</f>
        <v>0.0459934806748576</v>
      </c>
      <c r="F47" s="13" t="n">
        <f aca="false">IF(AND($G46&lt;&gt;0,ISNUMBER($G46)),F46/$G46,"")</f>
        <v>0.840061611204642</v>
      </c>
      <c r="G47" s="13" t="n">
        <f aca="false">IF(AND($G46&lt;&gt;0,ISNUMBER($G46)),G46/$G46,"")</f>
        <v>1</v>
      </c>
    </row>
    <row r="48" customFormat="false" ht="11.25" hidden="false" customHeight="false" outlineLevel="0" collapsed="false">
      <c r="A48" s="6" t="s">
        <v>168</v>
      </c>
      <c r="B48" s="7" t="n">
        <v>1307</v>
      </c>
      <c r="C48" s="7" t="n">
        <v>0</v>
      </c>
      <c r="D48" s="7" t="n">
        <v>281</v>
      </c>
      <c r="E48" s="7" t="n">
        <v>325</v>
      </c>
      <c r="F48" s="7" t="n">
        <v>6130</v>
      </c>
      <c r="G48" s="7" t="n">
        <v>8044</v>
      </c>
    </row>
    <row r="49" customFormat="false" ht="11.25" hidden="false" customHeight="false" outlineLevel="0" collapsed="false">
      <c r="A49" s="12" t="s">
        <v>27</v>
      </c>
      <c r="B49" s="13" t="n">
        <f aca="false">IF(AND($G48&lt;&gt;0,ISNUMBER($G48)),B48/$G48,"")</f>
        <v>0.162481352560915</v>
      </c>
      <c r="C49" s="13" t="n">
        <f aca="false">IF(AND($G48&lt;&gt;0,ISNUMBER($G48)),C48/$G48,"")</f>
        <v>0</v>
      </c>
      <c r="D49" s="13" t="n">
        <f aca="false">IF(AND($G48&lt;&gt;0,ISNUMBER($G48)),D48/$G48,"")</f>
        <v>0.0349328692192939</v>
      </c>
      <c r="E49" s="13" t="n">
        <f aca="false">IF(AND($G48&lt;&gt;0,ISNUMBER($G48)),E48/$G48,"")</f>
        <v>0.0404027846842367</v>
      </c>
      <c r="F49" s="13" t="n">
        <f aca="false">IF(AND($G48&lt;&gt;0,ISNUMBER($G48)),F48/$G48,"")</f>
        <v>0.762058677274988</v>
      </c>
      <c r="G49" s="13" t="n">
        <f aca="false">IF(AND($G48&lt;&gt;0,ISNUMBER($G48)),G48/$G48,"")</f>
        <v>1</v>
      </c>
    </row>
    <row r="50" customFormat="false" ht="11.25" hidden="false" customHeight="false" outlineLevel="0" collapsed="false">
      <c r="A50" s="6" t="s">
        <v>169</v>
      </c>
      <c r="B50" s="7" t="n">
        <v>1806</v>
      </c>
      <c r="C50" s="7" t="n">
        <v>485</v>
      </c>
      <c r="D50" s="7" t="n">
        <v>625</v>
      </c>
      <c r="E50" s="7" t="n">
        <v>411</v>
      </c>
      <c r="F50" s="7" t="n">
        <v>21784</v>
      </c>
      <c r="G50" s="7" t="n">
        <v>25110</v>
      </c>
    </row>
    <row r="51" customFormat="false" ht="11.25" hidden="false" customHeight="false" outlineLevel="0" collapsed="false">
      <c r="A51" s="12" t="s">
        <v>27</v>
      </c>
      <c r="B51" s="13" t="n">
        <f aca="false">IF(AND($G50&lt;&gt;0,ISNUMBER($G50)),B50/$G50,"")</f>
        <v>0.0719235364396655</v>
      </c>
      <c r="C51" s="13" t="n">
        <f aca="false">IF(AND($G50&lt;&gt;0,ISNUMBER($G50)),C50/$G50,"")</f>
        <v>0.0193150139386699</v>
      </c>
      <c r="D51" s="13" t="n">
        <f aca="false">IF(AND($G50&lt;&gt;0,ISNUMBER($G50)),D50/$G50,"")</f>
        <v>0.0248904818797292</v>
      </c>
      <c r="E51" s="13" t="n">
        <f aca="false">IF(AND($G50&lt;&gt;0,ISNUMBER($G50)),E50/$G50,"")</f>
        <v>0.0163679808841099</v>
      </c>
      <c r="F51" s="13" t="n">
        <f aca="false">IF(AND($G50&lt;&gt;0,ISNUMBER($G50)),F50/$G50,"")</f>
        <v>0.867542811628833</v>
      </c>
      <c r="G51" s="13" t="n">
        <f aca="false">IF(AND($G50&lt;&gt;0,ISNUMBER($G50)),G50/$G50,"")</f>
        <v>1</v>
      </c>
    </row>
    <row r="52" customFormat="false" ht="11.25" hidden="false" customHeight="false" outlineLevel="0" collapsed="false">
      <c r="A52" s="6" t="s">
        <v>170</v>
      </c>
      <c r="B52" s="7" t="n">
        <v>2366</v>
      </c>
      <c r="C52" s="7" t="n">
        <v>665</v>
      </c>
      <c r="D52" s="7" t="n">
        <v>560</v>
      </c>
      <c r="E52" s="7" t="n">
        <v>500</v>
      </c>
      <c r="F52" s="7" t="n">
        <v>25514</v>
      </c>
      <c r="G52" s="7" t="n">
        <v>29605</v>
      </c>
    </row>
    <row r="53" customFormat="false" ht="11.25" hidden="false" customHeight="false" outlineLevel="0" collapsed="false">
      <c r="A53" s="12" t="s">
        <v>27</v>
      </c>
      <c r="B53" s="13" t="n">
        <f aca="false">IF(AND($G52&lt;&gt;0,ISNUMBER($G52)),B52/$G52,"")</f>
        <v>0.0799189326127343</v>
      </c>
      <c r="C53" s="13" t="n">
        <f aca="false">IF(AND($G52&lt;&gt;0,ISNUMBER($G52)),C52/$G52,"")</f>
        <v>0.0224624218881946</v>
      </c>
      <c r="D53" s="13" t="n">
        <f aca="false">IF(AND($G52&lt;&gt;0,ISNUMBER($G52)),D52/$G52,"")</f>
        <v>0.0189157236953217</v>
      </c>
      <c r="E53" s="13" t="n">
        <f aca="false">IF(AND($G52&lt;&gt;0,ISNUMBER($G52)),E52/$G52,"")</f>
        <v>0.0168890390136801</v>
      </c>
      <c r="F53" s="13" t="n">
        <f aca="false">IF(AND($G52&lt;&gt;0,ISNUMBER($G52)),F52/$G52,"")</f>
        <v>0.861813882790069</v>
      </c>
      <c r="G53" s="13" t="n">
        <f aca="false">IF(AND($G52&lt;&gt;0,ISNUMBER($G52)),G52/$G52,"")</f>
        <v>1</v>
      </c>
    </row>
    <row r="54" customFormat="false" ht="11.25" hidden="false" customHeight="false" outlineLevel="0" collapsed="false">
      <c r="A54" s="6" t="s">
        <v>171</v>
      </c>
      <c r="B54" s="7" t="n">
        <v>2705</v>
      </c>
      <c r="C54" s="7" t="n">
        <v>573</v>
      </c>
      <c r="D54" s="7" t="n">
        <v>1454</v>
      </c>
      <c r="E54" s="7" t="n">
        <v>1099</v>
      </c>
      <c r="F54" s="7" t="n">
        <v>42805</v>
      </c>
      <c r="G54" s="7" t="n">
        <v>48636</v>
      </c>
    </row>
    <row r="55" customFormat="false" ht="11.25" hidden="false" customHeight="false" outlineLevel="0" collapsed="false">
      <c r="A55" s="12" t="s">
        <v>27</v>
      </c>
      <c r="B55" s="13" t="n">
        <f aca="false">IF(AND($G54&lt;&gt;0,ISNUMBER($G54)),B54/$G54,"")</f>
        <v>0.0556172382597253</v>
      </c>
      <c r="C55" s="13" t="n">
        <f aca="false">IF(AND($G54&lt;&gt;0,ISNUMBER($G54)),C54/$G54,"")</f>
        <v>0.0117813964964224</v>
      </c>
      <c r="D55" s="13" t="n">
        <f aca="false">IF(AND($G54&lt;&gt;0,ISNUMBER($G54)),D54/$G54,"")</f>
        <v>0.0298955506209392</v>
      </c>
      <c r="E55" s="13" t="n">
        <f aca="false">IF(AND($G54&lt;&gt;0,ISNUMBER($G54)),E54/$G54,"")</f>
        <v>0.0225964306275187</v>
      </c>
      <c r="F55" s="13" t="n">
        <f aca="false">IF(AND($G54&lt;&gt;0,ISNUMBER($G54)),F54/$G54,"")</f>
        <v>0.880109383995394</v>
      </c>
      <c r="G55" s="13" t="n">
        <f aca="false">IF(AND($G54&lt;&gt;0,ISNUMBER($G54)),G54/$G54,"")</f>
        <v>1</v>
      </c>
    </row>
    <row r="56" customFormat="false" ht="11.25" hidden="false" customHeight="false" outlineLevel="0" collapsed="false">
      <c r="A56" s="6" t="s">
        <v>172</v>
      </c>
      <c r="B56" s="7" t="n">
        <v>1277</v>
      </c>
      <c r="C56" s="7" t="n">
        <v>350</v>
      </c>
      <c r="D56" s="7" t="n">
        <v>639</v>
      </c>
      <c r="E56" s="7" t="n">
        <v>523</v>
      </c>
      <c r="F56" s="7" t="n">
        <v>28541</v>
      </c>
      <c r="G56" s="7" t="n">
        <v>31330</v>
      </c>
    </row>
    <row r="57" customFormat="false" ht="11.25" hidden="false" customHeight="false" outlineLevel="0" collapsed="false">
      <c r="A57" s="12" t="s">
        <v>27</v>
      </c>
      <c r="B57" s="13" t="n">
        <f aca="false">IF(AND($G56&lt;&gt;0,ISNUMBER($G56)),B56/$G56,"")</f>
        <v>0.0407596552824769</v>
      </c>
      <c r="C57" s="13" t="n">
        <f aca="false">IF(AND($G56&lt;&gt;0,ISNUMBER($G56)),C56/$G56,"")</f>
        <v>0.011171401212895</v>
      </c>
      <c r="D57" s="13" t="n">
        <f aca="false">IF(AND($G56&lt;&gt;0,ISNUMBER($G56)),D56/$G56,"")</f>
        <v>0.0203957867858283</v>
      </c>
      <c r="E57" s="13" t="n">
        <f aca="false">IF(AND($G56&lt;&gt;0,ISNUMBER($G56)),E56/$G56,"")</f>
        <v>0.0166932652409831</v>
      </c>
      <c r="F57" s="13" t="n">
        <f aca="false">IF(AND($G56&lt;&gt;0,ISNUMBER($G56)),F56/$G56,"")</f>
        <v>0.910979891477817</v>
      </c>
      <c r="G57" s="13" t="n">
        <f aca="false">IF(AND($G56&lt;&gt;0,ISNUMBER($G56)),G56/$G56,"")</f>
        <v>1</v>
      </c>
    </row>
    <row r="58" customFormat="false" ht="11.25" hidden="false" customHeight="false" outlineLevel="0" collapsed="false">
      <c r="A58" s="6" t="s">
        <v>173</v>
      </c>
      <c r="B58" s="7" t="n">
        <v>395</v>
      </c>
      <c r="C58" s="7" t="n">
        <v>65</v>
      </c>
      <c r="D58" s="7" t="n">
        <v>126</v>
      </c>
      <c r="E58" s="7" t="n">
        <v>65</v>
      </c>
      <c r="F58" s="7" t="n">
        <v>4072</v>
      </c>
      <c r="G58" s="7" t="n">
        <v>4723</v>
      </c>
    </row>
    <row r="59" customFormat="false" ht="11.25" hidden="false" customHeight="false" outlineLevel="0" collapsed="false">
      <c r="A59" s="12" t="s">
        <v>27</v>
      </c>
      <c r="B59" s="13" t="n">
        <f aca="false">IF(AND($G58&lt;&gt;0,ISNUMBER($G58)),B58/$G58,"")</f>
        <v>0.0836332839297057</v>
      </c>
      <c r="C59" s="13" t="n">
        <f aca="false">IF(AND($G58&lt;&gt;0,ISNUMBER($G58)),C58/$G58,"")</f>
        <v>0.0137624391276731</v>
      </c>
      <c r="D59" s="13" t="n">
        <f aca="false">IF(AND($G58&lt;&gt;0,ISNUMBER($G58)),D58/$G58,"")</f>
        <v>0.0266779589244125</v>
      </c>
      <c r="E59" s="13" t="n">
        <f aca="false">IF(AND($G58&lt;&gt;0,ISNUMBER($G58)),E58/$G58,"")</f>
        <v>0.0137624391276731</v>
      </c>
      <c r="F59" s="13" t="n">
        <f aca="false">IF(AND($G58&lt;&gt;0,ISNUMBER($G58)),F58/$G58,"")</f>
        <v>0.862163878890536</v>
      </c>
      <c r="G59" s="13" t="n">
        <f aca="false">IF(AND($G58&lt;&gt;0,ISNUMBER($G58)),G58/$G58,"")</f>
        <v>1</v>
      </c>
    </row>
    <row r="60" customFormat="false" ht="11.25" hidden="false" customHeight="false" outlineLevel="0" collapsed="false">
      <c r="A60" s="6" t="s">
        <v>150</v>
      </c>
      <c r="B60" s="7" t="n">
        <v>30607</v>
      </c>
      <c r="C60" s="7" t="n">
        <v>11738</v>
      </c>
      <c r="D60" s="7" t="n">
        <v>16532</v>
      </c>
      <c r="E60" s="7" t="n">
        <v>18264</v>
      </c>
      <c r="F60" s="7" t="n">
        <v>485181</v>
      </c>
      <c r="G60" s="7" t="n">
        <v>562322</v>
      </c>
    </row>
    <row r="61" customFormat="false" ht="11.25" hidden="false" customHeight="false" outlineLevel="0" collapsed="false">
      <c r="A61" s="12" t="s">
        <v>27</v>
      </c>
      <c r="B61" s="13" t="n">
        <f aca="false">IF(AND($G60&lt;&gt;0,ISNUMBER($G60)),B60/$G60,"")</f>
        <v>0.0544296684106259</v>
      </c>
      <c r="C61" s="13" t="n">
        <f aca="false">IF(AND($G60&lt;&gt;0,ISNUMBER($G60)),C60/$G60,"")</f>
        <v>0.0208741610678579</v>
      </c>
      <c r="D61" s="13" t="n">
        <f aca="false">IF(AND($G60&lt;&gt;0,ISNUMBER($G60)),D60/$G60,"")</f>
        <v>0.0293995255387483</v>
      </c>
      <c r="E61" s="13" t="n">
        <f aca="false">IF(AND($G60&lt;&gt;0,ISNUMBER($G60)),E60/$G60,"")</f>
        <v>0.0324796113258951</v>
      </c>
      <c r="F61" s="13" t="n">
        <f aca="false">IF(AND($G60&lt;&gt;0,ISNUMBER($G60)),F60/$G60,"")</f>
        <v>0.862817033656873</v>
      </c>
      <c r="G61" s="13" t="n">
        <f aca="false">IF(AND($G60&lt;&gt;0,ISNUMBER($G60)),G60/$G60,"")</f>
        <v>1</v>
      </c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&amp;12cp19&amp;C&amp;12- &amp;P -&amp;R&amp;12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7.56"/>
    <col collapsed="false" customWidth="true" hidden="false" outlineLevel="0" max="3" min="2" style="1" width="7.42"/>
    <col collapsed="false" customWidth="true" hidden="false" outlineLevel="0" max="4" min="4" style="1" width="7.28"/>
    <col collapsed="false" customWidth="true" hidden="false" outlineLevel="0" max="6" min="5" style="1" width="7.7"/>
    <col collapsed="false" customWidth="true" hidden="false" outlineLevel="0" max="7" min="7" style="1" width="7.42"/>
    <col collapsed="false" customWidth="false" hidden="false" outlineLevel="0" max="257" min="8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2" t="s">
        <v>1</v>
      </c>
    </row>
    <row r="3" customFormat="false" ht="11.25" hidden="false" customHeight="false" outlineLevel="0" collapsed="false">
      <c r="A3" s="2" t="s">
        <v>2</v>
      </c>
    </row>
    <row r="4" customFormat="false" ht="11.25" hidden="false" customHeight="false" outlineLevel="0" collapsed="false">
      <c r="A4" s="2" t="s">
        <v>174</v>
      </c>
    </row>
    <row r="5" customFormat="false" ht="11.25" hidden="false" customHeight="false" outlineLevel="0" collapsed="false">
      <c r="A5" s="2" t="s">
        <v>4</v>
      </c>
    </row>
    <row r="8" customFormat="false" ht="11.25" hidden="false" customHeight="false" outlineLevel="0" collapsed="false">
      <c r="A8" s="3" t="s">
        <v>5</v>
      </c>
      <c r="B8" s="4" t="s">
        <v>6</v>
      </c>
      <c r="C8" s="4"/>
      <c r="D8" s="4"/>
      <c r="E8" s="4"/>
      <c r="F8" s="4"/>
      <c r="G8" s="5"/>
    </row>
    <row r="9" customFormat="false" ht="11.25" hidden="false" customHeight="false" outlineLevel="0" collapsed="false">
      <c r="A9" s="6"/>
      <c r="B9" s="7"/>
      <c r="C9" s="7" t="s">
        <v>7</v>
      </c>
      <c r="D9" s="7"/>
      <c r="E9" s="7"/>
      <c r="F9" s="7"/>
      <c r="G9" s="7"/>
    </row>
    <row r="10" customFormat="false" ht="11.25" hidden="false" customHeight="false" outlineLevel="0" collapsed="false">
      <c r="A10" s="8"/>
      <c r="B10" s="9"/>
      <c r="C10" s="9" t="s">
        <v>8</v>
      </c>
      <c r="D10" s="9" t="s">
        <v>7</v>
      </c>
      <c r="E10" s="9"/>
      <c r="F10" s="9"/>
      <c r="G10" s="9"/>
    </row>
    <row r="11" customFormat="false" ht="11.25" hidden="false" customHeight="false" outlineLevel="0" collapsed="false">
      <c r="A11" s="8"/>
      <c r="B11" s="9" t="s">
        <v>9</v>
      </c>
      <c r="C11" s="9" t="s">
        <v>10</v>
      </c>
      <c r="D11" s="9" t="s">
        <v>8</v>
      </c>
      <c r="E11" s="9" t="s">
        <v>11</v>
      </c>
      <c r="F11" s="9"/>
      <c r="G11" s="9"/>
    </row>
    <row r="12" customFormat="false" ht="11.25" hidden="false" customHeight="false" outlineLevel="0" collapsed="false">
      <c r="A12" s="8"/>
      <c r="B12" s="9" t="s">
        <v>12</v>
      </c>
      <c r="C12" s="9" t="s">
        <v>13</v>
      </c>
      <c r="D12" s="9" t="s">
        <v>10</v>
      </c>
      <c r="E12" s="9" t="s">
        <v>14</v>
      </c>
      <c r="F12" s="9"/>
      <c r="G12" s="9"/>
    </row>
    <row r="13" customFormat="false" ht="11.25" hidden="false" customHeight="false" outlineLevel="0" collapsed="false">
      <c r="A13" s="8"/>
      <c r="B13" s="9" t="s">
        <v>15</v>
      </c>
      <c r="C13" s="9" t="s">
        <v>16</v>
      </c>
      <c r="D13" s="9" t="s">
        <v>13</v>
      </c>
      <c r="E13" s="9" t="s">
        <v>17</v>
      </c>
      <c r="F13" s="9"/>
      <c r="G13" s="9" t="s">
        <v>18</v>
      </c>
    </row>
    <row r="14" customFormat="false" ht="11.25" hidden="false" customHeight="false" outlineLevel="0" collapsed="false">
      <c r="A14" s="8"/>
      <c r="B14" s="9" t="s">
        <v>19</v>
      </c>
      <c r="C14" s="9" t="s">
        <v>20</v>
      </c>
      <c r="D14" s="9" t="s">
        <v>21</v>
      </c>
      <c r="E14" s="9" t="s">
        <v>22</v>
      </c>
      <c r="F14" s="9" t="s">
        <v>23</v>
      </c>
      <c r="G14" s="9" t="s">
        <v>24</v>
      </c>
    </row>
    <row r="15" customFormat="false" ht="11.25" hidden="false" customHeight="false" outlineLevel="0" collapsed="false">
      <c r="A15" s="10" t="s">
        <v>25</v>
      </c>
      <c r="B15" s="11"/>
      <c r="C15" s="11"/>
      <c r="D15" s="11"/>
      <c r="E15" s="11"/>
      <c r="F15" s="11"/>
      <c r="G15" s="11"/>
    </row>
    <row r="16" customFormat="false" ht="11.25" hidden="false" customHeight="false" outlineLevel="0" collapsed="false">
      <c r="A16" s="6" t="s">
        <v>175</v>
      </c>
      <c r="B16" s="7" t="n">
        <v>8961</v>
      </c>
      <c r="C16" s="7" t="n">
        <v>5497</v>
      </c>
      <c r="D16" s="7" t="n">
        <v>8573</v>
      </c>
      <c r="E16" s="7" t="n">
        <v>10104</v>
      </c>
      <c r="F16" s="7" t="n">
        <v>198871</v>
      </c>
      <c r="G16" s="7" t="n">
        <v>232005</v>
      </c>
    </row>
    <row r="17" customFormat="false" ht="11.25" hidden="false" customHeight="false" outlineLevel="0" collapsed="false">
      <c r="A17" s="12" t="s">
        <v>27</v>
      </c>
      <c r="B17" s="13" t="n">
        <f aca="false">IF(AND($G16&lt;&gt;0,ISNUMBER($G16)),B16/$G16,"")</f>
        <v>0.0386241675825952</v>
      </c>
      <c r="C17" s="13" t="n">
        <f aca="false">IF(AND($G16&lt;&gt;0,ISNUMBER($G16)),C16/$G16,"")</f>
        <v>0.0236934548824379</v>
      </c>
      <c r="D17" s="13" t="n">
        <f aca="false">IF(AND($G16&lt;&gt;0,ISNUMBER($G16)),D16/$G16,"")</f>
        <v>0.0369517898321157</v>
      </c>
      <c r="E17" s="13" t="n">
        <f aca="false">IF(AND($G16&lt;&gt;0,ISNUMBER($G16)),E16/$G16,"")</f>
        <v>0.043550785543415</v>
      </c>
      <c r="F17" s="13" t="n">
        <f aca="false">IF(AND($G16&lt;&gt;0,ISNUMBER($G16)),F16/$G16,"")</f>
        <v>0.857184112411371</v>
      </c>
      <c r="G17" s="13" t="n">
        <f aca="false">IF(AND($G16&lt;&gt;0,ISNUMBER($G16)),G16/$G16,"")</f>
        <v>1</v>
      </c>
    </row>
    <row r="18" customFormat="false" ht="11.25" hidden="false" customHeight="false" outlineLevel="0" collapsed="false">
      <c r="A18" s="6" t="s">
        <v>176</v>
      </c>
      <c r="B18" s="7" t="n">
        <v>2582</v>
      </c>
      <c r="C18" s="7" t="n">
        <v>820</v>
      </c>
      <c r="D18" s="7" t="n">
        <v>830</v>
      </c>
      <c r="E18" s="7" t="n">
        <v>1013</v>
      </c>
      <c r="F18" s="7" t="n">
        <v>25315</v>
      </c>
      <c r="G18" s="7" t="n">
        <v>30560</v>
      </c>
    </row>
    <row r="19" customFormat="false" ht="11.25" hidden="false" customHeight="false" outlineLevel="0" collapsed="false">
      <c r="A19" s="12" t="s">
        <v>27</v>
      </c>
      <c r="B19" s="13" t="n">
        <f aca="false">IF(AND($G18&lt;&gt;0,ISNUMBER($G18)),B18/$G18,"")</f>
        <v>0.0844895287958115</v>
      </c>
      <c r="C19" s="13" t="n">
        <f aca="false">IF(AND($G18&lt;&gt;0,ISNUMBER($G18)),C18/$G18,"")</f>
        <v>0.0268324607329843</v>
      </c>
      <c r="D19" s="13" t="n">
        <f aca="false">IF(AND($G18&lt;&gt;0,ISNUMBER($G18)),D18/$G18,"")</f>
        <v>0.0271596858638743</v>
      </c>
      <c r="E19" s="13" t="n">
        <f aca="false">IF(AND($G18&lt;&gt;0,ISNUMBER($G18)),E18/$G18,"")</f>
        <v>0.0331479057591623</v>
      </c>
      <c r="F19" s="13" t="n">
        <f aca="false">IF(AND($G18&lt;&gt;0,ISNUMBER($G18)),F18/$G18,"")</f>
        <v>0.828370418848168</v>
      </c>
      <c r="G19" s="13" t="n">
        <f aca="false">IF(AND($G18&lt;&gt;0,ISNUMBER($G18)),G18/$G18,"")</f>
        <v>1</v>
      </c>
    </row>
    <row r="20" customFormat="false" ht="11.25" hidden="false" customHeight="false" outlineLevel="0" collapsed="false">
      <c r="A20" s="6" t="s">
        <v>177</v>
      </c>
      <c r="B20" s="7" t="n">
        <v>1887</v>
      </c>
      <c r="C20" s="7" t="n">
        <v>1254</v>
      </c>
      <c r="D20" s="7" t="n">
        <v>1344</v>
      </c>
      <c r="E20" s="7" t="n">
        <v>1338</v>
      </c>
      <c r="F20" s="7" t="n">
        <v>43134</v>
      </c>
      <c r="G20" s="7" t="n">
        <v>48957</v>
      </c>
    </row>
    <row r="21" customFormat="false" ht="11.25" hidden="false" customHeight="false" outlineLevel="0" collapsed="false">
      <c r="A21" s="12" t="s">
        <v>27</v>
      </c>
      <c r="B21" s="13" t="n">
        <f aca="false">IF(AND($G20&lt;&gt;0,ISNUMBER($G20)),B20/$G20,"")</f>
        <v>0.0385440284331148</v>
      </c>
      <c r="C21" s="13" t="n">
        <f aca="false">IF(AND($G20&lt;&gt;0,ISNUMBER($G20)),C20/$G20,"")</f>
        <v>0.0256143146026105</v>
      </c>
      <c r="D21" s="13" t="n">
        <f aca="false">IF(AND($G20&lt;&gt;0,ISNUMBER($G20)),D20/$G20,"")</f>
        <v>0.0274526625405969</v>
      </c>
      <c r="E21" s="13" t="n">
        <f aca="false">IF(AND($G20&lt;&gt;0,ISNUMBER($G20)),E20/$G20,"")</f>
        <v>0.0273301060113978</v>
      </c>
      <c r="F21" s="13" t="n">
        <f aca="false">IF(AND($G20&lt;&gt;0,ISNUMBER($G20)),F20/$G20,"")</f>
        <v>0.88105888841228</v>
      </c>
      <c r="G21" s="13" t="n">
        <f aca="false">IF(AND($G20&lt;&gt;0,ISNUMBER($G20)),G20/$G20,"")</f>
        <v>1</v>
      </c>
    </row>
    <row r="22" customFormat="false" ht="11.25" hidden="false" customHeight="false" outlineLevel="0" collapsed="false">
      <c r="A22" s="6" t="s">
        <v>178</v>
      </c>
      <c r="B22" s="7" t="n">
        <v>16783</v>
      </c>
      <c r="C22" s="7" t="n">
        <v>4102</v>
      </c>
      <c r="D22" s="7" t="n">
        <v>5659</v>
      </c>
      <c r="E22" s="7" t="n">
        <v>5743</v>
      </c>
      <c r="F22" s="7" t="n">
        <v>213789</v>
      </c>
      <c r="G22" s="7" t="n">
        <v>246076</v>
      </c>
    </row>
    <row r="23" customFormat="false" ht="11.25" hidden="false" customHeight="false" outlineLevel="0" collapsed="false">
      <c r="A23" s="12" t="s">
        <v>27</v>
      </c>
      <c r="B23" s="13" t="n">
        <f aca="false">IF(AND($G22&lt;&gt;0,ISNUMBER($G22)),B22/$G22,"")</f>
        <v>0.0682025065426941</v>
      </c>
      <c r="C23" s="13" t="n">
        <f aca="false">IF(AND($G22&lt;&gt;0,ISNUMBER($G22)),C22/$G22,"")</f>
        <v>0.0166696467757928</v>
      </c>
      <c r="D23" s="13" t="n">
        <f aca="false">IF(AND($G22&lt;&gt;0,ISNUMBER($G22)),D22/$G22,"")</f>
        <v>0.0229969602886913</v>
      </c>
      <c r="E23" s="13" t="n">
        <f aca="false">IF(AND($G22&lt;&gt;0,ISNUMBER($G22)),E22/$G22,"")</f>
        <v>0.0233383182431444</v>
      </c>
      <c r="F23" s="13" t="n">
        <f aca="false">IF(AND($G22&lt;&gt;0,ISNUMBER($G22)),F22/$G22,"")</f>
        <v>0.868792568149677</v>
      </c>
      <c r="G23" s="13" t="n">
        <f aca="false">IF(AND($G22&lt;&gt;0,ISNUMBER($G22)),G22/$G22,"")</f>
        <v>1</v>
      </c>
    </row>
    <row r="24" customFormat="false" ht="11.25" hidden="false" customHeight="false" outlineLevel="0" collapsed="false">
      <c r="A24" s="6" t="s">
        <v>179</v>
      </c>
      <c r="B24" s="7" t="n">
        <v>395</v>
      </c>
      <c r="C24" s="7" t="n">
        <v>65</v>
      </c>
      <c r="D24" s="7" t="n">
        <v>126</v>
      </c>
      <c r="E24" s="7" t="n">
        <v>65</v>
      </c>
      <c r="F24" s="7" t="n">
        <v>4072</v>
      </c>
      <c r="G24" s="7" t="n">
        <v>4723</v>
      </c>
    </row>
    <row r="25" customFormat="false" ht="11.25" hidden="false" customHeight="false" outlineLevel="0" collapsed="false">
      <c r="A25" s="12" t="s">
        <v>27</v>
      </c>
      <c r="B25" s="13" t="n">
        <f aca="false">IF(AND($G24&lt;&gt;0,ISNUMBER($G24)),B24/$G24,"")</f>
        <v>0.0836332839297057</v>
      </c>
      <c r="C25" s="13" t="n">
        <f aca="false">IF(AND($G24&lt;&gt;0,ISNUMBER($G24)),C24/$G24,"")</f>
        <v>0.0137624391276731</v>
      </c>
      <c r="D25" s="13" t="n">
        <f aca="false">IF(AND($G24&lt;&gt;0,ISNUMBER($G24)),D24/$G24,"")</f>
        <v>0.0266779589244125</v>
      </c>
      <c r="E25" s="13" t="n">
        <f aca="false">IF(AND($G24&lt;&gt;0,ISNUMBER($G24)),E24/$G24,"")</f>
        <v>0.0137624391276731</v>
      </c>
      <c r="F25" s="13" t="n">
        <f aca="false">IF(AND($G24&lt;&gt;0,ISNUMBER($G24)),F24/$G24,"")</f>
        <v>0.862163878890536</v>
      </c>
      <c r="G25" s="13" t="n">
        <f aca="false">IF(AND($G24&lt;&gt;0,ISNUMBER($G24)),G24/$G24,"")</f>
        <v>1</v>
      </c>
    </row>
    <row r="26" customFormat="false" ht="11.25" hidden="false" customHeight="false" outlineLevel="0" collapsed="false">
      <c r="A26" s="6" t="s">
        <v>150</v>
      </c>
      <c r="B26" s="7" t="n">
        <v>30607</v>
      </c>
      <c r="C26" s="7" t="n">
        <v>11738</v>
      </c>
      <c r="D26" s="7" t="n">
        <v>16532</v>
      </c>
      <c r="E26" s="7" t="n">
        <v>18264</v>
      </c>
      <c r="F26" s="7" t="n">
        <v>485181</v>
      </c>
      <c r="G26" s="7" t="n">
        <v>562322</v>
      </c>
    </row>
    <row r="27" customFormat="false" ht="11.25" hidden="false" customHeight="false" outlineLevel="0" collapsed="false">
      <c r="A27" s="12" t="s">
        <v>27</v>
      </c>
      <c r="B27" s="13" t="n">
        <f aca="false">IF(AND($G26&lt;&gt;0,ISNUMBER($G26)),B26/$G26,"")</f>
        <v>0.0544296684106259</v>
      </c>
      <c r="C27" s="13" t="n">
        <f aca="false">IF(AND($G26&lt;&gt;0,ISNUMBER($G26)),C26/$G26,"")</f>
        <v>0.0208741610678579</v>
      </c>
      <c r="D27" s="13" t="n">
        <f aca="false">IF(AND($G26&lt;&gt;0,ISNUMBER($G26)),D26/$G26,"")</f>
        <v>0.0293995255387483</v>
      </c>
      <c r="E27" s="13" t="n">
        <f aca="false">IF(AND($G26&lt;&gt;0,ISNUMBER($G26)),E26/$G26,"")</f>
        <v>0.0324796113258951</v>
      </c>
      <c r="F27" s="13" t="n">
        <f aca="false">IF(AND($G26&lt;&gt;0,ISNUMBER($G26)),F26/$G26,"")</f>
        <v>0.862817033656873</v>
      </c>
      <c r="G27" s="13" t="n">
        <f aca="false">IF(AND($G26&lt;&gt;0,ISNUMBER($G26)),G26/$G26,"")</f>
        <v>1</v>
      </c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12cp19&amp;C&amp;12- &amp;P -&amp;R&amp;12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7T08:57:12Z</dcterms:created>
  <dc:creator>arnaud.lannoy</dc:creator>
  <dc:description/>
  <dc:language>en-US</dc:language>
  <cp:lastModifiedBy>arnaud.lannoy</cp:lastModifiedBy>
  <dcterms:modified xsi:type="dcterms:W3CDTF">2015-08-07T14:17:40Z</dcterms:modified>
  <cp:revision>0</cp:revision>
  <dc:subject/>
  <dc:title/>
</cp:coreProperties>
</file>