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3" sheetId="1" state="visible" r:id="rId2"/>
    <sheet name="Feuil2" sheetId="2" state="visible" r:id="rId3"/>
    <sheet name="Feuil1" sheetId="3" state="visible" r:id="rId4"/>
  </sheets>
  <definedNames>
    <definedName function="false" hidden="false" localSheetId="2" name="_xlnm.Print_Area" vbProcedure="false">Feuil1!$A$1:$I$28</definedName>
    <definedName function="false" hidden="false" localSheetId="1" name="_xlnm.Print_Area" vbProcedure="false">Feuil2!$A$1:$I$62</definedName>
    <definedName function="false" hidden="false" localSheetId="0" name="_xlnm.Print_Area" vbProcedure="false">Feuil3!$A$1:$I$264</definedName>
    <definedName function="false" hidden="false" localSheetId="0" name="_xlnm.Print_Titles" vbProcedure="false">Feuil3!$A:$A,Feuil3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93">
  <si>
    <t xml:space="preserve">EDGT LOIRE ATLANTIQUE 2014-2015 - TOTAL</t>
  </si>
  <si>
    <t xml:space="preserve">NOMBRE D'ACTIFS SELON LA ZONE DE RESIDENCE</t>
  </si>
  <si>
    <t xml:space="preserve">ET LA SITUATION LA VEILLE</t>
  </si>
  <si>
    <t xml:space="preserve">DTIR</t>
  </si>
  <si>
    <t xml:space="preserve">ACTIFS (OCCUPATION PRINCIPALE)</t>
  </si>
  <si>
    <t xml:space="preserve">FICHE PERSONNE</t>
  </si>
  <si>
    <t xml:space="preserve">SITUATION DES ACTIFS LA VEILLE</t>
  </si>
  <si>
    <t xml:space="preserve">2-OUI,</t>
  </si>
  <si>
    <t xml:space="preserve">3-OUI,</t>
  </si>
  <si>
    <t xml:space="preserve">MAIS A</t>
  </si>
  <si>
    <t xml:space="preserve">4-OUI,</t>
  </si>
  <si>
    <t xml:space="preserve">DOMIC-</t>
  </si>
  <si>
    <t xml:space="preserve">5-NON,</t>
  </si>
  <si>
    <t xml:space="preserve">6-NON,</t>
  </si>
  <si>
    <t xml:space="preserve">1-OUI,</t>
  </si>
  <si>
    <t xml:space="preserve">ILE</t>
  </si>
  <si>
    <t xml:space="preserve">JAMAIS</t>
  </si>
  <si>
    <t xml:space="preserve">CONGE</t>
  </si>
  <si>
    <t xml:space="preserve">7-</t>
  </si>
  <si>
    <t xml:space="preserve">HORS</t>
  </si>
  <si>
    <t xml:space="preserve">(trav-</t>
  </si>
  <si>
    <t xml:space="preserve">(télé-</t>
  </si>
  <si>
    <t xml:space="preserve">CE</t>
  </si>
  <si>
    <t xml:space="preserve">GREVE</t>
  </si>
  <si>
    <t xml:space="preserve">INDET-</t>
  </si>
  <si>
    <t xml:space="preserve">ail à</t>
  </si>
  <si>
    <t xml:space="preserve">trava-</t>
  </si>
  <si>
    <t xml:space="preserve">(autr-</t>
  </si>
  <si>
    <t xml:space="preserve">JOUR-</t>
  </si>
  <si>
    <t xml:space="preserve">MALAD-</t>
  </si>
  <si>
    <t xml:space="preserve">Ensem-</t>
  </si>
  <si>
    <t xml:space="preserve">ERMINE</t>
  </si>
  <si>
    <t xml:space="preserve">domici</t>
  </si>
  <si>
    <t xml:space="preserve">il)</t>
  </si>
  <si>
    <t xml:space="preserve">e)</t>
  </si>
  <si>
    <t xml:space="preserve">LA</t>
  </si>
  <si>
    <t xml:space="preserve">IE</t>
  </si>
  <si>
    <t xml:space="preserve">ble</t>
  </si>
  <si>
    <t xml:space="preserve">ZONE DE RESIDENCE</t>
  </si>
  <si>
    <t xml:space="preserve">DTIR-001-CV-Nantes-Graslin-Commerce-Decré-Cathédrale</t>
  </si>
  <si>
    <t xml:space="preserve">%H</t>
  </si>
  <si>
    <t xml:space="preserve">DTIR-002-CV-Nantes-Gloriette-Feydeau-Madeleine-Champ de Mars</t>
  </si>
  <si>
    <t xml:space="preserve">DTIR-003-IP-NO-Nantes-Dobrée-Bon Port-Guist hau-Bouhier</t>
  </si>
  <si>
    <t xml:space="preserve">DTIR-004-CV-Nantes-Bretagne-Viarme-Talensac-Pont Morand-Hauts Pavés</t>
  </si>
  <si>
    <t xml:space="preserve">DTIR-005-CV Nantes-Richebourg-St-Clément-Waldeck-Sully-St-Donatien</t>
  </si>
  <si>
    <t xml:space="preserve">DTIR-006-CV-Nantes-Caserne Mellinet-Dalby-Coulmiers-Jardin des Plantes</t>
  </si>
  <si>
    <t xml:space="preserve">DTIR-007-IP-SE-Nantes-ZA Ste-Anne-Zone Portuaire-République</t>
  </si>
  <si>
    <t xml:space="preserve">DTIR-008-IP-NO-Nantes-Mairie Chantenay-Salorges-Ste-Anne-Jean Macé</t>
  </si>
  <si>
    <t xml:space="preserve">DTIR-009-IP-NO-Nantes-Petit Bois-Canclaux-Mellinet-Gare Maritime</t>
  </si>
  <si>
    <t xml:space="preserve">DTIR-010-IP-NO-Nantes-Procé-Monselet</t>
  </si>
  <si>
    <t xml:space="preserve">DTIR-011-IP-N-Nantes-Vannes-St-Pasquier-Rennes-Bellamy-St-Félix</t>
  </si>
  <si>
    <t xml:space="preserve">DTIR-012-IP-NE-Nantes-Agenëts-Toutes-Aides-Malakoff-Coudray</t>
  </si>
  <si>
    <t xml:space="preserve">DTIR-013-IP-NO-Nantes-Grillaud-Procé-Zola</t>
  </si>
  <si>
    <t xml:space="preserve">DTIR-014-IP-NO-Nantes-Plessis Cellier-Roche Maurice-Mendès France</t>
  </si>
  <si>
    <t xml:space="preserve">DTIR-015-IP-NO-Nantes-Durantière-Contrie-Dervallières-Chézine-Joncours</t>
  </si>
  <si>
    <t xml:space="preserve">DTIR-016-IP-NO-Nantes-Carcouet-Breil-Malville-Rte de Vannes-Beauséjour</t>
  </si>
  <si>
    <t xml:space="preserve">DTIR-017-IP-N-Nantes-Université-Michelet-Barberie-Schuman</t>
  </si>
  <si>
    <t xml:space="preserve">DTIR-018-IP-NE-Nantes-Plessis Tison-Tortière-Port Boyer-Eraudière</t>
  </si>
  <si>
    <t xml:space="preserve">DTIR-019-IP-NE-Nantes-Bd des Poilus-Jules Verne-La Bottière-Pilotière</t>
  </si>
  <si>
    <t xml:space="preserve">DTIR-020-IP-NE-Nantes-Mairie Doulon-Le Landreau-Rte de Ste-Luce</t>
  </si>
  <si>
    <t xml:space="preserve">DTIR-021-IP-SE-St Sébastien sur Loire-Jaunaie-Profondine-ZA Auchan</t>
  </si>
  <si>
    <t xml:space="preserve">DTIR-022-IP-SE-St Sébastien sur Loire-Centre-Métairie-Baugerie</t>
  </si>
  <si>
    <t xml:space="preserve">DTIR-023-IP-SE-Nantes-Grêneraie-Clos Torreau-St-Jacques-Pirmil</t>
  </si>
  <si>
    <t xml:space="preserve">DTIR-024-IP-SO-Rezé-ZA  Atout Sud-Trentemoult-Centre</t>
  </si>
  <si>
    <t xml:space="preserve">DTIR-025-IP-NO- St-Herblain-Preux-Crémetterie-Harlière Nord et Sud</t>
  </si>
  <si>
    <t xml:space="preserve">DTIR-026-IP-NO-St Herblain-Le Golf-La Bouvardière-Les 4 vents</t>
  </si>
  <si>
    <t xml:space="preserve">DTIR-027-IP-NO- St Herblain-Sillon de Bretagne-Les Thébaudières</t>
  </si>
  <si>
    <t xml:space="preserve">DTIR-028-IP-N-Orvault-La Cholière-Le Bois St-Louis-Plaisance-Le Bignon</t>
  </si>
  <si>
    <t xml:space="preserve">DTIR-029-IP-N-Orvault-Le Bois Raguenet-La Berthelotière-ZA  Grand Val</t>
  </si>
  <si>
    <t xml:space="preserve">DTIR-030-IP-N-Nantes-Chauvinière-ZA Hauts de Gesvre-Santos Dumont</t>
  </si>
  <si>
    <t xml:space="preserve">DTIR-031-NE-Nantes-Beaujoire-Halvêque-ZA Chantrerie-Gachet-St-Joseph</t>
  </si>
  <si>
    <t xml:space="preserve">DTIR-032-IP-SO-Rezé-St-Paul-Château-Mahaudières-Trocardièr</t>
  </si>
  <si>
    <t xml:space="preserve">DTIR-033-NO-Indre-Saint-Herblain</t>
  </si>
  <si>
    <t xml:space="preserve">DTIR-034-NO-St-Herblain-Solvardière-Clos Amis-Bourg Centre-Pontpierre</t>
  </si>
  <si>
    <t xml:space="preserve">DTIR-035-NO-Sautron-Orvault</t>
  </si>
  <si>
    <t xml:space="preserve">DTIR-036-NE-La Chapelle sur Erdre-Bords de l Erdre-Gesvrine</t>
  </si>
  <si>
    <t xml:space="preserve">DTIR-037-NE-La Chapelle sur Erdre-Centre ville-Plessis-Coutancière</t>
  </si>
  <si>
    <t xml:space="preserve">DTIR-038-NE-Carquefou-Mairie-Charbonneau-Bois Saint-Lys-Florigny</t>
  </si>
  <si>
    <t xml:space="preserve">DTIR-039-NE-Thouaré sur Loire-Sainte Luce sur Loire</t>
  </si>
  <si>
    <t xml:space="preserve">DTIR-040-NE-Carquefou-Mauves-sur-Loire-Thouaré-sur-Loire</t>
  </si>
  <si>
    <t xml:space="preserve">DTIR-041-SE- Basse Goulaine-Nord-Centre-Sud Est</t>
  </si>
  <si>
    <t xml:space="preserve">DTIR-042-SE-Vertou-Planty-Viviers-Beautour-ZA  Parc Industriel Vertonne</t>
  </si>
  <si>
    <t xml:space="preserve">DTIR-043-SE-Vertou-Centre Ville-Grammoire-Billardière-La Grand Noé</t>
  </si>
  <si>
    <t xml:space="preserve">DTIR-044-SE-Vertou-Portillon-Pégers-Reigners Nord-Sud</t>
  </si>
  <si>
    <t xml:space="preserve">DTIR-045-IP--SO-Rezé-Basse Landes-Chêne Gala-La Houssais-Jaguère</t>
  </si>
  <si>
    <t xml:space="preserve">DTIR-046-IP-SO-Rezé-Naudières-Landes St-Pierre-Morinière-Jaunais</t>
  </si>
  <si>
    <t xml:space="preserve">DTIR-047-IP-SO-Bouguenais-Les Couëts-Centre Economique-ZA Cheviré</t>
  </si>
  <si>
    <t xml:space="preserve">DTIR-048-SO-Bouguenais-Le Bourg-La Croix-Jeannette-Bouguenais-Ouest</t>
  </si>
  <si>
    <t xml:space="preserve">DTIR-049-SO-Bouaye-Saint-Aignan-Grandlieu</t>
  </si>
  <si>
    <t xml:space="preserve">DTIR-050-SO-Brains-Le Pellerin-Saint-Léger-les-Vignes</t>
  </si>
  <si>
    <t xml:space="preserve">DTIR-051-SO-La Montagne-Saint Jean de Boiseau</t>
  </si>
  <si>
    <t xml:space="preserve">DTIR-052-NO- Couëron-Hôtel de ville-La Noé St-Jean-Chabossière N et S</t>
  </si>
  <si>
    <t xml:space="preserve">DTIR-053-NO-Couëron-St-Herblain-Sautron-Orvault</t>
  </si>
  <si>
    <t xml:space="preserve">DTIR-101-CapAPresqu îleNordOuest</t>
  </si>
  <si>
    <t xml:space="preserve">DTIR-102-CapALittoralOuest</t>
  </si>
  <si>
    <t xml:space="preserve">DTIR-103-CapA-Littoral Sud</t>
  </si>
  <si>
    <t xml:space="preserve">DTIR-104-CapA-Baule Centre</t>
  </si>
  <si>
    <t xml:space="preserve">DTIR-105-CapA-Baule Quartiers</t>
  </si>
  <si>
    <t xml:space="preserve">DTIR-106-CapA-Guérande Centre</t>
  </si>
  <si>
    <t xml:space="preserve">DTIR-107-CapA-Guérande Villages</t>
  </si>
  <si>
    <t xml:space="preserve">DTIR-108-CapAPresqu îleNordEst</t>
  </si>
  <si>
    <t xml:space="preserve">DTIR-109-Carène-Brière</t>
  </si>
  <si>
    <t xml:space="preserve">DTIR-110-Carène-St André Brais</t>
  </si>
  <si>
    <t xml:space="preserve">DTIR-111-Carène-Pornichet</t>
  </si>
  <si>
    <t xml:space="preserve">DTIR-112-Carène-St Marcel Immaculée</t>
  </si>
  <si>
    <t xml:space="preserve">DTIR-113-Carène-St Nazaire Ouest</t>
  </si>
  <si>
    <t xml:space="preserve">DTIR-114-Carène-St Nazaire Trébale Côte Amour</t>
  </si>
  <si>
    <t xml:space="preserve">DTIR-115-Carène-St Nazaire Mer</t>
  </si>
  <si>
    <t xml:space="preserve">DTIR-116-Carène-St Nazaire Cité scolaire Jardin Plantes</t>
  </si>
  <si>
    <t xml:space="preserve">DTIR-117-Carène-St Nazaire Petit Caporal Quebrais</t>
  </si>
  <si>
    <t xml:space="preserve">DTIR-118-Carène-St Nazaire Centre</t>
  </si>
  <si>
    <t xml:space="preserve">DTIR-119-Carène-St Nazaire Gare Méan</t>
  </si>
  <si>
    <t xml:space="preserve">DTIR-120-Carène-Trignac</t>
  </si>
  <si>
    <t xml:space="preserve">DTIR-121-Carène-Montoir</t>
  </si>
  <si>
    <t xml:space="preserve">DTIR-122-Carène-Donges Besné</t>
  </si>
  <si>
    <t xml:space="preserve">DTIR-123-Pont-Château-Drefféac</t>
  </si>
  <si>
    <t xml:space="preserve">DTIR-124-Crossac-SteReineBretagne-Missillac </t>
  </si>
  <si>
    <t xml:space="preserve">DTIR-125-SteAnneBrivet-StGildas-Sévérac-Guenroüet </t>
  </si>
  <si>
    <t xml:space="preserve">DTIR-126-Quilly-Campbon-Prinquiau </t>
  </si>
  <si>
    <t xml:space="preserve">DTIR-127-Savenay</t>
  </si>
  <si>
    <t xml:space="preserve">DTIR-128-LaChapelleLaunay-Lavau-Bouée-Malville </t>
  </si>
  <si>
    <t xml:space="preserve">DTIR-129-Frossay-Saint-Viaud-Paimboeuf </t>
  </si>
  <si>
    <t xml:space="preserve">DTIR-130-Corsept-Saint-PèreenRetz </t>
  </si>
  <si>
    <t xml:space="preserve">DTIR-131-Saint-BrévinlesPins</t>
  </si>
  <si>
    <t xml:space="preserve">DTIR-132-St MichelChef-LaPlaine-Préfailles-LaBernerie-LesMoutiers </t>
  </si>
  <si>
    <t xml:space="preserve">DTIR-133-Pornic</t>
  </si>
  <si>
    <t xml:space="preserve">DTIR-134-Chauvé-Arthon </t>
  </si>
  <si>
    <t xml:space="preserve">DTIR-135-Chéméré-Vue-Rouans-CheixRetz-PortStPère </t>
  </si>
  <si>
    <t xml:space="preserve">DTIR-136-St Hilaire Chaléons-Ste-Pazanne </t>
  </si>
  <si>
    <t xml:space="preserve">DTIR-200-CC Cœur d Estuaire</t>
  </si>
  <si>
    <t xml:space="preserve">DTIR-201-CC Erdre et Gesvres ouest</t>
  </si>
  <si>
    <t xml:space="preserve">DTIR-202-CC d Erdre et Gesvres centre</t>
  </si>
  <si>
    <t xml:space="preserve">DTIR-203-CC d Erdre et Gesvres nord-est</t>
  </si>
  <si>
    <t xml:space="preserve">DTIR-204-CC d Erdre et Gesvres sud-ouest</t>
  </si>
  <si>
    <t xml:space="preserve">DTIR-205-CC Région de Blain</t>
  </si>
  <si>
    <t xml:space="preserve">DTIR-206-CC Pays de Redon est</t>
  </si>
  <si>
    <t xml:space="preserve">DTIR-207-CC Pays de Redon ouest</t>
  </si>
  <si>
    <t xml:space="preserve">DTIR-208-CC Région de Nozay</t>
  </si>
  <si>
    <t xml:space="preserve">DTIR-209-CC du Secteur de Derval</t>
  </si>
  <si>
    <t xml:space="preserve">DTIR-210-CC Castelbriantais Châteaubriant</t>
  </si>
  <si>
    <t xml:space="preserve">DTIR-211-CC Castelbriantais nord</t>
  </si>
  <si>
    <t xml:space="preserve">DTIR-212-CC Castelbriantais sud</t>
  </si>
  <si>
    <t xml:space="preserve">DTIR-213-COMPA nord-est</t>
  </si>
  <si>
    <t xml:space="preserve">DTIR-214-COMPA nord-ouest</t>
  </si>
  <si>
    <t xml:space="preserve">DTIR-215-COMPA sud-ouest</t>
  </si>
  <si>
    <t xml:space="preserve">DTIR-216-COMPA sud-est</t>
  </si>
  <si>
    <t xml:space="preserve">DTIR-217-COMPA Ancenis St-Géréon</t>
  </si>
  <si>
    <t xml:space="preserve">DTIR-218-CC Loire Divatte nord</t>
  </si>
  <si>
    <t xml:space="preserve">DTIR-219-CC Loire Divatte sud</t>
  </si>
  <si>
    <t xml:space="preserve">DTIR-220-CC Vallet centre</t>
  </si>
  <si>
    <t xml:space="preserve">DTIR-221-CC Vallet périphérie</t>
  </si>
  <si>
    <t xml:space="preserve">DTIR-222-CC Sèvre Maine et Goulaine</t>
  </si>
  <si>
    <t xml:space="preserve">DTIR-223-CC Vallée de Clisson sud-est</t>
  </si>
  <si>
    <t xml:space="preserve">DTIR-224-CC Vallée de Clisson est</t>
  </si>
  <si>
    <t xml:space="preserve">DTIR-225-CC Vallée de Clisson centre</t>
  </si>
  <si>
    <t xml:space="preserve">DTIR-226-CC Vallée de Clisson ouest</t>
  </si>
  <si>
    <t xml:space="preserve">DTIR-227-CC Grandlieu est</t>
  </si>
  <si>
    <t xml:space="preserve">DTIR-228-CC Grandlieu nord</t>
  </si>
  <si>
    <t xml:space="preserve">DTIR-229-CC Grandlieu sud</t>
  </si>
  <si>
    <t xml:space="preserve">DTIR-230-CC Loire Atlantique Méridionale</t>
  </si>
  <si>
    <t xml:space="preserve">DTIR-231-CC Machecoul sud</t>
  </si>
  <si>
    <t xml:space="preserve">DTIR-232-CC Machecoul nord</t>
  </si>
  <si>
    <t xml:space="preserve">DTIR-233-Communes département 49</t>
  </si>
  <si>
    <t xml:space="preserve">Ensemble</t>
  </si>
  <si>
    <t xml:space="preserve">D30</t>
  </si>
  <si>
    <t xml:space="preserve">D30-01-Coeur d agglomération</t>
  </si>
  <si>
    <t xml:space="preserve">D30-02-IP Nord</t>
  </si>
  <si>
    <t xml:space="preserve">D30-03-IP Sud</t>
  </si>
  <si>
    <t xml:space="preserve">D30-04-Nord Est</t>
  </si>
  <si>
    <t xml:space="preserve">D30-05-Nord Ouest</t>
  </si>
  <si>
    <t xml:space="preserve">D30-06-Sud Est</t>
  </si>
  <si>
    <t xml:space="preserve">D30-07-Sud Ouest</t>
  </si>
  <si>
    <t xml:space="preserve">D30-08-Cap-Atlantique_Nord</t>
  </si>
  <si>
    <t xml:space="preserve">D30-09-Cap-Atlantique_Sud</t>
  </si>
  <si>
    <t xml:space="preserve">D30-10-Carene hors Saint-Nazaire</t>
  </si>
  <si>
    <t xml:space="preserve">D30-11-Saint-Nazaire</t>
  </si>
  <si>
    <t xml:space="preserve">D30-12-Pays de Pontchateau St Gildas des Bois</t>
  </si>
  <si>
    <t xml:space="preserve">D30-13-Loire et Sillon</t>
  </si>
  <si>
    <t xml:space="preserve">D30-14-Pays de Retz</t>
  </si>
  <si>
    <t xml:space="preserve">D30-15-Coeur d'Estuaire et Région de Blain</t>
  </si>
  <si>
    <t xml:space="preserve">D30-16-Erdre et Gesvre</t>
  </si>
  <si>
    <t xml:space="preserve">D30-17-Pays de Redon et Vilaine</t>
  </si>
  <si>
    <t xml:space="preserve">D30-18-Pays de Chateaubriant</t>
  </si>
  <si>
    <t xml:space="preserve">D30-19-Pays d Ancenis</t>
  </si>
  <si>
    <t xml:space="preserve">D30-20-Vignoble Nantais</t>
  </si>
  <si>
    <t xml:space="preserve">D30-21-Pays de Retz</t>
  </si>
  <si>
    <t xml:space="preserve">D30-22-Communes département 49</t>
  </si>
  <si>
    <t xml:space="preserve">D10</t>
  </si>
  <si>
    <t xml:space="preserve">D10-01-Nantes Métropole</t>
  </si>
  <si>
    <t xml:space="preserve">D10-02-Cap Atlantique</t>
  </si>
  <si>
    <t xml:space="preserve">D10-03-CARENE</t>
  </si>
  <si>
    <t xml:space="preserve">D10-04-Reste Département Loire Atlantique</t>
  </si>
  <si>
    <t xml:space="preserve">D10-05-Communes département 4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1" width="8.14"/>
    <col collapsed="false" customWidth="true" hidden="false" outlineLevel="0" max="6" min="3" style="1" width="7.56"/>
    <col collapsed="false" customWidth="true" hidden="false" outlineLevel="0" max="7" min="7" style="1" width="7.7"/>
    <col collapsed="false" customWidth="true" hidden="false" outlineLevel="0" max="8" min="8" style="1" width="7.99"/>
    <col collapsed="false" customWidth="true" hidden="false" outlineLevel="0" max="9" min="9" style="1" width="7.42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2" t="s">
        <v>2</v>
      </c>
    </row>
    <row r="4" customFormat="false" ht="11.25" hidden="false" customHeight="false" outlineLevel="0" collapsed="false">
      <c r="A4" s="2" t="s">
        <v>3</v>
      </c>
    </row>
    <row r="5" customFormat="false" ht="11.25" hidden="false" customHeight="false" outlineLevel="0" collapsed="false">
      <c r="A5" s="2" t="s">
        <v>4</v>
      </c>
    </row>
    <row r="8" customFormat="false" ht="11.25" hidden="false" customHeight="false" outlineLevel="0" collapsed="false">
      <c r="A8" s="3" t="s">
        <v>5</v>
      </c>
      <c r="B8" s="4" t="s">
        <v>6</v>
      </c>
      <c r="C8" s="4"/>
      <c r="D8" s="4"/>
      <c r="E8" s="4"/>
      <c r="F8" s="4"/>
      <c r="G8" s="4"/>
      <c r="H8" s="4"/>
      <c r="I8" s="5"/>
    </row>
    <row r="9" customFormat="false" ht="11.25" hidden="false" customHeight="false" outlineLevel="0" collapsed="false">
      <c r="A9" s="6"/>
      <c r="B9" s="7"/>
      <c r="C9" s="7"/>
      <c r="D9" s="7" t="s">
        <v>7</v>
      </c>
      <c r="E9" s="7" t="s">
        <v>8</v>
      </c>
      <c r="F9" s="7"/>
      <c r="G9" s="7"/>
      <c r="H9" s="7"/>
      <c r="I9" s="7"/>
    </row>
    <row r="10" customFormat="false" ht="11.25" hidden="false" customHeight="false" outlineLevel="0" collapsed="false">
      <c r="A10" s="8"/>
      <c r="B10" s="9"/>
      <c r="C10" s="9"/>
      <c r="D10" s="9" t="s">
        <v>9</v>
      </c>
      <c r="E10" s="9" t="s">
        <v>9</v>
      </c>
      <c r="F10" s="9" t="s">
        <v>10</v>
      </c>
      <c r="G10" s="9"/>
      <c r="H10" s="9"/>
      <c r="I10" s="9"/>
    </row>
    <row r="11" customFormat="false" ht="11.25" hidden="false" customHeight="false" outlineLevel="0" collapsed="false">
      <c r="A11" s="8"/>
      <c r="B11" s="9"/>
      <c r="C11" s="9"/>
      <c r="D11" s="9" t="s">
        <v>11</v>
      </c>
      <c r="E11" s="9" t="s">
        <v>11</v>
      </c>
      <c r="F11" s="9" t="s">
        <v>9</v>
      </c>
      <c r="G11" s="9" t="s">
        <v>12</v>
      </c>
      <c r="H11" s="9" t="s">
        <v>13</v>
      </c>
      <c r="I11" s="9"/>
    </row>
    <row r="12" customFormat="false" ht="11.25" hidden="false" customHeight="false" outlineLevel="0" collapsed="false">
      <c r="A12" s="8"/>
      <c r="B12" s="9"/>
      <c r="C12" s="9" t="s">
        <v>14</v>
      </c>
      <c r="D12" s="9" t="s">
        <v>15</v>
      </c>
      <c r="E12" s="9" t="s">
        <v>15</v>
      </c>
      <c r="F12" s="9" t="s">
        <v>11</v>
      </c>
      <c r="G12" s="9" t="s">
        <v>16</v>
      </c>
      <c r="H12" s="9" t="s">
        <v>17</v>
      </c>
      <c r="I12" s="9"/>
    </row>
    <row r="13" customFormat="false" ht="11.25" hidden="false" customHeight="false" outlineLevel="0" collapsed="false">
      <c r="A13" s="8"/>
      <c r="B13" s="9" t="s">
        <v>18</v>
      </c>
      <c r="C13" s="9" t="s">
        <v>19</v>
      </c>
      <c r="D13" s="9" t="s">
        <v>20</v>
      </c>
      <c r="E13" s="9" t="s">
        <v>21</v>
      </c>
      <c r="F13" s="9" t="s">
        <v>15</v>
      </c>
      <c r="G13" s="9" t="s">
        <v>22</v>
      </c>
      <c r="H13" s="9" t="s">
        <v>23</v>
      </c>
      <c r="I13" s="9"/>
    </row>
    <row r="14" customFormat="false" ht="11.25" hidden="false" customHeight="false" outlineLevel="0" collapsed="false">
      <c r="A14" s="8"/>
      <c r="B14" s="9" t="s">
        <v>24</v>
      </c>
      <c r="C14" s="9" t="s">
        <v>11</v>
      </c>
      <c r="D14" s="9" t="s">
        <v>25</v>
      </c>
      <c r="E14" s="9" t="s">
        <v>26</v>
      </c>
      <c r="F14" s="9" t="s">
        <v>27</v>
      </c>
      <c r="G14" s="9" t="s">
        <v>28</v>
      </c>
      <c r="H14" s="9" t="s">
        <v>29</v>
      </c>
      <c r="I14" s="9" t="s">
        <v>30</v>
      </c>
    </row>
    <row r="15" customFormat="false" ht="11.25" hidden="false" customHeight="false" outlineLevel="0" collapsed="false">
      <c r="A15" s="8"/>
      <c r="B15" s="9" t="s">
        <v>31</v>
      </c>
      <c r="C15" s="9" t="s">
        <v>15</v>
      </c>
      <c r="D15" s="9" t="s">
        <v>32</v>
      </c>
      <c r="E15" s="9" t="s">
        <v>33</v>
      </c>
      <c r="F15" s="9" t="s">
        <v>34</v>
      </c>
      <c r="G15" s="9" t="s">
        <v>35</v>
      </c>
      <c r="H15" s="9" t="s">
        <v>36</v>
      </c>
      <c r="I15" s="9" t="s">
        <v>37</v>
      </c>
    </row>
    <row r="16" customFormat="false" ht="11.25" hidden="false" customHeight="false" outlineLevel="0" collapsed="false">
      <c r="A16" s="10" t="s">
        <v>38</v>
      </c>
      <c r="B16" s="11"/>
      <c r="C16" s="11"/>
      <c r="D16" s="11"/>
      <c r="E16" s="11"/>
      <c r="F16" s="11"/>
      <c r="G16" s="11"/>
      <c r="H16" s="11"/>
      <c r="I16" s="11"/>
    </row>
    <row r="17" customFormat="false" ht="11.25" hidden="false" customHeight="false" outlineLevel="0" collapsed="false">
      <c r="A17" s="6" t="s">
        <v>39</v>
      </c>
      <c r="B17" s="7" t="n">
        <v>32</v>
      </c>
      <c r="C17" s="7" t="n">
        <v>2746</v>
      </c>
      <c r="D17" s="7" t="n">
        <v>112</v>
      </c>
      <c r="E17" s="7" t="n">
        <v>0</v>
      </c>
      <c r="F17" s="7" t="n">
        <v>0</v>
      </c>
      <c r="G17" s="7" t="n">
        <v>366</v>
      </c>
      <c r="H17" s="7" t="n">
        <v>249</v>
      </c>
      <c r="I17" s="7" t="n">
        <v>3506</v>
      </c>
    </row>
    <row r="18" customFormat="false" ht="11.25" hidden="false" customHeight="false" outlineLevel="0" collapsed="false">
      <c r="A18" s="12" t="s">
        <v>40</v>
      </c>
      <c r="B18" s="13" t="n">
        <f aca="false">IF(AND($I17&lt;&gt;0,ISNUMBER($I17)),B17/$I17,"")</f>
        <v>0.00912721049629207</v>
      </c>
      <c r="C18" s="13" t="n">
        <f aca="false">IF(AND($I17&lt;&gt;0,ISNUMBER($I17)),C17/$I17,"")</f>
        <v>0.783228750713063</v>
      </c>
      <c r="D18" s="13" t="n">
        <f aca="false">IF(AND($I17&lt;&gt;0,ISNUMBER($I17)),D17/$I17,"")</f>
        <v>0.0319452367370223</v>
      </c>
      <c r="E18" s="13" t="n">
        <f aca="false">IF(AND($I17&lt;&gt;0,ISNUMBER($I17)),E17/$I17,"")</f>
        <v>0</v>
      </c>
      <c r="F18" s="13" t="n">
        <f aca="false">IF(AND($I17&lt;&gt;0,ISNUMBER($I17)),F17/$I17,"")</f>
        <v>0</v>
      </c>
      <c r="G18" s="13" t="n">
        <f aca="false">IF(AND($I17&lt;&gt;0,ISNUMBER($I17)),G17/$I17,"")</f>
        <v>0.104392470051341</v>
      </c>
      <c r="H18" s="13" t="n">
        <f aca="false">IF(AND($I17&lt;&gt;0,ISNUMBER($I17)),H17/$I17,"")</f>
        <v>0.0710211066742727</v>
      </c>
      <c r="I18" s="13" t="n">
        <f aca="false">IF(AND($I17&lt;&gt;0,ISNUMBER($I17)),I17/$I17,"")</f>
        <v>1</v>
      </c>
    </row>
    <row r="19" customFormat="false" ht="11.25" hidden="false" customHeight="false" outlineLevel="0" collapsed="false">
      <c r="A19" s="6" t="s">
        <v>41</v>
      </c>
      <c r="B19" s="7" t="n">
        <v>0</v>
      </c>
      <c r="C19" s="7" t="n">
        <v>2490</v>
      </c>
      <c r="D19" s="7" t="n">
        <v>111</v>
      </c>
      <c r="E19" s="7" t="n">
        <v>23</v>
      </c>
      <c r="F19" s="7" t="n">
        <v>0</v>
      </c>
      <c r="G19" s="7" t="n">
        <v>0</v>
      </c>
      <c r="H19" s="7" t="n">
        <v>274</v>
      </c>
      <c r="I19" s="7" t="n">
        <v>2898</v>
      </c>
    </row>
    <row r="20" customFormat="false" ht="11.25" hidden="false" customHeight="false" outlineLevel="0" collapsed="false">
      <c r="A20" s="12" t="s">
        <v>40</v>
      </c>
      <c r="B20" s="13" t="n">
        <f aca="false">IF(AND($I19&lt;&gt;0,ISNUMBER($I19)),B19/$I19,"")</f>
        <v>0</v>
      </c>
      <c r="C20" s="13" t="n">
        <f aca="false">IF(AND($I19&lt;&gt;0,ISNUMBER($I19)),C19/$I19,"")</f>
        <v>0.859213250517598</v>
      </c>
      <c r="D20" s="13" t="n">
        <f aca="false">IF(AND($I19&lt;&gt;0,ISNUMBER($I19)),D19/$I19,"")</f>
        <v>0.0383022774327122</v>
      </c>
      <c r="E20" s="13" t="n">
        <f aca="false">IF(AND($I19&lt;&gt;0,ISNUMBER($I19)),E19/$I19,"")</f>
        <v>0.00793650793650794</v>
      </c>
      <c r="F20" s="13" t="n">
        <f aca="false">IF(AND($I19&lt;&gt;0,ISNUMBER($I19)),F19/$I19,"")</f>
        <v>0</v>
      </c>
      <c r="G20" s="13" t="n">
        <f aca="false">IF(AND($I19&lt;&gt;0,ISNUMBER($I19)),G19/$I19,"")</f>
        <v>0</v>
      </c>
      <c r="H20" s="13" t="n">
        <f aca="false">IF(AND($I19&lt;&gt;0,ISNUMBER($I19)),H19/$I19,"")</f>
        <v>0.0945479641131815</v>
      </c>
      <c r="I20" s="13" t="n">
        <f aca="false">IF(AND($I19&lt;&gt;0,ISNUMBER($I19)),I19/$I19,"")</f>
        <v>1</v>
      </c>
    </row>
    <row r="21" customFormat="false" ht="11.25" hidden="false" customHeight="false" outlineLevel="0" collapsed="false">
      <c r="A21" s="6" t="s">
        <v>42</v>
      </c>
      <c r="B21" s="7" t="n">
        <v>23</v>
      </c>
      <c r="C21" s="7" t="n">
        <v>2883</v>
      </c>
      <c r="D21" s="7" t="n">
        <v>131</v>
      </c>
      <c r="E21" s="7" t="n">
        <v>0</v>
      </c>
      <c r="F21" s="7" t="n">
        <v>43</v>
      </c>
      <c r="G21" s="7" t="n">
        <v>84</v>
      </c>
      <c r="H21" s="7" t="n">
        <v>322</v>
      </c>
      <c r="I21" s="7" t="n">
        <v>3486</v>
      </c>
    </row>
    <row r="22" customFormat="false" ht="11.25" hidden="false" customHeight="false" outlineLevel="0" collapsed="false">
      <c r="A22" s="12" t="s">
        <v>40</v>
      </c>
      <c r="B22" s="13" t="n">
        <f aca="false">IF(AND($I21&lt;&gt;0,ISNUMBER($I21)),B21/$I21,"")</f>
        <v>0.0065978198508319</v>
      </c>
      <c r="C22" s="13" t="n">
        <f aca="false">IF(AND($I21&lt;&gt;0,ISNUMBER($I21)),C21/$I21,"")</f>
        <v>0.827022375215146</v>
      </c>
      <c r="D22" s="13" t="n">
        <f aca="false">IF(AND($I21&lt;&gt;0,ISNUMBER($I21)),D21/$I21,"")</f>
        <v>0.0375788869764773</v>
      </c>
      <c r="E22" s="13" t="n">
        <f aca="false">IF(AND($I21&lt;&gt;0,ISNUMBER($I21)),E21/$I21,"")</f>
        <v>0</v>
      </c>
      <c r="F22" s="13" t="n">
        <f aca="false">IF(AND($I21&lt;&gt;0,ISNUMBER($I21)),F21/$I21,"")</f>
        <v>0.0123350545037292</v>
      </c>
      <c r="G22" s="13" t="n">
        <f aca="false">IF(AND($I21&lt;&gt;0,ISNUMBER($I21)),G21/$I21,"")</f>
        <v>0.0240963855421687</v>
      </c>
      <c r="H22" s="13" t="n">
        <f aca="false">IF(AND($I21&lt;&gt;0,ISNUMBER($I21)),H21/$I21,"")</f>
        <v>0.0923694779116466</v>
      </c>
      <c r="I22" s="13" t="n">
        <f aca="false">IF(AND($I21&lt;&gt;0,ISNUMBER($I21)),I21/$I21,"")</f>
        <v>1</v>
      </c>
    </row>
    <row r="23" customFormat="false" ht="11.25" hidden="false" customHeight="false" outlineLevel="0" collapsed="false">
      <c r="A23" s="6" t="s">
        <v>43</v>
      </c>
      <c r="B23" s="7" t="n">
        <v>185</v>
      </c>
      <c r="C23" s="7" t="n">
        <v>4311</v>
      </c>
      <c r="D23" s="7" t="n">
        <v>777</v>
      </c>
      <c r="E23" s="7" t="n">
        <v>72</v>
      </c>
      <c r="F23" s="7" t="n">
        <v>0</v>
      </c>
      <c r="G23" s="7" t="n">
        <v>301</v>
      </c>
      <c r="H23" s="7" t="n">
        <v>131</v>
      </c>
      <c r="I23" s="7" t="n">
        <v>5776</v>
      </c>
    </row>
    <row r="24" customFormat="false" ht="11.25" hidden="false" customHeight="false" outlineLevel="0" collapsed="false">
      <c r="A24" s="12" t="s">
        <v>40</v>
      </c>
      <c r="B24" s="13" t="n">
        <f aca="false">IF(AND($I23&lt;&gt;0,ISNUMBER($I23)),B23/$I23,"")</f>
        <v>0.0320290858725762</v>
      </c>
      <c r="C24" s="13" t="n">
        <f aca="false">IF(AND($I23&lt;&gt;0,ISNUMBER($I23)),C23/$I23,"")</f>
        <v>0.746364265927978</v>
      </c>
      <c r="D24" s="13" t="n">
        <f aca="false">IF(AND($I23&lt;&gt;0,ISNUMBER($I23)),D23/$I23,"")</f>
        <v>0.13452216066482</v>
      </c>
      <c r="E24" s="13" t="n">
        <f aca="false">IF(AND($I23&lt;&gt;0,ISNUMBER($I23)),E23/$I23,"")</f>
        <v>0.0124653739612188</v>
      </c>
      <c r="F24" s="13" t="n">
        <f aca="false">IF(AND($I23&lt;&gt;0,ISNUMBER($I23)),F23/$I23,"")</f>
        <v>0</v>
      </c>
      <c r="G24" s="13" t="n">
        <f aca="false">IF(AND($I23&lt;&gt;0,ISNUMBER($I23)),G23/$I23,"")</f>
        <v>0.052112188365651</v>
      </c>
      <c r="H24" s="13" t="n">
        <f aca="false">IF(AND($I23&lt;&gt;0,ISNUMBER($I23)),H23/$I23,"")</f>
        <v>0.0226800554016621</v>
      </c>
      <c r="I24" s="13" t="n">
        <f aca="false">IF(AND($I23&lt;&gt;0,ISNUMBER($I23)),I23/$I23,"")</f>
        <v>1</v>
      </c>
    </row>
    <row r="25" customFormat="false" ht="11.25" hidden="false" customHeight="false" outlineLevel="0" collapsed="false">
      <c r="A25" s="6" t="s">
        <v>44</v>
      </c>
      <c r="B25" s="7" t="n">
        <v>50</v>
      </c>
      <c r="C25" s="7" t="n">
        <v>2832</v>
      </c>
      <c r="D25" s="7" t="n">
        <v>134</v>
      </c>
      <c r="E25" s="7" t="n">
        <v>0</v>
      </c>
      <c r="F25" s="7" t="n">
        <v>0</v>
      </c>
      <c r="G25" s="7" t="n">
        <v>214</v>
      </c>
      <c r="H25" s="7" t="n">
        <v>603</v>
      </c>
      <c r="I25" s="7" t="n">
        <v>3833</v>
      </c>
    </row>
    <row r="26" customFormat="false" ht="11.25" hidden="false" customHeight="false" outlineLevel="0" collapsed="false">
      <c r="A26" s="12" t="s">
        <v>40</v>
      </c>
      <c r="B26" s="13" t="n">
        <f aca="false">IF(AND($I25&lt;&gt;0,ISNUMBER($I25)),B25/$I25,"")</f>
        <v>0.0130446125750065</v>
      </c>
      <c r="C26" s="13" t="n">
        <f aca="false">IF(AND($I25&lt;&gt;0,ISNUMBER($I25)),C25/$I25,"")</f>
        <v>0.738846856248369</v>
      </c>
      <c r="D26" s="13" t="n">
        <f aca="false">IF(AND($I25&lt;&gt;0,ISNUMBER($I25)),D25/$I25,"")</f>
        <v>0.0349595617010175</v>
      </c>
      <c r="E26" s="13" t="n">
        <f aca="false">IF(AND($I25&lt;&gt;0,ISNUMBER($I25)),E25/$I25,"")</f>
        <v>0</v>
      </c>
      <c r="F26" s="13" t="n">
        <f aca="false">IF(AND($I25&lt;&gt;0,ISNUMBER($I25)),F25/$I25,"")</f>
        <v>0</v>
      </c>
      <c r="G26" s="13" t="n">
        <f aca="false">IF(AND($I25&lt;&gt;0,ISNUMBER($I25)),G25/$I25,"")</f>
        <v>0.0558309418210279</v>
      </c>
      <c r="H26" s="13" t="n">
        <f aca="false">IF(AND($I25&lt;&gt;0,ISNUMBER($I25)),H25/$I25,"")</f>
        <v>0.157318027654579</v>
      </c>
      <c r="I26" s="13" t="n">
        <f aca="false">IF(AND($I25&lt;&gt;0,ISNUMBER($I25)),I25/$I25,"")</f>
        <v>1</v>
      </c>
    </row>
    <row r="27" customFormat="false" ht="11.25" hidden="false" customHeight="false" outlineLevel="0" collapsed="false">
      <c r="A27" s="6" t="s">
        <v>45</v>
      </c>
      <c r="B27" s="7" t="n">
        <v>57</v>
      </c>
      <c r="C27" s="7" t="n">
        <v>3744</v>
      </c>
      <c r="D27" s="7" t="n">
        <v>39</v>
      </c>
      <c r="E27" s="7" t="n">
        <v>0</v>
      </c>
      <c r="F27" s="7" t="n">
        <v>0</v>
      </c>
      <c r="G27" s="7" t="n">
        <v>184</v>
      </c>
      <c r="H27" s="7" t="n">
        <v>456</v>
      </c>
      <c r="I27" s="7" t="n">
        <v>4481</v>
      </c>
    </row>
    <row r="28" customFormat="false" ht="11.25" hidden="false" customHeight="false" outlineLevel="0" collapsed="false">
      <c r="A28" s="12" t="s">
        <v>40</v>
      </c>
      <c r="B28" s="13" t="n">
        <f aca="false">IF(AND($I27&lt;&gt;0,ISNUMBER($I27)),B27/$I27,"")</f>
        <v>0.0127203749163133</v>
      </c>
      <c r="C28" s="13" t="n">
        <f aca="false">IF(AND($I27&lt;&gt;0,ISNUMBER($I27)),C27/$I27,"")</f>
        <v>0.835527783976791</v>
      </c>
      <c r="D28" s="13" t="n">
        <f aca="false">IF(AND($I27&lt;&gt;0,ISNUMBER($I27)),D27/$I27,"")</f>
        <v>0.00870341441642491</v>
      </c>
      <c r="E28" s="13" t="n">
        <f aca="false">IF(AND($I27&lt;&gt;0,ISNUMBER($I27)),E27/$I27,"")</f>
        <v>0</v>
      </c>
      <c r="F28" s="13" t="n">
        <f aca="false">IF(AND($I27&lt;&gt;0,ISNUMBER($I27)),F27/$I27,"")</f>
        <v>0</v>
      </c>
      <c r="G28" s="13" t="n">
        <f aca="false">IF(AND($I27&lt;&gt;0,ISNUMBER($I27)),G27/$I27,"")</f>
        <v>0.0410622628877483</v>
      </c>
      <c r="H28" s="13" t="n">
        <f aca="false">IF(AND($I27&lt;&gt;0,ISNUMBER($I27)),H27/$I27,"")</f>
        <v>0.101762999330507</v>
      </c>
      <c r="I28" s="13" t="n">
        <f aca="false">IF(AND($I27&lt;&gt;0,ISNUMBER($I27)),I27/$I27,"")</f>
        <v>1</v>
      </c>
    </row>
    <row r="29" customFormat="false" ht="11.25" hidden="false" customHeight="false" outlineLevel="0" collapsed="false">
      <c r="A29" s="6" t="s">
        <v>46</v>
      </c>
      <c r="B29" s="7" t="n">
        <v>81</v>
      </c>
      <c r="C29" s="7" t="n">
        <v>5837</v>
      </c>
      <c r="D29" s="7" t="n">
        <v>86</v>
      </c>
      <c r="E29" s="7" t="n">
        <v>0</v>
      </c>
      <c r="F29" s="7" t="n">
        <v>0</v>
      </c>
      <c r="G29" s="7" t="n">
        <v>543</v>
      </c>
      <c r="H29" s="7" t="n">
        <v>137</v>
      </c>
      <c r="I29" s="7" t="n">
        <v>6684</v>
      </c>
    </row>
    <row r="30" customFormat="false" ht="11.25" hidden="false" customHeight="false" outlineLevel="0" collapsed="false">
      <c r="A30" s="12" t="s">
        <v>40</v>
      </c>
      <c r="B30" s="13" t="n">
        <f aca="false">IF(AND($I29&lt;&gt;0,ISNUMBER($I29)),B29/$I29,"")</f>
        <v>0.0121184919210054</v>
      </c>
      <c r="C30" s="13" t="n">
        <f aca="false">IF(AND($I29&lt;&gt;0,ISNUMBER($I29)),C29/$I29,"")</f>
        <v>0.87327947336924</v>
      </c>
      <c r="D30" s="13" t="n">
        <f aca="false">IF(AND($I29&lt;&gt;0,ISNUMBER($I29)),D29/$I29,"")</f>
        <v>0.0128665469778576</v>
      </c>
      <c r="E30" s="13" t="n">
        <f aca="false">IF(AND($I29&lt;&gt;0,ISNUMBER($I29)),E29/$I29,"")</f>
        <v>0</v>
      </c>
      <c r="F30" s="13" t="n">
        <f aca="false">IF(AND($I29&lt;&gt;0,ISNUMBER($I29)),F29/$I29,"")</f>
        <v>0</v>
      </c>
      <c r="G30" s="13" t="n">
        <f aca="false">IF(AND($I29&lt;&gt;0,ISNUMBER($I29)),G29/$I29,"")</f>
        <v>0.0812387791741472</v>
      </c>
      <c r="H30" s="13" t="n">
        <f aca="false">IF(AND($I29&lt;&gt;0,ISNUMBER($I29)),H29/$I29,"")</f>
        <v>0.0204967085577499</v>
      </c>
      <c r="I30" s="13" t="n">
        <f aca="false">IF(AND($I29&lt;&gt;0,ISNUMBER($I29)),I29/$I29,"")</f>
        <v>1</v>
      </c>
    </row>
    <row r="31" customFormat="false" ht="11.25" hidden="false" customHeight="false" outlineLevel="0" collapsed="false">
      <c r="A31" s="6" t="s">
        <v>47</v>
      </c>
      <c r="B31" s="7" t="n">
        <v>151</v>
      </c>
      <c r="C31" s="7" t="n">
        <v>3573</v>
      </c>
      <c r="D31" s="7" t="n">
        <v>40</v>
      </c>
      <c r="E31" s="7" t="n">
        <v>0</v>
      </c>
      <c r="F31" s="7" t="n">
        <v>0</v>
      </c>
      <c r="G31" s="7" t="n">
        <v>73</v>
      </c>
      <c r="H31" s="7" t="n">
        <v>386</v>
      </c>
      <c r="I31" s="7" t="n">
        <v>4224</v>
      </c>
    </row>
    <row r="32" customFormat="false" ht="11.25" hidden="false" customHeight="false" outlineLevel="0" collapsed="false">
      <c r="A32" s="12" t="s">
        <v>40</v>
      </c>
      <c r="B32" s="13" t="n">
        <f aca="false">IF(AND($I31&lt;&gt;0,ISNUMBER($I31)),B31/$I31,"")</f>
        <v>0.0357481060606061</v>
      </c>
      <c r="C32" s="13" t="n">
        <f aca="false">IF(AND($I31&lt;&gt;0,ISNUMBER($I31)),C31/$I31,"")</f>
        <v>0.845880681818182</v>
      </c>
      <c r="D32" s="13" t="n">
        <f aca="false">IF(AND($I31&lt;&gt;0,ISNUMBER($I31)),D31/$I31,"")</f>
        <v>0.00946969696969697</v>
      </c>
      <c r="E32" s="13" t="n">
        <f aca="false">IF(AND($I31&lt;&gt;0,ISNUMBER($I31)),E31/$I31,"")</f>
        <v>0</v>
      </c>
      <c r="F32" s="13" t="n">
        <f aca="false">IF(AND($I31&lt;&gt;0,ISNUMBER($I31)),F31/$I31,"")</f>
        <v>0</v>
      </c>
      <c r="G32" s="13" t="n">
        <f aca="false">IF(AND($I31&lt;&gt;0,ISNUMBER($I31)),G31/$I31,"")</f>
        <v>0.017282196969697</v>
      </c>
      <c r="H32" s="13" t="n">
        <f aca="false">IF(AND($I31&lt;&gt;0,ISNUMBER($I31)),H31/$I31,"")</f>
        <v>0.0913825757575758</v>
      </c>
      <c r="I32" s="13" t="n">
        <f aca="false">IF(AND($I31&lt;&gt;0,ISNUMBER($I31)),I31/$I31,"")</f>
        <v>1</v>
      </c>
    </row>
    <row r="33" customFormat="false" ht="11.25" hidden="false" customHeight="false" outlineLevel="0" collapsed="false">
      <c r="A33" s="6" t="s">
        <v>48</v>
      </c>
      <c r="B33" s="7" t="n">
        <v>66</v>
      </c>
      <c r="C33" s="7" t="n">
        <v>2711</v>
      </c>
      <c r="D33" s="7" t="n">
        <v>26</v>
      </c>
      <c r="E33" s="7" t="n">
        <v>0</v>
      </c>
      <c r="F33" s="7" t="n">
        <v>150</v>
      </c>
      <c r="G33" s="7" t="n">
        <v>156</v>
      </c>
      <c r="H33" s="7" t="n">
        <v>471</v>
      </c>
      <c r="I33" s="7" t="n">
        <v>3580</v>
      </c>
    </row>
    <row r="34" customFormat="false" ht="11.25" hidden="false" customHeight="false" outlineLevel="0" collapsed="false">
      <c r="A34" s="12" t="s">
        <v>40</v>
      </c>
      <c r="B34" s="13" t="n">
        <f aca="false">IF(AND($I33&lt;&gt;0,ISNUMBER($I33)),B33/$I33,"")</f>
        <v>0.0184357541899441</v>
      </c>
      <c r="C34" s="13" t="n">
        <f aca="false">IF(AND($I33&lt;&gt;0,ISNUMBER($I33)),C33/$I33,"")</f>
        <v>0.757262569832402</v>
      </c>
      <c r="D34" s="13" t="n">
        <f aca="false">IF(AND($I33&lt;&gt;0,ISNUMBER($I33)),D33/$I33,"")</f>
        <v>0.00726256983240224</v>
      </c>
      <c r="E34" s="13" t="n">
        <f aca="false">IF(AND($I33&lt;&gt;0,ISNUMBER($I33)),E33/$I33,"")</f>
        <v>0</v>
      </c>
      <c r="F34" s="13" t="n">
        <f aca="false">IF(AND($I33&lt;&gt;0,ISNUMBER($I33)),F33/$I33,"")</f>
        <v>0.0418994413407821</v>
      </c>
      <c r="G34" s="13" t="n">
        <f aca="false">IF(AND($I33&lt;&gt;0,ISNUMBER($I33)),G33/$I33,"")</f>
        <v>0.0435754189944134</v>
      </c>
      <c r="H34" s="13" t="n">
        <f aca="false">IF(AND($I33&lt;&gt;0,ISNUMBER($I33)),H33/$I33,"")</f>
        <v>0.131564245810056</v>
      </c>
      <c r="I34" s="13" t="n">
        <f aca="false">IF(AND($I33&lt;&gt;0,ISNUMBER($I33)),I33/$I33,"")</f>
        <v>1</v>
      </c>
    </row>
    <row r="35" customFormat="false" ht="11.25" hidden="false" customHeight="false" outlineLevel="0" collapsed="false">
      <c r="A35" s="6" t="s">
        <v>49</v>
      </c>
      <c r="B35" s="7" t="n">
        <v>151</v>
      </c>
      <c r="C35" s="7" t="n">
        <v>3027</v>
      </c>
      <c r="D35" s="7" t="n">
        <v>519</v>
      </c>
      <c r="E35" s="7" t="n">
        <v>21</v>
      </c>
      <c r="F35" s="7" t="n">
        <v>0</v>
      </c>
      <c r="G35" s="7" t="n">
        <v>112</v>
      </c>
      <c r="H35" s="7" t="n">
        <v>184</v>
      </c>
      <c r="I35" s="7" t="n">
        <v>4013</v>
      </c>
    </row>
    <row r="36" customFormat="false" ht="11.25" hidden="false" customHeight="false" outlineLevel="0" collapsed="false">
      <c r="A36" s="12" t="s">
        <v>40</v>
      </c>
      <c r="B36" s="13" t="n">
        <f aca="false">IF(AND($I35&lt;&gt;0,ISNUMBER($I35)),B35/$I35,"")</f>
        <v>0.0376277099426863</v>
      </c>
      <c r="C36" s="13" t="n">
        <f aca="false">IF(AND($I35&lt;&gt;0,ISNUMBER($I35)),C35/$I35,"")</f>
        <v>0.754298529778221</v>
      </c>
      <c r="D36" s="13" t="n">
        <f aca="false">IF(AND($I35&lt;&gt;0,ISNUMBER($I35)),D35/$I35,"")</f>
        <v>0.12932967854473</v>
      </c>
      <c r="E36" s="13" t="n">
        <f aca="false">IF(AND($I35&lt;&gt;0,ISNUMBER($I35)),E35/$I35,"")</f>
        <v>0.00523299277348617</v>
      </c>
      <c r="F36" s="13" t="n">
        <f aca="false">IF(AND($I35&lt;&gt;0,ISNUMBER($I35)),F35/$I35,"")</f>
        <v>0</v>
      </c>
      <c r="G36" s="13" t="n">
        <f aca="false">IF(AND($I35&lt;&gt;0,ISNUMBER($I35)),G35/$I35,"")</f>
        <v>0.0279092947919262</v>
      </c>
      <c r="H36" s="13" t="n">
        <f aca="false">IF(AND($I35&lt;&gt;0,ISNUMBER($I35)),H35/$I35,"")</f>
        <v>0.0458509843010217</v>
      </c>
      <c r="I36" s="13" t="n">
        <f aca="false">IF(AND($I35&lt;&gt;0,ISNUMBER($I35)),I35/$I35,"")</f>
        <v>1</v>
      </c>
    </row>
    <row r="37" customFormat="false" ht="11.25" hidden="false" customHeight="false" outlineLevel="0" collapsed="false">
      <c r="A37" s="6" t="s">
        <v>50</v>
      </c>
      <c r="B37" s="7" t="n">
        <v>0</v>
      </c>
      <c r="C37" s="7" t="n">
        <v>3410</v>
      </c>
      <c r="D37" s="7" t="n">
        <v>349</v>
      </c>
      <c r="E37" s="7" t="n">
        <v>0</v>
      </c>
      <c r="F37" s="7" t="n">
        <v>34</v>
      </c>
      <c r="G37" s="7" t="n">
        <v>0</v>
      </c>
      <c r="H37" s="7" t="n">
        <v>493</v>
      </c>
      <c r="I37" s="7" t="n">
        <v>4286</v>
      </c>
    </row>
    <row r="38" customFormat="false" ht="11.25" hidden="false" customHeight="false" outlineLevel="0" collapsed="false">
      <c r="A38" s="12" t="s">
        <v>40</v>
      </c>
      <c r="B38" s="13" t="n">
        <f aca="false">IF(AND($I37&lt;&gt;0,ISNUMBER($I37)),B37/$I37,"")</f>
        <v>0</v>
      </c>
      <c r="C38" s="13" t="n">
        <f aca="false">IF(AND($I37&lt;&gt;0,ISNUMBER($I37)),C37/$I37,"")</f>
        <v>0.795613625758283</v>
      </c>
      <c r="D38" s="13" t="n">
        <f aca="false">IF(AND($I37&lt;&gt;0,ISNUMBER($I37)),D37/$I37,"")</f>
        <v>0.0814279048063463</v>
      </c>
      <c r="E38" s="13" t="n">
        <f aca="false">IF(AND($I37&lt;&gt;0,ISNUMBER($I37)),E37/$I37,"")</f>
        <v>0</v>
      </c>
      <c r="F38" s="13" t="n">
        <f aca="false">IF(AND($I37&lt;&gt;0,ISNUMBER($I37)),F37/$I37,"")</f>
        <v>0.00793280447970135</v>
      </c>
      <c r="G38" s="13" t="n">
        <f aca="false">IF(AND($I37&lt;&gt;0,ISNUMBER($I37)),G37/$I37,"")</f>
        <v>0</v>
      </c>
      <c r="H38" s="13" t="n">
        <f aca="false">IF(AND($I37&lt;&gt;0,ISNUMBER($I37)),H37/$I37,"")</f>
        <v>0.11502566495567</v>
      </c>
      <c r="I38" s="13" t="n">
        <f aca="false">IF(AND($I37&lt;&gt;0,ISNUMBER($I37)),I37/$I37,"")</f>
        <v>1</v>
      </c>
    </row>
    <row r="39" customFormat="false" ht="11.25" hidden="false" customHeight="false" outlineLevel="0" collapsed="false">
      <c r="A39" s="6" t="s">
        <v>51</v>
      </c>
      <c r="B39" s="7" t="n">
        <v>0</v>
      </c>
      <c r="C39" s="7" t="n">
        <v>3080</v>
      </c>
      <c r="D39" s="7" t="n">
        <v>0</v>
      </c>
      <c r="E39" s="7" t="n">
        <v>98</v>
      </c>
      <c r="F39" s="7" t="n">
        <v>0</v>
      </c>
      <c r="G39" s="7" t="n">
        <v>365</v>
      </c>
      <c r="H39" s="7" t="n">
        <v>528</v>
      </c>
      <c r="I39" s="7" t="n">
        <v>4070</v>
      </c>
    </row>
    <row r="40" customFormat="false" ht="11.25" hidden="false" customHeight="false" outlineLevel="0" collapsed="false">
      <c r="A40" s="12" t="s">
        <v>40</v>
      </c>
      <c r="B40" s="13" t="n">
        <f aca="false">IF(AND($I39&lt;&gt;0,ISNUMBER($I39)),B39/$I39,"")</f>
        <v>0</v>
      </c>
      <c r="C40" s="13" t="n">
        <f aca="false">IF(AND($I39&lt;&gt;0,ISNUMBER($I39)),C39/$I39,"")</f>
        <v>0.756756756756757</v>
      </c>
      <c r="D40" s="13" t="n">
        <f aca="false">IF(AND($I39&lt;&gt;0,ISNUMBER($I39)),D39/$I39,"")</f>
        <v>0</v>
      </c>
      <c r="E40" s="13" t="n">
        <f aca="false">IF(AND($I39&lt;&gt;0,ISNUMBER($I39)),E39/$I39,"")</f>
        <v>0.0240786240786241</v>
      </c>
      <c r="F40" s="13" t="n">
        <f aca="false">IF(AND($I39&lt;&gt;0,ISNUMBER($I39)),F39/$I39,"")</f>
        <v>0</v>
      </c>
      <c r="G40" s="13" t="n">
        <f aca="false">IF(AND($I39&lt;&gt;0,ISNUMBER($I39)),G39/$I39,"")</f>
        <v>0.0896805896805897</v>
      </c>
      <c r="H40" s="13" t="n">
        <f aca="false">IF(AND($I39&lt;&gt;0,ISNUMBER($I39)),H39/$I39,"")</f>
        <v>0.12972972972973</v>
      </c>
      <c r="I40" s="13" t="n">
        <f aca="false">IF(AND($I39&lt;&gt;0,ISNUMBER($I39)),I39/$I39,"")</f>
        <v>1</v>
      </c>
    </row>
    <row r="41" customFormat="false" ht="11.25" hidden="false" customHeight="false" outlineLevel="0" collapsed="false">
      <c r="A41" s="6" t="s">
        <v>52</v>
      </c>
      <c r="B41" s="7" t="n">
        <v>84</v>
      </c>
      <c r="C41" s="7" t="n">
        <v>2701</v>
      </c>
      <c r="D41" s="7" t="n">
        <v>147</v>
      </c>
      <c r="E41" s="7" t="n">
        <v>0</v>
      </c>
      <c r="F41" s="7" t="n">
        <v>0</v>
      </c>
      <c r="G41" s="7" t="n">
        <v>85</v>
      </c>
      <c r="H41" s="7" t="n">
        <v>617</v>
      </c>
      <c r="I41" s="7" t="n">
        <v>3634</v>
      </c>
    </row>
    <row r="42" customFormat="false" ht="11.25" hidden="false" customHeight="false" outlineLevel="0" collapsed="false">
      <c r="A42" s="12" t="s">
        <v>40</v>
      </c>
      <c r="B42" s="13" t="n">
        <f aca="false">IF(AND($I41&lt;&gt;0,ISNUMBER($I41)),B41/$I41,"")</f>
        <v>0.023115024766098</v>
      </c>
      <c r="C42" s="13" t="n">
        <f aca="false">IF(AND($I41&lt;&gt;0,ISNUMBER($I41)),C41/$I41,"")</f>
        <v>0.743258117776555</v>
      </c>
      <c r="D42" s="13" t="n">
        <f aca="false">IF(AND($I41&lt;&gt;0,ISNUMBER($I41)),D41/$I41,"")</f>
        <v>0.0404512933406714</v>
      </c>
      <c r="E42" s="13" t="n">
        <f aca="false">IF(AND($I41&lt;&gt;0,ISNUMBER($I41)),E41/$I41,"")</f>
        <v>0</v>
      </c>
      <c r="F42" s="13" t="n">
        <f aca="false">IF(AND($I41&lt;&gt;0,ISNUMBER($I41)),F41/$I41,"")</f>
        <v>0</v>
      </c>
      <c r="G42" s="13" t="n">
        <f aca="false">IF(AND($I41&lt;&gt;0,ISNUMBER($I41)),G41/$I41,"")</f>
        <v>0.023390203632361</v>
      </c>
      <c r="H42" s="13" t="n">
        <f aca="false">IF(AND($I41&lt;&gt;0,ISNUMBER($I41)),H41/$I41,"")</f>
        <v>0.169785360484315</v>
      </c>
      <c r="I42" s="13" t="n">
        <f aca="false">IF(AND($I41&lt;&gt;0,ISNUMBER($I41)),I41/$I41,"")</f>
        <v>1</v>
      </c>
    </row>
    <row r="43" customFormat="false" ht="11.25" hidden="false" customHeight="false" outlineLevel="0" collapsed="false">
      <c r="A43" s="6" t="s">
        <v>53</v>
      </c>
      <c r="B43" s="7" t="n">
        <v>83</v>
      </c>
      <c r="C43" s="7" t="n">
        <v>3672</v>
      </c>
      <c r="D43" s="7" t="n">
        <v>62</v>
      </c>
      <c r="E43" s="7" t="n">
        <v>0</v>
      </c>
      <c r="F43" s="7" t="n">
        <v>83</v>
      </c>
      <c r="G43" s="7" t="n">
        <v>80</v>
      </c>
      <c r="H43" s="7" t="n">
        <v>810</v>
      </c>
      <c r="I43" s="7" t="n">
        <v>4789</v>
      </c>
    </row>
    <row r="44" customFormat="false" ht="11.25" hidden="false" customHeight="false" outlineLevel="0" collapsed="false">
      <c r="A44" s="12" t="s">
        <v>40</v>
      </c>
      <c r="B44" s="13" t="n">
        <f aca="false">IF(AND($I43&lt;&gt;0,ISNUMBER($I43)),B43/$I43,"")</f>
        <v>0.0173313844226352</v>
      </c>
      <c r="C44" s="13" t="n">
        <f aca="false">IF(AND($I43&lt;&gt;0,ISNUMBER($I43)),C43/$I43,"")</f>
        <v>0.766757151806223</v>
      </c>
      <c r="D44" s="13" t="n">
        <f aca="false">IF(AND($I43&lt;&gt;0,ISNUMBER($I43)),D43/$I43,"")</f>
        <v>0.012946335351848</v>
      </c>
      <c r="E44" s="13" t="n">
        <f aca="false">IF(AND($I43&lt;&gt;0,ISNUMBER($I43)),E43/$I43,"")</f>
        <v>0</v>
      </c>
      <c r="F44" s="13" t="n">
        <f aca="false">IF(AND($I43&lt;&gt;0,ISNUMBER($I43)),F43/$I43,"")</f>
        <v>0.0173313844226352</v>
      </c>
      <c r="G44" s="13" t="n">
        <f aca="false">IF(AND($I43&lt;&gt;0,ISNUMBER($I43)),G43/$I43,"")</f>
        <v>0.0167049488410942</v>
      </c>
      <c r="H44" s="13" t="n">
        <f aca="false">IF(AND($I43&lt;&gt;0,ISNUMBER($I43)),H43/$I43,"")</f>
        <v>0.169137607016079</v>
      </c>
      <c r="I44" s="13" t="n">
        <f aca="false">IF(AND($I43&lt;&gt;0,ISNUMBER($I43)),I43/$I43,"")</f>
        <v>1</v>
      </c>
    </row>
    <row r="45" customFormat="false" ht="11.25" hidden="false" customHeight="false" outlineLevel="0" collapsed="false">
      <c r="A45" s="6" t="s">
        <v>54</v>
      </c>
      <c r="B45" s="7" t="n">
        <v>0</v>
      </c>
      <c r="C45" s="7" t="n">
        <v>2965</v>
      </c>
      <c r="D45" s="7" t="n">
        <v>54</v>
      </c>
      <c r="E45" s="7" t="n">
        <v>54</v>
      </c>
      <c r="F45" s="7" t="n">
        <v>0</v>
      </c>
      <c r="G45" s="7" t="n">
        <v>252</v>
      </c>
      <c r="H45" s="7" t="n">
        <v>596</v>
      </c>
      <c r="I45" s="7" t="n">
        <v>3921</v>
      </c>
    </row>
    <row r="46" customFormat="false" ht="11.25" hidden="false" customHeight="false" outlineLevel="0" collapsed="false">
      <c r="A46" s="12" t="s">
        <v>40</v>
      </c>
      <c r="B46" s="13" t="n">
        <f aca="false">IF(AND($I45&lt;&gt;0,ISNUMBER($I45)),B45/$I45,"")</f>
        <v>0</v>
      </c>
      <c r="C46" s="13" t="n">
        <f aca="false">IF(AND($I45&lt;&gt;0,ISNUMBER($I45)),C45/$I45,"")</f>
        <v>0.756184646773782</v>
      </c>
      <c r="D46" s="13" t="n">
        <f aca="false">IF(AND($I45&lt;&gt;0,ISNUMBER($I45)),D45/$I45,"")</f>
        <v>0.0137719969395562</v>
      </c>
      <c r="E46" s="13" t="n">
        <f aca="false">IF(AND($I45&lt;&gt;0,ISNUMBER($I45)),E45/$I45,"")</f>
        <v>0.0137719969395562</v>
      </c>
      <c r="F46" s="13" t="n">
        <f aca="false">IF(AND($I45&lt;&gt;0,ISNUMBER($I45)),F45/$I45,"")</f>
        <v>0</v>
      </c>
      <c r="G46" s="13" t="n">
        <f aca="false">IF(AND($I45&lt;&gt;0,ISNUMBER($I45)),G45/$I45,"")</f>
        <v>0.0642693190512624</v>
      </c>
      <c r="H46" s="13" t="n">
        <f aca="false">IF(AND($I45&lt;&gt;0,ISNUMBER($I45)),H45/$I45,"")</f>
        <v>0.152002040295843</v>
      </c>
      <c r="I46" s="13" t="n">
        <f aca="false">IF(AND($I45&lt;&gt;0,ISNUMBER($I45)),I45/$I45,"")</f>
        <v>1</v>
      </c>
    </row>
    <row r="47" customFormat="false" ht="11.25" hidden="false" customHeight="false" outlineLevel="0" collapsed="false">
      <c r="A47" s="6" t="s">
        <v>55</v>
      </c>
      <c r="B47" s="7" t="n">
        <v>0</v>
      </c>
      <c r="C47" s="7" t="n">
        <v>4989</v>
      </c>
      <c r="D47" s="7" t="n">
        <v>0</v>
      </c>
      <c r="E47" s="7" t="n">
        <v>0</v>
      </c>
      <c r="F47" s="7" t="n">
        <v>0</v>
      </c>
      <c r="G47" s="7" t="n">
        <v>128</v>
      </c>
      <c r="H47" s="7" t="n">
        <v>775</v>
      </c>
      <c r="I47" s="7" t="n">
        <v>5891</v>
      </c>
    </row>
    <row r="48" customFormat="false" ht="11.25" hidden="false" customHeight="false" outlineLevel="0" collapsed="false">
      <c r="A48" s="12" t="s">
        <v>40</v>
      </c>
      <c r="B48" s="13" t="n">
        <f aca="false">IF(AND($I47&lt;&gt;0,ISNUMBER($I47)),B47/$I47,"")</f>
        <v>0</v>
      </c>
      <c r="C48" s="13" t="n">
        <f aca="false">IF(AND($I47&lt;&gt;0,ISNUMBER($I47)),C47/$I47,"")</f>
        <v>0.846885078933967</v>
      </c>
      <c r="D48" s="13" t="n">
        <f aca="false">IF(AND($I47&lt;&gt;0,ISNUMBER($I47)),D47/$I47,"")</f>
        <v>0</v>
      </c>
      <c r="E48" s="13" t="n">
        <f aca="false">IF(AND($I47&lt;&gt;0,ISNUMBER($I47)),E47/$I47,"")</f>
        <v>0</v>
      </c>
      <c r="F48" s="13" t="n">
        <f aca="false">IF(AND($I47&lt;&gt;0,ISNUMBER($I47)),F47/$I47,"")</f>
        <v>0</v>
      </c>
      <c r="G48" s="13" t="n">
        <f aca="false">IF(AND($I47&lt;&gt;0,ISNUMBER($I47)),G47/$I47,"")</f>
        <v>0.0217280597521643</v>
      </c>
      <c r="H48" s="13" t="n">
        <f aca="false">IF(AND($I47&lt;&gt;0,ISNUMBER($I47)),H47/$I47,"")</f>
        <v>0.131556611780682</v>
      </c>
      <c r="I48" s="13" t="n">
        <f aca="false">IF(AND($I47&lt;&gt;0,ISNUMBER($I47)),I47/$I47,"")</f>
        <v>1</v>
      </c>
    </row>
    <row r="49" customFormat="false" ht="11.25" hidden="false" customHeight="false" outlineLevel="0" collapsed="false">
      <c r="A49" s="6" t="s">
        <v>56</v>
      </c>
      <c r="B49" s="7" t="n">
        <v>0</v>
      </c>
      <c r="C49" s="7" t="n">
        <v>4702</v>
      </c>
      <c r="D49" s="7" t="n">
        <v>149</v>
      </c>
      <c r="E49" s="7" t="n">
        <v>166</v>
      </c>
      <c r="F49" s="7" t="n">
        <v>0</v>
      </c>
      <c r="G49" s="7" t="n">
        <v>292</v>
      </c>
      <c r="H49" s="7" t="n">
        <v>585</v>
      </c>
      <c r="I49" s="7" t="n">
        <v>5894</v>
      </c>
    </row>
    <row r="50" customFormat="false" ht="11.25" hidden="false" customHeight="false" outlineLevel="0" collapsed="false">
      <c r="A50" s="12" t="s">
        <v>40</v>
      </c>
      <c r="B50" s="13" t="n">
        <f aca="false">IF(AND($I49&lt;&gt;0,ISNUMBER($I49)),B49/$I49,"")</f>
        <v>0</v>
      </c>
      <c r="C50" s="13" t="n">
        <f aca="false">IF(AND($I49&lt;&gt;0,ISNUMBER($I49)),C49/$I49,"")</f>
        <v>0.797760434340007</v>
      </c>
      <c r="D50" s="13" t="n">
        <f aca="false">IF(AND($I49&lt;&gt;0,ISNUMBER($I49)),D49/$I49,"")</f>
        <v>0.0252799457074992</v>
      </c>
      <c r="E50" s="13" t="n">
        <f aca="false">IF(AND($I49&lt;&gt;0,ISNUMBER($I49)),E49/$I49,"")</f>
        <v>0.0281642348150662</v>
      </c>
      <c r="F50" s="13" t="n">
        <f aca="false">IF(AND($I49&lt;&gt;0,ISNUMBER($I49)),F49/$I49,"")</f>
        <v>0</v>
      </c>
      <c r="G50" s="13" t="n">
        <f aca="false">IF(AND($I49&lt;&gt;0,ISNUMBER($I49)),G49/$I49,"")</f>
        <v>0.0495419070240923</v>
      </c>
      <c r="H50" s="13" t="n">
        <f aca="false">IF(AND($I49&lt;&gt;0,ISNUMBER($I49)),H49/$I49,"")</f>
        <v>0.0992534781133356</v>
      </c>
      <c r="I50" s="13" t="n">
        <f aca="false">IF(AND($I49&lt;&gt;0,ISNUMBER($I49)),I49/$I49,"")</f>
        <v>1</v>
      </c>
    </row>
    <row r="51" customFormat="false" ht="11.25" hidden="false" customHeight="false" outlineLevel="0" collapsed="false">
      <c r="A51" s="6" t="s">
        <v>57</v>
      </c>
      <c r="B51" s="7" t="n">
        <v>168</v>
      </c>
      <c r="C51" s="7" t="n">
        <v>3941</v>
      </c>
      <c r="D51" s="7" t="n">
        <v>238</v>
      </c>
      <c r="E51" s="7" t="n">
        <v>0</v>
      </c>
      <c r="F51" s="7" t="n">
        <v>0</v>
      </c>
      <c r="G51" s="7" t="n">
        <v>315</v>
      </c>
      <c r="H51" s="7" t="n">
        <v>763</v>
      </c>
      <c r="I51" s="7" t="n">
        <v>5424</v>
      </c>
    </row>
    <row r="52" customFormat="false" ht="11.25" hidden="false" customHeight="false" outlineLevel="0" collapsed="false">
      <c r="A52" s="12" t="s">
        <v>40</v>
      </c>
      <c r="B52" s="13" t="n">
        <f aca="false">IF(AND($I51&lt;&gt;0,ISNUMBER($I51)),B51/$I51,"")</f>
        <v>0.0309734513274336</v>
      </c>
      <c r="C52" s="13" t="n">
        <f aca="false">IF(AND($I51&lt;&gt;0,ISNUMBER($I51)),C51/$I51,"")</f>
        <v>0.726585545722714</v>
      </c>
      <c r="D52" s="13" t="n">
        <f aca="false">IF(AND($I51&lt;&gt;0,ISNUMBER($I51)),D51/$I51,"")</f>
        <v>0.0438790560471976</v>
      </c>
      <c r="E52" s="13" t="n">
        <f aca="false">IF(AND($I51&lt;&gt;0,ISNUMBER($I51)),E51/$I51,"")</f>
        <v>0</v>
      </c>
      <c r="F52" s="13" t="n">
        <f aca="false">IF(AND($I51&lt;&gt;0,ISNUMBER($I51)),F51/$I51,"")</f>
        <v>0</v>
      </c>
      <c r="G52" s="13" t="n">
        <f aca="false">IF(AND($I51&lt;&gt;0,ISNUMBER($I51)),G51/$I51,"")</f>
        <v>0.0580752212389381</v>
      </c>
      <c r="H52" s="13" t="n">
        <f aca="false">IF(AND($I51&lt;&gt;0,ISNUMBER($I51)),H51/$I51,"")</f>
        <v>0.140671091445428</v>
      </c>
      <c r="I52" s="13" t="n">
        <f aca="false">IF(AND($I51&lt;&gt;0,ISNUMBER($I51)),I51/$I51,"")</f>
        <v>1</v>
      </c>
    </row>
    <row r="53" customFormat="false" ht="11.25" hidden="false" customHeight="false" outlineLevel="0" collapsed="false">
      <c r="A53" s="6" t="s">
        <v>58</v>
      </c>
      <c r="B53" s="7" t="n">
        <v>205</v>
      </c>
      <c r="C53" s="7" t="n">
        <v>4675</v>
      </c>
      <c r="D53" s="7" t="n">
        <v>48</v>
      </c>
      <c r="E53" s="7" t="n">
        <v>0</v>
      </c>
      <c r="F53" s="7" t="n">
        <v>0</v>
      </c>
      <c r="G53" s="7" t="n">
        <v>219</v>
      </c>
      <c r="H53" s="7" t="n">
        <v>452</v>
      </c>
      <c r="I53" s="7" t="n">
        <v>5600</v>
      </c>
    </row>
    <row r="54" customFormat="false" ht="11.25" hidden="false" customHeight="false" outlineLevel="0" collapsed="false">
      <c r="A54" s="12" t="s">
        <v>40</v>
      </c>
      <c r="B54" s="13" t="n">
        <f aca="false">IF(AND($I53&lt;&gt;0,ISNUMBER($I53)),B53/$I53,"")</f>
        <v>0.0366071428571429</v>
      </c>
      <c r="C54" s="13" t="n">
        <f aca="false">IF(AND($I53&lt;&gt;0,ISNUMBER($I53)),C53/$I53,"")</f>
        <v>0.834821428571429</v>
      </c>
      <c r="D54" s="13" t="n">
        <f aca="false">IF(AND($I53&lt;&gt;0,ISNUMBER($I53)),D53/$I53,"")</f>
        <v>0.00857142857142857</v>
      </c>
      <c r="E54" s="13" t="n">
        <f aca="false">IF(AND($I53&lt;&gt;0,ISNUMBER($I53)),E53/$I53,"")</f>
        <v>0</v>
      </c>
      <c r="F54" s="13" t="n">
        <f aca="false">IF(AND($I53&lt;&gt;0,ISNUMBER($I53)),F53/$I53,"")</f>
        <v>0</v>
      </c>
      <c r="G54" s="13" t="n">
        <f aca="false">IF(AND($I53&lt;&gt;0,ISNUMBER($I53)),G53/$I53,"")</f>
        <v>0.0391071428571429</v>
      </c>
      <c r="H54" s="13" t="n">
        <f aca="false">IF(AND($I53&lt;&gt;0,ISNUMBER($I53)),H53/$I53,"")</f>
        <v>0.0807142857142857</v>
      </c>
      <c r="I54" s="13" t="n">
        <f aca="false">IF(AND($I53&lt;&gt;0,ISNUMBER($I53)),I53/$I53,"")</f>
        <v>1</v>
      </c>
    </row>
    <row r="55" customFormat="false" ht="11.25" hidden="false" customHeight="false" outlineLevel="0" collapsed="false">
      <c r="A55" s="6" t="s">
        <v>59</v>
      </c>
      <c r="B55" s="7" t="n">
        <v>294</v>
      </c>
      <c r="C55" s="7" t="n">
        <v>3694</v>
      </c>
      <c r="D55" s="7" t="n">
        <v>324</v>
      </c>
      <c r="E55" s="7" t="n">
        <v>0</v>
      </c>
      <c r="F55" s="7" t="n">
        <v>0</v>
      </c>
      <c r="G55" s="7" t="n">
        <v>126</v>
      </c>
      <c r="H55" s="7" t="n">
        <v>575</v>
      </c>
      <c r="I55" s="7" t="n">
        <v>5014</v>
      </c>
    </row>
    <row r="56" customFormat="false" ht="11.25" hidden="false" customHeight="false" outlineLevel="0" collapsed="false">
      <c r="A56" s="12" t="s">
        <v>40</v>
      </c>
      <c r="B56" s="13" t="n">
        <f aca="false">IF(AND($I55&lt;&gt;0,ISNUMBER($I55)),B55/$I55,"")</f>
        <v>0.0586358197048265</v>
      </c>
      <c r="C56" s="13" t="n">
        <f aca="false">IF(AND($I55&lt;&gt;0,ISNUMBER($I55)),C55/$I55,"")</f>
        <v>0.736737136019146</v>
      </c>
      <c r="D56" s="13" t="n">
        <f aca="false">IF(AND($I55&lt;&gt;0,ISNUMBER($I55)),D55/$I55,"")</f>
        <v>0.0646190666134823</v>
      </c>
      <c r="E56" s="13" t="n">
        <f aca="false">IF(AND($I55&lt;&gt;0,ISNUMBER($I55)),E55/$I55,"")</f>
        <v>0</v>
      </c>
      <c r="F56" s="13" t="n">
        <f aca="false">IF(AND($I55&lt;&gt;0,ISNUMBER($I55)),F55/$I55,"")</f>
        <v>0</v>
      </c>
      <c r="G56" s="13" t="n">
        <f aca="false">IF(AND($I55&lt;&gt;0,ISNUMBER($I55)),G55/$I55,"")</f>
        <v>0.0251296370163542</v>
      </c>
      <c r="H56" s="13" t="n">
        <f aca="false">IF(AND($I55&lt;&gt;0,ISNUMBER($I55)),H55/$I55,"")</f>
        <v>0.114678899082569</v>
      </c>
      <c r="I56" s="13" t="n">
        <f aca="false">IF(AND($I55&lt;&gt;0,ISNUMBER($I55)),I55/$I55,"")</f>
        <v>1</v>
      </c>
    </row>
    <row r="57" customFormat="false" ht="11.25" hidden="false" customHeight="false" outlineLevel="0" collapsed="false">
      <c r="A57" s="6" t="s">
        <v>60</v>
      </c>
      <c r="B57" s="7" t="n">
        <v>75</v>
      </c>
      <c r="C57" s="7" t="n">
        <v>2528</v>
      </c>
      <c r="D57" s="7" t="n">
        <v>170</v>
      </c>
      <c r="E57" s="7" t="n">
        <v>0</v>
      </c>
      <c r="F57" s="7" t="n">
        <v>0</v>
      </c>
      <c r="G57" s="7" t="n">
        <v>209</v>
      </c>
      <c r="H57" s="7" t="n">
        <v>419</v>
      </c>
      <c r="I57" s="7" t="n">
        <v>3401</v>
      </c>
    </row>
    <row r="58" customFormat="false" ht="11.25" hidden="false" customHeight="false" outlineLevel="0" collapsed="false">
      <c r="A58" s="12" t="s">
        <v>40</v>
      </c>
      <c r="B58" s="13" t="n">
        <f aca="false">IF(AND($I57&lt;&gt;0,ISNUMBER($I57)),B57/$I57,"")</f>
        <v>0.0220523375477801</v>
      </c>
      <c r="C58" s="13" t="n">
        <f aca="false">IF(AND($I57&lt;&gt;0,ISNUMBER($I57)),C57/$I57,"")</f>
        <v>0.74331079094384</v>
      </c>
      <c r="D58" s="13" t="n">
        <f aca="false">IF(AND($I57&lt;&gt;0,ISNUMBER($I57)),D57/$I57,"")</f>
        <v>0.0499852984416348</v>
      </c>
      <c r="E58" s="13" t="n">
        <f aca="false">IF(AND($I57&lt;&gt;0,ISNUMBER($I57)),E57/$I57,"")</f>
        <v>0</v>
      </c>
      <c r="F58" s="13" t="n">
        <f aca="false">IF(AND($I57&lt;&gt;0,ISNUMBER($I57)),F57/$I57,"")</f>
        <v>0</v>
      </c>
      <c r="G58" s="13" t="n">
        <f aca="false">IF(AND($I57&lt;&gt;0,ISNUMBER($I57)),G57/$I57,"")</f>
        <v>0.0614525139664804</v>
      </c>
      <c r="H58" s="13" t="n">
        <f aca="false">IF(AND($I57&lt;&gt;0,ISNUMBER($I57)),H57/$I57,"")</f>
        <v>0.123199059100265</v>
      </c>
      <c r="I58" s="13" t="n">
        <f aca="false">IF(AND($I57&lt;&gt;0,ISNUMBER($I57)),I57/$I57,"")</f>
        <v>1</v>
      </c>
    </row>
    <row r="59" customFormat="false" ht="11.25" hidden="false" customHeight="false" outlineLevel="0" collapsed="false">
      <c r="A59" s="6" t="s">
        <v>61</v>
      </c>
      <c r="B59" s="7" t="n">
        <v>0</v>
      </c>
      <c r="C59" s="7" t="n">
        <v>5574</v>
      </c>
      <c r="D59" s="7" t="n">
        <v>67</v>
      </c>
      <c r="E59" s="7" t="n">
        <v>0</v>
      </c>
      <c r="F59" s="7" t="n">
        <v>67</v>
      </c>
      <c r="G59" s="7" t="n">
        <v>211</v>
      </c>
      <c r="H59" s="7" t="n">
        <v>1246</v>
      </c>
      <c r="I59" s="7" t="n">
        <v>7165</v>
      </c>
    </row>
    <row r="60" customFormat="false" ht="11.25" hidden="false" customHeight="false" outlineLevel="0" collapsed="false">
      <c r="A60" s="12" t="s">
        <v>40</v>
      </c>
      <c r="B60" s="13" t="n">
        <f aca="false">IF(AND($I59&lt;&gt;0,ISNUMBER($I59)),B59/$I59,"")</f>
        <v>0</v>
      </c>
      <c r="C60" s="13" t="n">
        <f aca="false">IF(AND($I59&lt;&gt;0,ISNUMBER($I59)),C59/$I59,"")</f>
        <v>0.77794836008374</v>
      </c>
      <c r="D60" s="13" t="n">
        <f aca="false">IF(AND($I59&lt;&gt;0,ISNUMBER($I59)),D59/$I59,"")</f>
        <v>0.00935101186322401</v>
      </c>
      <c r="E60" s="13" t="n">
        <f aca="false">IF(AND($I59&lt;&gt;0,ISNUMBER($I59)),E59/$I59,"")</f>
        <v>0</v>
      </c>
      <c r="F60" s="13" t="n">
        <f aca="false">IF(AND($I59&lt;&gt;0,ISNUMBER($I59)),F59/$I59,"")</f>
        <v>0.00935101186322401</v>
      </c>
      <c r="G60" s="13" t="n">
        <f aca="false">IF(AND($I59&lt;&gt;0,ISNUMBER($I59)),G59/$I59,"")</f>
        <v>0.0294487090020935</v>
      </c>
      <c r="H60" s="13" t="n">
        <f aca="false">IF(AND($I59&lt;&gt;0,ISNUMBER($I59)),H59/$I59,"")</f>
        <v>0.173900907187718</v>
      </c>
      <c r="I60" s="13" t="n">
        <f aca="false">IF(AND($I59&lt;&gt;0,ISNUMBER($I59)),I59/$I59,"")</f>
        <v>1</v>
      </c>
    </row>
    <row r="61" customFormat="false" ht="11.25" hidden="false" customHeight="false" outlineLevel="0" collapsed="false">
      <c r="A61" s="6" t="s">
        <v>62</v>
      </c>
      <c r="B61" s="7" t="n">
        <v>52</v>
      </c>
      <c r="C61" s="7" t="n">
        <v>3758</v>
      </c>
      <c r="D61" s="7" t="n">
        <v>0</v>
      </c>
      <c r="E61" s="7" t="n">
        <v>0</v>
      </c>
      <c r="F61" s="7" t="n">
        <v>0</v>
      </c>
      <c r="G61" s="7" t="n">
        <v>181</v>
      </c>
      <c r="H61" s="7" t="n">
        <v>380</v>
      </c>
      <c r="I61" s="7" t="n">
        <v>4370</v>
      </c>
    </row>
    <row r="62" customFormat="false" ht="11.25" hidden="false" customHeight="false" outlineLevel="0" collapsed="false">
      <c r="A62" s="12" t="s">
        <v>40</v>
      </c>
      <c r="B62" s="13" t="n">
        <f aca="false">IF(AND($I61&lt;&gt;0,ISNUMBER($I61)),B61/$I61,"")</f>
        <v>0.0118993135011442</v>
      </c>
      <c r="C62" s="13" t="n">
        <f aca="false">IF(AND($I61&lt;&gt;0,ISNUMBER($I61)),C61/$I61,"")</f>
        <v>0.859954233409611</v>
      </c>
      <c r="D62" s="13" t="n">
        <f aca="false">IF(AND($I61&lt;&gt;0,ISNUMBER($I61)),D61/$I61,"")</f>
        <v>0</v>
      </c>
      <c r="E62" s="13" t="n">
        <f aca="false">IF(AND($I61&lt;&gt;0,ISNUMBER($I61)),E61/$I61,"")</f>
        <v>0</v>
      </c>
      <c r="F62" s="13" t="n">
        <f aca="false">IF(AND($I61&lt;&gt;0,ISNUMBER($I61)),F61/$I61,"")</f>
        <v>0</v>
      </c>
      <c r="G62" s="13" t="n">
        <f aca="false">IF(AND($I61&lt;&gt;0,ISNUMBER($I61)),G61/$I61,"")</f>
        <v>0.0414187643020595</v>
      </c>
      <c r="H62" s="13" t="n">
        <f aca="false">IF(AND($I61&lt;&gt;0,ISNUMBER($I61)),H61/$I61,"")</f>
        <v>0.0869565217391304</v>
      </c>
      <c r="I62" s="13" t="n">
        <f aca="false">IF(AND($I61&lt;&gt;0,ISNUMBER($I61)),I61/$I61,"")</f>
        <v>1</v>
      </c>
    </row>
    <row r="63" customFormat="false" ht="11.25" hidden="false" customHeight="false" outlineLevel="0" collapsed="false">
      <c r="A63" s="6" t="s">
        <v>63</v>
      </c>
      <c r="B63" s="7" t="n">
        <v>66</v>
      </c>
      <c r="C63" s="7" t="n">
        <v>2898</v>
      </c>
      <c r="D63" s="7" t="n">
        <v>126</v>
      </c>
      <c r="E63" s="7" t="n">
        <v>0</v>
      </c>
      <c r="F63" s="7" t="n">
        <v>0</v>
      </c>
      <c r="G63" s="7" t="n">
        <v>651</v>
      </c>
      <c r="H63" s="7" t="n">
        <v>662</v>
      </c>
      <c r="I63" s="7" t="n">
        <v>4403</v>
      </c>
    </row>
    <row r="64" customFormat="false" ht="11.25" hidden="false" customHeight="false" outlineLevel="0" collapsed="false">
      <c r="A64" s="12" t="s">
        <v>40</v>
      </c>
      <c r="B64" s="13" t="n">
        <f aca="false">IF(AND($I63&lt;&gt;0,ISNUMBER($I63)),B63/$I63,"")</f>
        <v>0.014989779695662</v>
      </c>
      <c r="C64" s="13" t="n">
        <f aca="false">IF(AND($I63&lt;&gt;0,ISNUMBER($I63)),C63/$I63,"")</f>
        <v>0.65818759936407</v>
      </c>
      <c r="D64" s="13" t="n">
        <f aca="false">IF(AND($I63&lt;&gt;0,ISNUMBER($I63)),D63/$I63,"")</f>
        <v>0.0286168521462639</v>
      </c>
      <c r="E64" s="13" t="n">
        <f aca="false">IF(AND($I63&lt;&gt;0,ISNUMBER($I63)),E63/$I63,"")</f>
        <v>0</v>
      </c>
      <c r="F64" s="13" t="n">
        <f aca="false">IF(AND($I63&lt;&gt;0,ISNUMBER($I63)),F63/$I63,"")</f>
        <v>0</v>
      </c>
      <c r="G64" s="13" t="n">
        <f aca="false">IF(AND($I63&lt;&gt;0,ISNUMBER($I63)),G63/$I63,"")</f>
        <v>0.14785373608903</v>
      </c>
      <c r="H64" s="13" t="n">
        <f aca="false">IF(AND($I63&lt;&gt;0,ISNUMBER($I63)),H63/$I63,"")</f>
        <v>0.150352032704974</v>
      </c>
      <c r="I64" s="13" t="n">
        <f aca="false">IF(AND($I63&lt;&gt;0,ISNUMBER($I63)),I63/$I63,"")</f>
        <v>1</v>
      </c>
    </row>
    <row r="65" customFormat="false" ht="11.25" hidden="false" customHeight="false" outlineLevel="0" collapsed="false">
      <c r="A65" s="6" t="s">
        <v>64</v>
      </c>
      <c r="B65" s="7" t="n">
        <v>0</v>
      </c>
      <c r="C65" s="7" t="n">
        <v>3416</v>
      </c>
      <c r="D65" s="7" t="n">
        <v>87</v>
      </c>
      <c r="E65" s="7" t="n">
        <v>0</v>
      </c>
      <c r="F65" s="7" t="n">
        <v>0</v>
      </c>
      <c r="G65" s="7" t="n">
        <v>147</v>
      </c>
      <c r="H65" s="7" t="n">
        <v>637</v>
      </c>
      <c r="I65" s="7" t="n">
        <v>4287</v>
      </c>
    </row>
    <row r="66" customFormat="false" ht="11.25" hidden="false" customHeight="false" outlineLevel="0" collapsed="false">
      <c r="A66" s="12" t="s">
        <v>40</v>
      </c>
      <c r="B66" s="13" t="n">
        <f aca="false">IF(AND($I65&lt;&gt;0,ISNUMBER($I65)),B65/$I65,"")</f>
        <v>0</v>
      </c>
      <c r="C66" s="13" t="n">
        <f aca="false">IF(AND($I65&lt;&gt;0,ISNUMBER($I65)),C65/$I65,"")</f>
        <v>0.796827618381152</v>
      </c>
      <c r="D66" s="13" t="n">
        <f aca="false">IF(AND($I65&lt;&gt;0,ISNUMBER($I65)),D65/$I65,"")</f>
        <v>0.0202939118264521</v>
      </c>
      <c r="E66" s="13" t="n">
        <f aca="false">IF(AND($I65&lt;&gt;0,ISNUMBER($I65)),E65/$I65,"")</f>
        <v>0</v>
      </c>
      <c r="F66" s="13" t="n">
        <f aca="false">IF(AND($I65&lt;&gt;0,ISNUMBER($I65)),F65/$I65,"")</f>
        <v>0</v>
      </c>
      <c r="G66" s="13" t="n">
        <f aca="false">IF(AND($I65&lt;&gt;0,ISNUMBER($I65)),G65/$I65,"")</f>
        <v>0.0342897130860742</v>
      </c>
      <c r="H66" s="13" t="n">
        <f aca="false">IF(AND($I65&lt;&gt;0,ISNUMBER($I65)),H65/$I65,"")</f>
        <v>0.148588756706321</v>
      </c>
      <c r="I66" s="13" t="n">
        <f aca="false">IF(AND($I65&lt;&gt;0,ISNUMBER($I65)),I65/$I65,"")</f>
        <v>1</v>
      </c>
    </row>
    <row r="67" customFormat="false" ht="11.25" hidden="false" customHeight="false" outlineLevel="0" collapsed="false">
      <c r="A67" s="6" t="s">
        <v>65</v>
      </c>
      <c r="B67" s="7" t="n">
        <v>0</v>
      </c>
      <c r="C67" s="7" t="n">
        <v>2224</v>
      </c>
      <c r="D67" s="7" t="n">
        <v>0</v>
      </c>
      <c r="E67" s="7" t="n">
        <v>0</v>
      </c>
      <c r="F67" s="7" t="n">
        <v>28</v>
      </c>
      <c r="G67" s="7" t="n">
        <v>64</v>
      </c>
      <c r="H67" s="7" t="n">
        <v>660</v>
      </c>
      <c r="I67" s="7" t="n">
        <v>2976</v>
      </c>
    </row>
    <row r="68" customFormat="false" ht="11.25" hidden="false" customHeight="false" outlineLevel="0" collapsed="false">
      <c r="A68" s="12" t="s">
        <v>40</v>
      </c>
      <c r="B68" s="13" t="n">
        <f aca="false">IF(AND($I67&lt;&gt;0,ISNUMBER($I67)),B67/$I67,"")</f>
        <v>0</v>
      </c>
      <c r="C68" s="13" t="n">
        <f aca="false">IF(AND($I67&lt;&gt;0,ISNUMBER($I67)),C67/$I67,"")</f>
        <v>0.747311827956989</v>
      </c>
      <c r="D68" s="13" t="n">
        <f aca="false">IF(AND($I67&lt;&gt;0,ISNUMBER($I67)),D67/$I67,"")</f>
        <v>0</v>
      </c>
      <c r="E68" s="13" t="n">
        <f aca="false">IF(AND($I67&lt;&gt;0,ISNUMBER($I67)),E67/$I67,"")</f>
        <v>0</v>
      </c>
      <c r="F68" s="13" t="n">
        <f aca="false">IF(AND($I67&lt;&gt;0,ISNUMBER($I67)),F67/$I67,"")</f>
        <v>0.00940860215053764</v>
      </c>
      <c r="G68" s="13" t="n">
        <f aca="false">IF(AND($I67&lt;&gt;0,ISNUMBER($I67)),G67/$I67,"")</f>
        <v>0.021505376344086</v>
      </c>
      <c r="H68" s="13" t="n">
        <f aca="false">IF(AND($I67&lt;&gt;0,ISNUMBER($I67)),H67/$I67,"")</f>
        <v>0.221774193548387</v>
      </c>
      <c r="I68" s="13" t="n">
        <f aca="false">IF(AND($I67&lt;&gt;0,ISNUMBER($I67)),I67/$I67,"")</f>
        <v>1</v>
      </c>
    </row>
    <row r="69" customFormat="false" ht="11.25" hidden="false" customHeight="false" outlineLevel="0" collapsed="false">
      <c r="A69" s="6" t="s">
        <v>66</v>
      </c>
      <c r="B69" s="7" t="n">
        <v>0</v>
      </c>
      <c r="C69" s="7" t="n">
        <v>2801</v>
      </c>
      <c r="D69" s="7" t="n">
        <v>153</v>
      </c>
      <c r="E69" s="7" t="n">
        <v>0</v>
      </c>
      <c r="F69" s="7" t="n">
        <v>0</v>
      </c>
      <c r="G69" s="7" t="n">
        <v>105</v>
      </c>
      <c r="H69" s="7" t="n">
        <v>302</v>
      </c>
      <c r="I69" s="7" t="n">
        <v>3362</v>
      </c>
    </row>
    <row r="70" customFormat="false" ht="11.25" hidden="false" customHeight="false" outlineLevel="0" collapsed="false">
      <c r="A70" s="12" t="s">
        <v>40</v>
      </c>
      <c r="B70" s="13" t="n">
        <f aca="false">IF(AND($I69&lt;&gt;0,ISNUMBER($I69)),B69/$I69,"")</f>
        <v>0</v>
      </c>
      <c r="C70" s="13" t="n">
        <f aca="false">IF(AND($I69&lt;&gt;0,ISNUMBER($I69)),C69/$I69,"")</f>
        <v>0.83313503866746</v>
      </c>
      <c r="D70" s="13" t="n">
        <f aca="false">IF(AND($I69&lt;&gt;0,ISNUMBER($I69)),D69/$I69,"")</f>
        <v>0.0455086258179655</v>
      </c>
      <c r="E70" s="13" t="n">
        <f aca="false">IF(AND($I69&lt;&gt;0,ISNUMBER($I69)),E69/$I69,"")</f>
        <v>0</v>
      </c>
      <c r="F70" s="13" t="n">
        <f aca="false">IF(AND($I69&lt;&gt;0,ISNUMBER($I69)),F69/$I69,"")</f>
        <v>0</v>
      </c>
      <c r="G70" s="13" t="n">
        <f aca="false">IF(AND($I69&lt;&gt;0,ISNUMBER($I69)),G69/$I69,"")</f>
        <v>0.0312314098750744</v>
      </c>
      <c r="H70" s="13" t="n">
        <f aca="false">IF(AND($I69&lt;&gt;0,ISNUMBER($I69)),H69/$I69,"")</f>
        <v>0.0898274836406901</v>
      </c>
      <c r="I70" s="13" t="n">
        <f aca="false">IF(AND($I69&lt;&gt;0,ISNUMBER($I69)),I69/$I69,"")</f>
        <v>1</v>
      </c>
    </row>
    <row r="71" customFormat="false" ht="11.25" hidden="false" customHeight="false" outlineLevel="0" collapsed="false">
      <c r="A71" s="6" t="s">
        <v>67</v>
      </c>
      <c r="B71" s="7" t="n">
        <v>47</v>
      </c>
      <c r="C71" s="7" t="n">
        <v>4120</v>
      </c>
      <c r="D71" s="7" t="n">
        <v>89</v>
      </c>
      <c r="E71" s="7" t="n">
        <v>0</v>
      </c>
      <c r="F71" s="7" t="n">
        <v>0</v>
      </c>
      <c r="G71" s="7" t="n">
        <v>143</v>
      </c>
      <c r="H71" s="7" t="n">
        <v>502</v>
      </c>
      <c r="I71" s="7" t="n">
        <v>4901</v>
      </c>
    </row>
    <row r="72" customFormat="false" ht="11.25" hidden="false" customHeight="false" outlineLevel="0" collapsed="false">
      <c r="A72" s="12" t="s">
        <v>40</v>
      </c>
      <c r="B72" s="13" t="n">
        <f aca="false">IF(AND($I71&lt;&gt;0,ISNUMBER($I71)),B71/$I71,"")</f>
        <v>0.00958987961640482</v>
      </c>
      <c r="C72" s="13" t="n">
        <f aca="false">IF(AND($I71&lt;&gt;0,ISNUMBER($I71)),C71/$I71,"")</f>
        <v>0.840644766374209</v>
      </c>
      <c r="D72" s="13" t="n">
        <f aca="false">IF(AND($I71&lt;&gt;0,ISNUMBER($I71)),D71/$I71,"")</f>
        <v>0.0181595592736176</v>
      </c>
      <c r="E72" s="13" t="n">
        <f aca="false">IF(AND($I71&lt;&gt;0,ISNUMBER($I71)),E71/$I71,"")</f>
        <v>0</v>
      </c>
      <c r="F72" s="13" t="n">
        <f aca="false">IF(AND($I71&lt;&gt;0,ISNUMBER($I71)),F71/$I71,"")</f>
        <v>0</v>
      </c>
      <c r="G72" s="13" t="n">
        <f aca="false">IF(AND($I71&lt;&gt;0,ISNUMBER($I71)),G71/$I71,"")</f>
        <v>0.0291777188328912</v>
      </c>
      <c r="H72" s="13" t="n">
        <f aca="false">IF(AND($I71&lt;&gt;0,ISNUMBER($I71)),H71/$I71,"")</f>
        <v>0.102428075902877</v>
      </c>
      <c r="I72" s="13" t="n">
        <f aca="false">IF(AND($I71&lt;&gt;0,ISNUMBER($I71)),I71/$I71,"")</f>
        <v>1</v>
      </c>
    </row>
    <row r="73" customFormat="false" ht="11.25" hidden="false" customHeight="false" outlineLevel="0" collapsed="false">
      <c r="A73" s="6" t="s">
        <v>68</v>
      </c>
      <c r="B73" s="7" t="n">
        <v>0</v>
      </c>
      <c r="C73" s="7" t="n">
        <v>2984</v>
      </c>
      <c r="D73" s="7" t="n">
        <v>52</v>
      </c>
      <c r="E73" s="7" t="n">
        <v>83</v>
      </c>
      <c r="F73" s="7" t="n">
        <v>0</v>
      </c>
      <c r="G73" s="7" t="n">
        <v>366</v>
      </c>
      <c r="H73" s="7" t="n">
        <v>470</v>
      </c>
      <c r="I73" s="7" t="n">
        <v>3956</v>
      </c>
    </row>
    <row r="74" customFormat="false" ht="11.25" hidden="false" customHeight="false" outlineLevel="0" collapsed="false">
      <c r="A74" s="12" t="s">
        <v>40</v>
      </c>
      <c r="B74" s="13" t="n">
        <f aca="false">IF(AND($I73&lt;&gt;0,ISNUMBER($I73)),B73/$I73,"")</f>
        <v>0</v>
      </c>
      <c r="C74" s="13" t="n">
        <f aca="false">IF(AND($I73&lt;&gt;0,ISNUMBER($I73)),C73/$I73,"")</f>
        <v>0.754297269969666</v>
      </c>
      <c r="D74" s="13" t="n">
        <f aca="false">IF(AND($I73&lt;&gt;0,ISNUMBER($I73)),D73/$I73,"")</f>
        <v>0.01314459049545</v>
      </c>
      <c r="E74" s="13" t="n">
        <f aca="false">IF(AND($I73&lt;&gt;0,ISNUMBER($I73)),E73/$I73,"")</f>
        <v>0.0209807886754297</v>
      </c>
      <c r="F74" s="13" t="n">
        <f aca="false">IF(AND($I73&lt;&gt;0,ISNUMBER($I73)),F73/$I73,"")</f>
        <v>0</v>
      </c>
      <c r="G74" s="13" t="n">
        <f aca="false">IF(AND($I73&lt;&gt;0,ISNUMBER($I73)),G73/$I73,"")</f>
        <v>0.0925176946410516</v>
      </c>
      <c r="H74" s="13" t="n">
        <f aca="false">IF(AND($I73&lt;&gt;0,ISNUMBER($I73)),H73/$I73,"")</f>
        <v>0.118806875631951</v>
      </c>
      <c r="I74" s="13" t="n">
        <f aca="false">IF(AND($I73&lt;&gt;0,ISNUMBER($I73)),I73/$I73,"")</f>
        <v>1</v>
      </c>
    </row>
    <row r="75" customFormat="false" ht="11.25" hidden="false" customHeight="false" outlineLevel="0" collapsed="false">
      <c r="A75" s="6" t="s">
        <v>69</v>
      </c>
      <c r="B75" s="7" t="n">
        <v>57</v>
      </c>
      <c r="C75" s="7" t="n">
        <v>3040</v>
      </c>
      <c r="D75" s="7" t="n">
        <v>228</v>
      </c>
      <c r="E75" s="7" t="n">
        <v>0</v>
      </c>
      <c r="F75" s="7" t="n">
        <v>0</v>
      </c>
      <c r="G75" s="7" t="n">
        <v>32</v>
      </c>
      <c r="H75" s="7" t="n">
        <v>450</v>
      </c>
      <c r="I75" s="7" t="n">
        <v>3807</v>
      </c>
    </row>
    <row r="76" customFormat="false" ht="11.25" hidden="false" customHeight="false" outlineLevel="0" collapsed="false">
      <c r="A76" s="12" t="s">
        <v>40</v>
      </c>
      <c r="B76" s="13" t="n">
        <f aca="false">IF(AND($I75&lt;&gt;0,ISNUMBER($I75)),B75/$I75,"")</f>
        <v>0.0149724192277384</v>
      </c>
      <c r="C76" s="13" t="n">
        <f aca="false">IF(AND($I75&lt;&gt;0,ISNUMBER($I75)),C75/$I75,"")</f>
        <v>0.79852902547938</v>
      </c>
      <c r="D76" s="13" t="n">
        <f aca="false">IF(AND($I75&lt;&gt;0,ISNUMBER($I75)),D75/$I75,"")</f>
        <v>0.0598896769109535</v>
      </c>
      <c r="E76" s="13" t="n">
        <f aca="false">IF(AND($I75&lt;&gt;0,ISNUMBER($I75)),E75/$I75,"")</f>
        <v>0</v>
      </c>
      <c r="F76" s="13" t="n">
        <f aca="false">IF(AND($I75&lt;&gt;0,ISNUMBER($I75)),F75/$I75,"")</f>
        <v>0</v>
      </c>
      <c r="G76" s="13" t="n">
        <f aca="false">IF(AND($I75&lt;&gt;0,ISNUMBER($I75)),G75/$I75,"")</f>
        <v>0.00840556868925663</v>
      </c>
      <c r="H76" s="13" t="n">
        <f aca="false">IF(AND($I75&lt;&gt;0,ISNUMBER($I75)),H75/$I75,"")</f>
        <v>0.118203309692671</v>
      </c>
      <c r="I76" s="13" t="n">
        <f aca="false">IF(AND($I75&lt;&gt;0,ISNUMBER($I75)),I75/$I75,"")</f>
        <v>1</v>
      </c>
    </row>
    <row r="77" customFormat="false" ht="11.25" hidden="false" customHeight="false" outlineLevel="0" collapsed="false">
      <c r="A77" s="6" t="s">
        <v>70</v>
      </c>
      <c r="B77" s="7" t="n">
        <v>0</v>
      </c>
      <c r="C77" s="7" t="n">
        <v>4444</v>
      </c>
      <c r="D77" s="7" t="n">
        <v>56</v>
      </c>
      <c r="E77" s="7" t="n">
        <v>0</v>
      </c>
      <c r="F77" s="7" t="n">
        <v>135</v>
      </c>
      <c r="G77" s="7" t="n">
        <v>416</v>
      </c>
      <c r="H77" s="7" t="n">
        <v>732</v>
      </c>
      <c r="I77" s="7" t="n">
        <v>5783</v>
      </c>
    </row>
    <row r="78" customFormat="false" ht="11.25" hidden="false" customHeight="false" outlineLevel="0" collapsed="false">
      <c r="A78" s="12" t="s">
        <v>40</v>
      </c>
      <c r="B78" s="13" t="n">
        <f aca="false">IF(AND($I77&lt;&gt;0,ISNUMBER($I77)),B77/$I77,"")</f>
        <v>0</v>
      </c>
      <c r="C78" s="13" t="n">
        <f aca="false">IF(AND($I77&lt;&gt;0,ISNUMBER($I77)),C77/$I77,"")</f>
        <v>0.768459277191769</v>
      </c>
      <c r="D78" s="13" t="n">
        <f aca="false">IF(AND($I77&lt;&gt;0,ISNUMBER($I77)),D77/$I77,"")</f>
        <v>0.0096835552481411</v>
      </c>
      <c r="E78" s="13" t="n">
        <f aca="false">IF(AND($I77&lt;&gt;0,ISNUMBER($I77)),E77/$I77,"")</f>
        <v>0</v>
      </c>
      <c r="F78" s="13" t="n">
        <f aca="false">IF(AND($I77&lt;&gt;0,ISNUMBER($I77)),F77/$I77,"")</f>
        <v>0.0233442849731973</v>
      </c>
      <c r="G78" s="13" t="n">
        <f aca="false">IF(AND($I77&lt;&gt;0,ISNUMBER($I77)),G77/$I77,"")</f>
        <v>0.0719349818433339</v>
      </c>
      <c r="H78" s="13" t="n">
        <f aca="false">IF(AND($I77&lt;&gt;0,ISNUMBER($I77)),H77/$I77,"")</f>
        <v>0.126577900743559</v>
      </c>
      <c r="I78" s="13" t="n">
        <f aca="false">IF(AND($I77&lt;&gt;0,ISNUMBER($I77)),I77/$I77,"")</f>
        <v>1</v>
      </c>
    </row>
    <row r="79" customFormat="false" ht="11.25" hidden="false" customHeight="false" outlineLevel="0" collapsed="false">
      <c r="A79" s="6" t="s">
        <v>71</v>
      </c>
      <c r="B79" s="7" t="n">
        <v>0</v>
      </c>
      <c r="C79" s="7" t="n">
        <v>2260</v>
      </c>
      <c r="D79" s="7" t="n">
        <v>96</v>
      </c>
      <c r="E79" s="7" t="n">
        <v>0</v>
      </c>
      <c r="F79" s="7" t="n">
        <v>46</v>
      </c>
      <c r="G79" s="7" t="n">
        <v>157</v>
      </c>
      <c r="H79" s="7" t="n">
        <v>359</v>
      </c>
      <c r="I79" s="7" t="n">
        <v>2918</v>
      </c>
    </row>
    <row r="80" customFormat="false" ht="11.25" hidden="false" customHeight="false" outlineLevel="0" collapsed="false">
      <c r="A80" s="12" t="s">
        <v>40</v>
      </c>
      <c r="B80" s="13" t="n">
        <f aca="false">IF(AND($I79&lt;&gt;0,ISNUMBER($I79)),B79/$I79,"")</f>
        <v>0</v>
      </c>
      <c r="C80" s="13" t="n">
        <f aca="false">IF(AND($I79&lt;&gt;0,ISNUMBER($I79)),C79/$I79,"")</f>
        <v>0.774503084304318</v>
      </c>
      <c r="D80" s="13" t="n">
        <f aca="false">IF(AND($I79&lt;&gt;0,ISNUMBER($I79)),D79/$I79,"")</f>
        <v>0.0328992460589445</v>
      </c>
      <c r="E80" s="13" t="n">
        <f aca="false">IF(AND($I79&lt;&gt;0,ISNUMBER($I79)),E79/$I79,"")</f>
        <v>0</v>
      </c>
      <c r="F80" s="13" t="n">
        <f aca="false">IF(AND($I79&lt;&gt;0,ISNUMBER($I79)),F79/$I79,"")</f>
        <v>0.0157642220699109</v>
      </c>
      <c r="G80" s="13" t="n">
        <f aca="false">IF(AND($I79&lt;&gt;0,ISNUMBER($I79)),G79/$I79,"")</f>
        <v>0.0538039753255655</v>
      </c>
      <c r="H80" s="13" t="n">
        <f aca="false">IF(AND($I79&lt;&gt;0,ISNUMBER($I79)),H79/$I79,"")</f>
        <v>0.123029472241261</v>
      </c>
      <c r="I80" s="13" t="n">
        <f aca="false">IF(AND($I79&lt;&gt;0,ISNUMBER($I79)),I79/$I79,"")</f>
        <v>1</v>
      </c>
    </row>
    <row r="81" customFormat="false" ht="11.25" hidden="false" customHeight="false" outlineLevel="0" collapsed="false">
      <c r="A81" s="6" t="s">
        <v>72</v>
      </c>
      <c r="B81" s="7" t="n">
        <v>0</v>
      </c>
      <c r="C81" s="7" t="n">
        <v>3540</v>
      </c>
      <c r="D81" s="7" t="n">
        <v>42</v>
      </c>
      <c r="E81" s="7" t="n">
        <v>0</v>
      </c>
      <c r="F81" s="7" t="n">
        <v>42</v>
      </c>
      <c r="G81" s="7" t="n">
        <v>61</v>
      </c>
      <c r="H81" s="7" t="n">
        <v>276</v>
      </c>
      <c r="I81" s="7" t="n">
        <v>3962</v>
      </c>
    </row>
    <row r="82" customFormat="false" ht="11.25" hidden="false" customHeight="false" outlineLevel="0" collapsed="false">
      <c r="A82" s="12" t="s">
        <v>40</v>
      </c>
      <c r="B82" s="13" t="n">
        <f aca="false">IF(AND($I81&lt;&gt;0,ISNUMBER($I81)),B81/$I81,"")</f>
        <v>0</v>
      </c>
      <c r="C82" s="13" t="n">
        <f aca="false">IF(AND($I81&lt;&gt;0,ISNUMBER($I81)),C81/$I81,"")</f>
        <v>0.893488137304392</v>
      </c>
      <c r="D82" s="13" t="n">
        <f aca="false">IF(AND($I81&lt;&gt;0,ISNUMBER($I81)),D81/$I81,"")</f>
        <v>0.0106007067137809</v>
      </c>
      <c r="E82" s="13" t="n">
        <f aca="false">IF(AND($I81&lt;&gt;0,ISNUMBER($I81)),E81/$I81,"")</f>
        <v>0</v>
      </c>
      <c r="F82" s="13" t="n">
        <f aca="false">IF(AND($I81&lt;&gt;0,ISNUMBER($I81)),F81/$I81,"")</f>
        <v>0.0106007067137809</v>
      </c>
      <c r="G82" s="13" t="n">
        <f aca="false">IF(AND($I81&lt;&gt;0,ISNUMBER($I81)),G81/$I81,"")</f>
        <v>0.0153962645128723</v>
      </c>
      <c r="H82" s="13" t="n">
        <f aca="false">IF(AND($I81&lt;&gt;0,ISNUMBER($I81)),H81/$I81,"")</f>
        <v>0.0696617869762746</v>
      </c>
      <c r="I82" s="13" t="n">
        <f aca="false">IF(AND($I81&lt;&gt;0,ISNUMBER($I81)),I81/$I81,"")</f>
        <v>1</v>
      </c>
    </row>
    <row r="83" customFormat="false" ht="11.25" hidden="false" customHeight="false" outlineLevel="0" collapsed="false">
      <c r="A83" s="6" t="s">
        <v>73</v>
      </c>
      <c r="B83" s="7" t="n">
        <v>0</v>
      </c>
      <c r="C83" s="7" t="n">
        <v>2384</v>
      </c>
      <c r="D83" s="7" t="n">
        <v>56</v>
      </c>
      <c r="E83" s="7" t="n">
        <v>44</v>
      </c>
      <c r="F83" s="7" t="n">
        <v>0</v>
      </c>
      <c r="G83" s="7" t="n">
        <v>120</v>
      </c>
      <c r="H83" s="7" t="n">
        <v>366</v>
      </c>
      <c r="I83" s="7" t="n">
        <v>2970</v>
      </c>
    </row>
    <row r="84" customFormat="false" ht="11.25" hidden="false" customHeight="false" outlineLevel="0" collapsed="false">
      <c r="A84" s="12" t="s">
        <v>40</v>
      </c>
      <c r="B84" s="13" t="n">
        <f aca="false">IF(AND($I83&lt;&gt;0,ISNUMBER($I83)),B83/$I83,"")</f>
        <v>0</v>
      </c>
      <c r="C84" s="13" t="n">
        <f aca="false">IF(AND($I83&lt;&gt;0,ISNUMBER($I83)),C83/$I83,"")</f>
        <v>0.802693602693603</v>
      </c>
      <c r="D84" s="13" t="n">
        <f aca="false">IF(AND($I83&lt;&gt;0,ISNUMBER($I83)),D83/$I83,"")</f>
        <v>0.0188552188552189</v>
      </c>
      <c r="E84" s="13" t="n">
        <f aca="false">IF(AND($I83&lt;&gt;0,ISNUMBER($I83)),E83/$I83,"")</f>
        <v>0.0148148148148148</v>
      </c>
      <c r="F84" s="13" t="n">
        <f aca="false">IF(AND($I83&lt;&gt;0,ISNUMBER($I83)),F83/$I83,"")</f>
        <v>0</v>
      </c>
      <c r="G84" s="13" t="n">
        <f aca="false">IF(AND($I83&lt;&gt;0,ISNUMBER($I83)),G83/$I83,"")</f>
        <v>0.0404040404040404</v>
      </c>
      <c r="H84" s="13" t="n">
        <f aca="false">IF(AND($I83&lt;&gt;0,ISNUMBER($I83)),H83/$I83,"")</f>
        <v>0.123232323232323</v>
      </c>
      <c r="I84" s="13" t="n">
        <f aca="false">IF(AND($I83&lt;&gt;0,ISNUMBER($I83)),I83/$I83,"")</f>
        <v>1</v>
      </c>
    </row>
    <row r="85" customFormat="false" ht="11.25" hidden="false" customHeight="false" outlineLevel="0" collapsed="false">
      <c r="A85" s="6" t="s">
        <v>74</v>
      </c>
      <c r="B85" s="7" t="n">
        <v>59</v>
      </c>
      <c r="C85" s="7" t="n">
        <v>2708</v>
      </c>
      <c r="D85" s="7" t="n">
        <v>172</v>
      </c>
      <c r="E85" s="7" t="n">
        <v>0</v>
      </c>
      <c r="F85" s="7" t="n">
        <v>0</v>
      </c>
      <c r="G85" s="7" t="n">
        <v>103</v>
      </c>
      <c r="H85" s="7" t="n">
        <v>628</v>
      </c>
      <c r="I85" s="7" t="n">
        <v>3670</v>
      </c>
    </row>
    <row r="86" customFormat="false" ht="11.25" hidden="false" customHeight="false" outlineLevel="0" collapsed="false">
      <c r="A86" s="12" t="s">
        <v>40</v>
      </c>
      <c r="B86" s="13" t="n">
        <f aca="false">IF(AND($I85&lt;&gt;0,ISNUMBER($I85)),B85/$I85,"")</f>
        <v>0.0160762942779292</v>
      </c>
      <c r="C86" s="13" t="n">
        <f aca="false">IF(AND($I85&lt;&gt;0,ISNUMBER($I85)),C85/$I85,"")</f>
        <v>0.737874659400545</v>
      </c>
      <c r="D86" s="13" t="n">
        <f aca="false">IF(AND($I85&lt;&gt;0,ISNUMBER($I85)),D85/$I85,"")</f>
        <v>0.046866485013624</v>
      </c>
      <c r="E86" s="13" t="n">
        <f aca="false">IF(AND($I85&lt;&gt;0,ISNUMBER($I85)),E85/$I85,"")</f>
        <v>0</v>
      </c>
      <c r="F86" s="13" t="n">
        <f aca="false">IF(AND($I85&lt;&gt;0,ISNUMBER($I85)),F85/$I85,"")</f>
        <v>0</v>
      </c>
      <c r="G86" s="13" t="n">
        <f aca="false">IF(AND($I85&lt;&gt;0,ISNUMBER($I85)),G85/$I85,"")</f>
        <v>0.0280653950953679</v>
      </c>
      <c r="H86" s="13" t="n">
        <f aca="false">IF(AND($I85&lt;&gt;0,ISNUMBER($I85)),H85/$I85,"")</f>
        <v>0.171117166212534</v>
      </c>
      <c r="I86" s="13" t="n">
        <f aca="false">IF(AND($I85&lt;&gt;0,ISNUMBER($I85)),I85/$I85,"")</f>
        <v>1</v>
      </c>
    </row>
    <row r="87" customFormat="false" ht="11.25" hidden="false" customHeight="false" outlineLevel="0" collapsed="false">
      <c r="A87" s="6" t="s">
        <v>75</v>
      </c>
      <c r="B87" s="7" t="n">
        <v>0</v>
      </c>
      <c r="C87" s="7" t="n">
        <v>3483</v>
      </c>
      <c r="D87" s="7" t="n">
        <v>59</v>
      </c>
      <c r="E87" s="7" t="n">
        <v>0</v>
      </c>
      <c r="F87" s="7" t="n">
        <v>0</v>
      </c>
      <c r="G87" s="7" t="n">
        <v>240</v>
      </c>
      <c r="H87" s="7" t="n">
        <v>188</v>
      </c>
      <c r="I87" s="7" t="n">
        <v>3969</v>
      </c>
    </row>
    <row r="88" customFormat="false" ht="11.25" hidden="false" customHeight="false" outlineLevel="0" collapsed="false">
      <c r="A88" s="12" t="s">
        <v>40</v>
      </c>
      <c r="B88" s="13" t="n">
        <f aca="false">IF(AND($I87&lt;&gt;0,ISNUMBER($I87)),B87/$I87,"")</f>
        <v>0</v>
      </c>
      <c r="C88" s="13" t="n">
        <f aca="false">IF(AND($I87&lt;&gt;0,ISNUMBER($I87)),C87/$I87,"")</f>
        <v>0.877551020408163</v>
      </c>
      <c r="D88" s="13" t="n">
        <f aca="false">IF(AND($I87&lt;&gt;0,ISNUMBER($I87)),D87/$I87,"")</f>
        <v>0.0148652053413958</v>
      </c>
      <c r="E88" s="13" t="n">
        <f aca="false">IF(AND($I87&lt;&gt;0,ISNUMBER($I87)),E87/$I87,"")</f>
        <v>0</v>
      </c>
      <c r="F88" s="13" t="n">
        <f aca="false">IF(AND($I87&lt;&gt;0,ISNUMBER($I87)),F87/$I87,"")</f>
        <v>0</v>
      </c>
      <c r="G88" s="13" t="n">
        <f aca="false">IF(AND($I87&lt;&gt;0,ISNUMBER($I87)),G87/$I87,"")</f>
        <v>0.0604686318972033</v>
      </c>
      <c r="H88" s="13" t="n">
        <f aca="false">IF(AND($I87&lt;&gt;0,ISNUMBER($I87)),H87/$I87,"")</f>
        <v>0.0473670949861426</v>
      </c>
      <c r="I88" s="13" t="n">
        <f aca="false">IF(AND($I87&lt;&gt;0,ISNUMBER($I87)),I87/$I87,"")</f>
        <v>1</v>
      </c>
    </row>
    <row r="89" customFormat="false" ht="11.25" hidden="false" customHeight="false" outlineLevel="0" collapsed="false">
      <c r="A89" s="6" t="s">
        <v>76</v>
      </c>
      <c r="B89" s="7" t="n">
        <v>34</v>
      </c>
      <c r="C89" s="7" t="n">
        <v>2813</v>
      </c>
      <c r="D89" s="7" t="n">
        <v>79</v>
      </c>
      <c r="E89" s="7" t="n">
        <v>0</v>
      </c>
      <c r="F89" s="7" t="n">
        <v>0</v>
      </c>
      <c r="G89" s="7" t="n">
        <v>151</v>
      </c>
      <c r="H89" s="7" t="n">
        <v>188</v>
      </c>
      <c r="I89" s="7" t="n">
        <v>3265</v>
      </c>
    </row>
    <row r="90" customFormat="false" ht="11.25" hidden="false" customHeight="false" outlineLevel="0" collapsed="false">
      <c r="A90" s="12" t="s">
        <v>40</v>
      </c>
      <c r="B90" s="13" t="n">
        <f aca="false">IF(AND($I89&lt;&gt;0,ISNUMBER($I89)),B89/$I89,"")</f>
        <v>0.0104134762633997</v>
      </c>
      <c r="C90" s="13" t="n">
        <f aca="false">IF(AND($I89&lt;&gt;0,ISNUMBER($I89)),C89/$I89,"")</f>
        <v>0.86156202143951</v>
      </c>
      <c r="D90" s="13" t="n">
        <f aca="false">IF(AND($I89&lt;&gt;0,ISNUMBER($I89)),D89/$I89,"")</f>
        <v>0.0241960183767228</v>
      </c>
      <c r="E90" s="13" t="n">
        <f aca="false">IF(AND($I89&lt;&gt;0,ISNUMBER($I89)),E89/$I89,"")</f>
        <v>0</v>
      </c>
      <c r="F90" s="13" t="n">
        <f aca="false">IF(AND($I89&lt;&gt;0,ISNUMBER($I89)),F89/$I89,"")</f>
        <v>0</v>
      </c>
      <c r="G90" s="13" t="n">
        <f aca="false">IF(AND($I89&lt;&gt;0,ISNUMBER($I89)),G89/$I89,"")</f>
        <v>0.0462480857580398</v>
      </c>
      <c r="H90" s="13" t="n">
        <f aca="false">IF(AND($I89&lt;&gt;0,ISNUMBER($I89)),H89/$I89,"")</f>
        <v>0.0575803981623277</v>
      </c>
      <c r="I90" s="13" t="n">
        <f aca="false">IF(AND($I89&lt;&gt;0,ISNUMBER($I89)),I89/$I89,"")</f>
        <v>1</v>
      </c>
    </row>
    <row r="91" customFormat="false" ht="11.25" hidden="false" customHeight="false" outlineLevel="0" collapsed="false">
      <c r="A91" s="6" t="s">
        <v>77</v>
      </c>
      <c r="B91" s="7" t="n">
        <v>63</v>
      </c>
      <c r="C91" s="7" t="n">
        <v>4920</v>
      </c>
      <c r="D91" s="7" t="n">
        <v>153</v>
      </c>
      <c r="E91" s="7" t="n">
        <v>0</v>
      </c>
      <c r="F91" s="7" t="n">
        <v>0</v>
      </c>
      <c r="G91" s="7" t="n">
        <v>148</v>
      </c>
      <c r="H91" s="7" t="n">
        <v>656</v>
      </c>
      <c r="I91" s="7" t="n">
        <v>5940</v>
      </c>
    </row>
    <row r="92" customFormat="false" ht="11.25" hidden="false" customHeight="false" outlineLevel="0" collapsed="false">
      <c r="A92" s="12" t="s">
        <v>40</v>
      </c>
      <c r="B92" s="13" t="n">
        <f aca="false">IF(AND($I91&lt;&gt;0,ISNUMBER($I91)),B91/$I91,"")</f>
        <v>0.0106060606060606</v>
      </c>
      <c r="C92" s="13" t="n">
        <f aca="false">IF(AND($I91&lt;&gt;0,ISNUMBER($I91)),C91/$I91,"")</f>
        <v>0.828282828282828</v>
      </c>
      <c r="D92" s="13" t="n">
        <f aca="false">IF(AND($I91&lt;&gt;0,ISNUMBER($I91)),D91/$I91,"")</f>
        <v>0.0257575757575758</v>
      </c>
      <c r="E92" s="13" t="n">
        <f aca="false">IF(AND($I91&lt;&gt;0,ISNUMBER($I91)),E91/$I91,"")</f>
        <v>0</v>
      </c>
      <c r="F92" s="13" t="n">
        <f aca="false">IF(AND($I91&lt;&gt;0,ISNUMBER($I91)),F91/$I91,"")</f>
        <v>0</v>
      </c>
      <c r="G92" s="13" t="n">
        <f aca="false">IF(AND($I91&lt;&gt;0,ISNUMBER($I91)),G91/$I91,"")</f>
        <v>0.0249158249158249</v>
      </c>
      <c r="H92" s="13" t="n">
        <f aca="false">IF(AND($I91&lt;&gt;0,ISNUMBER($I91)),H91/$I91,"")</f>
        <v>0.11043771043771</v>
      </c>
      <c r="I92" s="13" t="n">
        <f aca="false">IF(AND($I91&lt;&gt;0,ISNUMBER($I91)),I91/$I91,"")</f>
        <v>1</v>
      </c>
    </row>
    <row r="93" customFormat="false" ht="11.25" hidden="false" customHeight="false" outlineLevel="0" collapsed="false">
      <c r="A93" s="6" t="s">
        <v>78</v>
      </c>
      <c r="B93" s="7" t="n">
        <v>93</v>
      </c>
      <c r="C93" s="7" t="n">
        <v>6666</v>
      </c>
      <c r="D93" s="7" t="n">
        <v>0</v>
      </c>
      <c r="E93" s="7" t="n">
        <v>0</v>
      </c>
      <c r="F93" s="7" t="n">
        <v>0</v>
      </c>
      <c r="G93" s="7" t="n">
        <v>454</v>
      </c>
      <c r="H93" s="7" t="n">
        <v>573</v>
      </c>
      <c r="I93" s="7" t="n">
        <v>7785</v>
      </c>
    </row>
    <row r="94" customFormat="false" ht="11.25" hidden="false" customHeight="false" outlineLevel="0" collapsed="false">
      <c r="A94" s="12" t="s">
        <v>40</v>
      </c>
      <c r="B94" s="13" t="n">
        <f aca="false">IF(AND($I93&lt;&gt;0,ISNUMBER($I93)),B93/$I93,"")</f>
        <v>0.0119460500963391</v>
      </c>
      <c r="C94" s="13" t="n">
        <f aca="false">IF(AND($I93&lt;&gt;0,ISNUMBER($I93)),C93/$I93,"")</f>
        <v>0.85626204238921</v>
      </c>
      <c r="D94" s="13" t="n">
        <f aca="false">IF(AND($I93&lt;&gt;0,ISNUMBER($I93)),D93/$I93,"")</f>
        <v>0</v>
      </c>
      <c r="E94" s="13" t="n">
        <f aca="false">IF(AND($I93&lt;&gt;0,ISNUMBER($I93)),E93/$I93,"")</f>
        <v>0</v>
      </c>
      <c r="F94" s="13" t="n">
        <f aca="false">IF(AND($I93&lt;&gt;0,ISNUMBER($I93)),F93/$I93,"")</f>
        <v>0</v>
      </c>
      <c r="G94" s="13" t="n">
        <f aca="false">IF(AND($I93&lt;&gt;0,ISNUMBER($I93)),G93/$I93,"")</f>
        <v>0.0583172768143866</v>
      </c>
      <c r="H94" s="13" t="n">
        <f aca="false">IF(AND($I93&lt;&gt;0,ISNUMBER($I93)),H93/$I93,"")</f>
        <v>0.0736030828516378</v>
      </c>
      <c r="I94" s="13" t="n">
        <f aca="false">IF(AND($I93&lt;&gt;0,ISNUMBER($I93)),I93/$I93,"")</f>
        <v>1</v>
      </c>
    </row>
    <row r="95" customFormat="false" ht="11.25" hidden="false" customHeight="false" outlineLevel="0" collapsed="false">
      <c r="A95" s="6" t="s">
        <v>79</v>
      </c>
      <c r="B95" s="7" t="n">
        <v>0</v>
      </c>
      <c r="C95" s="7" t="n">
        <v>2989</v>
      </c>
      <c r="D95" s="7" t="n">
        <v>69</v>
      </c>
      <c r="E95" s="7" t="n">
        <v>0</v>
      </c>
      <c r="F95" s="7" t="n">
        <v>0</v>
      </c>
      <c r="G95" s="7" t="n">
        <v>98</v>
      </c>
      <c r="H95" s="7" t="n">
        <v>555</v>
      </c>
      <c r="I95" s="7" t="n">
        <v>3711</v>
      </c>
    </row>
    <row r="96" customFormat="false" ht="11.25" hidden="false" customHeight="false" outlineLevel="0" collapsed="false">
      <c r="A96" s="12" t="s">
        <v>40</v>
      </c>
      <c r="B96" s="13" t="n">
        <f aca="false">IF(AND($I95&lt;&gt;0,ISNUMBER($I95)),B95/$I95,"")</f>
        <v>0</v>
      </c>
      <c r="C96" s="13" t="n">
        <f aca="false">IF(AND($I95&lt;&gt;0,ISNUMBER($I95)),C95/$I95,"")</f>
        <v>0.805443276744813</v>
      </c>
      <c r="D96" s="13" t="n">
        <f aca="false">IF(AND($I95&lt;&gt;0,ISNUMBER($I95)),D95/$I95,"")</f>
        <v>0.0185933710590137</v>
      </c>
      <c r="E96" s="13" t="n">
        <f aca="false">IF(AND($I95&lt;&gt;0,ISNUMBER($I95)),E95/$I95,"")</f>
        <v>0</v>
      </c>
      <c r="F96" s="13" t="n">
        <f aca="false">IF(AND($I95&lt;&gt;0,ISNUMBER($I95)),F95/$I95,"")</f>
        <v>0</v>
      </c>
      <c r="G96" s="13" t="n">
        <f aca="false">IF(AND($I95&lt;&gt;0,ISNUMBER($I95)),G95/$I95,"")</f>
        <v>0.0264079762867152</v>
      </c>
      <c r="H96" s="13" t="n">
        <f aca="false">IF(AND($I95&lt;&gt;0,ISNUMBER($I95)),H95/$I95,"")</f>
        <v>0.149555375909458</v>
      </c>
      <c r="I96" s="13" t="n">
        <f aca="false">IF(AND($I95&lt;&gt;0,ISNUMBER($I95)),I95/$I95,"")</f>
        <v>1</v>
      </c>
    </row>
    <row r="97" customFormat="false" ht="11.25" hidden="false" customHeight="false" outlineLevel="0" collapsed="false">
      <c r="A97" s="6" t="s">
        <v>80</v>
      </c>
      <c r="B97" s="7" t="n">
        <v>215</v>
      </c>
      <c r="C97" s="7" t="n">
        <v>2603</v>
      </c>
      <c r="D97" s="7" t="n">
        <v>243</v>
      </c>
      <c r="E97" s="7" t="n">
        <v>0</v>
      </c>
      <c r="F97" s="7" t="n">
        <v>0</v>
      </c>
      <c r="G97" s="7" t="n">
        <v>275</v>
      </c>
      <c r="H97" s="7" t="n">
        <v>354</v>
      </c>
      <c r="I97" s="7" t="n">
        <v>3689</v>
      </c>
    </row>
    <row r="98" customFormat="false" ht="11.25" hidden="false" customHeight="false" outlineLevel="0" collapsed="false">
      <c r="A98" s="12" t="s">
        <v>40</v>
      </c>
      <c r="B98" s="13" t="n">
        <f aca="false">IF(AND($I97&lt;&gt;0,ISNUMBER($I97)),B97/$I97,"")</f>
        <v>0.0582813770669558</v>
      </c>
      <c r="C98" s="13" t="n">
        <f aca="false">IF(AND($I97&lt;&gt;0,ISNUMBER($I97)),C97/$I97,"")</f>
        <v>0.705611276768772</v>
      </c>
      <c r="D98" s="13" t="n">
        <f aca="false">IF(AND($I97&lt;&gt;0,ISNUMBER($I97)),D97/$I97,"")</f>
        <v>0.0658715098942803</v>
      </c>
      <c r="E98" s="13" t="n">
        <f aca="false">IF(AND($I97&lt;&gt;0,ISNUMBER($I97)),E97/$I97,"")</f>
        <v>0</v>
      </c>
      <c r="F98" s="13" t="n">
        <f aca="false">IF(AND($I97&lt;&gt;0,ISNUMBER($I97)),F97/$I97,"")</f>
        <v>0</v>
      </c>
      <c r="G98" s="13" t="n">
        <f aca="false">IF(AND($I97&lt;&gt;0,ISNUMBER($I97)),G97/$I97,"")</f>
        <v>0.0745459474112226</v>
      </c>
      <c r="H98" s="13" t="n">
        <f aca="false">IF(AND($I97&lt;&gt;0,ISNUMBER($I97)),H97/$I97,"")</f>
        <v>0.0959609650311738</v>
      </c>
      <c r="I98" s="13" t="n">
        <f aca="false">IF(AND($I97&lt;&gt;0,ISNUMBER($I97)),I97/$I97,"")</f>
        <v>1</v>
      </c>
    </row>
    <row r="99" customFormat="false" ht="11.25" hidden="false" customHeight="false" outlineLevel="0" collapsed="false">
      <c r="A99" s="6" t="s">
        <v>81</v>
      </c>
      <c r="B99" s="7" t="n">
        <v>135</v>
      </c>
      <c r="C99" s="7" t="n">
        <v>3195</v>
      </c>
      <c r="D99" s="7" t="n">
        <v>230</v>
      </c>
      <c r="E99" s="7" t="n">
        <v>0</v>
      </c>
      <c r="F99" s="7" t="n">
        <v>0</v>
      </c>
      <c r="G99" s="7" t="n">
        <v>405</v>
      </c>
      <c r="H99" s="7" t="n">
        <v>309</v>
      </c>
      <c r="I99" s="7" t="n">
        <v>4274</v>
      </c>
    </row>
    <row r="100" customFormat="false" ht="11.25" hidden="false" customHeight="false" outlineLevel="0" collapsed="false">
      <c r="A100" s="12" t="s">
        <v>40</v>
      </c>
      <c r="B100" s="13" t="n">
        <f aca="false">IF(AND($I99&lt;&gt;0,ISNUMBER($I99)),B99/$I99,"")</f>
        <v>0.0315863359850257</v>
      </c>
      <c r="C100" s="13" t="n">
        <f aca="false">IF(AND($I99&lt;&gt;0,ISNUMBER($I99)),C99/$I99,"")</f>
        <v>0.747543284978942</v>
      </c>
      <c r="D100" s="13" t="n">
        <f aca="false">IF(AND($I99&lt;&gt;0,ISNUMBER($I99)),D99/$I99,"")</f>
        <v>0.0538137576041179</v>
      </c>
      <c r="E100" s="13" t="n">
        <f aca="false">IF(AND($I99&lt;&gt;0,ISNUMBER($I99)),E99/$I99,"")</f>
        <v>0</v>
      </c>
      <c r="F100" s="13" t="n">
        <f aca="false">IF(AND($I99&lt;&gt;0,ISNUMBER($I99)),F99/$I99,"")</f>
        <v>0</v>
      </c>
      <c r="G100" s="13" t="n">
        <f aca="false">IF(AND($I99&lt;&gt;0,ISNUMBER($I99)),G99/$I99,"")</f>
        <v>0.0947590079550772</v>
      </c>
      <c r="H100" s="13" t="n">
        <f aca="false">IF(AND($I99&lt;&gt;0,ISNUMBER($I99)),H99/$I99,"")</f>
        <v>0.0722976134768367</v>
      </c>
      <c r="I100" s="13" t="n">
        <f aca="false">IF(AND($I99&lt;&gt;0,ISNUMBER($I99)),I99/$I99,"")</f>
        <v>1</v>
      </c>
    </row>
    <row r="101" customFormat="false" ht="11.25" hidden="false" customHeight="false" outlineLevel="0" collapsed="false">
      <c r="A101" s="6" t="s">
        <v>82</v>
      </c>
      <c r="B101" s="7" t="n">
        <v>67</v>
      </c>
      <c r="C101" s="7" t="n">
        <v>2884</v>
      </c>
      <c r="D101" s="7" t="n">
        <v>56</v>
      </c>
      <c r="E101" s="7" t="n">
        <v>0</v>
      </c>
      <c r="F101" s="7" t="n">
        <v>0</v>
      </c>
      <c r="G101" s="7" t="n">
        <v>116</v>
      </c>
      <c r="H101" s="7" t="n">
        <v>456</v>
      </c>
      <c r="I101" s="7" t="n">
        <v>3580</v>
      </c>
    </row>
    <row r="102" customFormat="false" ht="11.25" hidden="false" customHeight="false" outlineLevel="0" collapsed="false">
      <c r="A102" s="12" t="s">
        <v>40</v>
      </c>
      <c r="B102" s="13" t="n">
        <f aca="false">IF(AND($I101&lt;&gt;0,ISNUMBER($I101)),B101/$I101,"")</f>
        <v>0.0187150837988827</v>
      </c>
      <c r="C102" s="13" t="n">
        <f aca="false">IF(AND($I101&lt;&gt;0,ISNUMBER($I101)),C101/$I101,"")</f>
        <v>0.805586592178771</v>
      </c>
      <c r="D102" s="13" t="n">
        <f aca="false">IF(AND($I101&lt;&gt;0,ISNUMBER($I101)),D101/$I101,"")</f>
        <v>0.0156424581005587</v>
      </c>
      <c r="E102" s="13" t="n">
        <f aca="false">IF(AND($I101&lt;&gt;0,ISNUMBER($I101)),E101/$I101,"")</f>
        <v>0</v>
      </c>
      <c r="F102" s="13" t="n">
        <f aca="false">IF(AND($I101&lt;&gt;0,ISNUMBER($I101)),F101/$I101,"")</f>
        <v>0</v>
      </c>
      <c r="G102" s="13" t="n">
        <f aca="false">IF(AND($I101&lt;&gt;0,ISNUMBER($I101)),G101/$I101,"")</f>
        <v>0.0324022346368715</v>
      </c>
      <c r="H102" s="13" t="n">
        <f aca="false">IF(AND($I101&lt;&gt;0,ISNUMBER($I101)),H101/$I101,"")</f>
        <v>0.127374301675978</v>
      </c>
      <c r="I102" s="13" t="n">
        <f aca="false">IF(AND($I101&lt;&gt;0,ISNUMBER($I101)),I101/$I101,"")</f>
        <v>1</v>
      </c>
    </row>
    <row r="103" customFormat="false" ht="11.25" hidden="false" customHeight="false" outlineLevel="0" collapsed="false">
      <c r="A103" s="6" t="s">
        <v>83</v>
      </c>
      <c r="B103" s="7" t="n">
        <v>93</v>
      </c>
      <c r="C103" s="7" t="n">
        <v>3521</v>
      </c>
      <c r="D103" s="7" t="n">
        <v>301</v>
      </c>
      <c r="E103" s="7" t="n">
        <v>0</v>
      </c>
      <c r="F103" s="7" t="n">
        <v>126</v>
      </c>
      <c r="G103" s="7" t="n">
        <v>104</v>
      </c>
      <c r="H103" s="7" t="n">
        <v>238</v>
      </c>
      <c r="I103" s="7" t="n">
        <v>4382</v>
      </c>
    </row>
    <row r="104" customFormat="false" ht="11.25" hidden="false" customHeight="false" outlineLevel="0" collapsed="false">
      <c r="A104" s="12" t="s">
        <v>40</v>
      </c>
      <c r="B104" s="13" t="n">
        <f aca="false">IF(AND($I103&lt;&gt;0,ISNUMBER($I103)),B103/$I103,"")</f>
        <v>0.021223185759927</v>
      </c>
      <c r="C104" s="13" t="n">
        <f aca="false">IF(AND($I103&lt;&gt;0,ISNUMBER($I103)),C103/$I103,"")</f>
        <v>0.803514376996805</v>
      </c>
      <c r="D104" s="13" t="n">
        <f aca="false">IF(AND($I103&lt;&gt;0,ISNUMBER($I103)),D103/$I103,"")</f>
        <v>0.0686900958466454</v>
      </c>
      <c r="E104" s="13" t="n">
        <f aca="false">IF(AND($I103&lt;&gt;0,ISNUMBER($I103)),E103/$I103,"")</f>
        <v>0</v>
      </c>
      <c r="F104" s="13" t="n">
        <f aca="false">IF(AND($I103&lt;&gt;0,ISNUMBER($I103)),F103/$I103,"")</f>
        <v>0.0287539936102236</v>
      </c>
      <c r="G104" s="13" t="n">
        <f aca="false">IF(AND($I103&lt;&gt;0,ISNUMBER($I103)),G103/$I103,"")</f>
        <v>0.0237334550433592</v>
      </c>
      <c r="H104" s="13" t="n">
        <f aca="false">IF(AND($I103&lt;&gt;0,ISNUMBER($I103)),H103/$I103,"")</f>
        <v>0.0543130990415335</v>
      </c>
      <c r="I104" s="13" t="n">
        <f aca="false">IF(AND($I103&lt;&gt;0,ISNUMBER($I103)),I103/$I103,"")</f>
        <v>1</v>
      </c>
    </row>
    <row r="105" customFormat="false" ht="11.25" hidden="false" customHeight="false" outlineLevel="0" collapsed="false">
      <c r="A105" s="6" t="s">
        <v>84</v>
      </c>
      <c r="B105" s="7" t="n">
        <v>0</v>
      </c>
      <c r="C105" s="7" t="n">
        <v>3027</v>
      </c>
      <c r="D105" s="7" t="n">
        <v>200</v>
      </c>
      <c r="E105" s="7" t="n">
        <v>0</v>
      </c>
      <c r="F105" s="7" t="n">
        <v>0</v>
      </c>
      <c r="G105" s="7" t="n">
        <v>367</v>
      </c>
      <c r="H105" s="7" t="n">
        <v>395</v>
      </c>
      <c r="I105" s="7" t="n">
        <v>3988</v>
      </c>
    </row>
    <row r="106" customFormat="false" ht="11.25" hidden="false" customHeight="false" outlineLevel="0" collapsed="false">
      <c r="A106" s="12" t="s">
        <v>40</v>
      </c>
      <c r="B106" s="13" t="n">
        <f aca="false">IF(AND($I105&lt;&gt;0,ISNUMBER($I105)),B105/$I105,"")</f>
        <v>0</v>
      </c>
      <c r="C106" s="13" t="n">
        <f aca="false">IF(AND($I105&lt;&gt;0,ISNUMBER($I105)),C105/$I105,"")</f>
        <v>0.759027081243731</v>
      </c>
      <c r="D106" s="13" t="n">
        <f aca="false">IF(AND($I105&lt;&gt;0,ISNUMBER($I105)),D105/$I105,"")</f>
        <v>0.0501504513540622</v>
      </c>
      <c r="E106" s="13" t="n">
        <f aca="false">IF(AND($I105&lt;&gt;0,ISNUMBER($I105)),E105/$I105,"")</f>
        <v>0</v>
      </c>
      <c r="F106" s="13" t="n">
        <f aca="false">IF(AND($I105&lt;&gt;0,ISNUMBER($I105)),F105/$I105,"")</f>
        <v>0</v>
      </c>
      <c r="G106" s="13" t="n">
        <f aca="false">IF(AND($I105&lt;&gt;0,ISNUMBER($I105)),G105/$I105,"")</f>
        <v>0.0920260782347041</v>
      </c>
      <c r="H106" s="13" t="n">
        <f aca="false">IF(AND($I105&lt;&gt;0,ISNUMBER($I105)),H105/$I105,"")</f>
        <v>0.0990471414242728</v>
      </c>
      <c r="I106" s="13" t="n">
        <f aca="false">IF(AND($I105&lt;&gt;0,ISNUMBER($I105)),I105/$I105,"")</f>
        <v>1</v>
      </c>
    </row>
    <row r="107" customFormat="false" ht="11.25" hidden="false" customHeight="false" outlineLevel="0" collapsed="false">
      <c r="A107" s="6" t="s">
        <v>85</v>
      </c>
      <c r="B107" s="7" t="n">
        <v>115</v>
      </c>
      <c r="C107" s="7" t="n">
        <v>3312</v>
      </c>
      <c r="D107" s="7" t="n">
        <v>24</v>
      </c>
      <c r="E107" s="7" t="n">
        <v>0</v>
      </c>
      <c r="F107" s="7" t="n">
        <v>0</v>
      </c>
      <c r="G107" s="7" t="n">
        <v>84</v>
      </c>
      <c r="H107" s="7" t="n">
        <v>810</v>
      </c>
      <c r="I107" s="7" t="n">
        <v>4345</v>
      </c>
    </row>
    <row r="108" customFormat="false" ht="11.25" hidden="false" customHeight="false" outlineLevel="0" collapsed="false">
      <c r="A108" s="12" t="s">
        <v>40</v>
      </c>
      <c r="B108" s="13" t="n">
        <f aca="false">IF(AND($I107&lt;&gt;0,ISNUMBER($I107)),B107/$I107,"")</f>
        <v>0.0264672036823936</v>
      </c>
      <c r="C108" s="13" t="n">
        <f aca="false">IF(AND($I107&lt;&gt;0,ISNUMBER($I107)),C107/$I107,"")</f>
        <v>0.762255466052934</v>
      </c>
      <c r="D108" s="13" t="n">
        <f aca="false">IF(AND($I107&lt;&gt;0,ISNUMBER($I107)),D107/$I107,"")</f>
        <v>0.00552359033371692</v>
      </c>
      <c r="E108" s="13" t="n">
        <f aca="false">IF(AND($I107&lt;&gt;0,ISNUMBER($I107)),E107/$I107,"")</f>
        <v>0</v>
      </c>
      <c r="F108" s="13" t="n">
        <f aca="false">IF(AND($I107&lt;&gt;0,ISNUMBER($I107)),F107/$I107,"")</f>
        <v>0</v>
      </c>
      <c r="G108" s="13" t="n">
        <f aca="false">IF(AND($I107&lt;&gt;0,ISNUMBER($I107)),G107/$I107,"")</f>
        <v>0.0193325661680092</v>
      </c>
      <c r="H108" s="13" t="n">
        <f aca="false">IF(AND($I107&lt;&gt;0,ISNUMBER($I107)),H107/$I107,"")</f>
        <v>0.186421173762946</v>
      </c>
      <c r="I108" s="13" t="n">
        <f aca="false">IF(AND($I107&lt;&gt;0,ISNUMBER($I107)),I107/$I107,"")</f>
        <v>1</v>
      </c>
    </row>
    <row r="109" customFormat="false" ht="11.25" hidden="false" customHeight="false" outlineLevel="0" collapsed="false">
      <c r="A109" s="6" t="s">
        <v>86</v>
      </c>
      <c r="B109" s="7" t="n">
        <v>49</v>
      </c>
      <c r="C109" s="7" t="n">
        <v>2875</v>
      </c>
      <c r="D109" s="7" t="n">
        <v>54</v>
      </c>
      <c r="E109" s="7" t="n">
        <v>0</v>
      </c>
      <c r="F109" s="7" t="n">
        <v>42</v>
      </c>
      <c r="G109" s="7" t="n">
        <v>427</v>
      </c>
      <c r="H109" s="7" t="n">
        <v>309</v>
      </c>
      <c r="I109" s="7" t="n">
        <v>3755</v>
      </c>
    </row>
    <row r="110" customFormat="false" ht="11.25" hidden="false" customHeight="false" outlineLevel="0" collapsed="false">
      <c r="A110" s="12" t="s">
        <v>40</v>
      </c>
      <c r="B110" s="13" t="n">
        <f aca="false">IF(AND($I109&lt;&gt;0,ISNUMBER($I109)),B109/$I109,"")</f>
        <v>0.0130492676431425</v>
      </c>
      <c r="C110" s="13" t="n">
        <f aca="false">IF(AND($I109&lt;&gt;0,ISNUMBER($I109)),C109/$I109,"")</f>
        <v>0.765645805592543</v>
      </c>
      <c r="D110" s="13" t="n">
        <f aca="false">IF(AND($I109&lt;&gt;0,ISNUMBER($I109)),D109/$I109,"")</f>
        <v>0.0143808255659121</v>
      </c>
      <c r="E110" s="13" t="n">
        <f aca="false">IF(AND($I109&lt;&gt;0,ISNUMBER($I109)),E109/$I109,"")</f>
        <v>0</v>
      </c>
      <c r="F110" s="13" t="n">
        <f aca="false">IF(AND($I109&lt;&gt;0,ISNUMBER($I109)),F109/$I109,"")</f>
        <v>0.011185086551265</v>
      </c>
      <c r="G110" s="13" t="n">
        <f aca="false">IF(AND($I109&lt;&gt;0,ISNUMBER($I109)),G109/$I109,"")</f>
        <v>0.113715046604527</v>
      </c>
      <c r="H110" s="13" t="n">
        <f aca="false">IF(AND($I109&lt;&gt;0,ISNUMBER($I109)),H109/$I109,"")</f>
        <v>0.0822902796271638</v>
      </c>
      <c r="I110" s="13" t="n">
        <f aca="false">IF(AND($I109&lt;&gt;0,ISNUMBER($I109)),I109/$I109,"")</f>
        <v>1</v>
      </c>
    </row>
    <row r="111" customFormat="false" ht="11.25" hidden="false" customHeight="false" outlineLevel="0" collapsed="false">
      <c r="A111" s="6" t="s">
        <v>87</v>
      </c>
      <c r="B111" s="7" t="n">
        <v>0</v>
      </c>
      <c r="C111" s="7" t="n">
        <v>2967</v>
      </c>
      <c r="D111" s="7" t="n">
        <v>144</v>
      </c>
      <c r="E111" s="7" t="n">
        <v>0</v>
      </c>
      <c r="F111" s="7" t="n">
        <v>0</v>
      </c>
      <c r="G111" s="7" t="n">
        <v>208</v>
      </c>
      <c r="H111" s="7" t="n">
        <v>212</v>
      </c>
      <c r="I111" s="7" t="n">
        <v>3530</v>
      </c>
    </row>
    <row r="112" customFormat="false" ht="11.25" hidden="false" customHeight="false" outlineLevel="0" collapsed="false">
      <c r="A112" s="12" t="s">
        <v>40</v>
      </c>
      <c r="B112" s="13" t="n">
        <f aca="false">IF(AND($I111&lt;&gt;0,ISNUMBER($I111)),B111/$I111,"")</f>
        <v>0</v>
      </c>
      <c r="C112" s="13" t="n">
        <f aca="false">IF(AND($I111&lt;&gt;0,ISNUMBER($I111)),C111/$I111,"")</f>
        <v>0.840509915014164</v>
      </c>
      <c r="D112" s="13" t="n">
        <f aca="false">IF(AND($I111&lt;&gt;0,ISNUMBER($I111)),D111/$I111,"")</f>
        <v>0.0407932011331445</v>
      </c>
      <c r="E112" s="13" t="n">
        <f aca="false">IF(AND($I111&lt;&gt;0,ISNUMBER($I111)),E111/$I111,"")</f>
        <v>0</v>
      </c>
      <c r="F112" s="13" t="n">
        <f aca="false">IF(AND($I111&lt;&gt;0,ISNUMBER($I111)),F111/$I111,"")</f>
        <v>0</v>
      </c>
      <c r="G112" s="13" t="n">
        <f aca="false">IF(AND($I111&lt;&gt;0,ISNUMBER($I111)),G111/$I111,"")</f>
        <v>0.0589235127478754</v>
      </c>
      <c r="H112" s="13" t="n">
        <f aca="false">IF(AND($I111&lt;&gt;0,ISNUMBER($I111)),H111/$I111,"")</f>
        <v>0.060056657223796</v>
      </c>
      <c r="I112" s="13" t="n">
        <f aca="false">IF(AND($I111&lt;&gt;0,ISNUMBER($I111)),I111/$I111,"")</f>
        <v>1</v>
      </c>
    </row>
    <row r="113" customFormat="false" ht="11.25" hidden="false" customHeight="false" outlineLevel="0" collapsed="false">
      <c r="A113" s="6" t="s">
        <v>88</v>
      </c>
      <c r="B113" s="7" t="n">
        <v>0</v>
      </c>
      <c r="C113" s="7" t="n">
        <v>3184</v>
      </c>
      <c r="D113" s="7" t="n">
        <v>0</v>
      </c>
      <c r="E113" s="7" t="n">
        <v>0</v>
      </c>
      <c r="F113" s="7" t="n">
        <v>26</v>
      </c>
      <c r="G113" s="7" t="n">
        <v>111</v>
      </c>
      <c r="H113" s="7" t="n">
        <v>753</v>
      </c>
      <c r="I113" s="7" t="n">
        <v>4075</v>
      </c>
    </row>
    <row r="114" customFormat="false" ht="11.25" hidden="false" customHeight="false" outlineLevel="0" collapsed="false">
      <c r="A114" s="12" t="s">
        <v>40</v>
      </c>
      <c r="B114" s="13" t="n">
        <f aca="false">IF(AND($I113&lt;&gt;0,ISNUMBER($I113)),B113/$I113,"")</f>
        <v>0</v>
      </c>
      <c r="C114" s="13" t="n">
        <f aca="false">IF(AND($I113&lt;&gt;0,ISNUMBER($I113)),C113/$I113,"")</f>
        <v>0.781349693251534</v>
      </c>
      <c r="D114" s="13" t="n">
        <f aca="false">IF(AND($I113&lt;&gt;0,ISNUMBER($I113)),D113/$I113,"")</f>
        <v>0</v>
      </c>
      <c r="E114" s="13" t="n">
        <f aca="false">IF(AND($I113&lt;&gt;0,ISNUMBER($I113)),E113/$I113,"")</f>
        <v>0</v>
      </c>
      <c r="F114" s="13" t="n">
        <f aca="false">IF(AND($I113&lt;&gt;0,ISNUMBER($I113)),F113/$I113,"")</f>
        <v>0.00638036809815951</v>
      </c>
      <c r="G114" s="13" t="n">
        <f aca="false">IF(AND($I113&lt;&gt;0,ISNUMBER($I113)),G113/$I113,"")</f>
        <v>0.027239263803681</v>
      </c>
      <c r="H114" s="13" t="n">
        <f aca="false">IF(AND($I113&lt;&gt;0,ISNUMBER($I113)),H113/$I113,"")</f>
        <v>0.18478527607362</v>
      </c>
      <c r="I114" s="13" t="n">
        <f aca="false">IF(AND($I113&lt;&gt;0,ISNUMBER($I113)),I113/$I113,"")</f>
        <v>1</v>
      </c>
    </row>
    <row r="115" customFormat="false" ht="11.25" hidden="false" customHeight="false" outlineLevel="0" collapsed="false">
      <c r="A115" s="6" t="s">
        <v>89</v>
      </c>
      <c r="B115" s="7" t="n">
        <v>18</v>
      </c>
      <c r="C115" s="7" t="n">
        <v>2525</v>
      </c>
      <c r="D115" s="7" t="n">
        <v>105</v>
      </c>
      <c r="E115" s="7" t="n">
        <v>0</v>
      </c>
      <c r="F115" s="7" t="n">
        <v>0</v>
      </c>
      <c r="G115" s="7" t="n">
        <v>183</v>
      </c>
      <c r="H115" s="7" t="n">
        <v>371</v>
      </c>
      <c r="I115" s="7" t="n">
        <v>3202</v>
      </c>
    </row>
    <row r="116" customFormat="false" ht="11.25" hidden="false" customHeight="false" outlineLevel="0" collapsed="false">
      <c r="A116" s="12" t="s">
        <v>40</v>
      </c>
      <c r="B116" s="13" t="n">
        <f aca="false">IF(AND($I115&lt;&gt;0,ISNUMBER($I115)),B115/$I115,"")</f>
        <v>0.00562148657089319</v>
      </c>
      <c r="C116" s="13" t="n">
        <f aca="false">IF(AND($I115&lt;&gt;0,ISNUMBER($I115)),C115/$I115,"")</f>
        <v>0.788569643972517</v>
      </c>
      <c r="D116" s="13" t="n">
        <f aca="false">IF(AND($I115&lt;&gt;0,ISNUMBER($I115)),D115/$I115,"")</f>
        <v>0.032792004996877</v>
      </c>
      <c r="E116" s="13" t="n">
        <f aca="false">IF(AND($I115&lt;&gt;0,ISNUMBER($I115)),E115/$I115,"")</f>
        <v>0</v>
      </c>
      <c r="F116" s="13" t="n">
        <f aca="false">IF(AND($I115&lt;&gt;0,ISNUMBER($I115)),F115/$I115,"")</f>
        <v>0</v>
      </c>
      <c r="G116" s="13" t="n">
        <f aca="false">IF(AND($I115&lt;&gt;0,ISNUMBER($I115)),G115/$I115,"")</f>
        <v>0.0571517801374141</v>
      </c>
      <c r="H116" s="13" t="n">
        <f aca="false">IF(AND($I115&lt;&gt;0,ISNUMBER($I115)),H115/$I115,"")</f>
        <v>0.115865084322299</v>
      </c>
      <c r="I116" s="13" t="n">
        <f aca="false">IF(AND($I115&lt;&gt;0,ISNUMBER($I115)),I115/$I115,"")</f>
        <v>1</v>
      </c>
    </row>
    <row r="117" customFormat="false" ht="11.25" hidden="false" customHeight="false" outlineLevel="0" collapsed="false">
      <c r="A117" s="6" t="s">
        <v>90</v>
      </c>
      <c r="B117" s="7" t="n">
        <v>25</v>
      </c>
      <c r="C117" s="7" t="n">
        <v>3208</v>
      </c>
      <c r="D117" s="7" t="n">
        <v>194</v>
      </c>
      <c r="E117" s="7" t="n">
        <v>0</v>
      </c>
      <c r="F117" s="7" t="n">
        <v>25</v>
      </c>
      <c r="G117" s="7" t="n">
        <v>279</v>
      </c>
      <c r="H117" s="7" t="n">
        <v>496</v>
      </c>
      <c r="I117" s="7" t="n">
        <v>4226</v>
      </c>
    </row>
    <row r="118" customFormat="false" ht="11.25" hidden="false" customHeight="false" outlineLevel="0" collapsed="false">
      <c r="A118" s="12" t="s">
        <v>40</v>
      </c>
      <c r="B118" s="13" t="n">
        <f aca="false">IF(AND($I117&lt;&gt;0,ISNUMBER($I117)),B117/$I117,"")</f>
        <v>0.00591575958353053</v>
      </c>
      <c r="C118" s="13" t="n">
        <f aca="false">IF(AND($I117&lt;&gt;0,ISNUMBER($I117)),C117/$I117,"")</f>
        <v>0.759110269758637</v>
      </c>
      <c r="D118" s="13" t="n">
        <f aca="false">IF(AND($I117&lt;&gt;0,ISNUMBER($I117)),D117/$I117,"")</f>
        <v>0.0459062943681969</v>
      </c>
      <c r="E118" s="13" t="n">
        <f aca="false">IF(AND($I117&lt;&gt;0,ISNUMBER($I117)),E117/$I117,"")</f>
        <v>0</v>
      </c>
      <c r="F118" s="13" t="n">
        <f aca="false">IF(AND($I117&lt;&gt;0,ISNUMBER($I117)),F117/$I117,"")</f>
        <v>0.00591575958353053</v>
      </c>
      <c r="G118" s="13" t="n">
        <f aca="false">IF(AND($I117&lt;&gt;0,ISNUMBER($I117)),G117/$I117,"")</f>
        <v>0.0660198769522007</v>
      </c>
      <c r="H118" s="13" t="n">
        <f aca="false">IF(AND($I117&lt;&gt;0,ISNUMBER($I117)),H117/$I117,"")</f>
        <v>0.117368670137246</v>
      </c>
      <c r="I118" s="13" t="n">
        <f aca="false">IF(AND($I117&lt;&gt;0,ISNUMBER($I117)),I117/$I117,"")</f>
        <v>1</v>
      </c>
    </row>
    <row r="119" customFormat="false" ht="11.25" hidden="false" customHeight="false" outlineLevel="0" collapsed="false">
      <c r="A119" s="6" t="s">
        <v>91</v>
      </c>
      <c r="B119" s="7" t="n">
        <v>104</v>
      </c>
      <c r="C119" s="7" t="n">
        <v>3827</v>
      </c>
      <c r="D119" s="7" t="n">
        <v>59</v>
      </c>
      <c r="E119" s="7" t="n">
        <v>0</v>
      </c>
      <c r="F119" s="7" t="n">
        <v>0</v>
      </c>
      <c r="G119" s="7" t="n">
        <v>386</v>
      </c>
      <c r="H119" s="7" t="n">
        <v>952</v>
      </c>
      <c r="I119" s="7" t="n">
        <v>5328</v>
      </c>
    </row>
    <row r="120" customFormat="false" ht="11.25" hidden="false" customHeight="false" outlineLevel="0" collapsed="false">
      <c r="A120" s="12" t="s">
        <v>40</v>
      </c>
      <c r="B120" s="13" t="n">
        <f aca="false">IF(AND($I119&lt;&gt;0,ISNUMBER($I119)),B119/$I119,"")</f>
        <v>0.0195195195195195</v>
      </c>
      <c r="C120" s="13" t="n">
        <f aca="false">IF(AND($I119&lt;&gt;0,ISNUMBER($I119)),C119/$I119,"")</f>
        <v>0.718280780780781</v>
      </c>
      <c r="D120" s="13" t="n">
        <f aca="false">IF(AND($I119&lt;&gt;0,ISNUMBER($I119)),D119/$I119,"")</f>
        <v>0.0110735735735736</v>
      </c>
      <c r="E120" s="13" t="n">
        <f aca="false">IF(AND($I119&lt;&gt;0,ISNUMBER($I119)),E119/$I119,"")</f>
        <v>0</v>
      </c>
      <c r="F120" s="13" t="n">
        <f aca="false">IF(AND($I119&lt;&gt;0,ISNUMBER($I119)),F119/$I119,"")</f>
        <v>0</v>
      </c>
      <c r="G120" s="13" t="n">
        <f aca="false">IF(AND($I119&lt;&gt;0,ISNUMBER($I119)),G119/$I119,"")</f>
        <v>0.0724474474474475</v>
      </c>
      <c r="H120" s="13" t="n">
        <f aca="false">IF(AND($I119&lt;&gt;0,ISNUMBER($I119)),H119/$I119,"")</f>
        <v>0.178678678678679</v>
      </c>
      <c r="I120" s="13" t="n">
        <f aca="false">IF(AND($I119&lt;&gt;0,ISNUMBER($I119)),I119/$I119,"")</f>
        <v>1</v>
      </c>
    </row>
    <row r="121" customFormat="false" ht="11.25" hidden="false" customHeight="false" outlineLevel="0" collapsed="false">
      <c r="A121" s="6" t="s">
        <v>92</v>
      </c>
      <c r="B121" s="7" t="n">
        <v>59</v>
      </c>
      <c r="C121" s="7" t="n">
        <v>4592</v>
      </c>
      <c r="D121" s="7" t="n">
        <v>163</v>
      </c>
      <c r="E121" s="7" t="n">
        <v>89</v>
      </c>
      <c r="F121" s="7" t="n">
        <v>59</v>
      </c>
      <c r="G121" s="7" t="n">
        <v>335</v>
      </c>
      <c r="H121" s="7" t="n">
        <v>729</v>
      </c>
      <c r="I121" s="7" t="n">
        <v>6025</v>
      </c>
    </row>
    <row r="122" customFormat="false" ht="11.25" hidden="false" customHeight="false" outlineLevel="0" collapsed="false">
      <c r="A122" s="12" t="s">
        <v>40</v>
      </c>
      <c r="B122" s="13" t="n">
        <f aca="false">IF(AND($I121&lt;&gt;0,ISNUMBER($I121)),B121/$I121,"")</f>
        <v>0.00979253112033195</v>
      </c>
      <c r="C122" s="13" t="n">
        <f aca="false">IF(AND($I121&lt;&gt;0,ISNUMBER($I121)),C121/$I121,"")</f>
        <v>0.762157676348548</v>
      </c>
      <c r="D122" s="13" t="n">
        <f aca="false">IF(AND($I121&lt;&gt;0,ISNUMBER($I121)),D121/$I121,"")</f>
        <v>0.0270539419087137</v>
      </c>
      <c r="E122" s="13" t="n">
        <f aca="false">IF(AND($I121&lt;&gt;0,ISNUMBER($I121)),E121/$I121,"")</f>
        <v>0.0147717842323651</v>
      </c>
      <c r="F122" s="13" t="n">
        <f aca="false">IF(AND($I121&lt;&gt;0,ISNUMBER($I121)),F121/$I121,"")</f>
        <v>0.00979253112033195</v>
      </c>
      <c r="G122" s="13" t="n">
        <f aca="false">IF(AND($I121&lt;&gt;0,ISNUMBER($I121)),G121/$I121,"")</f>
        <v>0.0556016597510373</v>
      </c>
      <c r="H122" s="13" t="n">
        <f aca="false">IF(AND($I121&lt;&gt;0,ISNUMBER($I121)),H121/$I121,"")</f>
        <v>0.120995850622407</v>
      </c>
      <c r="I122" s="13" t="n">
        <f aca="false">IF(AND($I121&lt;&gt;0,ISNUMBER($I121)),I121/$I121,"")</f>
        <v>1</v>
      </c>
    </row>
    <row r="123" customFormat="false" ht="11.25" hidden="false" customHeight="false" outlineLevel="0" collapsed="false">
      <c r="A123" s="6" t="s">
        <v>93</v>
      </c>
      <c r="B123" s="7" t="n">
        <v>0</v>
      </c>
      <c r="C123" s="7" t="n">
        <v>2561</v>
      </c>
      <c r="D123" s="7" t="n">
        <v>242</v>
      </c>
      <c r="E123" s="7" t="n">
        <v>26</v>
      </c>
      <c r="F123" s="7" t="n">
        <v>0</v>
      </c>
      <c r="G123" s="7" t="n">
        <v>793</v>
      </c>
      <c r="H123" s="7" t="n">
        <v>625</v>
      </c>
      <c r="I123" s="7" t="n">
        <v>4248</v>
      </c>
    </row>
    <row r="124" customFormat="false" ht="11.25" hidden="false" customHeight="false" outlineLevel="0" collapsed="false">
      <c r="A124" s="12" t="s">
        <v>40</v>
      </c>
      <c r="B124" s="13" t="n">
        <f aca="false">IF(AND($I123&lt;&gt;0,ISNUMBER($I123)),B123/$I123,"")</f>
        <v>0</v>
      </c>
      <c r="C124" s="13" t="n">
        <f aca="false">IF(AND($I123&lt;&gt;0,ISNUMBER($I123)),C123/$I123,"")</f>
        <v>0.602871939736347</v>
      </c>
      <c r="D124" s="13" t="n">
        <f aca="false">IF(AND($I123&lt;&gt;0,ISNUMBER($I123)),D123/$I123,"")</f>
        <v>0.0569679849340866</v>
      </c>
      <c r="E124" s="13" t="n">
        <f aca="false">IF(AND($I123&lt;&gt;0,ISNUMBER($I123)),E123/$I123,"")</f>
        <v>0.00612052730696799</v>
      </c>
      <c r="F124" s="13" t="n">
        <f aca="false">IF(AND($I123&lt;&gt;0,ISNUMBER($I123)),F123/$I123,"")</f>
        <v>0</v>
      </c>
      <c r="G124" s="13" t="n">
        <f aca="false">IF(AND($I123&lt;&gt;0,ISNUMBER($I123)),G123/$I123,"")</f>
        <v>0.186676082862524</v>
      </c>
      <c r="H124" s="13" t="n">
        <f aca="false">IF(AND($I123&lt;&gt;0,ISNUMBER($I123)),H123/$I123,"")</f>
        <v>0.147128060263654</v>
      </c>
      <c r="I124" s="13" t="n">
        <f aca="false">IF(AND($I123&lt;&gt;0,ISNUMBER($I123)),I123/$I123,"")</f>
        <v>1</v>
      </c>
    </row>
    <row r="125" customFormat="false" ht="11.25" hidden="false" customHeight="false" outlineLevel="0" collapsed="false">
      <c r="A125" s="6" t="s">
        <v>94</v>
      </c>
      <c r="B125" s="7" t="n">
        <v>0</v>
      </c>
      <c r="C125" s="7" t="n">
        <v>2879</v>
      </c>
      <c r="D125" s="7" t="n">
        <v>85</v>
      </c>
      <c r="E125" s="7" t="n">
        <v>0</v>
      </c>
      <c r="F125" s="7" t="n">
        <v>0</v>
      </c>
      <c r="G125" s="7" t="n">
        <v>31</v>
      </c>
      <c r="H125" s="7" t="n">
        <v>399</v>
      </c>
      <c r="I125" s="7" t="n">
        <v>3393</v>
      </c>
    </row>
    <row r="126" customFormat="false" ht="11.25" hidden="false" customHeight="false" outlineLevel="0" collapsed="false">
      <c r="A126" s="12" t="s">
        <v>40</v>
      </c>
      <c r="B126" s="13" t="n">
        <f aca="false">IF(AND($I125&lt;&gt;0,ISNUMBER($I125)),B125/$I125,"")</f>
        <v>0</v>
      </c>
      <c r="C126" s="13" t="n">
        <f aca="false">IF(AND($I125&lt;&gt;0,ISNUMBER($I125)),C125/$I125,"")</f>
        <v>0.84851164161509</v>
      </c>
      <c r="D126" s="13" t="n">
        <f aca="false">IF(AND($I125&lt;&gt;0,ISNUMBER($I125)),D125/$I125,"")</f>
        <v>0.0250515767757147</v>
      </c>
      <c r="E126" s="13" t="n">
        <f aca="false">IF(AND($I125&lt;&gt;0,ISNUMBER($I125)),E125/$I125,"")</f>
        <v>0</v>
      </c>
      <c r="F126" s="13" t="n">
        <f aca="false">IF(AND($I125&lt;&gt;0,ISNUMBER($I125)),F125/$I125,"")</f>
        <v>0</v>
      </c>
      <c r="G126" s="13" t="n">
        <f aca="false">IF(AND($I125&lt;&gt;0,ISNUMBER($I125)),G125/$I125,"")</f>
        <v>0.00913645741231948</v>
      </c>
      <c r="H126" s="13" t="n">
        <f aca="false">IF(AND($I125&lt;&gt;0,ISNUMBER($I125)),H125/$I125,"")</f>
        <v>0.117595048629531</v>
      </c>
      <c r="I126" s="13" t="n">
        <f aca="false">IF(AND($I125&lt;&gt;0,ISNUMBER($I125)),I125/$I125,"")</f>
        <v>1</v>
      </c>
    </row>
    <row r="127" customFormat="false" ht="11.25" hidden="false" customHeight="false" outlineLevel="0" collapsed="false">
      <c r="A127" s="6" t="s">
        <v>95</v>
      </c>
      <c r="B127" s="7" t="n">
        <v>0</v>
      </c>
      <c r="C127" s="7" t="n">
        <v>3039</v>
      </c>
      <c r="D127" s="7" t="n">
        <v>684</v>
      </c>
      <c r="E127" s="7" t="n">
        <v>0</v>
      </c>
      <c r="F127" s="7" t="n">
        <v>0</v>
      </c>
      <c r="G127" s="7" t="n">
        <v>371</v>
      </c>
      <c r="H127" s="7" t="n">
        <v>906</v>
      </c>
      <c r="I127" s="7" t="n">
        <v>5001</v>
      </c>
    </row>
    <row r="128" customFormat="false" ht="11.25" hidden="false" customHeight="false" outlineLevel="0" collapsed="false">
      <c r="A128" s="12" t="s">
        <v>40</v>
      </c>
      <c r="B128" s="13" t="n">
        <f aca="false">IF(AND($I127&lt;&gt;0,ISNUMBER($I127)),B127/$I127,"")</f>
        <v>0</v>
      </c>
      <c r="C128" s="13" t="n">
        <f aca="false">IF(AND($I127&lt;&gt;0,ISNUMBER($I127)),C127/$I127,"")</f>
        <v>0.607678464307139</v>
      </c>
      <c r="D128" s="13" t="n">
        <f aca="false">IF(AND($I127&lt;&gt;0,ISNUMBER($I127)),D127/$I127,"")</f>
        <v>0.136772645470906</v>
      </c>
      <c r="E128" s="13" t="n">
        <f aca="false">IF(AND($I127&lt;&gt;0,ISNUMBER($I127)),E127/$I127,"")</f>
        <v>0</v>
      </c>
      <c r="F128" s="13" t="n">
        <f aca="false">IF(AND($I127&lt;&gt;0,ISNUMBER($I127)),F127/$I127,"")</f>
        <v>0</v>
      </c>
      <c r="G128" s="13" t="n">
        <f aca="false">IF(AND($I127&lt;&gt;0,ISNUMBER($I127)),G127/$I127,"")</f>
        <v>0.0741851629674065</v>
      </c>
      <c r="H128" s="13" t="n">
        <f aca="false">IF(AND($I127&lt;&gt;0,ISNUMBER($I127)),H127/$I127,"")</f>
        <v>0.181163767246551</v>
      </c>
      <c r="I128" s="13" t="n">
        <f aca="false">IF(AND($I127&lt;&gt;0,ISNUMBER($I127)),I127/$I127,"")</f>
        <v>1</v>
      </c>
    </row>
    <row r="129" customFormat="false" ht="11.25" hidden="false" customHeight="false" outlineLevel="0" collapsed="false">
      <c r="A129" s="6" t="s">
        <v>96</v>
      </c>
      <c r="B129" s="7" t="n">
        <v>0</v>
      </c>
      <c r="C129" s="7" t="n">
        <v>769</v>
      </c>
      <c r="D129" s="7" t="n">
        <v>26</v>
      </c>
      <c r="E129" s="7" t="n">
        <v>0</v>
      </c>
      <c r="F129" s="7" t="n">
        <v>0</v>
      </c>
      <c r="G129" s="7" t="n">
        <v>0</v>
      </c>
      <c r="H129" s="7" t="n">
        <v>271</v>
      </c>
      <c r="I129" s="7" t="n">
        <v>1066</v>
      </c>
    </row>
    <row r="130" customFormat="false" ht="11.25" hidden="false" customHeight="false" outlineLevel="0" collapsed="false">
      <c r="A130" s="12" t="s">
        <v>40</v>
      </c>
      <c r="B130" s="13" t="n">
        <f aca="false">IF(AND($I129&lt;&gt;0,ISNUMBER($I129)),B129/$I129,"")</f>
        <v>0</v>
      </c>
      <c r="C130" s="13" t="n">
        <f aca="false">IF(AND($I129&lt;&gt;0,ISNUMBER($I129)),C129/$I129,"")</f>
        <v>0.721388367729831</v>
      </c>
      <c r="D130" s="13" t="n">
        <f aca="false">IF(AND($I129&lt;&gt;0,ISNUMBER($I129)),D129/$I129,"")</f>
        <v>0.024390243902439</v>
      </c>
      <c r="E130" s="13" t="n">
        <f aca="false">IF(AND($I129&lt;&gt;0,ISNUMBER($I129)),E129/$I129,"")</f>
        <v>0</v>
      </c>
      <c r="F130" s="13" t="n">
        <f aca="false">IF(AND($I129&lt;&gt;0,ISNUMBER($I129)),F129/$I129,"")</f>
        <v>0</v>
      </c>
      <c r="G130" s="13" t="n">
        <f aca="false">IF(AND($I129&lt;&gt;0,ISNUMBER($I129)),G129/$I129,"")</f>
        <v>0</v>
      </c>
      <c r="H130" s="13" t="n">
        <f aca="false">IF(AND($I129&lt;&gt;0,ISNUMBER($I129)),H129/$I129,"")</f>
        <v>0.25422138836773</v>
      </c>
      <c r="I130" s="13" t="n">
        <f aca="false">IF(AND($I129&lt;&gt;0,ISNUMBER($I129)),I129/$I129,"")</f>
        <v>1</v>
      </c>
    </row>
    <row r="131" customFormat="false" ht="11.25" hidden="false" customHeight="false" outlineLevel="0" collapsed="false">
      <c r="A131" s="6" t="s">
        <v>97</v>
      </c>
      <c r="B131" s="7" t="n">
        <v>0</v>
      </c>
      <c r="C131" s="7" t="n">
        <v>4610</v>
      </c>
      <c r="D131" s="7" t="n">
        <v>112</v>
      </c>
      <c r="E131" s="7" t="n">
        <v>0</v>
      </c>
      <c r="F131" s="7" t="n">
        <v>52</v>
      </c>
      <c r="G131" s="7" t="n">
        <v>187</v>
      </c>
      <c r="H131" s="7" t="n">
        <v>522</v>
      </c>
      <c r="I131" s="7" t="n">
        <v>5482</v>
      </c>
    </row>
    <row r="132" customFormat="false" ht="11.25" hidden="false" customHeight="false" outlineLevel="0" collapsed="false">
      <c r="A132" s="12" t="s">
        <v>40</v>
      </c>
      <c r="B132" s="13" t="n">
        <f aca="false">IF(AND($I131&lt;&gt;0,ISNUMBER($I131)),B131/$I131,"")</f>
        <v>0</v>
      </c>
      <c r="C132" s="13" t="n">
        <f aca="false">IF(AND($I131&lt;&gt;0,ISNUMBER($I131)),C131/$I131,"")</f>
        <v>0.840933965705947</v>
      </c>
      <c r="D132" s="13" t="n">
        <f aca="false">IF(AND($I131&lt;&gt;0,ISNUMBER($I131)),D131/$I131,"")</f>
        <v>0.0204304998175848</v>
      </c>
      <c r="E132" s="13" t="n">
        <f aca="false">IF(AND($I131&lt;&gt;0,ISNUMBER($I131)),E131/$I131,"")</f>
        <v>0</v>
      </c>
      <c r="F132" s="13" t="n">
        <f aca="false">IF(AND($I131&lt;&gt;0,ISNUMBER($I131)),F131/$I131,"")</f>
        <v>0.00948558920102153</v>
      </c>
      <c r="G132" s="13" t="n">
        <f aca="false">IF(AND($I131&lt;&gt;0,ISNUMBER($I131)),G131/$I131,"")</f>
        <v>0.0341116380882889</v>
      </c>
      <c r="H132" s="13" t="n">
        <f aca="false">IF(AND($I131&lt;&gt;0,ISNUMBER($I131)),H131/$I131,"")</f>
        <v>0.0952207223641007</v>
      </c>
      <c r="I132" s="13" t="n">
        <f aca="false">IF(AND($I131&lt;&gt;0,ISNUMBER($I131)),I131/$I131,"")</f>
        <v>1</v>
      </c>
    </row>
    <row r="133" customFormat="false" ht="11.25" hidden="false" customHeight="false" outlineLevel="0" collapsed="false">
      <c r="A133" s="6" t="s">
        <v>98</v>
      </c>
      <c r="B133" s="7" t="n">
        <v>37</v>
      </c>
      <c r="C133" s="7" t="n">
        <v>1991</v>
      </c>
      <c r="D133" s="7" t="n">
        <v>56</v>
      </c>
      <c r="E133" s="7" t="n">
        <v>0</v>
      </c>
      <c r="F133" s="7" t="n">
        <v>0</v>
      </c>
      <c r="G133" s="7" t="n">
        <v>147</v>
      </c>
      <c r="H133" s="7" t="n">
        <v>477</v>
      </c>
      <c r="I133" s="7" t="n">
        <v>2708</v>
      </c>
    </row>
    <row r="134" customFormat="false" ht="11.25" hidden="false" customHeight="false" outlineLevel="0" collapsed="false">
      <c r="A134" s="12" t="s">
        <v>40</v>
      </c>
      <c r="B134" s="13" t="n">
        <f aca="false">IF(AND($I133&lt;&gt;0,ISNUMBER($I133)),B133/$I133,"")</f>
        <v>0.0136632200886263</v>
      </c>
      <c r="C134" s="13" t="n">
        <f aca="false">IF(AND($I133&lt;&gt;0,ISNUMBER($I133)),C133/$I133,"")</f>
        <v>0.735228951255539</v>
      </c>
      <c r="D134" s="13" t="n">
        <f aca="false">IF(AND($I133&lt;&gt;0,ISNUMBER($I133)),D133/$I133,"")</f>
        <v>0.0206794682422452</v>
      </c>
      <c r="E134" s="13" t="n">
        <f aca="false">IF(AND($I133&lt;&gt;0,ISNUMBER($I133)),E133/$I133,"")</f>
        <v>0</v>
      </c>
      <c r="F134" s="13" t="n">
        <f aca="false">IF(AND($I133&lt;&gt;0,ISNUMBER($I133)),F133/$I133,"")</f>
        <v>0</v>
      </c>
      <c r="G134" s="13" t="n">
        <f aca="false">IF(AND($I133&lt;&gt;0,ISNUMBER($I133)),G133/$I133,"")</f>
        <v>0.0542836041358937</v>
      </c>
      <c r="H134" s="13" t="n">
        <f aca="false">IF(AND($I133&lt;&gt;0,ISNUMBER($I133)),H133/$I133,"")</f>
        <v>0.176144756277696</v>
      </c>
      <c r="I134" s="13" t="n">
        <f aca="false">IF(AND($I133&lt;&gt;0,ISNUMBER($I133)),I133/$I133,"")</f>
        <v>1</v>
      </c>
    </row>
    <row r="135" customFormat="false" ht="11.25" hidden="false" customHeight="false" outlineLevel="0" collapsed="false">
      <c r="A135" s="6" t="s">
        <v>99</v>
      </c>
      <c r="B135" s="7" t="n">
        <v>0</v>
      </c>
      <c r="C135" s="7" t="n">
        <v>2560</v>
      </c>
      <c r="D135" s="7" t="n">
        <v>230</v>
      </c>
      <c r="E135" s="7" t="n">
        <v>53</v>
      </c>
      <c r="F135" s="7" t="n">
        <v>0</v>
      </c>
      <c r="G135" s="7" t="n">
        <v>252</v>
      </c>
      <c r="H135" s="7" t="n">
        <v>731</v>
      </c>
      <c r="I135" s="7" t="n">
        <v>3826</v>
      </c>
    </row>
    <row r="136" customFormat="false" ht="11.25" hidden="false" customHeight="false" outlineLevel="0" collapsed="false">
      <c r="A136" s="12" t="s">
        <v>40</v>
      </c>
      <c r="B136" s="13" t="n">
        <f aca="false">IF(AND($I135&lt;&gt;0,ISNUMBER($I135)),B135/$I135,"")</f>
        <v>0</v>
      </c>
      <c r="C136" s="13" t="n">
        <f aca="false">IF(AND($I135&lt;&gt;0,ISNUMBER($I135)),C135/$I135,"")</f>
        <v>0.669106116048092</v>
      </c>
      <c r="D136" s="13" t="n">
        <f aca="false">IF(AND($I135&lt;&gt;0,ISNUMBER($I135)),D135/$I135,"")</f>
        <v>0.0601150026136958</v>
      </c>
      <c r="E136" s="13" t="n">
        <f aca="false">IF(AND($I135&lt;&gt;0,ISNUMBER($I135)),E135/$I135,"")</f>
        <v>0.0138525875588082</v>
      </c>
      <c r="F136" s="13" t="n">
        <f aca="false">IF(AND($I135&lt;&gt;0,ISNUMBER($I135)),F135/$I135,"")</f>
        <v>0</v>
      </c>
      <c r="G136" s="13" t="n">
        <f aca="false">IF(AND($I135&lt;&gt;0,ISNUMBER($I135)),G135/$I135,"")</f>
        <v>0.0658651332984841</v>
      </c>
      <c r="H136" s="13" t="n">
        <f aca="false">IF(AND($I135&lt;&gt;0,ISNUMBER($I135)),H135/$I135,"")</f>
        <v>0.19106116048092</v>
      </c>
      <c r="I136" s="13" t="n">
        <f aca="false">IF(AND($I135&lt;&gt;0,ISNUMBER($I135)),I135/$I135,"")</f>
        <v>1</v>
      </c>
    </row>
    <row r="137" customFormat="false" ht="11.25" hidden="false" customHeight="false" outlineLevel="0" collapsed="false">
      <c r="A137" s="6" t="s">
        <v>100</v>
      </c>
      <c r="B137" s="7" t="n">
        <v>0</v>
      </c>
      <c r="C137" s="7" t="n">
        <v>3546</v>
      </c>
      <c r="D137" s="7" t="n">
        <v>52</v>
      </c>
      <c r="E137" s="7" t="n">
        <v>0</v>
      </c>
      <c r="F137" s="7" t="n">
        <v>84</v>
      </c>
      <c r="G137" s="7" t="n">
        <v>335</v>
      </c>
      <c r="H137" s="7" t="n">
        <v>819</v>
      </c>
      <c r="I137" s="7" t="n">
        <v>4836</v>
      </c>
    </row>
    <row r="138" customFormat="false" ht="11.25" hidden="false" customHeight="false" outlineLevel="0" collapsed="false">
      <c r="A138" s="12" t="s">
        <v>40</v>
      </c>
      <c r="B138" s="13" t="n">
        <f aca="false">IF(AND($I137&lt;&gt;0,ISNUMBER($I137)),B137/$I137,"")</f>
        <v>0</v>
      </c>
      <c r="C138" s="13" t="n">
        <f aca="false">IF(AND($I137&lt;&gt;0,ISNUMBER($I137)),C137/$I137,"")</f>
        <v>0.733250620347395</v>
      </c>
      <c r="D138" s="13" t="n">
        <f aca="false">IF(AND($I137&lt;&gt;0,ISNUMBER($I137)),D137/$I137,"")</f>
        <v>0.010752688172043</v>
      </c>
      <c r="E138" s="13" t="n">
        <f aca="false">IF(AND($I137&lt;&gt;0,ISNUMBER($I137)),E137/$I137,"")</f>
        <v>0</v>
      </c>
      <c r="F138" s="13" t="n">
        <f aca="false">IF(AND($I137&lt;&gt;0,ISNUMBER($I137)),F137/$I137,"")</f>
        <v>0.0173697270471464</v>
      </c>
      <c r="G138" s="13" t="n">
        <f aca="false">IF(AND($I137&lt;&gt;0,ISNUMBER($I137)),G137/$I137,"")</f>
        <v>0.0692721257237386</v>
      </c>
      <c r="H138" s="13" t="n">
        <f aca="false">IF(AND($I137&lt;&gt;0,ISNUMBER($I137)),H137/$I137,"")</f>
        <v>0.169354838709677</v>
      </c>
      <c r="I138" s="13" t="n">
        <f aca="false">IF(AND($I137&lt;&gt;0,ISNUMBER($I137)),I137/$I137,"")</f>
        <v>1</v>
      </c>
    </row>
    <row r="139" customFormat="false" ht="11.25" hidden="false" customHeight="false" outlineLevel="0" collapsed="false">
      <c r="A139" s="6" t="s">
        <v>101</v>
      </c>
      <c r="B139" s="7" t="n">
        <v>0</v>
      </c>
      <c r="C139" s="7" t="n">
        <v>3833</v>
      </c>
      <c r="D139" s="7" t="n">
        <v>123</v>
      </c>
      <c r="E139" s="7" t="n">
        <v>0</v>
      </c>
      <c r="F139" s="7" t="n">
        <v>0</v>
      </c>
      <c r="G139" s="7" t="n">
        <v>147</v>
      </c>
      <c r="H139" s="7" t="n">
        <v>694</v>
      </c>
      <c r="I139" s="7" t="n">
        <v>4796</v>
      </c>
    </row>
    <row r="140" customFormat="false" ht="11.25" hidden="false" customHeight="false" outlineLevel="0" collapsed="false">
      <c r="A140" s="12" t="s">
        <v>40</v>
      </c>
      <c r="B140" s="13" t="n">
        <f aca="false">IF(AND($I139&lt;&gt;0,ISNUMBER($I139)),B139/$I139,"")</f>
        <v>0</v>
      </c>
      <c r="C140" s="13" t="n">
        <f aca="false">IF(AND($I139&lt;&gt;0,ISNUMBER($I139)),C139/$I139,"")</f>
        <v>0.799207673060884</v>
      </c>
      <c r="D140" s="13" t="n">
        <f aca="false">IF(AND($I139&lt;&gt;0,ISNUMBER($I139)),D139/$I139,"")</f>
        <v>0.0256463719766472</v>
      </c>
      <c r="E140" s="13" t="n">
        <f aca="false">IF(AND($I139&lt;&gt;0,ISNUMBER($I139)),E139/$I139,"")</f>
        <v>0</v>
      </c>
      <c r="F140" s="13" t="n">
        <f aca="false">IF(AND($I139&lt;&gt;0,ISNUMBER($I139)),F139/$I139,"")</f>
        <v>0</v>
      </c>
      <c r="G140" s="13" t="n">
        <f aca="false">IF(AND($I139&lt;&gt;0,ISNUMBER($I139)),G139/$I139,"")</f>
        <v>0.030650542118432</v>
      </c>
      <c r="H140" s="13" t="n">
        <f aca="false">IF(AND($I139&lt;&gt;0,ISNUMBER($I139)),H139/$I139,"")</f>
        <v>0.144703919933278</v>
      </c>
      <c r="I140" s="13" t="n">
        <f aca="false">IF(AND($I139&lt;&gt;0,ISNUMBER($I139)),I139/$I139,"")</f>
        <v>1</v>
      </c>
    </row>
    <row r="141" customFormat="false" ht="11.25" hidden="false" customHeight="false" outlineLevel="0" collapsed="false">
      <c r="A141" s="6" t="s">
        <v>102</v>
      </c>
      <c r="B141" s="7" t="n">
        <v>135</v>
      </c>
      <c r="C141" s="7" t="n">
        <v>3282</v>
      </c>
      <c r="D141" s="7" t="n">
        <v>49</v>
      </c>
      <c r="E141" s="7" t="n">
        <v>0</v>
      </c>
      <c r="F141" s="7" t="n">
        <v>0</v>
      </c>
      <c r="G141" s="7" t="n">
        <v>357</v>
      </c>
      <c r="H141" s="7" t="n">
        <v>318</v>
      </c>
      <c r="I141" s="7" t="n">
        <v>4140</v>
      </c>
    </row>
    <row r="142" customFormat="false" ht="11.25" hidden="false" customHeight="false" outlineLevel="0" collapsed="false">
      <c r="A142" s="12" t="s">
        <v>40</v>
      </c>
      <c r="B142" s="13" t="n">
        <f aca="false">IF(AND($I141&lt;&gt;0,ISNUMBER($I141)),B141/$I141,"")</f>
        <v>0.0326086956521739</v>
      </c>
      <c r="C142" s="13" t="n">
        <f aca="false">IF(AND($I141&lt;&gt;0,ISNUMBER($I141)),C141/$I141,"")</f>
        <v>0.792753623188406</v>
      </c>
      <c r="D142" s="13" t="n">
        <f aca="false">IF(AND($I141&lt;&gt;0,ISNUMBER($I141)),D141/$I141,"")</f>
        <v>0.0118357487922705</v>
      </c>
      <c r="E142" s="13" t="n">
        <f aca="false">IF(AND($I141&lt;&gt;0,ISNUMBER($I141)),E141/$I141,"")</f>
        <v>0</v>
      </c>
      <c r="F142" s="13" t="n">
        <f aca="false">IF(AND($I141&lt;&gt;0,ISNUMBER($I141)),F141/$I141,"")</f>
        <v>0</v>
      </c>
      <c r="G142" s="13" t="n">
        <f aca="false">IF(AND($I141&lt;&gt;0,ISNUMBER($I141)),G141/$I141,"")</f>
        <v>0.086231884057971</v>
      </c>
      <c r="H142" s="13" t="n">
        <f aca="false">IF(AND($I141&lt;&gt;0,ISNUMBER($I141)),H141/$I141,"")</f>
        <v>0.0768115942028986</v>
      </c>
      <c r="I142" s="13" t="n">
        <f aca="false">IF(AND($I141&lt;&gt;0,ISNUMBER($I141)),I141/$I141,"")</f>
        <v>1</v>
      </c>
    </row>
    <row r="143" customFormat="false" ht="11.25" hidden="false" customHeight="false" outlineLevel="0" collapsed="false">
      <c r="A143" s="6" t="s">
        <v>103</v>
      </c>
      <c r="B143" s="7" t="n">
        <v>0</v>
      </c>
      <c r="C143" s="7" t="n">
        <v>3076</v>
      </c>
      <c r="D143" s="7" t="n">
        <v>0</v>
      </c>
      <c r="E143" s="7" t="n">
        <v>0</v>
      </c>
      <c r="F143" s="7" t="n">
        <v>0</v>
      </c>
      <c r="G143" s="7" t="n">
        <v>641</v>
      </c>
      <c r="H143" s="7" t="n">
        <v>521</v>
      </c>
      <c r="I143" s="7" t="n">
        <v>4239</v>
      </c>
    </row>
    <row r="144" customFormat="false" ht="11.25" hidden="false" customHeight="false" outlineLevel="0" collapsed="false">
      <c r="A144" s="12" t="s">
        <v>40</v>
      </c>
      <c r="B144" s="13" t="n">
        <f aca="false">IF(AND($I143&lt;&gt;0,ISNUMBER($I143)),B143/$I143,"")</f>
        <v>0</v>
      </c>
      <c r="C144" s="13" t="n">
        <f aca="false">IF(AND($I143&lt;&gt;0,ISNUMBER($I143)),C143/$I143,"")</f>
        <v>0.725642840292522</v>
      </c>
      <c r="D144" s="13" t="n">
        <f aca="false">IF(AND($I143&lt;&gt;0,ISNUMBER($I143)),D143/$I143,"")</f>
        <v>0</v>
      </c>
      <c r="E144" s="13" t="n">
        <f aca="false">IF(AND($I143&lt;&gt;0,ISNUMBER($I143)),E143/$I143,"")</f>
        <v>0</v>
      </c>
      <c r="F144" s="13" t="n">
        <f aca="false">IF(AND($I143&lt;&gt;0,ISNUMBER($I143)),F143/$I143,"")</f>
        <v>0</v>
      </c>
      <c r="G144" s="13" t="n">
        <f aca="false">IF(AND($I143&lt;&gt;0,ISNUMBER($I143)),G143/$I143,"")</f>
        <v>0.151214909176693</v>
      </c>
      <c r="H144" s="13" t="n">
        <f aca="false">IF(AND($I143&lt;&gt;0,ISNUMBER($I143)),H143/$I143,"")</f>
        <v>0.122906345836282</v>
      </c>
      <c r="I144" s="13" t="n">
        <f aca="false">IF(AND($I143&lt;&gt;0,ISNUMBER($I143)),I143/$I143,"")</f>
        <v>1</v>
      </c>
    </row>
    <row r="145" customFormat="false" ht="11.25" hidden="false" customHeight="false" outlineLevel="0" collapsed="false">
      <c r="A145" s="6" t="s">
        <v>104</v>
      </c>
      <c r="B145" s="7" t="n">
        <v>0</v>
      </c>
      <c r="C145" s="7" t="n">
        <v>3067</v>
      </c>
      <c r="D145" s="7" t="n">
        <v>98</v>
      </c>
      <c r="E145" s="7" t="n">
        <v>0</v>
      </c>
      <c r="F145" s="7" t="n">
        <v>227</v>
      </c>
      <c r="G145" s="7" t="n">
        <v>405</v>
      </c>
      <c r="H145" s="7" t="n">
        <v>343</v>
      </c>
      <c r="I145" s="7" t="n">
        <v>4139</v>
      </c>
    </row>
    <row r="146" customFormat="false" ht="11.25" hidden="false" customHeight="false" outlineLevel="0" collapsed="false">
      <c r="A146" s="12" t="s">
        <v>40</v>
      </c>
      <c r="B146" s="13" t="n">
        <f aca="false">IF(AND($I145&lt;&gt;0,ISNUMBER($I145)),B145/$I145,"")</f>
        <v>0</v>
      </c>
      <c r="C146" s="13" t="n">
        <f aca="false">IF(AND($I145&lt;&gt;0,ISNUMBER($I145)),C145/$I145,"")</f>
        <v>0.741000241604252</v>
      </c>
      <c r="D146" s="13" t="n">
        <f aca="false">IF(AND($I145&lt;&gt;0,ISNUMBER($I145)),D145/$I145,"")</f>
        <v>0.0236772167190143</v>
      </c>
      <c r="E146" s="13" t="n">
        <f aca="false">IF(AND($I145&lt;&gt;0,ISNUMBER($I145)),E145/$I145,"")</f>
        <v>0</v>
      </c>
      <c r="F146" s="13" t="n">
        <f aca="false">IF(AND($I145&lt;&gt;0,ISNUMBER($I145)),F145/$I145,"")</f>
        <v>0.0548441652573085</v>
      </c>
      <c r="G146" s="13" t="n">
        <f aca="false">IF(AND($I145&lt;&gt;0,ISNUMBER($I145)),G145/$I145,"")</f>
        <v>0.0978497221551099</v>
      </c>
      <c r="H146" s="13" t="n">
        <f aca="false">IF(AND($I145&lt;&gt;0,ISNUMBER($I145)),H145/$I145,"")</f>
        <v>0.0828702585165499</v>
      </c>
      <c r="I146" s="13" t="n">
        <f aca="false">IF(AND($I145&lt;&gt;0,ISNUMBER($I145)),I145/$I145,"")</f>
        <v>1</v>
      </c>
    </row>
    <row r="147" customFormat="false" ht="11.25" hidden="false" customHeight="false" outlineLevel="0" collapsed="false">
      <c r="A147" s="6" t="s">
        <v>105</v>
      </c>
      <c r="B147" s="7" t="n">
        <v>0</v>
      </c>
      <c r="C147" s="7" t="n">
        <v>1445</v>
      </c>
      <c r="D147" s="7" t="n">
        <v>104</v>
      </c>
      <c r="E147" s="7" t="n">
        <v>0</v>
      </c>
      <c r="F147" s="7" t="n">
        <v>0</v>
      </c>
      <c r="G147" s="7" t="n">
        <v>199</v>
      </c>
      <c r="H147" s="7" t="n">
        <v>64</v>
      </c>
      <c r="I147" s="7" t="n">
        <v>1811</v>
      </c>
    </row>
    <row r="148" customFormat="false" ht="11.25" hidden="false" customHeight="false" outlineLevel="0" collapsed="false">
      <c r="A148" s="12" t="s">
        <v>40</v>
      </c>
      <c r="B148" s="13" t="n">
        <f aca="false">IF(AND($I147&lt;&gt;0,ISNUMBER($I147)),B147/$I147,"")</f>
        <v>0</v>
      </c>
      <c r="C148" s="13" t="n">
        <f aca="false">IF(AND($I147&lt;&gt;0,ISNUMBER($I147)),C147/$I147,"")</f>
        <v>0.797901711761458</v>
      </c>
      <c r="D148" s="13" t="n">
        <f aca="false">IF(AND($I147&lt;&gt;0,ISNUMBER($I147)),D147/$I147,"")</f>
        <v>0.0574268360022087</v>
      </c>
      <c r="E148" s="13" t="n">
        <f aca="false">IF(AND($I147&lt;&gt;0,ISNUMBER($I147)),E147/$I147,"")</f>
        <v>0</v>
      </c>
      <c r="F148" s="13" t="n">
        <f aca="false">IF(AND($I147&lt;&gt;0,ISNUMBER($I147)),F147/$I147,"")</f>
        <v>0</v>
      </c>
      <c r="G148" s="13" t="n">
        <f aca="false">IF(AND($I147&lt;&gt;0,ISNUMBER($I147)),G147/$I147,"")</f>
        <v>0.109884041965765</v>
      </c>
      <c r="H148" s="13" t="n">
        <f aca="false">IF(AND($I147&lt;&gt;0,ISNUMBER($I147)),H147/$I147,"")</f>
        <v>0.0353395913859746</v>
      </c>
      <c r="I148" s="13" t="n">
        <f aca="false">IF(AND($I147&lt;&gt;0,ISNUMBER($I147)),I147/$I147,"")</f>
        <v>1</v>
      </c>
    </row>
    <row r="149" customFormat="false" ht="11.25" hidden="false" customHeight="false" outlineLevel="0" collapsed="false">
      <c r="A149" s="6" t="s">
        <v>106</v>
      </c>
      <c r="B149" s="7" t="n">
        <v>0</v>
      </c>
      <c r="C149" s="7" t="n">
        <v>2190</v>
      </c>
      <c r="D149" s="7" t="n">
        <v>44</v>
      </c>
      <c r="E149" s="7" t="n">
        <v>0</v>
      </c>
      <c r="F149" s="7" t="n">
        <v>0</v>
      </c>
      <c r="G149" s="7" t="n">
        <v>290</v>
      </c>
      <c r="H149" s="7" t="n">
        <v>274</v>
      </c>
      <c r="I149" s="7" t="n">
        <v>2799</v>
      </c>
    </row>
    <row r="150" customFormat="false" ht="11.25" hidden="false" customHeight="false" outlineLevel="0" collapsed="false">
      <c r="A150" s="12" t="s">
        <v>40</v>
      </c>
      <c r="B150" s="13" t="n">
        <f aca="false">IF(AND($I149&lt;&gt;0,ISNUMBER($I149)),B149/$I149,"")</f>
        <v>0</v>
      </c>
      <c r="C150" s="13" t="n">
        <f aca="false">IF(AND($I149&lt;&gt;0,ISNUMBER($I149)),C149/$I149,"")</f>
        <v>0.782422293676313</v>
      </c>
      <c r="D150" s="13" t="n">
        <f aca="false">IF(AND($I149&lt;&gt;0,ISNUMBER($I149)),D149/$I149,"")</f>
        <v>0.015719899964273</v>
      </c>
      <c r="E150" s="13" t="n">
        <f aca="false">IF(AND($I149&lt;&gt;0,ISNUMBER($I149)),E149/$I149,"")</f>
        <v>0</v>
      </c>
      <c r="F150" s="13" t="n">
        <f aca="false">IF(AND($I149&lt;&gt;0,ISNUMBER($I149)),F149/$I149,"")</f>
        <v>0</v>
      </c>
      <c r="G150" s="13" t="n">
        <f aca="false">IF(AND($I149&lt;&gt;0,ISNUMBER($I149)),G149/$I149,"")</f>
        <v>0.103608431582708</v>
      </c>
      <c r="H150" s="13" t="n">
        <f aca="false">IF(AND($I149&lt;&gt;0,ISNUMBER($I149)),H149/$I149,"")</f>
        <v>0.0978921043229725</v>
      </c>
      <c r="I150" s="13" t="n">
        <f aca="false">IF(AND($I149&lt;&gt;0,ISNUMBER($I149)),I149/$I149,"")</f>
        <v>1</v>
      </c>
    </row>
    <row r="151" customFormat="false" ht="11.25" hidden="false" customHeight="false" outlineLevel="0" collapsed="false">
      <c r="A151" s="6" t="s">
        <v>107</v>
      </c>
      <c r="B151" s="7" t="n">
        <v>0</v>
      </c>
      <c r="C151" s="7" t="n">
        <v>2235</v>
      </c>
      <c r="D151" s="7" t="n">
        <v>99</v>
      </c>
      <c r="E151" s="7" t="n">
        <v>0</v>
      </c>
      <c r="F151" s="7" t="n">
        <v>0</v>
      </c>
      <c r="G151" s="7" t="n">
        <v>221</v>
      </c>
      <c r="H151" s="7" t="n">
        <v>260</v>
      </c>
      <c r="I151" s="7" t="n">
        <v>2814</v>
      </c>
    </row>
    <row r="152" customFormat="false" ht="11.25" hidden="false" customHeight="false" outlineLevel="0" collapsed="false">
      <c r="A152" s="12" t="s">
        <v>40</v>
      </c>
      <c r="B152" s="13" t="n">
        <f aca="false">IF(AND($I151&lt;&gt;0,ISNUMBER($I151)),B151/$I151,"")</f>
        <v>0</v>
      </c>
      <c r="C152" s="13" t="n">
        <f aca="false">IF(AND($I151&lt;&gt;0,ISNUMBER($I151)),C151/$I151,"")</f>
        <v>0.794243070362473</v>
      </c>
      <c r="D152" s="13" t="n">
        <f aca="false">IF(AND($I151&lt;&gt;0,ISNUMBER($I151)),D151/$I151,"")</f>
        <v>0.035181236673774</v>
      </c>
      <c r="E152" s="13" t="n">
        <f aca="false">IF(AND($I151&lt;&gt;0,ISNUMBER($I151)),E151/$I151,"")</f>
        <v>0</v>
      </c>
      <c r="F152" s="13" t="n">
        <f aca="false">IF(AND($I151&lt;&gt;0,ISNUMBER($I151)),F151/$I151,"")</f>
        <v>0</v>
      </c>
      <c r="G152" s="13" t="n">
        <f aca="false">IF(AND($I151&lt;&gt;0,ISNUMBER($I151)),G151/$I151,"")</f>
        <v>0.0785358919687278</v>
      </c>
      <c r="H152" s="13" t="n">
        <f aca="false">IF(AND($I151&lt;&gt;0,ISNUMBER($I151)),H151/$I151,"")</f>
        <v>0.0923951670220327</v>
      </c>
      <c r="I152" s="13" t="n">
        <f aca="false">IF(AND($I151&lt;&gt;0,ISNUMBER($I151)),I151/$I151,"")</f>
        <v>1</v>
      </c>
    </row>
    <row r="153" customFormat="false" ht="11.25" hidden="false" customHeight="false" outlineLevel="0" collapsed="false">
      <c r="A153" s="6" t="s">
        <v>108</v>
      </c>
      <c r="B153" s="7" t="n">
        <v>93</v>
      </c>
      <c r="C153" s="7" t="n">
        <v>3106</v>
      </c>
      <c r="D153" s="7" t="n">
        <v>80</v>
      </c>
      <c r="E153" s="7" t="n">
        <v>0</v>
      </c>
      <c r="F153" s="7" t="n">
        <v>76</v>
      </c>
      <c r="G153" s="7" t="n">
        <v>159</v>
      </c>
      <c r="H153" s="7" t="n">
        <v>167</v>
      </c>
      <c r="I153" s="7" t="n">
        <v>3681</v>
      </c>
    </row>
    <row r="154" customFormat="false" ht="11.25" hidden="false" customHeight="false" outlineLevel="0" collapsed="false">
      <c r="A154" s="12" t="s">
        <v>40</v>
      </c>
      <c r="B154" s="13" t="n">
        <f aca="false">IF(AND($I153&lt;&gt;0,ISNUMBER($I153)),B153/$I153,"")</f>
        <v>0.0252648736756316</v>
      </c>
      <c r="C154" s="13" t="n">
        <f aca="false">IF(AND($I153&lt;&gt;0,ISNUMBER($I153)),C153/$I153,"")</f>
        <v>0.843792447704428</v>
      </c>
      <c r="D154" s="13" t="n">
        <f aca="false">IF(AND($I153&lt;&gt;0,ISNUMBER($I153)),D153/$I153,"")</f>
        <v>0.02173322466721</v>
      </c>
      <c r="E154" s="13" t="n">
        <f aca="false">IF(AND($I153&lt;&gt;0,ISNUMBER($I153)),E153/$I153,"")</f>
        <v>0</v>
      </c>
      <c r="F154" s="13" t="n">
        <f aca="false">IF(AND($I153&lt;&gt;0,ISNUMBER($I153)),F153/$I153,"")</f>
        <v>0.0206465634338495</v>
      </c>
      <c r="G154" s="13" t="n">
        <f aca="false">IF(AND($I153&lt;&gt;0,ISNUMBER($I153)),G153/$I153,"")</f>
        <v>0.0431947840260799</v>
      </c>
      <c r="H154" s="13" t="n">
        <f aca="false">IF(AND($I153&lt;&gt;0,ISNUMBER($I153)),H153/$I153,"")</f>
        <v>0.0453681064928009</v>
      </c>
      <c r="I154" s="13" t="n">
        <f aca="false">IF(AND($I153&lt;&gt;0,ISNUMBER($I153)),I153/$I153,"")</f>
        <v>1</v>
      </c>
    </row>
    <row r="155" customFormat="false" ht="11.25" hidden="false" customHeight="false" outlineLevel="0" collapsed="false">
      <c r="A155" s="6" t="s">
        <v>109</v>
      </c>
      <c r="B155" s="7" t="n">
        <v>0</v>
      </c>
      <c r="C155" s="7" t="n">
        <v>2473</v>
      </c>
      <c r="D155" s="7" t="n">
        <v>122</v>
      </c>
      <c r="E155" s="7" t="n">
        <v>68</v>
      </c>
      <c r="F155" s="7" t="n">
        <v>46</v>
      </c>
      <c r="G155" s="7" t="n">
        <v>271</v>
      </c>
      <c r="H155" s="7" t="n">
        <v>142</v>
      </c>
      <c r="I155" s="7" t="n">
        <v>3122</v>
      </c>
    </row>
    <row r="156" customFormat="false" ht="11.25" hidden="false" customHeight="false" outlineLevel="0" collapsed="false">
      <c r="A156" s="12" t="s">
        <v>40</v>
      </c>
      <c r="B156" s="13" t="n">
        <f aca="false">IF(AND($I155&lt;&gt;0,ISNUMBER($I155)),B155/$I155,"")</f>
        <v>0</v>
      </c>
      <c r="C156" s="13" t="n">
        <f aca="false">IF(AND($I155&lt;&gt;0,ISNUMBER($I155)),C155/$I155,"")</f>
        <v>0.792120435618194</v>
      </c>
      <c r="D156" s="13" t="n">
        <f aca="false">IF(AND($I155&lt;&gt;0,ISNUMBER($I155)),D155/$I155,"")</f>
        <v>0.0390775144138373</v>
      </c>
      <c r="E156" s="13" t="n">
        <f aca="false">IF(AND($I155&lt;&gt;0,ISNUMBER($I155)),E155/$I155,"")</f>
        <v>0.0217809096732864</v>
      </c>
      <c r="F156" s="13" t="n">
        <f aca="false">IF(AND($I155&lt;&gt;0,ISNUMBER($I155)),F155/$I155,"")</f>
        <v>0.0147341447789878</v>
      </c>
      <c r="G156" s="13" t="n">
        <f aca="false">IF(AND($I155&lt;&gt;0,ISNUMBER($I155)),G155/$I155,"")</f>
        <v>0.08680333119795</v>
      </c>
      <c r="H156" s="13" t="n">
        <f aca="false">IF(AND($I155&lt;&gt;0,ISNUMBER($I155)),H155/$I155,"")</f>
        <v>0.045483664317745</v>
      </c>
      <c r="I156" s="13" t="n">
        <f aca="false">IF(AND($I155&lt;&gt;0,ISNUMBER($I155)),I155/$I155,"")</f>
        <v>1</v>
      </c>
    </row>
    <row r="157" customFormat="false" ht="11.25" hidden="false" customHeight="false" outlineLevel="0" collapsed="false">
      <c r="A157" s="6" t="s">
        <v>110</v>
      </c>
      <c r="B157" s="7" t="n">
        <v>0</v>
      </c>
      <c r="C157" s="7" t="n">
        <v>3069</v>
      </c>
      <c r="D157" s="7" t="n">
        <v>0</v>
      </c>
      <c r="E157" s="7" t="n">
        <v>0</v>
      </c>
      <c r="F157" s="7" t="n">
        <v>0</v>
      </c>
      <c r="G157" s="7" t="n">
        <v>438</v>
      </c>
      <c r="H157" s="7" t="n">
        <v>409</v>
      </c>
      <c r="I157" s="7" t="n">
        <v>3916</v>
      </c>
    </row>
    <row r="158" customFormat="false" ht="11.25" hidden="false" customHeight="false" outlineLevel="0" collapsed="false">
      <c r="A158" s="12" t="s">
        <v>40</v>
      </c>
      <c r="B158" s="13" t="n">
        <f aca="false">IF(AND($I157&lt;&gt;0,ISNUMBER($I157)),B157/$I157,"")</f>
        <v>0</v>
      </c>
      <c r="C158" s="13" t="n">
        <f aca="false">IF(AND($I157&lt;&gt;0,ISNUMBER($I157)),C157/$I157,"")</f>
        <v>0.783707865168539</v>
      </c>
      <c r="D158" s="13" t="n">
        <f aca="false">IF(AND($I157&lt;&gt;0,ISNUMBER($I157)),D157/$I157,"")</f>
        <v>0</v>
      </c>
      <c r="E158" s="13" t="n">
        <f aca="false">IF(AND($I157&lt;&gt;0,ISNUMBER($I157)),E157/$I157,"")</f>
        <v>0</v>
      </c>
      <c r="F158" s="13" t="n">
        <f aca="false">IF(AND($I157&lt;&gt;0,ISNUMBER($I157)),F157/$I157,"")</f>
        <v>0</v>
      </c>
      <c r="G158" s="13" t="n">
        <f aca="false">IF(AND($I157&lt;&gt;0,ISNUMBER($I157)),G157/$I157,"")</f>
        <v>0.111848825331971</v>
      </c>
      <c r="H158" s="13" t="n">
        <f aca="false">IF(AND($I157&lt;&gt;0,ISNUMBER($I157)),H157/$I157,"")</f>
        <v>0.104443309499489</v>
      </c>
      <c r="I158" s="13" t="n">
        <f aca="false">IF(AND($I157&lt;&gt;0,ISNUMBER($I157)),I157/$I157,"")</f>
        <v>1</v>
      </c>
    </row>
    <row r="159" customFormat="false" ht="11.25" hidden="false" customHeight="false" outlineLevel="0" collapsed="false">
      <c r="A159" s="6" t="s">
        <v>111</v>
      </c>
      <c r="B159" s="7" t="n">
        <v>0</v>
      </c>
      <c r="C159" s="7" t="n">
        <v>2143</v>
      </c>
      <c r="D159" s="7" t="n">
        <v>73</v>
      </c>
      <c r="E159" s="7" t="n">
        <v>0</v>
      </c>
      <c r="F159" s="7" t="n">
        <v>0</v>
      </c>
      <c r="G159" s="7" t="n">
        <v>198</v>
      </c>
      <c r="H159" s="7" t="n">
        <v>320</v>
      </c>
      <c r="I159" s="7" t="n">
        <v>2733</v>
      </c>
    </row>
    <row r="160" customFormat="false" ht="11.25" hidden="false" customHeight="false" outlineLevel="0" collapsed="false">
      <c r="A160" s="12" t="s">
        <v>40</v>
      </c>
      <c r="B160" s="13" t="n">
        <f aca="false">IF(AND($I159&lt;&gt;0,ISNUMBER($I159)),B159/$I159,"")</f>
        <v>0</v>
      </c>
      <c r="C160" s="13" t="n">
        <f aca="false">IF(AND($I159&lt;&gt;0,ISNUMBER($I159)),C159/$I159,"")</f>
        <v>0.784120014635931</v>
      </c>
      <c r="D160" s="13" t="n">
        <f aca="false">IF(AND($I159&lt;&gt;0,ISNUMBER($I159)),D159/$I159,"")</f>
        <v>0.0267105744603</v>
      </c>
      <c r="E160" s="13" t="n">
        <f aca="false">IF(AND($I159&lt;&gt;0,ISNUMBER($I159)),E159/$I159,"")</f>
        <v>0</v>
      </c>
      <c r="F160" s="13" t="n">
        <f aca="false">IF(AND($I159&lt;&gt;0,ISNUMBER($I159)),F159/$I159,"")</f>
        <v>0</v>
      </c>
      <c r="G160" s="13" t="n">
        <f aca="false">IF(AND($I159&lt;&gt;0,ISNUMBER($I159)),G159/$I159,"")</f>
        <v>0.0724478594950604</v>
      </c>
      <c r="H160" s="13" t="n">
        <f aca="false">IF(AND($I159&lt;&gt;0,ISNUMBER($I159)),H159/$I159,"")</f>
        <v>0.117087449688986</v>
      </c>
      <c r="I160" s="13" t="n">
        <f aca="false">IF(AND($I159&lt;&gt;0,ISNUMBER($I159)),I159/$I159,"")</f>
        <v>1</v>
      </c>
    </row>
    <row r="161" customFormat="false" ht="11.25" hidden="false" customHeight="false" outlineLevel="0" collapsed="false">
      <c r="A161" s="6" t="s">
        <v>112</v>
      </c>
      <c r="B161" s="7" t="n">
        <v>48</v>
      </c>
      <c r="C161" s="7" t="n">
        <v>2535</v>
      </c>
      <c r="D161" s="7" t="n">
        <v>0</v>
      </c>
      <c r="E161" s="7" t="n">
        <v>0</v>
      </c>
      <c r="F161" s="7" t="n">
        <v>0</v>
      </c>
      <c r="G161" s="7" t="n">
        <v>208</v>
      </c>
      <c r="H161" s="7" t="n">
        <v>420</v>
      </c>
      <c r="I161" s="7" t="n">
        <v>3211</v>
      </c>
    </row>
    <row r="162" customFormat="false" ht="11.25" hidden="false" customHeight="false" outlineLevel="0" collapsed="false">
      <c r="A162" s="12" t="s">
        <v>40</v>
      </c>
      <c r="B162" s="13" t="n">
        <f aca="false">IF(AND($I161&lt;&gt;0,ISNUMBER($I161)),B161/$I161,"")</f>
        <v>0.0149486141388975</v>
      </c>
      <c r="C162" s="13" t="n">
        <f aca="false">IF(AND($I161&lt;&gt;0,ISNUMBER($I161)),C161/$I161,"")</f>
        <v>0.789473684210526</v>
      </c>
      <c r="D162" s="13" t="n">
        <f aca="false">IF(AND($I161&lt;&gt;0,ISNUMBER($I161)),D161/$I161,"")</f>
        <v>0</v>
      </c>
      <c r="E162" s="13" t="n">
        <f aca="false">IF(AND($I161&lt;&gt;0,ISNUMBER($I161)),E161/$I161,"")</f>
        <v>0</v>
      </c>
      <c r="F162" s="13" t="n">
        <f aca="false">IF(AND($I161&lt;&gt;0,ISNUMBER($I161)),F161/$I161,"")</f>
        <v>0</v>
      </c>
      <c r="G162" s="13" t="n">
        <f aca="false">IF(AND($I161&lt;&gt;0,ISNUMBER($I161)),G161/$I161,"")</f>
        <v>0.0647773279352227</v>
      </c>
      <c r="H162" s="13" t="n">
        <f aca="false">IF(AND($I161&lt;&gt;0,ISNUMBER($I161)),H161/$I161,"")</f>
        <v>0.130800373715353</v>
      </c>
      <c r="I162" s="13" t="n">
        <f aca="false">IF(AND($I161&lt;&gt;0,ISNUMBER($I161)),I161/$I161,"")</f>
        <v>1</v>
      </c>
    </row>
    <row r="163" customFormat="false" ht="11.25" hidden="false" customHeight="false" outlineLevel="0" collapsed="false">
      <c r="A163" s="6" t="s">
        <v>113</v>
      </c>
      <c r="B163" s="7" t="n">
        <v>39</v>
      </c>
      <c r="C163" s="7" t="n">
        <v>2267</v>
      </c>
      <c r="D163" s="7" t="n">
        <v>0</v>
      </c>
      <c r="E163" s="7" t="n">
        <v>0</v>
      </c>
      <c r="F163" s="7" t="n">
        <v>0</v>
      </c>
      <c r="G163" s="7" t="n">
        <v>80</v>
      </c>
      <c r="H163" s="7" t="n">
        <v>547</v>
      </c>
      <c r="I163" s="7" t="n">
        <v>2933</v>
      </c>
    </row>
    <row r="164" customFormat="false" ht="11.25" hidden="false" customHeight="false" outlineLevel="0" collapsed="false">
      <c r="A164" s="12" t="s">
        <v>40</v>
      </c>
      <c r="B164" s="13" t="n">
        <f aca="false">IF(AND($I163&lt;&gt;0,ISNUMBER($I163)),B163/$I163,"")</f>
        <v>0.0132969655642687</v>
      </c>
      <c r="C164" s="13" t="n">
        <f aca="false">IF(AND($I163&lt;&gt;0,ISNUMBER($I163)),C163/$I163,"")</f>
        <v>0.772928741902489</v>
      </c>
      <c r="D164" s="13" t="n">
        <f aca="false">IF(AND($I163&lt;&gt;0,ISNUMBER($I163)),D163/$I163,"")</f>
        <v>0</v>
      </c>
      <c r="E164" s="13" t="n">
        <f aca="false">IF(AND($I163&lt;&gt;0,ISNUMBER($I163)),E163/$I163,"")</f>
        <v>0</v>
      </c>
      <c r="F164" s="13" t="n">
        <f aca="false">IF(AND($I163&lt;&gt;0,ISNUMBER($I163)),F163/$I163,"")</f>
        <v>0</v>
      </c>
      <c r="G164" s="13" t="n">
        <f aca="false">IF(AND($I163&lt;&gt;0,ISNUMBER($I163)),G163/$I163,"")</f>
        <v>0.0272758267984998</v>
      </c>
      <c r="H164" s="13" t="n">
        <f aca="false">IF(AND($I163&lt;&gt;0,ISNUMBER($I163)),H163/$I163,"")</f>
        <v>0.186498465734743</v>
      </c>
      <c r="I164" s="13" t="n">
        <f aca="false">IF(AND($I163&lt;&gt;0,ISNUMBER($I163)),I163/$I163,"")</f>
        <v>1</v>
      </c>
    </row>
    <row r="165" customFormat="false" ht="11.25" hidden="false" customHeight="false" outlineLevel="0" collapsed="false">
      <c r="A165" s="6" t="s">
        <v>114</v>
      </c>
      <c r="B165" s="7" t="n">
        <v>0</v>
      </c>
      <c r="C165" s="7" t="n">
        <v>3362</v>
      </c>
      <c r="D165" s="7" t="n">
        <v>268</v>
      </c>
      <c r="E165" s="7" t="n">
        <v>71</v>
      </c>
      <c r="F165" s="7" t="n">
        <v>0</v>
      </c>
      <c r="G165" s="7" t="n">
        <v>443</v>
      </c>
      <c r="H165" s="7" t="n">
        <v>479</v>
      </c>
      <c r="I165" s="7" t="n">
        <v>4623</v>
      </c>
    </row>
    <row r="166" customFormat="false" ht="11.25" hidden="false" customHeight="false" outlineLevel="0" collapsed="false">
      <c r="A166" s="12" t="s">
        <v>40</v>
      </c>
      <c r="B166" s="13" t="n">
        <f aca="false">IF(AND($I165&lt;&gt;0,ISNUMBER($I165)),B165/$I165,"")</f>
        <v>0</v>
      </c>
      <c r="C166" s="13" t="n">
        <f aca="false">IF(AND($I165&lt;&gt;0,ISNUMBER($I165)),C165/$I165,"")</f>
        <v>0.72723339822626</v>
      </c>
      <c r="D166" s="13" t="n">
        <f aca="false">IF(AND($I165&lt;&gt;0,ISNUMBER($I165)),D165/$I165,"")</f>
        <v>0.0579710144927536</v>
      </c>
      <c r="E166" s="13" t="n">
        <f aca="false">IF(AND($I165&lt;&gt;0,ISNUMBER($I165)),E165/$I165,"")</f>
        <v>0.0153579926454683</v>
      </c>
      <c r="F166" s="13" t="n">
        <f aca="false">IF(AND($I165&lt;&gt;0,ISNUMBER($I165)),F165/$I165,"")</f>
        <v>0</v>
      </c>
      <c r="G166" s="13" t="n">
        <f aca="false">IF(AND($I165&lt;&gt;0,ISNUMBER($I165)),G165/$I165,"")</f>
        <v>0.0958252217174995</v>
      </c>
      <c r="H166" s="13" t="n">
        <f aca="false">IF(AND($I165&lt;&gt;0,ISNUMBER($I165)),H165/$I165,"")</f>
        <v>0.103612372918019</v>
      </c>
      <c r="I166" s="13" t="n">
        <f aca="false">IF(AND($I165&lt;&gt;0,ISNUMBER($I165)),I165/$I165,"")</f>
        <v>1</v>
      </c>
    </row>
    <row r="167" customFormat="false" ht="11.25" hidden="false" customHeight="false" outlineLevel="0" collapsed="false">
      <c r="A167" s="6" t="s">
        <v>115</v>
      </c>
      <c r="B167" s="7" t="n">
        <v>0</v>
      </c>
      <c r="C167" s="7" t="n">
        <v>5029</v>
      </c>
      <c r="D167" s="7" t="n">
        <v>239</v>
      </c>
      <c r="E167" s="7" t="n">
        <v>76</v>
      </c>
      <c r="F167" s="7" t="n">
        <v>0</v>
      </c>
      <c r="G167" s="7" t="n">
        <v>196</v>
      </c>
      <c r="H167" s="7" t="n">
        <v>200</v>
      </c>
      <c r="I167" s="7" t="n">
        <v>5741</v>
      </c>
    </row>
    <row r="168" customFormat="false" ht="11.25" hidden="false" customHeight="false" outlineLevel="0" collapsed="false">
      <c r="A168" s="12" t="s">
        <v>40</v>
      </c>
      <c r="B168" s="13" t="n">
        <f aca="false">IF(AND($I167&lt;&gt;0,ISNUMBER($I167)),B167/$I167,"")</f>
        <v>0</v>
      </c>
      <c r="C168" s="13" t="n">
        <f aca="false">IF(AND($I167&lt;&gt;0,ISNUMBER($I167)),C167/$I167,"")</f>
        <v>0.875979794460895</v>
      </c>
      <c r="D168" s="13" t="n">
        <f aca="false">IF(AND($I167&lt;&gt;0,ISNUMBER($I167)),D167/$I167,"")</f>
        <v>0.0416303779829298</v>
      </c>
      <c r="E168" s="13" t="n">
        <f aca="false">IF(AND($I167&lt;&gt;0,ISNUMBER($I167)),E167/$I167,"")</f>
        <v>0.0132381118272078</v>
      </c>
      <c r="F168" s="13" t="n">
        <f aca="false">IF(AND($I167&lt;&gt;0,ISNUMBER($I167)),F167/$I167,"")</f>
        <v>0</v>
      </c>
      <c r="G168" s="13" t="n">
        <f aca="false">IF(AND($I167&lt;&gt;0,ISNUMBER($I167)),G167/$I167,"")</f>
        <v>0.0341403936596412</v>
      </c>
      <c r="H168" s="13" t="n">
        <f aca="false">IF(AND($I167&lt;&gt;0,ISNUMBER($I167)),H167/$I167,"")</f>
        <v>0.034837136387389</v>
      </c>
      <c r="I168" s="13" t="n">
        <f aca="false">IF(AND($I167&lt;&gt;0,ISNUMBER($I167)),I167/$I167,"")</f>
        <v>1</v>
      </c>
    </row>
    <row r="169" customFormat="false" ht="11.25" hidden="false" customHeight="false" outlineLevel="0" collapsed="false">
      <c r="A169" s="6" t="s">
        <v>116</v>
      </c>
      <c r="B169" s="7" t="n">
        <v>0</v>
      </c>
      <c r="C169" s="7" t="n">
        <v>3099</v>
      </c>
      <c r="D169" s="7" t="n">
        <v>130</v>
      </c>
      <c r="E169" s="7" t="n">
        <v>0</v>
      </c>
      <c r="F169" s="7" t="n">
        <v>80</v>
      </c>
      <c r="G169" s="7" t="n">
        <v>212</v>
      </c>
      <c r="H169" s="7" t="n">
        <v>581</v>
      </c>
      <c r="I169" s="7" t="n">
        <v>4102</v>
      </c>
    </row>
    <row r="170" customFormat="false" ht="11.25" hidden="false" customHeight="false" outlineLevel="0" collapsed="false">
      <c r="A170" s="12" t="s">
        <v>40</v>
      </c>
      <c r="B170" s="13" t="n">
        <f aca="false">IF(AND($I169&lt;&gt;0,ISNUMBER($I169)),B169/$I169,"")</f>
        <v>0</v>
      </c>
      <c r="C170" s="13" t="n">
        <f aca="false">IF(AND($I169&lt;&gt;0,ISNUMBER($I169)),C169/$I169,"")</f>
        <v>0.755485129205266</v>
      </c>
      <c r="D170" s="13" t="n">
        <f aca="false">IF(AND($I169&lt;&gt;0,ISNUMBER($I169)),D169/$I169,"")</f>
        <v>0.0316918576304242</v>
      </c>
      <c r="E170" s="13" t="n">
        <f aca="false">IF(AND($I169&lt;&gt;0,ISNUMBER($I169)),E169/$I169,"")</f>
        <v>0</v>
      </c>
      <c r="F170" s="13" t="n">
        <f aca="false">IF(AND($I169&lt;&gt;0,ISNUMBER($I169)),F169/$I169,"")</f>
        <v>0.0195026816187226</v>
      </c>
      <c r="G170" s="13" t="n">
        <f aca="false">IF(AND($I169&lt;&gt;0,ISNUMBER($I169)),G169/$I169,"")</f>
        <v>0.0516821062896148</v>
      </c>
      <c r="H170" s="13" t="n">
        <f aca="false">IF(AND($I169&lt;&gt;0,ISNUMBER($I169)),H169/$I169,"")</f>
        <v>0.141638225255973</v>
      </c>
      <c r="I170" s="13" t="n">
        <f aca="false">IF(AND($I169&lt;&gt;0,ISNUMBER($I169)),I169/$I169,"")</f>
        <v>1</v>
      </c>
    </row>
    <row r="171" customFormat="false" ht="11.25" hidden="false" customHeight="false" outlineLevel="0" collapsed="false">
      <c r="A171" s="6" t="s">
        <v>117</v>
      </c>
      <c r="B171" s="7" t="n">
        <v>0</v>
      </c>
      <c r="C171" s="7" t="n">
        <v>3725</v>
      </c>
      <c r="D171" s="7" t="n">
        <v>164</v>
      </c>
      <c r="E171" s="7" t="n">
        <v>112</v>
      </c>
      <c r="F171" s="7" t="n">
        <v>0</v>
      </c>
      <c r="G171" s="7" t="n">
        <v>399</v>
      </c>
      <c r="H171" s="7" t="n">
        <v>323</v>
      </c>
      <c r="I171" s="7" t="n">
        <v>4723</v>
      </c>
    </row>
    <row r="172" customFormat="false" ht="11.25" hidden="false" customHeight="false" outlineLevel="0" collapsed="false">
      <c r="A172" s="12" t="s">
        <v>40</v>
      </c>
      <c r="B172" s="13" t="n">
        <f aca="false">IF(AND($I171&lt;&gt;0,ISNUMBER($I171)),B171/$I171,"")</f>
        <v>0</v>
      </c>
      <c r="C172" s="13" t="n">
        <f aca="false">IF(AND($I171&lt;&gt;0,ISNUMBER($I171)),C171/$I171,"")</f>
        <v>0.788693626932035</v>
      </c>
      <c r="D172" s="13" t="n">
        <f aca="false">IF(AND($I171&lt;&gt;0,ISNUMBER($I171)),D171/$I171,"")</f>
        <v>0.0347236925682829</v>
      </c>
      <c r="E172" s="13" t="n">
        <f aca="false">IF(AND($I171&lt;&gt;0,ISNUMBER($I171)),E171/$I171,"")</f>
        <v>0.0237137412661444</v>
      </c>
      <c r="F172" s="13" t="n">
        <f aca="false">IF(AND($I171&lt;&gt;0,ISNUMBER($I171)),F171/$I171,"")</f>
        <v>0</v>
      </c>
      <c r="G172" s="13" t="n">
        <f aca="false">IF(AND($I171&lt;&gt;0,ISNUMBER($I171)),G171/$I171,"")</f>
        <v>0.0844802032606394</v>
      </c>
      <c r="H172" s="13" t="n">
        <f aca="false">IF(AND($I171&lt;&gt;0,ISNUMBER($I171)),H171/$I171,"")</f>
        <v>0.0683887359728986</v>
      </c>
      <c r="I172" s="13" t="n">
        <f aca="false">IF(AND($I171&lt;&gt;0,ISNUMBER($I171)),I171/$I171,"")</f>
        <v>1</v>
      </c>
    </row>
    <row r="173" customFormat="false" ht="11.25" hidden="false" customHeight="false" outlineLevel="0" collapsed="false">
      <c r="A173" s="6" t="s">
        <v>118</v>
      </c>
      <c r="B173" s="7" t="n">
        <v>0</v>
      </c>
      <c r="C173" s="7" t="n">
        <v>2864</v>
      </c>
      <c r="D173" s="7" t="n">
        <v>116</v>
      </c>
      <c r="E173" s="7" t="n">
        <v>0</v>
      </c>
      <c r="F173" s="7" t="n">
        <v>0</v>
      </c>
      <c r="G173" s="7" t="n">
        <v>163</v>
      </c>
      <c r="H173" s="7" t="n">
        <v>488</v>
      </c>
      <c r="I173" s="7" t="n">
        <v>3631</v>
      </c>
    </row>
    <row r="174" customFormat="false" ht="11.25" hidden="false" customHeight="false" outlineLevel="0" collapsed="false">
      <c r="A174" s="12" t="s">
        <v>40</v>
      </c>
      <c r="B174" s="13" t="n">
        <f aca="false">IF(AND($I173&lt;&gt;0,ISNUMBER($I173)),B173/$I173,"")</f>
        <v>0</v>
      </c>
      <c r="C174" s="13" t="n">
        <f aca="false">IF(AND($I173&lt;&gt;0,ISNUMBER($I173)),C173/$I173,"")</f>
        <v>0.788763426053429</v>
      </c>
      <c r="D174" s="13" t="n">
        <f aca="false">IF(AND($I173&lt;&gt;0,ISNUMBER($I173)),D173/$I173,"")</f>
        <v>0.0319471220049573</v>
      </c>
      <c r="E174" s="13" t="n">
        <f aca="false">IF(AND($I173&lt;&gt;0,ISNUMBER($I173)),E173/$I173,"")</f>
        <v>0</v>
      </c>
      <c r="F174" s="13" t="n">
        <f aca="false">IF(AND($I173&lt;&gt;0,ISNUMBER($I173)),F173/$I173,"")</f>
        <v>0</v>
      </c>
      <c r="G174" s="13" t="n">
        <f aca="false">IF(AND($I173&lt;&gt;0,ISNUMBER($I173)),G173/$I173,"")</f>
        <v>0.0448912145414486</v>
      </c>
      <c r="H174" s="13" t="n">
        <f aca="false">IF(AND($I173&lt;&gt;0,ISNUMBER($I173)),H173/$I173,"")</f>
        <v>0.134398237400165</v>
      </c>
      <c r="I174" s="13" t="n">
        <f aca="false">IF(AND($I173&lt;&gt;0,ISNUMBER($I173)),I173/$I173,"")</f>
        <v>1</v>
      </c>
    </row>
    <row r="175" customFormat="false" ht="11.25" hidden="false" customHeight="false" outlineLevel="0" collapsed="false">
      <c r="A175" s="6" t="s">
        <v>119</v>
      </c>
      <c r="B175" s="7" t="n">
        <v>0</v>
      </c>
      <c r="C175" s="7" t="n">
        <v>2492</v>
      </c>
      <c r="D175" s="7" t="n">
        <v>255</v>
      </c>
      <c r="E175" s="7" t="n">
        <v>0</v>
      </c>
      <c r="F175" s="7" t="n">
        <v>0</v>
      </c>
      <c r="G175" s="7" t="n">
        <v>148</v>
      </c>
      <c r="H175" s="7" t="n">
        <v>734</v>
      </c>
      <c r="I175" s="7" t="n">
        <v>3629</v>
      </c>
    </row>
    <row r="176" customFormat="false" ht="11.25" hidden="false" customHeight="false" outlineLevel="0" collapsed="false">
      <c r="A176" s="12" t="s">
        <v>40</v>
      </c>
      <c r="B176" s="13" t="n">
        <f aca="false">IF(AND($I175&lt;&gt;0,ISNUMBER($I175)),B175/$I175,"")</f>
        <v>0</v>
      </c>
      <c r="C176" s="13" t="n">
        <f aca="false">IF(AND($I175&lt;&gt;0,ISNUMBER($I175)),C175/$I175,"")</f>
        <v>0.68669054836043</v>
      </c>
      <c r="D176" s="13" t="n">
        <f aca="false">IF(AND($I175&lt;&gt;0,ISNUMBER($I175)),D175/$I175,"")</f>
        <v>0.0702672912648112</v>
      </c>
      <c r="E176" s="13" t="n">
        <f aca="false">IF(AND($I175&lt;&gt;0,ISNUMBER($I175)),E175/$I175,"")</f>
        <v>0</v>
      </c>
      <c r="F176" s="13" t="n">
        <f aca="false">IF(AND($I175&lt;&gt;0,ISNUMBER($I175)),F175/$I175,"")</f>
        <v>0</v>
      </c>
      <c r="G176" s="13" t="n">
        <f aca="false">IF(AND($I175&lt;&gt;0,ISNUMBER($I175)),G175/$I175,"")</f>
        <v>0.0407825847340865</v>
      </c>
      <c r="H176" s="13" t="n">
        <f aca="false">IF(AND($I175&lt;&gt;0,ISNUMBER($I175)),H175/$I175,"")</f>
        <v>0.202259575640672</v>
      </c>
      <c r="I176" s="13" t="n">
        <f aca="false">IF(AND($I175&lt;&gt;0,ISNUMBER($I175)),I175/$I175,"")</f>
        <v>1</v>
      </c>
    </row>
    <row r="177" customFormat="false" ht="11.25" hidden="false" customHeight="false" outlineLevel="0" collapsed="false">
      <c r="A177" s="6" t="s">
        <v>120</v>
      </c>
      <c r="B177" s="7" t="n">
        <v>0</v>
      </c>
      <c r="C177" s="7" t="n">
        <v>3239</v>
      </c>
      <c r="D177" s="7" t="n">
        <v>121</v>
      </c>
      <c r="E177" s="7" t="n">
        <v>0</v>
      </c>
      <c r="F177" s="7" t="n">
        <v>26</v>
      </c>
      <c r="G177" s="7" t="n">
        <v>75</v>
      </c>
      <c r="H177" s="7" t="n">
        <v>571</v>
      </c>
      <c r="I177" s="7" t="n">
        <v>4032</v>
      </c>
    </row>
    <row r="178" customFormat="false" ht="11.25" hidden="false" customHeight="false" outlineLevel="0" collapsed="false">
      <c r="A178" s="12" t="s">
        <v>40</v>
      </c>
      <c r="B178" s="13" t="n">
        <f aca="false">IF(AND($I177&lt;&gt;0,ISNUMBER($I177)),B177/$I177,"")</f>
        <v>0</v>
      </c>
      <c r="C178" s="13" t="n">
        <f aca="false">IF(AND($I177&lt;&gt;0,ISNUMBER($I177)),C177/$I177,"")</f>
        <v>0.803323412698413</v>
      </c>
      <c r="D178" s="13" t="n">
        <f aca="false">IF(AND($I177&lt;&gt;0,ISNUMBER($I177)),D177/$I177,"")</f>
        <v>0.0300099206349206</v>
      </c>
      <c r="E178" s="13" t="n">
        <f aca="false">IF(AND($I177&lt;&gt;0,ISNUMBER($I177)),E177/$I177,"")</f>
        <v>0</v>
      </c>
      <c r="F178" s="13" t="n">
        <f aca="false">IF(AND($I177&lt;&gt;0,ISNUMBER($I177)),F177/$I177,"")</f>
        <v>0.0064484126984127</v>
      </c>
      <c r="G178" s="13" t="n">
        <f aca="false">IF(AND($I177&lt;&gt;0,ISNUMBER($I177)),G177/$I177,"")</f>
        <v>0.0186011904761905</v>
      </c>
      <c r="H178" s="13" t="n">
        <f aca="false">IF(AND($I177&lt;&gt;0,ISNUMBER($I177)),H177/$I177,"")</f>
        <v>0.141617063492064</v>
      </c>
      <c r="I178" s="13" t="n">
        <f aca="false">IF(AND($I177&lt;&gt;0,ISNUMBER($I177)),I177/$I177,"")</f>
        <v>1</v>
      </c>
    </row>
    <row r="179" customFormat="false" ht="11.25" hidden="false" customHeight="false" outlineLevel="0" collapsed="false">
      <c r="A179" s="6" t="s">
        <v>121</v>
      </c>
      <c r="B179" s="7" t="n">
        <v>0</v>
      </c>
      <c r="C179" s="7" t="n">
        <v>2812</v>
      </c>
      <c r="D179" s="7" t="n">
        <v>52</v>
      </c>
      <c r="E179" s="7" t="n">
        <v>0</v>
      </c>
      <c r="F179" s="7" t="n">
        <v>0</v>
      </c>
      <c r="G179" s="7" t="n">
        <v>162</v>
      </c>
      <c r="H179" s="7" t="n">
        <v>694</v>
      </c>
      <c r="I179" s="7" t="n">
        <v>3721</v>
      </c>
    </row>
    <row r="180" customFormat="false" ht="11.25" hidden="false" customHeight="false" outlineLevel="0" collapsed="false">
      <c r="A180" s="12" t="s">
        <v>40</v>
      </c>
      <c r="B180" s="13" t="n">
        <f aca="false">IF(AND($I179&lt;&gt;0,ISNUMBER($I179)),B179/$I179,"")</f>
        <v>0</v>
      </c>
      <c r="C180" s="13" t="n">
        <f aca="false">IF(AND($I179&lt;&gt;0,ISNUMBER($I179)),C179/$I179,"")</f>
        <v>0.75571083042193</v>
      </c>
      <c r="D180" s="13" t="n">
        <f aca="false">IF(AND($I179&lt;&gt;0,ISNUMBER($I179)),D179/$I179,"")</f>
        <v>0.013974737973663</v>
      </c>
      <c r="E180" s="13" t="n">
        <f aca="false">IF(AND($I179&lt;&gt;0,ISNUMBER($I179)),E179/$I179,"")</f>
        <v>0</v>
      </c>
      <c r="F180" s="13" t="n">
        <f aca="false">IF(AND($I179&lt;&gt;0,ISNUMBER($I179)),F179/$I179,"")</f>
        <v>0</v>
      </c>
      <c r="G180" s="13" t="n">
        <f aca="false">IF(AND($I179&lt;&gt;0,ISNUMBER($I179)),G179/$I179,"")</f>
        <v>0.0435366836871809</v>
      </c>
      <c r="H180" s="13" t="n">
        <f aca="false">IF(AND($I179&lt;&gt;0,ISNUMBER($I179)),H179/$I179,"")</f>
        <v>0.186509002956195</v>
      </c>
      <c r="I180" s="13" t="n">
        <f aca="false">IF(AND($I179&lt;&gt;0,ISNUMBER($I179)),I179/$I179,"")</f>
        <v>1</v>
      </c>
    </row>
    <row r="181" customFormat="false" ht="11.25" hidden="false" customHeight="false" outlineLevel="0" collapsed="false">
      <c r="A181" s="6" t="s">
        <v>122</v>
      </c>
      <c r="B181" s="7" t="n">
        <v>0</v>
      </c>
      <c r="C181" s="7" t="n">
        <v>2498</v>
      </c>
      <c r="D181" s="7" t="n">
        <v>50</v>
      </c>
      <c r="E181" s="7" t="n">
        <v>57</v>
      </c>
      <c r="F181" s="7" t="n">
        <v>0</v>
      </c>
      <c r="G181" s="7" t="n">
        <v>151</v>
      </c>
      <c r="H181" s="7" t="n">
        <v>494</v>
      </c>
      <c r="I181" s="7" t="n">
        <v>3250</v>
      </c>
    </row>
    <row r="182" customFormat="false" ht="11.25" hidden="false" customHeight="false" outlineLevel="0" collapsed="false">
      <c r="A182" s="12" t="s">
        <v>40</v>
      </c>
      <c r="B182" s="13" t="n">
        <f aca="false">IF(AND($I181&lt;&gt;0,ISNUMBER($I181)),B181/$I181,"")</f>
        <v>0</v>
      </c>
      <c r="C182" s="13" t="n">
        <f aca="false">IF(AND($I181&lt;&gt;0,ISNUMBER($I181)),C181/$I181,"")</f>
        <v>0.768615384615385</v>
      </c>
      <c r="D182" s="13" t="n">
        <f aca="false">IF(AND($I181&lt;&gt;0,ISNUMBER($I181)),D181/$I181,"")</f>
        <v>0.0153846153846154</v>
      </c>
      <c r="E182" s="13" t="n">
        <f aca="false">IF(AND($I181&lt;&gt;0,ISNUMBER($I181)),E181/$I181,"")</f>
        <v>0.0175384615384615</v>
      </c>
      <c r="F182" s="13" t="n">
        <f aca="false">IF(AND($I181&lt;&gt;0,ISNUMBER($I181)),F181/$I181,"")</f>
        <v>0</v>
      </c>
      <c r="G182" s="13" t="n">
        <f aca="false">IF(AND($I181&lt;&gt;0,ISNUMBER($I181)),G181/$I181,"")</f>
        <v>0.0464615384615385</v>
      </c>
      <c r="H182" s="13" t="n">
        <f aca="false">IF(AND($I181&lt;&gt;0,ISNUMBER($I181)),H181/$I181,"")</f>
        <v>0.152</v>
      </c>
      <c r="I182" s="13" t="n">
        <f aca="false">IF(AND($I181&lt;&gt;0,ISNUMBER($I181)),I181/$I181,"")</f>
        <v>1</v>
      </c>
    </row>
    <row r="183" customFormat="false" ht="11.25" hidden="false" customHeight="false" outlineLevel="0" collapsed="false">
      <c r="A183" s="6" t="s">
        <v>123</v>
      </c>
      <c r="B183" s="7" t="n">
        <v>0</v>
      </c>
      <c r="C183" s="7" t="n">
        <v>4024</v>
      </c>
      <c r="D183" s="7" t="n">
        <v>143</v>
      </c>
      <c r="E183" s="7" t="n">
        <v>0</v>
      </c>
      <c r="F183" s="7" t="n">
        <v>0</v>
      </c>
      <c r="G183" s="7" t="n">
        <v>631</v>
      </c>
      <c r="H183" s="7" t="n">
        <v>558</v>
      </c>
      <c r="I183" s="7" t="n">
        <v>5356</v>
      </c>
    </row>
    <row r="184" customFormat="false" ht="11.25" hidden="false" customHeight="false" outlineLevel="0" collapsed="false">
      <c r="A184" s="12" t="s">
        <v>40</v>
      </c>
      <c r="B184" s="13" t="n">
        <f aca="false">IF(AND($I183&lt;&gt;0,ISNUMBER($I183)),B183/$I183,"")</f>
        <v>0</v>
      </c>
      <c r="C184" s="13" t="n">
        <f aca="false">IF(AND($I183&lt;&gt;0,ISNUMBER($I183)),C183/$I183,"")</f>
        <v>0.751306945481703</v>
      </c>
      <c r="D184" s="13" t="n">
        <f aca="false">IF(AND($I183&lt;&gt;0,ISNUMBER($I183)),D183/$I183,"")</f>
        <v>0.0266990291262136</v>
      </c>
      <c r="E184" s="13" t="n">
        <f aca="false">IF(AND($I183&lt;&gt;0,ISNUMBER($I183)),E183/$I183,"")</f>
        <v>0</v>
      </c>
      <c r="F184" s="13" t="n">
        <f aca="false">IF(AND($I183&lt;&gt;0,ISNUMBER($I183)),F183/$I183,"")</f>
        <v>0</v>
      </c>
      <c r="G184" s="13" t="n">
        <f aca="false">IF(AND($I183&lt;&gt;0,ISNUMBER($I183)),G183/$I183,"")</f>
        <v>0.117811799850635</v>
      </c>
      <c r="H184" s="13" t="n">
        <f aca="false">IF(AND($I183&lt;&gt;0,ISNUMBER($I183)),H183/$I183,"")</f>
        <v>0.104182225541449</v>
      </c>
      <c r="I184" s="13" t="n">
        <f aca="false">IF(AND($I183&lt;&gt;0,ISNUMBER($I183)),I183/$I183,"")</f>
        <v>1</v>
      </c>
    </row>
    <row r="185" customFormat="false" ht="11.25" hidden="false" customHeight="false" outlineLevel="0" collapsed="false">
      <c r="A185" s="6" t="s">
        <v>124</v>
      </c>
      <c r="B185" s="7" t="n">
        <v>0</v>
      </c>
      <c r="C185" s="7" t="n">
        <v>3758</v>
      </c>
      <c r="D185" s="7" t="n">
        <v>240</v>
      </c>
      <c r="E185" s="7" t="n">
        <v>0</v>
      </c>
      <c r="F185" s="7" t="n">
        <v>95</v>
      </c>
      <c r="G185" s="7" t="n">
        <v>1050</v>
      </c>
      <c r="H185" s="7" t="n">
        <v>2780</v>
      </c>
      <c r="I185" s="7" t="n">
        <v>7923</v>
      </c>
    </row>
    <row r="186" customFormat="false" ht="11.25" hidden="false" customHeight="false" outlineLevel="0" collapsed="false">
      <c r="A186" s="12" t="s">
        <v>40</v>
      </c>
      <c r="B186" s="13" t="n">
        <f aca="false">IF(AND($I185&lt;&gt;0,ISNUMBER($I185)),B185/$I185,"")</f>
        <v>0</v>
      </c>
      <c r="C186" s="13" t="n">
        <f aca="false">IF(AND($I185&lt;&gt;0,ISNUMBER($I185)),C185/$I185,"")</f>
        <v>0.474315284614414</v>
      </c>
      <c r="D186" s="13" t="n">
        <f aca="false">IF(AND($I185&lt;&gt;0,ISNUMBER($I185)),D185/$I185,"")</f>
        <v>0.0302915562287013</v>
      </c>
      <c r="E186" s="13" t="n">
        <f aca="false">IF(AND($I185&lt;&gt;0,ISNUMBER($I185)),E185/$I185,"")</f>
        <v>0</v>
      </c>
      <c r="F186" s="13" t="n">
        <f aca="false">IF(AND($I185&lt;&gt;0,ISNUMBER($I185)),F185/$I185,"")</f>
        <v>0.0119904076738609</v>
      </c>
      <c r="G186" s="13" t="n">
        <f aca="false">IF(AND($I185&lt;&gt;0,ISNUMBER($I185)),G185/$I185,"")</f>
        <v>0.132525558500568</v>
      </c>
      <c r="H186" s="13" t="n">
        <f aca="false">IF(AND($I185&lt;&gt;0,ISNUMBER($I185)),H185/$I185,"")</f>
        <v>0.350877192982456</v>
      </c>
      <c r="I186" s="13" t="n">
        <f aca="false">IF(AND($I185&lt;&gt;0,ISNUMBER($I185)),I185/$I185,"")</f>
        <v>1</v>
      </c>
    </row>
    <row r="187" customFormat="false" ht="11.25" hidden="false" customHeight="false" outlineLevel="0" collapsed="false">
      <c r="A187" s="6" t="s">
        <v>125</v>
      </c>
      <c r="B187" s="7" t="n">
        <v>0</v>
      </c>
      <c r="C187" s="7" t="n">
        <v>3218</v>
      </c>
      <c r="D187" s="7" t="n">
        <v>543</v>
      </c>
      <c r="E187" s="7" t="n">
        <v>104</v>
      </c>
      <c r="F187" s="7" t="n">
        <v>104</v>
      </c>
      <c r="G187" s="7" t="n">
        <v>357</v>
      </c>
      <c r="H187" s="7" t="n">
        <v>427</v>
      </c>
      <c r="I187" s="7" t="n">
        <v>4752</v>
      </c>
    </row>
    <row r="188" customFormat="false" ht="11.25" hidden="false" customHeight="false" outlineLevel="0" collapsed="false">
      <c r="A188" s="12" t="s">
        <v>40</v>
      </c>
      <c r="B188" s="13" t="n">
        <f aca="false">IF(AND($I187&lt;&gt;0,ISNUMBER($I187)),B187/$I187,"")</f>
        <v>0</v>
      </c>
      <c r="C188" s="13" t="n">
        <f aca="false">IF(AND($I187&lt;&gt;0,ISNUMBER($I187)),C187/$I187,"")</f>
        <v>0.677188552188552</v>
      </c>
      <c r="D188" s="13" t="n">
        <f aca="false">IF(AND($I187&lt;&gt;0,ISNUMBER($I187)),D187/$I187,"")</f>
        <v>0.114267676767677</v>
      </c>
      <c r="E188" s="13" t="n">
        <f aca="false">IF(AND($I187&lt;&gt;0,ISNUMBER($I187)),E187/$I187,"")</f>
        <v>0.0218855218855219</v>
      </c>
      <c r="F188" s="13" t="n">
        <f aca="false">IF(AND($I187&lt;&gt;0,ISNUMBER($I187)),F187/$I187,"")</f>
        <v>0.0218855218855219</v>
      </c>
      <c r="G188" s="13" t="n">
        <f aca="false">IF(AND($I187&lt;&gt;0,ISNUMBER($I187)),G187/$I187,"")</f>
        <v>0.0751262626262626</v>
      </c>
      <c r="H188" s="13" t="n">
        <f aca="false">IF(AND($I187&lt;&gt;0,ISNUMBER($I187)),H187/$I187,"")</f>
        <v>0.0898569023569024</v>
      </c>
      <c r="I188" s="13" t="n">
        <f aca="false">IF(AND($I187&lt;&gt;0,ISNUMBER($I187)),I187/$I187,"")</f>
        <v>1</v>
      </c>
    </row>
    <row r="189" customFormat="false" ht="11.25" hidden="false" customHeight="false" outlineLevel="0" collapsed="false">
      <c r="A189" s="6" t="s">
        <v>126</v>
      </c>
      <c r="B189" s="7" t="n">
        <v>0</v>
      </c>
      <c r="C189" s="7" t="n">
        <v>2169</v>
      </c>
      <c r="D189" s="7" t="n">
        <v>158</v>
      </c>
      <c r="E189" s="7" t="n">
        <v>0</v>
      </c>
      <c r="F189" s="7" t="n">
        <v>0</v>
      </c>
      <c r="G189" s="7" t="n">
        <v>73</v>
      </c>
      <c r="H189" s="7" t="n">
        <v>499</v>
      </c>
      <c r="I189" s="7" t="n">
        <v>2900</v>
      </c>
    </row>
    <row r="190" customFormat="false" ht="11.25" hidden="false" customHeight="false" outlineLevel="0" collapsed="false">
      <c r="A190" s="12" t="s">
        <v>40</v>
      </c>
      <c r="B190" s="13" t="n">
        <f aca="false">IF(AND($I189&lt;&gt;0,ISNUMBER($I189)),B189/$I189,"")</f>
        <v>0</v>
      </c>
      <c r="C190" s="13" t="n">
        <f aca="false">IF(AND($I189&lt;&gt;0,ISNUMBER($I189)),C189/$I189,"")</f>
        <v>0.747931034482759</v>
      </c>
      <c r="D190" s="13" t="n">
        <f aca="false">IF(AND($I189&lt;&gt;0,ISNUMBER($I189)),D189/$I189,"")</f>
        <v>0.0544827586206897</v>
      </c>
      <c r="E190" s="13" t="n">
        <f aca="false">IF(AND($I189&lt;&gt;0,ISNUMBER($I189)),E189/$I189,"")</f>
        <v>0</v>
      </c>
      <c r="F190" s="13" t="n">
        <f aca="false">IF(AND($I189&lt;&gt;0,ISNUMBER($I189)),F189/$I189,"")</f>
        <v>0</v>
      </c>
      <c r="G190" s="13" t="n">
        <f aca="false">IF(AND($I189&lt;&gt;0,ISNUMBER($I189)),G189/$I189,"")</f>
        <v>0.0251724137931035</v>
      </c>
      <c r="H190" s="13" t="n">
        <f aca="false">IF(AND($I189&lt;&gt;0,ISNUMBER($I189)),H189/$I189,"")</f>
        <v>0.172068965517241</v>
      </c>
      <c r="I190" s="13" t="n">
        <f aca="false">IF(AND($I189&lt;&gt;0,ISNUMBER($I189)),I189/$I189,"")</f>
        <v>1</v>
      </c>
    </row>
    <row r="191" customFormat="false" ht="11.25" hidden="false" customHeight="false" outlineLevel="0" collapsed="false">
      <c r="A191" s="6" t="s">
        <v>127</v>
      </c>
      <c r="B191" s="7" t="n">
        <v>0</v>
      </c>
      <c r="C191" s="7" t="n">
        <v>3870</v>
      </c>
      <c r="D191" s="7" t="n">
        <v>135</v>
      </c>
      <c r="E191" s="7" t="n">
        <v>0</v>
      </c>
      <c r="F191" s="7" t="n">
        <v>0</v>
      </c>
      <c r="G191" s="7" t="n">
        <v>348</v>
      </c>
      <c r="H191" s="7" t="n">
        <v>690</v>
      </c>
      <c r="I191" s="7" t="n">
        <v>5043</v>
      </c>
    </row>
    <row r="192" customFormat="false" ht="11.25" hidden="false" customHeight="false" outlineLevel="0" collapsed="false">
      <c r="A192" s="12" t="s">
        <v>40</v>
      </c>
      <c r="B192" s="13" t="n">
        <f aca="false">IF(AND($I191&lt;&gt;0,ISNUMBER($I191)),B191/$I191,"")</f>
        <v>0</v>
      </c>
      <c r="C192" s="13" t="n">
        <f aca="false">IF(AND($I191&lt;&gt;0,ISNUMBER($I191)),C191/$I191,"")</f>
        <v>0.767400356930399</v>
      </c>
      <c r="D192" s="13" t="n">
        <f aca="false">IF(AND($I191&lt;&gt;0,ISNUMBER($I191)),D191/$I191,"")</f>
        <v>0.0267697798929209</v>
      </c>
      <c r="E192" s="13" t="n">
        <f aca="false">IF(AND($I191&lt;&gt;0,ISNUMBER($I191)),E191/$I191,"")</f>
        <v>0</v>
      </c>
      <c r="F192" s="13" t="n">
        <f aca="false">IF(AND($I191&lt;&gt;0,ISNUMBER($I191)),F191/$I191,"")</f>
        <v>0</v>
      </c>
      <c r="G192" s="13" t="n">
        <f aca="false">IF(AND($I191&lt;&gt;0,ISNUMBER($I191)),G191/$I191,"")</f>
        <v>0.0690065437239738</v>
      </c>
      <c r="H192" s="13" t="n">
        <f aca="false">IF(AND($I191&lt;&gt;0,ISNUMBER($I191)),H191/$I191,"")</f>
        <v>0.136823319452707</v>
      </c>
      <c r="I192" s="13" t="n">
        <f aca="false">IF(AND($I191&lt;&gt;0,ISNUMBER($I191)),I191/$I191,"")</f>
        <v>1</v>
      </c>
    </row>
    <row r="193" customFormat="false" ht="11.25" hidden="false" customHeight="false" outlineLevel="0" collapsed="false">
      <c r="A193" s="6" t="s">
        <v>128</v>
      </c>
      <c r="B193" s="7" t="n">
        <v>0</v>
      </c>
      <c r="C193" s="7" t="n">
        <v>2640</v>
      </c>
      <c r="D193" s="7" t="n">
        <v>445</v>
      </c>
      <c r="E193" s="7" t="n">
        <v>0</v>
      </c>
      <c r="F193" s="7" t="n">
        <v>100</v>
      </c>
      <c r="G193" s="7" t="n">
        <v>165</v>
      </c>
      <c r="H193" s="7" t="n">
        <v>565</v>
      </c>
      <c r="I193" s="7" t="n">
        <v>3915</v>
      </c>
    </row>
    <row r="194" customFormat="false" ht="11.25" hidden="false" customHeight="false" outlineLevel="0" collapsed="false">
      <c r="A194" s="12" t="s">
        <v>40</v>
      </c>
      <c r="B194" s="13" t="n">
        <f aca="false">IF(AND($I193&lt;&gt;0,ISNUMBER($I193)),B193/$I193,"")</f>
        <v>0</v>
      </c>
      <c r="C194" s="13" t="n">
        <f aca="false">IF(AND($I193&lt;&gt;0,ISNUMBER($I193)),C193/$I193,"")</f>
        <v>0.674329501915709</v>
      </c>
      <c r="D194" s="13" t="n">
        <f aca="false">IF(AND($I193&lt;&gt;0,ISNUMBER($I193)),D193/$I193,"")</f>
        <v>0.113665389527459</v>
      </c>
      <c r="E194" s="13" t="n">
        <f aca="false">IF(AND($I193&lt;&gt;0,ISNUMBER($I193)),E193/$I193,"")</f>
        <v>0</v>
      </c>
      <c r="F194" s="13" t="n">
        <f aca="false">IF(AND($I193&lt;&gt;0,ISNUMBER($I193)),F193/$I193,"")</f>
        <v>0.0255427841634738</v>
      </c>
      <c r="G194" s="13" t="n">
        <f aca="false">IF(AND($I193&lt;&gt;0,ISNUMBER($I193)),G193/$I193,"")</f>
        <v>0.0421455938697318</v>
      </c>
      <c r="H194" s="13" t="n">
        <f aca="false">IF(AND($I193&lt;&gt;0,ISNUMBER($I193)),H193/$I193,"")</f>
        <v>0.144316730523627</v>
      </c>
      <c r="I194" s="13" t="n">
        <f aca="false">IF(AND($I193&lt;&gt;0,ISNUMBER($I193)),I193/$I193,"")</f>
        <v>1</v>
      </c>
    </row>
    <row r="195" customFormat="false" ht="11.25" hidden="false" customHeight="false" outlineLevel="0" collapsed="false">
      <c r="A195" s="6" t="s">
        <v>129</v>
      </c>
      <c r="B195" s="7" t="n">
        <v>0</v>
      </c>
      <c r="C195" s="7" t="n">
        <v>3935</v>
      </c>
      <c r="D195" s="7" t="n">
        <v>184</v>
      </c>
      <c r="E195" s="7" t="n">
        <v>0</v>
      </c>
      <c r="F195" s="7" t="n">
        <v>0</v>
      </c>
      <c r="G195" s="7" t="n">
        <v>768</v>
      </c>
      <c r="H195" s="7" t="n">
        <v>491</v>
      </c>
      <c r="I195" s="7" t="n">
        <v>5378</v>
      </c>
    </row>
    <row r="196" customFormat="false" ht="11.25" hidden="false" customHeight="false" outlineLevel="0" collapsed="false">
      <c r="A196" s="12" t="s">
        <v>40</v>
      </c>
      <c r="B196" s="13" t="n">
        <f aca="false">IF(AND($I195&lt;&gt;0,ISNUMBER($I195)),B195/$I195,"")</f>
        <v>0</v>
      </c>
      <c r="C196" s="13" t="n">
        <f aca="false">IF(AND($I195&lt;&gt;0,ISNUMBER($I195)),C195/$I195,"")</f>
        <v>0.731684641130532</v>
      </c>
      <c r="D196" s="13" t="n">
        <f aca="false">IF(AND($I195&lt;&gt;0,ISNUMBER($I195)),D195/$I195,"")</f>
        <v>0.0342134622536259</v>
      </c>
      <c r="E196" s="13" t="n">
        <f aca="false">IF(AND($I195&lt;&gt;0,ISNUMBER($I195)),E195/$I195,"")</f>
        <v>0</v>
      </c>
      <c r="F196" s="13" t="n">
        <f aca="false">IF(AND($I195&lt;&gt;0,ISNUMBER($I195)),F195/$I195,"")</f>
        <v>0</v>
      </c>
      <c r="G196" s="13" t="n">
        <f aca="false">IF(AND($I195&lt;&gt;0,ISNUMBER($I195)),G195/$I195,"")</f>
        <v>0.14280401636296</v>
      </c>
      <c r="H196" s="13" t="n">
        <f aca="false">IF(AND($I195&lt;&gt;0,ISNUMBER($I195)),H195/$I195,"")</f>
        <v>0.0912978802528821</v>
      </c>
      <c r="I196" s="13" t="n">
        <f aca="false">IF(AND($I195&lt;&gt;0,ISNUMBER($I195)),I195/$I195,"")</f>
        <v>1</v>
      </c>
    </row>
    <row r="197" customFormat="false" ht="11.25" hidden="false" customHeight="false" outlineLevel="0" collapsed="false">
      <c r="A197" s="6" t="s">
        <v>130</v>
      </c>
      <c r="B197" s="7" t="n">
        <v>0</v>
      </c>
      <c r="C197" s="7" t="n">
        <v>5469</v>
      </c>
      <c r="D197" s="7" t="n">
        <v>287</v>
      </c>
      <c r="E197" s="7" t="n">
        <v>117</v>
      </c>
      <c r="F197" s="7" t="n">
        <v>106</v>
      </c>
      <c r="G197" s="7" t="n">
        <v>239</v>
      </c>
      <c r="H197" s="7" t="n">
        <v>989</v>
      </c>
      <c r="I197" s="7" t="n">
        <v>7208</v>
      </c>
    </row>
    <row r="198" customFormat="false" ht="11.25" hidden="false" customHeight="false" outlineLevel="0" collapsed="false">
      <c r="A198" s="12" t="s">
        <v>40</v>
      </c>
      <c r="B198" s="13" t="n">
        <f aca="false">IF(AND($I197&lt;&gt;0,ISNUMBER($I197)),B197/$I197,"")</f>
        <v>0</v>
      </c>
      <c r="C198" s="13" t="n">
        <f aca="false">IF(AND($I197&lt;&gt;0,ISNUMBER($I197)),C197/$I197,"")</f>
        <v>0.758740288568258</v>
      </c>
      <c r="D198" s="13" t="n">
        <f aca="false">IF(AND($I197&lt;&gt;0,ISNUMBER($I197)),D197/$I197,"")</f>
        <v>0.0398168701442841</v>
      </c>
      <c r="E198" s="13" t="n">
        <f aca="false">IF(AND($I197&lt;&gt;0,ISNUMBER($I197)),E197/$I197,"")</f>
        <v>0.0162319644839068</v>
      </c>
      <c r="F198" s="13" t="n">
        <f aca="false">IF(AND($I197&lt;&gt;0,ISNUMBER($I197)),F197/$I197,"")</f>
        <v>0.0147058823529412</v>
      </c>
      <c r="G198" s="13" t="n">
        <f aca="false">IF(AND($I197&lt;&gt;0,ISNUMBER($I197)),G197/$I197,"")</f>
        <v>0.033157602663707</v>
      </c>
      <c r="H198" s="13" t="n">
        <f aca="false">IF(AND($I197&lt;&gt;0,ISNUMBER($I197)),H197/$I197,"")</f>
        <v>0.137208657047725</v>
      </c>
      <c r="I198" s="13" t="n">
        <f aca="false">IF(AND($I197&lt;&gt;0,ISNUMBER($I197)),I197/$I197,"")</f>
        <v>1</v>
      </c>
    </row>
    <row r="199" customFormat="false" ht="11.25" hidden="false" customHeight="false" outlineLevel="0" collapsed="false">
      <c r="A199" s="6" t="s">
        <v>131</v>
      </c>
      <c r="B199" s="7" t="n">
        <v>0</v>
      </c>
      <c r="C199" s="7" t="n">
        <v>6517</v>
      </c>
      <c r="D199" s="7" t="n">
        <v>592</v>
      </c>
      <c r="E199" s="7" t="n">
        <v>0</v>
      </c>
      <c r="F199" s="7" t="n">
        <v>0</v>
      </c>
      <c r="G199" s="7" t="n">
        <v>470</v>
      </c>
      <c r="H199" s="7" t="n">
        <v>844</v>
      </c>
      <c r="I199" s="7" t="n">
        <v>8422</v>
      </c>
    </row>
    <row r="200" customFormat="false" ht="11.25" hidden="false" customHeight="false" outlineLevel="0" collapsed="false">
      <c r="A200" s="12" t="s">
        <v>40</v>
      </c>
      <c r="B200" s="13" t="n">
        <f aca="false">IF(AND($I199&lt;&gt;0,ISNUMBER($I199)),B199/$I199,"")</f>
        <v>0</v>
      </c>
      <c r="C200" s="13" t="n">
        <f aca="false">IF(AND($I199&lt;&gt;0,ISNUMBER($I199)),C199/$I199,"")</f>
        <v>0.773806696746616</v>
      </c>
      <c r="D200" s="13" t="n">
        <f aca="false">IF(AND($I199&lt;&gt;0,ISNUMBER($I199)),D199/$I199,"")</f>
        <v>0.0702920921396343</v>
      </c>
      <c r="E200" s="13" t="n">
        <f aca="false">IF(AND($I199&lt;&gt;0,ISNUMBER($I199)),E199/$I199,"")</f>
        <v>0</v>
      </c>
      <c r="F200" s="13" t="n">
        <f aca="false">IF(AND($I199&lt;&gt;0,ISNUMBER($I199)),F199/$I199,"")</f>
        <v>0</v>
      </c>
      <c r="G200" s="13" t="n">
        <f aca="false">IF(AND($I199&lt;&gt;0,ISNUMBER($I199)),G199/$I199,"")</f>
        <v>0.0558062218000475</v>
      </c>
      <c r="H200" s="13" t="n">
        <f aca="false">IF(AND($I199&lt;&gt;0,ISNUMBER($I199)),H199/$I199,"")</f>
        <v>0.10021372595583</v>
      </c>
      <c r="I200" s="13" t="n">
        <f aca="false">IF(AND($I199&lt;&gt;0,ISNUMBER($I199)),I199/$I199,"")</f>
        <v>1</v>
      </c>
    </row>
    <row r="201" customFormat="false" ht="11.25" hidden="false" customHeight="false" outlineLevel="0" collapsed="false">
      <c r="A201" s="6" t="s">
        <v>132</v>
      </c>
      <c r="B201" s="7" t="n">
        <v>0</v>
      </c>
      <c r="C201" s="7" t="n">
        <v>4830</v>
      </c>
      <c r="D201" s="7" t="n">
        <v>42</v>
      </c>
      <c r="E201" s="7" t="n">
        <v>81</v>
      </c>
      <c r="F201" s="7" t="n">
        <v>67</v>
      </c>
      <c r="G201" s="7" t="n">
        <v>456</v>
      </c>
      <c r="H201" s="7" t="n">
        <v>1228</v>
      </c>
      <c r="I201" s="7" t="n">
        <v>6704</v>
      </c>
    </row>
    <row r="202" customFormat="false" ht="11.25" hidden="false" customHeight="false" outlineLevel="0" collapsed="false">
      <c r="A202" s="12" t="s">
        <v>40</v>
      </c>
      <c r="B202" s="13" t="n">
        <f aca="false">IF(AND($I201&lt;&gt;0,ISNUMBER($I201)),B201/$I201,"")</f>
        <v>0</v>
      </c>
      <c r="C202" s="13" t="n">
        <f aca="false">IF(AND($I201&lt;&gt;0,ISNUMBER($I201)),C201/$I201,"")</f>
        <v>0.720465393794749</v>
      </c>
      <c r="D202" s="13" t="n">
        <f aca="false">IF(AND($I201&lt;&gt;0,ISNUMBER($I201)),D201/$I201,"")</f>
        <v>0.00626491646778043</v>
      </c>
      <c r="E202" s="13" t="n">
        <f aca="false">IF(AND($I201&lt;&gt;0,ISNUMBER($I201)),E201/$I201,"")</f>
        <v>0.012082338902148</v>
      </c>
      <c r="F202" s="13" t="n">
        <f aca="false">IF(AND($I201&lt;&gt;0,ISNUMBER($I201)),F201/$I201,"")</f>
        <v>0.00999403341288783</v>
      </c>
      <c r="G202" s="13" t="n">
        <f aca="false">IF(AND($I201&lt;&gt;0,ISNUMBER($I201)),G201/$I201,"")</f>
        <v>0.068019093078759</v>
      </c>
      <c r="H202" s="13" t="n">
        <f aca="false">IF(AND($I201&lt;&gt;0,ISNUMBER($I201)),H201/$I201,"")</f>
        <v>0.183174224343675</v>
      </c>
      <c r="I202" s="13" t="n">
        <f aca="false">IF(AND($I201&lt;&gt;0,ISNUMBER($I201)),I201/$I201,"")</f>
        <v>1</v>
      </c>
    </row>
    <row r="203" customFormat="false" ht="11.25" hidden="false" customHeight="false" outlineLevel="0" collapsed="false">
      <c r="A203" s="6" t="s">
        <v>133</v>
      </c>
      <c r="B203" s="7" t="n">
        <v>0</v>
      </c>
      <c r="C203" s="7" t="n">
        <v>4729</v>
      </c>
      <c r="D203" s="7" t="n">
        <v>145</v>
      </c>
      <c r="E203" s="7" t="n">
        <v>0</v>
      </c>
      <c r="F203" s="7" t="n">
        <v>134</v>
      </c>
      <c r="G203" s="7" t="n">
        <v>0</v>
      </c>
      <c r="H203" s="7" t="n">
        <v>576</v>
      </c>
      <c r="I203" s="7" t="n">
        <v>5583</v>
      </c>
    </row>
    <row r="204" customFormat="false" ht="11.25" hidden="false" customHeight="false" outlineLevel="0" collapsed="false">
      <c r="A204" s="12" t="s">
        <v>40</v>
      </c>
      <c r="B204" s="13" t="n">
        <f aca="false">IF(AND($I203&lt;&gt;0,ISNUMBER($I203)),B203/$I203,"")</f>
        <v>0</v>
      </c>
      <c r="C204" s="13" t="n">
        <f aca="false">IF(AND($I203&lt;&gt;0,ISNUMBER($I203)),C203/$I203,"")</f>
        <v>0.84703564391904</v>
      </c>
      <c r="D204" s="13" t="n">
        <f aca="false">IF(AND($I203&lt;&gt;0,ISNUMBER($I203)),D203/$I203,"")</f>
        <v>0.0259716998029733</v>
      </c>
      <c r="E204" s="13" t="n">
        <f aca="false">IF(AND($I203&lt;&gt;0,ISNUMBER($I203)),E203/$I203,"")</f>
        <v>0</v>
      </c>
      <c r="F204" s="13" t="n">
        <f aca="false">IF(AND($I203&lt;&gt;0,ISNUMBER($I203)),F203/$I203,"")</f>
        <v>0.0240014329213684</v>
      </c>
      <c r="G204" s="13" t="n">
        <f aca="false">IF(AND($I203&lt;&gt;0,ISNUMBER($I203)),G203/$I203,"")</f>
        <v>0</v>
      </c>
      <c r="H204" s="13" t="n">
        <f aca="false">IF(AND($I203&lt;&gt;0,ISNUMBER($I203)),H203/$I203,"")</f>
        <v>0.103170338527673</v>
      </c>
      <c r="I204" s="13" t="n">
        <f aca="false">IF(AND($I203&lt;&gt;0,ISNUMBER($I203)),I203/$I203,"")</f>
        <v>1</v>
      </c>
    </row>
    <row r="205" customFormat="false" ht="11.25" hidden="false" customHeight="false" outlineLevel="0" collapsed="false">
      <c r="A205" s="6" t="s">
        <v>134</v>
      </c>
      <c r="B205" s="7" t="n">
        <v>0</v>
      </c>
      <c r="C205" s="7" t="n">
        <v>4986</v>
      </c>
      <c r="D205" s="7" t="n">
        <v>384</v>
      </c>
      <c r="E205" s="7" t="n">
        <v>43</v>
      </c>
      <c r="F205" s="7" t="n">
        <v>61</v>
      </c>
      <c r="G205" s="7" t="n">
        <v>319</v>
      </c>
      <c r="H205" s="7" t="n">
        <v>1543</v>
      </c>
      <c r="I205" s="7" t="n">
        <v>7336</v>
      </c>
    </row>
    <row r="206" customFormat="false" ht="11.25" hidden="false" customHeight="false" outlineLevel="0" collapsed="false">
      <c r="A206" s="12" t="s">
        <v>40</v>
      </c>
      <c r="B206" s="13" t="n">
        <f aca="false">IF(AND($I205&lt;&gt;0,ISNUMBER($I205)),B205/$I205,"")</f>
        <v>0</v>
      </c>
      <c r="C206" s="13" t="n">
        <f aca="false">IF(AND($I205&lt;&gt;0,ISNUMBER($I205)),C205/$I205,"")</f>
        <v>0.679661941112323</v>
      </c>
      <c r="D206" s="13" t="n">
        <f aca="false">IF(AND($I205&lt;&gt;0,ISNUMBER($I205)),D205/$I205,"")</f>
        <v>0.0523446019629226</v>
      </c>
      <c r="E206" s="13" t="n">
        <f aca="false">IF(AND($I205&lt;&gt;0,ISNUMBER($I205)),E205/$I205,"")</f>
        <v>0.00586150490730643</v>
      </c>
      <c r="F206" s="13" t="n">
        <f aca="false">IF(AND($I205&lt;&gt;0,ISNUMBER($I205)),F205/$I205,"")</f>
        <v>0.00831515812431843</v>
      </c>
      <c r="G206" s="13" t="n">
        <f aca="false">IF(AND($I205&lt;&gt;0,ISNUMBER($I205)),G205/$I205,"")</f>
        <v>0.043484187568157</v>
      </c>
      <c r="H206" s="13" t="n">
        <f aca="false">IF(AND($I205&lt;&gt;0,ISNUMBER($I205)),H205/$I205,"")</f>
        <v>0.210332606324973</v>
      </c>
      <c r="I206" s="13" t="n">
        <f aca="false">IF(AND($I205&lt;&gt;0,ISNUMBER($I205)),I205/$I205,"")</f>
        <v>1</v>
      </c>
    </row>
    <row r="207" customFormat="false" ht="11.25" hidden="false" customHeight="false" outlineLevel="0" collapsed="false">
      <c r="A207" s="6" t="s">
        <v>135</v>
      </c>
      <c r="B207" s="7" t="n">
        <v>0</v>
      </c>
      <c r="C207" s="7" t="n">
        <v>2663</v>
      </c>
      <c r="D207" s="7" t="n">
        <v>462</v>
      </c>
      <c r="E207" s="7" t="n">
        <v>0</v>
      </c>
      <c r="F207" s="7" t="n">
        <v>108</v>
      </c>
      <c r="G207" s="7" t="n">
        <v>342</v>
      </c>
      <c r="H207" s="7" t="n">
        <v>578</v>
      </c>
      <c r="I207" s="7" t="n">
        <v>4152</v>
      </c>
    </row>
    <row r="208" customFormat="false" ht="11.25" hidden="false" customHeight="false" outlineLevel="0" collapsed="false">
      <c r="A208" s="12" t="s">
        <v>40</v>
      </c>
      <c r="B208" s="13" t="n">
        <f aca="false">IF(AND($I207&lt;&gt;0,ISNUMBER($I207)),B207/$I207,"")</f>
        <v>0</v>
      </c>
      <c r="C208" s="13" t="n">
        <f aca="false">IF(AND($I207&lt;&gt;0,ISNUMBER($I207)),C207/$I207,"")</f>
        <v>0.641377649325626</v>
      </c>
      <c r="D208" s="13" t="n">
        <f aca="false">IF(AND($I207&lt;&gt;0,ISNUMBER($I207)),D207/$I207,"")</f>
        <v>0.111271676300578</v>
      </c>
      <c r="E208" s="13" t="n">
        <f aca="false">IF(AND($I207&lt;&gt;0,ISNUMBER($I207)),E207/$I207,"")</f>
        <v>0</v>
      </c>
      <c r="F208" s="13" t="n">
        <f aca="false">IF(AND($I207&lt;&gt;0,ISNUMBER($I207)),F207/$I207,"")</f>
        <v>0.0260115606936416</v>
      </c>
      <c r="G208" s="13" t="n">
        <f aca="false">IF(AND($I207&lt;&gt;0,ISNUMBER($I207)),G207/$I207,"")</f>
        <v>0.0823699421965318</v>
      </c>
      <c r="H208" s="13" t="n">
        <f aca="false">IF(AND($I207&lt;&gt;0,ISNUMBER($I207)),H207/$I207,"")</f>
        <v>0.139210019267823</v>
      </c>
      <c r="I208" s="13" t="n">
        <f aca="false">IF(AND($I207&lt;&gt;0,ISNUMBER($I207)),I207/$I207,"")</f>
        <v>1</v>
      </c>
    </row>
    <row r="209" customFormat="false" ht="11.25" hidden="false" customHeight="false" outlineLevel="0" collapsed="false">
      <c r="A209" s="6" t="s">
        <v>136</v>
      </c>
      <c r="B209" s="7" t="n">
        <v>0</v>
      </c>
      <c r="C209" s="7" t="n">
        <v>2670</v>
      </c>
      <c r="D209" s="7" t="n">
        <v>454</v>
      </c>
      <c r="E209" s="7" t="n">
        <v>0</v>
      </c>
      <c r="F209" s="7" t="n">
        <v>44</v>
      </c>
      <c r="G209" s="7" t="n">
        <v>202</v>
      </c>
      <c r="H209" s="7" t="n">
        <v>522</v>
      </c>
      <c r="I209" s="7" t="n">
        <v>3891</v>
      </c>
    </row>
    <row r="210" customFormat="false" ht="11.25" hidden="false" customHeight="false" outlineLevel="0" collapsed="false">
      <c r="A210" s="12" t="s">
        <v>40</v>
      </c>
      <c r="B210" s="13" t="n">
        <f aca="false">IF(AND($I209&lt;&gt;0,ISNUMBER($I209)),B209/$I209,"")</f>
        <v>0</v>
      </c>
      <c r="C210" s="13" t="n">
        <f aca="false">IF(AND($I209&lt;&gt;0,ISNUMBER($I209)),C209/$I209,"")</f>
        <v>0.686198920585968</v>
      </c>
      <c r="D210" s="13" t="n">
        <f aca="false">IF(AND($I209&lt;&gt;0,ISNUMBER($I209)),D209/$I209,"")</f>
        <v>0.116679516833719</v>
      </c>
      <c r="E210" s="13" t="n">
        <f aca="false">IF(AND($I209&lt;&gt;0,ISNUMBER($I209)),E209/$I209,"")</f>
        <v>0</v>
      </c>
      <c r="F210" s="13" t="n">
        <f aca="false">IF(AND($I209&lt;&gt;0,ISNUMBER($I209)),F209/$I209,"")</f>
        <v>0.0113081470059111</v>
      </c>
      <c r="G210" s="13" t="n">
        <f aca="false">IF(AND($I209&lt;&gt;0,ISNUMBER($I209)),G209/$I209,"")</f>
        <v>0.0519146748907736</v>
      </c>
      <c r="H210" s="13" t="n">
        <f aca="false">IF(AND($I209&lt;&gt;0,ISNUMBER($I209)),H209/$I209,"")</f>
        <v>0.134155744024672</v>
      </c>
      <c r="I210" s="13" t="n">
        <f aca="false">IF(AND($I209&lt;&gt;0,ISNUMBER($I209)),I209/$I209,"")</f>
        <v>1</v>
      </c>
    </row>
    <row r="211" customFormat="false" ht="11.25" hidden="false" customHeight="false" outlineLevel="0" collapsed="false">
      <c r="A211" s="6" t="s">
        <v>137</v>
      </c>
      <c r="B211" s="7" t="n">
        <v>0</v>
      </c>
      <c r="C211" s="7" t="n">
        <v>5177</v>
      </c>
      <c r="D211" s="7" t="n">
        <v>377</v>
      </c>
      <c r="E211" s="7" t="n">
        <v>0</v>
      </c>
      <c r="F211" s="7" t="n">
        <v>51</v>
      </c>
      <c r="G211" s="7" t="n">
        <v>368</v>
      </c>
      <c r="H211" s="7" t="n">
        <v>870</v>
      </c>
      <c r="I211" s="7" t="n">
        <v>6843</v>
      </c>
    </row>
    <row r="212" customFormat="false" ht="11.25" hidden="false" customHeight="false" outlineLevel="0" collapsed="false">
      <c r="A212" s="12" t="s">
        <v>40</v>
      </c>
      <c r="B212" s="13" t="n">
        <f aca="false">IF(AND($I211&lt;&gt;0,ISNUMBER($I211)),B211/$I211,"")</f>
        <v>0</v>
      </c>
      <c r="C212" s="13" t="n">
        <f aca="false">IF(AND($I211&lt;&gt;0,ISNUMBER($I211)),C211/$I211,"")</f>
        <v>0.756539529446149</v>
      </c>
      <c r="D212" s="13" t="n">
        <f aca="false">IF(AND($I211&lt;&gt;0,ISNUMBER($I211)),D211/$I211,"")</f>
        <v>0.055092795557504</v>
      </c>
      <c r="E212" s="13" t="n">
        <f aca="false">IF(AND($I211&lt;&gt;0,ISNUMBER($I211)),E211/$I211,"")</f>
        <v>0</v>
      </c>
      <c r="F212" s="13" t="n">
        <f aca="false">IF(AND($I211&lt;&gt;0,ISNUMBER($I211)),F211/$I211,"")</f>
        <v>0.00745287154756686</v>
      </c>
      <c r="G212" s="13" t="n">
        <f aca="false">IF(AND($I211&lt;&gt;0,ISNUMBER($I211)),G211/$I211,"")</f>
        <v>0.0537775829314628</v>
      </c>
      <c r="H212" s="13" t="n">
        <f aca="false">IF(AND($I211&lt;&gt;0,ISNUMBER($I211)),H211/$I211,"")</f>
        <v>0.127137220517317</v>
      </c>
      <c r="I212" s="13" t="n">
        <f aca="false">IF(AND($I211&lt;&gt;0,ISNUMBER($I211)),I211/$I211,"")</f>
        <v>1</v>
      </c>
    </row>
    <row r="213" customFormat="false" ht="11.25" hidden="false" customHeight="false" outlineLevel="0" collapsed="false">
      <c r="A213" s="6" t="s">
        <v>138</v>
      </c>
      <c r="B213" s="7" t="n">
        <v>0</v>
      </c>
      <c r="C213" s="7" t="n">
        <v>3129</v>
      </c>
      <c r="D213" s="7" t="n">
        <v>196</v>
      </c>
      <c r="E213" s="7" t="n">
        <v>61</v>
      </c>
      <c r="F213" s="7" t="n">
        <v>0</v>
      </c>
      <c r="G213" s="7" t="n">
        <v>210</v>
      </c>
      <c r="H213" s="7" t="n">
        <v>757</v>
      </c>
      <c r="I213" s="7" t="n">
        <v>4353</v>
      </c>
    </row>
    <row r="214" customFormat="false" ht="11.25" hidden="false" customHeight="false" outlineLevel="0" collapsed="false">
      <c r="A214" s="12" t="s">
        <v>40</v>
      </c>
      <c r="B214" s="13" t="n">
        <f aca="false">IF(AND($I213&lt;&gt;0,ISNUMBER($I213)),B213/$I213,"")</f>
        <v>0</v>
      </c>
      <c r="C214" s="13" t="n">
        <f aca="false">IF(AND($I213&lt;&gt;0,ISNUMBER($I213)),C213/$I213,"")</f>
        <v>0.71881461061337</v>
      </c>
      <c r="D214" s="13" t="n">
        <f aca="false">IF(AND($I213&lt;&gt;0,ISNUMBER($I213)),D213/$I213,"")</f>
        <v>0.0450264185619113</v>
      </c>
      <c r="E214" s="13" t="n">
        <f aca="false">IF(AND($I213&lt;&gt;0,ISNUMBER($I213)),E213/$I213,"")</f>
        <v>0.0140133241442683</v>
      </c>
      <c r="F214" s="13" t="n">
        <f aca="false">IF(AND($I213&lt;&gt;0,ISNUMBER($I213)),F213/$I213,"")</f>
        <v>0</v>
      </c>
      <c r="G214" s="13" t="n">
        <f aca="false">IF(AND($I213&lt;&gt;0,ISNUMBER($I213)),G213/$I213,"")</f>
        <v>0.0482425913163336</v>
      </c>
      <c r="H214" s="13" t="n">
        <f aca="false">IF(AND($I213&lt;&gt;0,ISNUMBER($I213)),H213/$I213,"")</f>
        <v>0.173903055364117</v>
      </c>
      <c r="I214" s="13" t="n">
        <f aca="false">IF(AND($I213&lt;&gt;0,ISNUMBER($I213)),I213/$I213,"")</f>
        <v>1</v>
      </c>
    </row>
    <row r="215" customFormat="false" ht="11.25" hidden="false" customHeight="false" outlineLevel="0" collapsed="false">
      <c r="A215" s="6" t="s">
        <v>139</v>
      </c>
      <c r="B215" s="7" t="n">
        <v>0</v>
      </c>
      <c r="C215" s="7" t="n">
        <v>3279</v>
      </c>
      <c r="D215" s="7" t="n">
        <v>82</v>
      </c>
      <c r="E215" s="7" t="n">
        <v>0</v>
      </c>
      <c r="F215" s="7" t="n">
        <v>0</v>
      </c>
      <c r="G215" s="7" t="n">
        <v>54</v>
      </c>
      <c r="H215" s="7" t="n">
        <v>724</v>
      </c>
      <c r="I215" s="7" t="n">
        <v>4139</v>
      </c>
    </row>
    <row r="216" customFormat="false" ht="11.25" hidden="false" customHeight="false" outlineLevel="0" collapsed="false">
      <c r="A216" s="12" t="s">
        <v>40</v>
      </c>
      <c r="B216" s="13" t="n">
        <f aca="false">IF(AND($I215&lt;&gt;0,ISNUMBER($I215)),B215/$I215,"")</f>
        <v>0</v>
      </c>
      <c r="C216" s="13" t="n">
        <f aca="false">IF(AND($I215&lt;&gt;0,ISNUMBER($I215)),C215/$I215,"")</f>
        <v>0.792220343078038</v>
      </c>
      <c r="D216" s="13" t="n">
        <f aca="false">IF(AND($I215&lt;&gt;0,ISNUMBER($I215)),D215/$I215,"")</f>
        <v>0.0198115486832568</v>
      </c>
      <c r="E216" s="13" t="n">
        <f aca="false">IF(AND($I215&lt;&gt;0,ISNUMBER($I215)),E215/$I215,"")</f>
        <v>0</v>
      </c>
      <c r="F216" s="13" t="n">
        <f aca="false">IF(AND($I215&lt;&gt;0,ISNUMBER($I215)),F215/$I215,"")</f>
        <v>0</v>
      </c>
      <c r="G216" s="13" t="n">
        <f aca="false">IF(AND($I215&lt;&gt;0,ISNUMBER($I215)),G215/$I215,"")</f>
        <v>0.0130466296206813</v>
      </c>
      <c r="H216" s="13" t="n">
        <f aca="false">IF(AND($I215&lt;&gt;0,ISNUMBER($I215)),H215/$I215,"")</f>
        <v>0.174921478618024</v>
      </c>
      <c r="I216" s="13" t="n">
        <f aca="false">IF(AND($I215&lt;&gt;0,ISNUMBER($I215)),I215/$I215,"")</f>
        <v>1</v>
      </c>
    </row>
    <row r="217" customFormat="false" ht="11.25" hidden="false" customHeight="false" outlineLevel="0" collapsed="false">
      <c r="A217" s="6" t="s">
        <v>140</v>
      </c>
      <c r="B217" s="7" t="n">
        <v>0</v>
      </c>
      <c r="C217" s="7" t="n">
        <v>4255</v>
      </c>
      <c r="D217" s="7" t="n">
        <v>175</v>
      </c>
      <c r="E217" s="7" t="n">
        <v>75</v>
      </c>
      <c r="F217" s="7" t="n">
        <v>0</v>
      </c>
      <c r="G217" s="7" t="n">
        <v>128</v>
      </c>
      <c r="H217" s="7" t="n">
        <v>553</v>
      </c>
      <c r="I217" s="7" t="n">
        <v>5186</v>
      </c>
    </row>
    <row r="218" customFormat="false" ht="11.25" hidden="false" customHeight="false" outlineLevel="0" collapsed="false">
      <c r="A218" s="12" t="s">
        <v>40</v>
      </c>
      <c r="B218" s="13" t="n">
        <f aca="false">IF(AND($I217&lt;&gt;0,ISNUMBER($I217)),B217/$I217,"")</f>
        <v>0</v>
      </c>
      <c r="C218" s="13" t="n">
        <f aca="false">IF(AND($I217&lt;&gt;0,ISNUMBER($I217)),C217/$I217,"")</f>
        <v>0.820478210566911</v>
      </c>
      <c r="D218" s="13" t="n">
        <f aca="false">IF(AND($I217&lt;&gt;0,ISNUMBER($I217)),D217/$I217,"")</f>
        <v>0.0337446972618589</v>
      </c>
      <c r="E218" s="13" t="n">
        <f aca="false">IF(AND($I217&lt;&gt;0,ISNUMBER($I217)),E217/$I217,"")</f>
        <v>0.0144620131122252</v>
      </c>
      <c r="F218" s="13" t="n">
        <f aca="false">IF(AND($I217&lt;&gt;0,ISNUMBER($I217)),F217/$I217,"")</f>
        <v>0</v>
      </c>
      <c r="G218" s="13" t="n">
        <f aca="false">IF(AND($I217&lt;&gt;0,ISNUMBER($I217)),G217/$I217,"")</f>
        <v>0.024681835711531</v>
      </c>
      <c r="H218" s="13" t="n">
        <f aca="false">IF(AND($I217&lt;&gt;0,ISNUMBER($I217)),H217/$I217,"")</f>
        <v>0.106633243347474</v>
      </c>
      <c r="I218" s="13" t="n">
        <f aca="false">IF(AND($I217&lt;&gt;0,ISNUMBER($I217)),I217/$I217,"")</f>
        <v>1</v>
      </c>
    </row>
    <row r="219" customFormat="false" ht="11.25" hidden="false" customHeight="false" outlineLevel="0" collapsed="false">
      <c r="A219" s="6" t="s">
        <v>141</v>
      </c>
      <c r="B219" s="7" t="n">
        <v>0</v>
      </c>
      <c r="C219" s="7" t="n">
        <v>3409</v>
      </c>
      <c r="D219" s="7" t="n">
        <v>373</v>
      </c>
      <c r="E219" s="7" t="n">
        <v>0</v>
      </c>
      <c r="F219" s="7" t="n">
        <v>57</v>
      </c>
      <c r="G219" s="7" t="n">
        <v>214</v>
      </c>
      <c r="H219" s="7" t="n">
        <v>536</v>
      </c>
      <c r="I219" s="7" t="n">
        <v>4589</v>
      </c>
    </row>
    <row r="220" customFormat="false" ht="11.25" hidden="false" customHeight="false" outlineLevel="0" collapsed="false">
      <c r="A220" s="12" t="s">
        <v>40</v>
      </c>
      <c r="B220" s="13" t="n">
        <f aca="false">IF(AND($I219&lt;&gt;0,ISNUMBER($I219)),B219/$I219,"")</f>
        <v>0</v>
      </c>
      <c r="C220" s="13" t="n">
        <f aca="false">IF(AND($I219&lt;&gt;0,ISNUMBER($I219)),C219/$I219,"")</f>
        <v>0.742863368925692</v>
      </c>
      <c r="D220" s="13" t="n">
        <f aca="false">IF(AND($I219&lt;&gt;0,ISNUMBER($I219)),D219/$I219,"")</f>
        <v>0.0812813249073872</v>
      </c>
      <c r="E220" s="13" t="n">
        <f aca="false">IF(AND($I219&lt;&gt;0,ISNUMBER($I219)),E219/$I219,"")</f>
        <v>0</v>
      </c>
      <c r="F220" s="13" t="n">
        <f aca="false">IF(AND($I219&lt;&gt;0,ISNUMBER($I219)),F219/$I219,"")</f>
        <v>0.0124210067552844</v>
      </c>
      <c r="G220" s="13" t="n">
        <f aca="false">IF(AND($I219&lt;&gt;0,ISNUMBER($I219)),G219/$I219,"")</f>
        <v>0.0466332534321203</v>
      </c>
      <c r="H220" s="13" t="n">
        <f aca="false">IF(AND($I219&lt;&gt;0,ISNUMBER($I219)),H219/$I219,"")</f>
        <v>0.116801045979516</v>
      </c>
      <c r="I220" s="13" t="n">
        <f aca="false">IF(AND($I219&lt;&gt;0,ISNUMBER($I219)),I219/$I219,"")</f>
        <v>1</v>
      </c>
    </row>
    <row r="221" customFormat="false" ht="11.25" hidden="false" customHeight="false" outlineLevel="0" collapsed="false">
      <c r="A221" s="6" t="s">
        <v>142</v>
      </c>
      <c r="B221" s="7" t="n">
        <v>0</v>
      </c>
      <c r="C221" s="7" t="n">
        <v>4003</v>
      </c>
      <c r="D221" s="7" t="n">
        <v>289</v>
      </c>
      <c r="E221" s="7" t="n">
        <v>0</v>
      </c>
      <c r="F221" s="7" t="n">
        <v>89</v>
      </c>
      <c r="G221" s="7" t="n">
        <v>352</v>
      </c>
      <c r="H221" s="7" t="n">
        <v>823</v>
      </c>
      <c r="I221" s="7" t="n">
        <v>5556</v>
      </c>
    </row>
    <row r="222" customFormat="false" ht="11.25" hidden="false" customHeight="false" outlineLevel="0" collapsed="false">
      <c r="A222" s="12" t="s">
        <v>40</v>
      </c>
      <c r="B222" s="13" t="n">
        <f aca="false">IF(AND($I221&lt;&gt;0,ISNUMBER($I221)),B221/$I221,"")</f>
        <v>0</v>
      </c>
      <c r="C222" s="13" t="n">
        <f aca="false">IF(AND($I221&lt;&gt;0,ISNUMBER($I221)),C221/$I221,"")</f>
        <v>0.720482361411087</v>
      </c>
      <c r="D222" s="13" t="n">
        <f aca="false">IF(AND($I221&lt;&gt;0,ISNUMBER($I221)),D221/$I221,"")</f>
        <v>0.0520158387329014</v>
      </c>
      <c r="E222" s="13" t="n">
        <f aca="false">IF(AND($I221&lt;&gt;0,ISNUMBER($I221)),E221/$I221,"")</f>
        <v>0</v>
      </c>
      <c r="F222" s="13" t="n">
        <f aca="false">IF(AND($I221&lt;&gt;0,ISNUMBER($I221)),F221/$I221,"")</f>
        <v>0.0160187185025198</v>
      </c>
      <c r="G222" s="13" t="n">
        <f aca="false">IF(AND($I221&lt;&gt;0,ISNUMBER($I221)),G221/$I221,"")</f>
        <v>0.0633549316054716</v>
      </c>
      <c r="H222" s="13" t="n">
        <f aca="false">IF(AND($I221&lt;&gt;0,ISNUMBER($I221)),H221/$I221,"")</f>
        <v>0.14812814974802</v>
      </c>
      <c r="I222" s="13" t="n">
        <f aca="false">IF(AND($I221&lt;&gt;0,ISNUMBER($I221)),I221/$I221,"")</f>
        <v>1</v>
      </c>
    </row>
    <row r="223" customFormat="false" ht="11.25" hidden="false" customHeight="false" outlineLevel="0" collapsed="false">
      <c r="A223" s="6" t="s">
        <v>143</v>
      </c>
      <c r="B223" s="7" t="n">
        <v>0</v>
      </c>
      <c r="C223" s="7" t="n">
        <v>4231</v>
      </c>
      <c r="D223" s="7" t="n">
        <v>488</v>
      </c>
      <c r="E223" s="7" t="n">
        <v>53</v>
      </c>
      <c r="F223" s="7" t="n">
        <v>53</v>
      </c>
      <c r="G223" s="7" t="n">
        <v>137</v>
      </c>
      <c r="H223" s="7" t="n">
        <v>710</v>
      </c>
      <c r="I223" s="7" t="n">
        <v>5671</v>
      </c>
    </row>
    <row r="224" customFormat="false" ht="11.25" hidden="false" customHeight="false" outlineLevel="0" collapsed="false">
      <c r="A224" s="12" t="s">
        <v>40</v>
      </c>
      <c r="B224" s="13" t="n">
        <f aca="false">IF(AND($I223&lt;&gt;0,ISNUMBER($I223)),B223/$I223,"")</f>
        <v>0</v>
      </c>
      <c r="C224" s="13" t="n">
        <f aca="false">IF(AND($I223&lt;&gt;0,ISNUMBER($I223)),C223/$I223,"")</f>
        <v>0.746076529712573</v>
      </c>
      <c r="D224" s="13" t="n">
        <f aca="false">IF(AND($I223&lt;&gt;0,ISNUMBER($I223)),D223/$I223,"")</f>
        <v>0.086051842708517</v>
      </c>
      <c r="E224" s="13" t="n">
        <f aca="false">IF(AND($I223&lt;&gt;0,ISNUMBER($I223)),E223/$I223,"")</f>
        <v>0.00934579439252336</v>
      </c>
      <c r="F224" s="13" t="n">
        <f aca="false">IF(AND($I223&lt;&gt;0,ISNUMBER($I223)),F223/$I223,"")</f>
        <v>0.00934579439252336</v>
      </c>
      <c r="G224" s="13" t="n">
        <f aca="false">IF(AND($I223&lt;&gt;0,ISNUMBER($I223)),G223/$I223,"")</f>
        <v>0.0241579968259566</v>
      </c>
      <c r="H224" s="13" t="n">
        <f aca="false">IF(AND($I223&lt;&gt;0,ISNUMBER($I223)),H223/$I223,"")</f>
        <v>0.125198377711162</v>
      </c>
      <c r="I224" s="13" t="n">
        <f aca="false">IF(AND($I223&lt;&gt;0,ISNUMBER($I223)),I223/$I223,"")</f>
        <v>1</v>
      </c>
    </row>
    <row r="225" customFormat="false" ht="11.25" hidden="false" customHeight="false" outlineLevel="0" collapsed="false">
      <c r="A225" s="6" t="s">
        <v>144</v>
      </c>
      <c r="B225" s="7" t="n">
        <v>0</v>
      </c>
      <c r="C225" s="7" t="n">
        <v>5940</v>
      </c>
      <c r="D225" s="7" t="n">
        <v>319</v>
      </c>
      <c r="E225" s="7" t="n">
        <v>0</v>
      </c>
      <c r="F225" s="7" t="n">
        <v>0</v>
      </c>
      <c r="G225" s="7" t="n">
        <v>299</v>
      </c>
      <c r="H225" s="7" t="n">
        <v>1315</v>
      </c>
      <c r="I225" s="7" t="n">
        <v>7873</v>
      </c>
    </row>
    <row r="226" customFormat="false" ht="11.25" hidden="false" customHeight="false" outlineLevel="0" collapsed="false">
      <c r="A226" s="12" t="s">
        <v>40</v>
      </c>
      <c r="B226" s="13" t="n">
        <f aca="false">IF(AND($I225&lt;&gt;0,ISNUMBER($I225)),B225/$I225,"")</f>
        <v>0</v>
      </c>
      <c r="C226" s="13" t="n">
        <f aca="false">IF(AND($I225&lt;&gt;0,ISNUMBER($I225)),C225/$I225,"")</f>
        <v>0.754477327575257</v>
      </c>
      <c r="D226" s="13" t="n">
        <f aca="false">IF(AND($I225&lt;&gt;0,ISNUMBER($I225)),D225/$I225,"")</f>
        <v>0.0405182268512638</v>
      </c>
      <c r="E226" s="13" t="n">
        <f aca="false">IF(AND($I225&lt;&gt;0,ISNUMBER($I225)),E225/$I225,"")</f>
        <v>0</v>
      </c>
      <c r="F226" s="13" t="n">
        <f aca="false">IF(AND($I225&lt;&gt;0,ISNUMBER($I225)),F225/$I225,"")</f>
        <v>0</v>
      </c>
      <c r="G226" s="13" t="n">
        <f aca="false">IF(AND($I225&lt;&gt;0,ISNUMBER($I225)),G225/$I225,"")</f>
        <v>0.0379778991489902</v>
      </c>
      <c r="H226" s="13" t="n">
        <f aca="false">IF(AND($I225&lt;&gt;0,ISNUMBER($I225)),H225/$I225,"")</f>
        <v>0.167026546424489</v>
      </c>
      <c r="I226" s="13" t="n">
        <f aca="false">IF(AND($I225&lt;&gt;0,ISNUMBER($I225)),I225/$I225,"")</f>
        <v>1</v>
      </c>
    </row>
    <row r="227" customFormat="false" ht="11.25" hidden="false" customHeight="false" outlineLevel="0" collapsed="false">
      <c r="A227" s="6" t="s">
        <v>145</v>
      </c>
      <c r="B227" s="7" t="n">
        <v>0</v>
      </c>
      <c r="C227" s="7" t="n">
        <v>4576</v>
      </c>
      <c r="D227" s="7" t="n">
        <v>374</v>
      </c>
      <c r="E227" s="7" t="n">
        <v>82</v>
      </c>
      <c r="F227" s="7" t="n">
        <v>40</v>
      </c>
      <c r="G227" s="7" t="n">
        <v>243</v>
      </c>
      <c r="H227" s="7" t="n">
        <v>557</v>
      </c>
      <c r="I227" s="7" t="n">
        <v>5872</v>
      </c>
    </row>
    <row r="228" customFormat="false" ht="11.25" hidden="false" customHeight="false" outlineLevel="0" collapsed="false">
      <c r="A228" s="12" t="s">
        <v>40</v>
      </c>
      <c r="B228" s="13" t="n">
        <f aca="false">IF(AND($I227&lt;&gt;0,ISNUMBER($I227)),B227/$I227,"")</f>
        <v>0</v>
      </c>
      <c r="C228" s="13" t="n">
        <f aca="false">IF(AND($I227&lt;&gt;0,ISNUMBER($I227)),C227/$I227,"")</f>
        <v>0.779291553133515</v>
      </c>
      <c r="D228" s="13" t="n">
        <f aca="false">IF(AND($I227&lt;&gt;0,ISNUMBER($I227)),D227/$I227,"")</f>
        <v>0.0636920980926431</v>
      </c>
      <c r="E228" s="13" t="n">
        <f aca="false">IF(AND($I227&lt;&gt;0,ISNUMBER($I227)),E227/$I227,"")</f>
        <v>0.0139645776566757</v>
      </c>
      <c r="F228" s="13" t="n">
        <f aca="false">IF(AND($I227&lt;&gt;0,ISNUMBER($I227)),F227/$I227,"")</f>
        <v>0.00681198910081744</v>
      </c>
      <c r="G228" s="13" t="n">
        <f aca="false">IF(AND($I227&lt;&gt;0,ISNUMBER($I227)),G227/$I227,"")</f>
        <v>0.0413828337874659</v>
      </c>
      <c r="H228" s="13" t="n">
        <f aca="false">IF(AND($I227&lt;&gt;0,ISNUMBER($I227)),H227/$I227,"")</f>
        <v>0.0948569482288828</v>
      </c>
      <c r="I228" s="13" t="n">
        <f aca="false">IF(AND($I227&lt;&gt;0,ISNUMBER($I227)),I227/$I227,"")</f>
        <v>1</v>
      </c>
    </row>
    <row r="229" customFormat="false" ht="11.25" hidden="false" customHeight="false" outlineLevel="0" collapsed="false">
      <c r="A229" s="6" t="s">
        <v>146</v>
      </c>
      <c r="B229" s="7" t="n">
        <v>0</v>
      </c>
      <c r="C229" s="7" t="n">
        <v>3866</v>
      </c>
      <c r="D229" s="7" t="n">
        <v>224</v>
      </c>
      <c r="E229" s="7" t="n">
        <v>0</v>
      </c>
      <c r="F229" s="7" t="n">
        <v>0</v>
      </c>
      <c r="G229" s="7" t="n">
        <v>192</v>
      </c>
      <c r="H229" s="7" t="n">
        <v>351</v>
      </c>
      <c r="I229" s="7" t="n">
        <v>4633</v>
      </c>
    </row>
    <row r="230" customFormat="false" ht="11.25" hidden="false" customHeight="false" outlineLevel="0" collapsed="false">
      <c r="A230" s="12" t="s">
        <v>40</v>
      </c>
      <c r="B230" s="13" t="n">
        <f aca="false">IF(AND($I229&lt;&gt;0,ISNUMBER($I229)),B229/$I229,"")</f>
        <v>0</v>
      </c>
      <c r="C230" s="13" t="n">
        <f aca="false">IF(AND($I229&lt;&gt;0,ISNUMBER($I229)),C229/$I229,"")</f>
        <v>0.834448521476365</v>
      </c>
      <c r="D230" s="13" t="n">
        <f aca="false">IF(AND($I229&lt;&gt;0,ISNUMBER($I229)),D229/$I229,"")</f>
        <v>0.0483488020720915</v>
      </c>
      <c r="E230" s="13" t="n">
        <f aca="false">IF(AND($I229&lt;&gt;0,ISNUMBER($I229)),E229/$I229,"")</f>
        <v>0</v>
      </c>
      <c r="F230" s="13" t="n">
        <f aca="false">IF(AND($I229&lt;&gt;0,ISNUMBER($I229)),F229/$I229,"")</f>
        <v>0</v>
      </c>
      <c r="G230" s="13" t="n">
        <f aca="false">IF(AND($I229&lt;&gt;0,ISNUMBER($I229)),G229/$I229,"")</f>
        <v>0.041441830347507</v>
      </c>
      <c r="H230" s="13" t="n">
        <f aca="false">IF(AND($I229&lt;&gt;0,ISNUMBER($I229)),H229/$I229,"")</f>
        <v>0.0757608461040363</v>
      </c>
      <c r="I230" s="13" t="n">
        <f aca="false">IF(AND($I229&lt;&gt;0,ISNUMBER($I229)),I229/$I229,"")</f>
        <v>1</v>
      </c>
    </row>
    <row r="231" customFormat="false" ht="11.25" hidden="false" customHeight="false" outlineLevel="0" collapsed="false">
      <c r="A231" s="6" t="s">
        <v>147</v>
      </c>
      <c r="B231" s="7" t="n">
        <v>0</v>
      </c>
      <c r="C231" s="7" t="n">
        <v>5409</v>
      </c>
      <c r="D231" s="7" t="n">
        <v>197</v>
      </c>
      <c r="E231" s="7" t="n">
        <v>0</v>
      </c>
      <c r="F231" s="7" t="n">
        <v>153</v>
      </c>
      <c r="G231" s="7" t="n">
        <v>166</v>
      </c>
      <c r="H231" s="7" t="n">
        <v>789</v>
      </c>
      <c r="I231" s="7" t="n">
        <v>6714</v>
      </c>
    </row>
    <row r="232" customFormat="false" ht="11.25" hidden="false" customHeight="false" outlineLevel="0" collapsed="false">
      <c r="A232" s="12" t="s">
        <v>40</v>
      </c>
      <c r="B232" s="13" t="n">
        <f aca="false">IF(AND($I231&lt;&gt;0,ISNUMBER($I231)),B231/$I231,"")</f>
        <v>0</v>
      </c>
      <c r="C232" s="13" t="n">
        <f aca="false">IF(AND($I231&lt;&gt;0,ISNUMBER($I231)),C231/$I231,"")</f>
        <v>0.805630026809652</v>
      </c>
      <c r="D232" s="13" t="n">
        <f aca="false">IF(AND($I231&lt;&gt;0,ISNUMBER($I231)),D231/$I231,"")</f>
        <v>0.0293416741137921</v>
      </c>
      <c r="E232" s="13" t="n">
        <f aca="false">IF(AND($I231&lt;&gt;0,ISNUMBER($I231)),E231/$I231,"")</f>
        <v>0</v>
      </c>
      <c r="F232" s="13" t="n">
        <f aca="false">IF(AND($I231&lt;&gt;0,ISNUMBER($I231)),F231/$I231,"")</f>
        <v>0.0227882037533512</v>
      </c>
      <c r="G232" s="13" t="n">
        <f aca="false">IF(AND($I231&lt;&gt;0,ISNUMBER($I231)),G231/$I231,"")</f>
        <v>0.0247244563598451</v>
      </c>
      <c r="H232" s="13" t="n">
        <f aca="false">IF(AND($I231&lt;&gt;0,ISNUMBER($I231)),H231/$I231,"")</f>
        <v>0.11751563896336</v>
      </c>
      <c r="I232" s="13" t="n">
        <f aca="false">IF(AND($I231&lt;&gt;0,ISNUMBER($I231)),I231/$I231,"")</f>
        <v>1</v>
      </c>
    </row>
    <row r="233" customFormat="false" ht="11.25" hidden="false" customHeight="false" outlineLevel="0" collapsed="false">
      <c r="A233" s="6" t="s">
        <v>148</v>
      </c>
      <c r="B233" s="7" t="n">
        <v>0</v>
      </c>
      <c r="C233" s="7" t="n">
        <v>4313</v>
      </c>
      <c r="D233" s="7" t="n">
        <v>118</v>
      </c>
      <c r="E233" s="7" t="n">
        <v>59</v>
      </c>
      <c r="F233" s="7" t="n">
        <v>0</v>
      </c>
      <c r="G233" s="7" t="n">
        <v>98</v>
      </c>
      <c r="H233" s="7" t="n">
        <v>1103</v>
      </c>
      <c r="I233" s="7" t="n">
        <v>5691</v>
      </c>
    </row>
    <row r="234" customFormat="false" ht="11.25" hidden="false" customHeight="false" outlineLevel="0" collapsed="false">
      <c r="A234" s="12" t="s">
        <v>40</v>
      </c>
      <c r="B234" s="13" t="n">
        <f aca="false">IF(AND($I233&lt;&gt;0,ISNUMBER($I233)),B233/$I233,"")</f>
        <v>0</v>
      </c>
      <c r="C234" s="13" t="n">
        <f aca="false">IF(AND($I233&lt;&gt;0,ISNUMBER($I233)),C233/$I233,"")</f>
        <v>0.757863292918644</v>
      </c>
      <c r="D234" s="13" t="n">
        <f aca="false">IF(AND($I233&lt;&gt;0,ISNUMBER($I233)),D233/$I233,"")</f>
        <v>0.0207344930592163</v>
      </c>
      <c r="E234" s="13" t="n">
        <f aca="false">IF(AND($I233&lt;&gt;0,ISNUMBER($I233)),E233/$I233,"")</f>
        <v>0.0103672465296082</v>
      </c>
      <c r="F234" s="13" t="n">
        <f aca="false">IF(AND($I233&lt;&gt;0,ISNUMBER($I233)),F233/$I233,"")</f>
        <v>0</v>
      </c>
      <c r="G234" s="13" t="n">
        <f aca="false">IF(AND($I233&lt;&gt;0,ISNUMBER($I233)),G233/$I233,"")</f>
        <v>0.017220172201722</v>
      </c>
      <c r="H234" s="13" t="n">
        <f aca="false">IF(AND($I233&lt;&gt;0,ISNUMBER($I233)),H233/$I233,"")</f>
        <v>0.19381479529081</v>
      </c>
      <c r="I234" s="13" t="n">
        <f aca="false">IF(AND($I233&lt;&gt;0,ISNUMBER($I233)),I233/$I233,"")</f>
        <v>1</v>
      </c>
    </row>
    <row r="235" customFormat="false" ht="11.25" hidden="false" customHeight="false" outlineLevel="0" collapsed="false">
      <c r="A235" s="6" t="s">
        <v>149</v>
      </c>
      <c r="B235" s="7" t="n">
        <v>0</v>
      </c>
      <c r="C235" s="7" t="n">
        <v>4380</v>
      </c>
      <c r="D235" s="7" t="n">
        <v>51</v>
      </c>
      <c r="E235" s="7" t="n">
        <v>60</v>
      </c>
      <c r="F235" s="7" t="n">
        <v>0</v>
      </c>
      <c r="G235" s="7" t="n">
        <v>150</v>
      </c>
      <c r="H235" s="7" t="n">
        <v>242</v>
      </c>
      <c r="I235" s="7" t="n">
        <v>4882</v>
      </c>
    </row>
    <row r="236" customFormat="false" ht="11.25" hidden="false" customHeight="false" outlineLevel="0" collapsed="false">
      <c r="A236" s="12" t="s">
        <v>40</v>
      </c>
      <c r="B236" s="13" t="n">
        <f aca="false">IF(AND($I235&lt;&gt;0,ISNUMBER($I235)),B235/$I235,"")</f>
        <v>0</v>
      </c>
      <c r="C236" s="13" t="n">
        <f aca="false">IF(AND($I235&lt;&gt;0,ISNUMBER($I235)),C235/$I235,"")</f>
        <v>0.897173289635395</v>
      </c>
      <c r="D236" s="13" t="n">
        <f aca="false">IF(AND($I235&lt;&gt;0,ISNUMBER($I235)),D235/$I235,"")</f>
        <v>0.0104465383039738</v>
      </c>
      <c r="E236" s="13" t="n">
        <f aca="false">IF(AND($I235&lt;&gt;0,ISNUMBER($I235)),E235/$I235,"")</f>
        <v>0.0122900450634986</v>
      </c>
      <c r="F236" s="13" t="n">
        <f aca="false">IF(AND($I235&lt;&gt;0,ISNUMBER($I235)),F235/$I235,"")</f>
        <v>0</v>
      </c>
      <c r="G236" s="13" t="n">
        <f aca="false">IF(AND($I235&lt;&gt;0,ISNUMBER($I235)),G235/$I235,"")</f>
        <v>0.0307251126587464</v>
      </c>
      <c r="H236" s="13" t="n">
        <f aca="false">IF(AND($I235&lt;&gt;0,ISNUMBER($I235)),H235/$I235,"")</f>
        <v>0.0495698484227776</v>
      </c>
      <c r="I236" s="13" t="n">
        <f aca="false">IF(AND($I235&lt;&gt;0,ISNUMBER($I235)),I235/$I235,"")</f>
        <v>1</v>
      </c>
    </row>
    <row r="237" customFormat="false" ht="11.25" hidden="false" customHeight="false" outlineLevel="0" collapsed="false">
      <c r="A237" s="6" t="s">
        <v>150</v>
      </c>
      <c r="B237" s="7" t="n">
        <v>0</v>
      </c>
      <c r="C237" s="7" t="n">
        <v>4022</v>
      </c>
      <c r="D237" s="7" t="n">
        <v>51</v>
      </c>
      <c r="E237" s="7" t="n">
        <v>0</v>
      </c>
      <c r="F237" s="7" t="n">
        <v>0</v>
      </c>
      <c r="G237" s="7" t="n">
        <v>282</v>
      </c>
      <c r="H237" s="7" t="n">
        <v>904</v>
      </c>
      <c r="I237" s="7" t="n">
        <v>5259</v>
      </c>
    </row>
    <row r="238" customFormat="false" ht="11.25" hidden="false" customHeight="false" outlineLevel="0" collapsed="false">
      <c r="A238" s="12" t="s">
        <v>40</v>
      </c>
      <c r="B238" s="13" t="n">
        <f aca="false">IF(AND($I237&lt;&gt;0,ISNUMBER($I237)),B237/$I237,"")</f>
        <v>0</v>
      </c>
      <c r="C238" s="13" t="n">
        <f aca="false">IF(AND($I237&lt;&gt;0,ISNUMBER($I237)),C237/$I237,"")</f>
        <v>0.764784179501806</v>
      </c>
      <c r="D238" s="13" t="n">
        <f aca="false">IF(AND($I237&lt;&gt;0,ISNUMBER($I237)),D237/$I237,"")</f>
        <v>0.00969766115231033</v>
      </c>
      <c r="E238" s="13" t="n">
        <f aca="false">IF(AND($I237&lt;&gt;0,ISNUMBER($I237)),E237/$I237,"")</f>
        <v>0</v>
      </c>
      <c r="F238" s="13" t="n">
        <f aca="false">IF(AND($I237&lt;&gt;0,ISNUMBER($I237)),F237/$I237,"")</f>
        <v>0</v>
      </c>
      <c r="G238" s="13" t="n">
        <f aca="false">IF(AND($I237&lt;&gt;0,ISNUMBER($I237)),G237/$I237,"")</f>
        <v>0.0536223616657159</v>
      </c>
      <c r="H238" s="13" t="n">
        <f aca="false">IF(AND($I237&lt;&gt;0,ISNUMBER($I237)),H237/$I237,"")</f>
        <v>0.171895797680167</v>
      </c>
      <c r="I238" s="13" t="n">
        <f aca="false">IF(AND($I237&lt;&gt;0,ISNUMBER($I237)),I237/$I237,"")</f>
        <v>1</v>
      </c>
    </row>
    <row r="239" customFormat="false" ht="11.25" hidden="false" customHeight="false" outlineLevel="0" collapsed="false">
      <c r="A239" s="6" t="s">
        <v>151</v>
      </c>
      <c r="B239" s="7" t="n">
        <v>0</v>
      </c>
      <c r="C239" s="7" t="n">
        <v>5570</v>
      </c>
      <c r="D239" s="7" t="n">
        <v>179</v>
      </c>
      <c r="E239" s="7" t="n">
        <v>0</v>
      </c>
      <c r="F239" s="7" t="n">
        <v>0</v>
      </c>
      <c r="G239" s="7" t="n">
        <v>201</v>
      </c>
      <c r="H239" s="7" t="n">
        <v>803</v>
      </c>
      <c r="I239" s="7" t="n">
        <v>6753</v>
      </c>
    </row>
    <row r="240" customFormat="false" ht="11.25" hidden="false" customHeight="false" outlineLevel="0" collapsed="false">
      <c r="A240" s="12" t="s">
        <v>40</v>
      </c>
      <c r="B240" s="13" t="n">
        <f aca="false">IF(AND($I239&lt;&gt;0,ISNUMBER($I239)),B239/$I239,"")</f>
        <v>0</v>
      </c>
      <c r="C240" s="13" t="n">
        <f aca="false">IF(AND($I239&lt;&gt;0,ISNUMBER($I239)),C239/$I239,"")</f>
        <v>0.824818599141122</v>
      </c>
      <c r="D240" s="13" t="n">
        <f aca="false">IF(AND($I239&lt;&gt;0,ISNUMBER($I239)),D239/$I239,"")</f>
        <v>0.0265067377461869</v>
      </c>
      <c r="E240" s="13" t="n">
        <f aca="false">IF(AND($I239&lt;&gt;0,ISNUMBER($I239)),E239/$I239,"")</f>
        <v>0</v>
      </c>
      <c r="F240" s="13" t="n">
        <f aca="false">IF(AND($I239&lt;&gt;0,ISNUMBER($I239)),F239/$I239,"")</f>
        <v>0</v>
      </c>
      <c r="G240" s="13" t="n">
        <f aca="false">IF(AND($I239&lt;&gt;0,ISNUMBER($I239)),G239/$I239,"")</f>
        <v>0.0297645490892936</v>
      </c>
      <c r="H240" s="13" t="n">
        <f aca="false">IF(AND($I239&lt;&gt;0,ISNUMBER($I239)),H239/$I239,"")</f>
        <v>0.118910114023397</v>
      </c>
      <c r="I240" s="13" t="n">
        <f aca="false">IF(AND($I239&lt;&gt;0,ISNUMBER($I239)),I239/$I239,"")</f>
        <v>1</v>
      </c>
    </row>
    <row r="241" customFormat="false" ht="11.25" hidden="false" customHeight="false" outlineLevel="0" collapsed="false">
      <c r="A241" s="6" t="s">
        <v>152</v>
      </c>
      <c r="B241" s="7" t="n">
        <v>0</v>
      </c>
      <c r="C241" s="7" t="n">
        <v>2580</v>
      </c>
      <c r="D241" s="7" t="n">
        <v>51</v>
      </c>
      <c r="E241" s="7" t="n">
        <v>0</v>
      </c>
      <c r="F241" s="7" t="n">
        <v>0</v>
      </c>
      <c r="G241" s="7" t="n">
        <v>92</v>
      </c>
      <c r="H241" s="7" t="n">
        <v>432</v>
      </c>
      <c r="I241" s="7" t="n">
        <v>3156</v>
      </c>
    </row>
    <row r="242" customFormat="false" ht="11.25" hidden="false" customHeight="false" outlineLevel="0" collapsed="false">
      <c r="A242" s="12" t="s">
        <v>40</v>
      </c>
      <c r="B242" s="13" t="n">
        <f aca="false">IF(AND($I241&lt;&gt;0,ISNUMBER($I241)),B241/$I241,"")</f>
        <v>0</v>
      </c>
      <c r="C242" s="13" t="n">
        <f aca="false">IF(AND($I241&lt;&gt;0,ISNUMBER($I241)),C241/$I241,"")</f>
        <v>0.817490494296578</v>
      </c>
      <c r="D242" s="13" t="n">
        <f aca="false">IF(AND($I241&lt;&gt;0,ISNUMBER($I241)),D241/$I241,"")</f>
        <v>0.0161596958174905</v>
      </c>
      <c r="E242" s="13" t="n">
        <f aca="false">IF(AND($I241&lt;&gt;0,ISNUMBER($I241)),E241/$I241,"")</f>
        <v>0</v>
      </c>
      <c r="F242" s="13" t="n">
        <f aca="false">IF(AND($I241&lt;&gt;0,ISNUMBER($I241)),F241/$I241,"")</f>
        <v>0</v>
      </c>
      <c r="G242" s="13" t="n">
        <f aca="false">IF(AND($I241&lt;&gt;0,ISNUMBER($I241)),G241/$I241,"")</f>
        <v>0.0291508238276299</v>
      </c>
      <c r="H242" s="13" t="n">
        <f aca="false">IF(AND($I241&lt;&gt;0,ISNUMBER($I241)),H241/$I241,"")</f>
        <v>0.136882129277567</v>
      </c>
      <c r="I242" s="13" t="n">
        <f aca="false">IF(AND($I241&lt;&gt;0,ISNUMBER($I241)),I241/$I241,"")</f>
        <v>1</v>
      </c>
    </row>
    <row r="243" customFormat="false" ht="11.25" hidden="false" customHeight="false" outlineLevel="0" collapsed="false">
      <c r="A243" s="6" t="s">
        <v>153</v>
      </c>
      <c r="B243" s="7" t="n">
        <v>0</v>
      </c>
      <c r="C243" s="7" t="n">
        <v>3604</v>
      </c>
      <c r="D243" s="7" t="n">
        <v>588</v>
      </c>
      <c r="E243" s="7" t="n">
        <v>67</v>
      </c>
      <c r="F243" s="7" t="n">
        <v>0</v>
      </c>
      <c r="G243" s="7" t="n">
        <v>363</v>
      </c>
      <c r="H243" s="7" t="n">
        <v>885</v>
      </c>
      <c r="I243" s="7" t="n">
        <v>5507</v>
      </c>
    </row>
    <row r="244" customFormat="false" ht="11.25" hidden="false" customHeight="false" outlineLevel="0" collapsed="false">
      <c r="A244" s="12" t="s">
        <v>40</v>
      </c>
      <c r="B244" s="13" t="n">
        <f aca="false">IF(AND($I243&lt;&gt;0,ISNUMBER($I243)),B243/$I243,"")</f>
        <v>0</v>
      </c>
      <c r="C244" s="13" t="n">
        <f aca="false">IF(AND($I243&lt;&gt;0,ISNUMBER($I243)),C243/$I243,"")</f>
        <v>0.654439803885963</v>
      </c>
      <c r="D244" s="13" t="n">
        <f aca="false">IF(AND($I243&lt;&gt;0,ISNUMBER($I243)),D243/$I243,"")</f>
        <v>0.10677319774832</v>
      </c>
      <c r="E244" s="13" t="n">
        <f aca="false">IF(AND($I243&lt;&gt;0,ISNUMBER($I243)),E243/$I243,"")</f>
        <v>0.0121663337570365</v>
      </c>
      <c r="F244" s="13" t="n">
        <f aca="false">IF(AND($I243&lt;&gt;0,ISNUMBER($I243)),F243/$I243,"")</f>
        <v>0</v>
      </c>
      <c r="G244" s="13" t="n">
        <f aca="false">IF(AND($I243&lt;&gt;0,ISNUMBER($I243)),G243/$I243,"")</f>
        <v>0.0659161067731977</v>
      </c>
      <c r="H244" s="13" t="n">
        <f aca="false">IF(AND($I243&lt;&gt;0,ISNUMBER($I243)),H243/$I243,"")</f>
        <v>0.160704557835482</v>
      </c>
      <c r="I244" s="13" t="n">
        <f aca="false">IF(AND($I243&lt;&gt;0,ISNUMBER($I243)),I243/$I243,"")</f>
        <v>1</v>
      </c>
    </row>
    <row r="245" customFormat="false" ht="11.25" hidden="false" customHeight="false" outlineLevel="0" collapsed="false">
      <c r="A245" s="6" t="s">
        <v>154</v>
      </c>
      <c r="B245" s="7" t="n">
        <v>0</v>
      </c>
      <c r="C245" s="7" t="n">
        <v>3321</v>
      </c>
      <c r="D245" s="7" t="n">
        <v>345</v>
      </c>
      <c r="E245" s="7" t="n">
        <v>48</v>
      </c>
      <c r="F245" s="7" t="n">
        <v>0</v>
      </c>
      <c r="G245" s="7" t="n">
        <v>385</v>
      </c>
      <c r="H245" s="7" t="n">
        <v>697</v>
      </c>
      <c r="I245" s="7" t="n">
        <v>4796</v>
      </c>
    </row>
    <row r="246" customFormat="false" ht="11.25" hidden="false" customHeight="false" outlineLevel="0" collapsed="false">
      <c r="A246" s="12" t="s">
        <v>40</v>
      </c>
      <c r="B246" s="13" t="n">
        <f aca="false">IF(AND($I245&lt;&gt;0,ISNUMBER($I245)),B245/$I245,"")</f>
        <v>0</v>
      </c>
      <c r="C246" s="13" t="n">
        <f aca="false">IF(AND($I245&lt;&gt;0,ISNUMBER($I245)),C245/$I245,"")</f>
        <v>0.692452043369475</v>
      </c>
      <c r="D246" s="13" t="n">
        <f aca="false">IF(AND($I245&lt;&gt;0,ISNUMBER($I245)),D245/$I245,"")</f>
        <v>0.0719349457881568</v>
      </c>
      <c r="E246" s="13" t="n">
        <f aca="false">IF(AND($I245&lt;&gt;0,ISNUMBER($I245)),E245/$I245,"")</f>
        <v>0.0100083402835696</v>
      </c>
      <c r="F246" s="13" t="n">
        <f aca="false">IF(AND($I245&lt;&gt;0,ISNUMBER($I245)),F245/$I245,"")</f>
        <v>0</v>
      </c>
      <c r="G246" s="13" t="n">
        <f aca="false">IF(AND($I245&lt;&gt;0,ISNUMBER($I245)),G245/$I245,"")</f>
        <v>0.0802752293577982</v>
      </c>
      <c r="H246" s="13" t="n">
        <f aca="false">IF(AND($I245&lt;&gt;0,ISNUMBER($I245)),H245/$I245,"")</f>
        <v>0.145329441201001</v>
      </c>
      <c r="I246" s="13" t="n">
        <f aca="false">IF(AND($I245&lt;&gt;0,ISNUMBER($I245)),I245/$I245,"")</f>
        <v>1</v>
      </c>
    </row>
    <row r="247" customFormat="false" ht="11.25" hidden="false" customHeight="false" outlineLevel="0" collapsed="false">
      <c r="A247" s="6" t="s">
        <v>155</v>
      </c>
      <c r="B247" s="7" t="n">
        <v>0</v>
      </c>
      <c r="C247" s="7" t="n">
        <v>4259</v>
      </c>
      <c r="D247" s="7" t="n">
        <v>555</v>
      </c>
      <c r="E247" s="7" t="n">
        <v>0</v>
      </c>
      <c r="F247" s="7" t="n">
        <v>0</v>
      </c>
      <c r="G247" s="7" t="n">
        <v>218</v>
      </c>
      <c r="H247" s="7" t="n">
        <v>846</v>
      </c>
      <c r="I247" s="7" t="n">
        <v>5878</v>
      </c>
    </row>
    <row r="248" customFormat="false" ht="11.25" hidden="false" customHeight="false" outlineLevel="0" collapsed="false">
      <c r="A248" s="12" t="s">
        <v>40</v>
      </c>
      <c r="B248" s="13" t="n">
        <f aca="false">IF(AND($I247&lt;&gt;0,ISNUMBER($I247)),B247/$I247,"")</f>
        <v>0</v>
      </c>
      <c r="C248" s="13" t="n">
        <f aca="false">IF(AND($I247&lt;&gt;0,ISNUMBER($I247)),C247/$I247,"")</f>
        <v>0.72456617897244</v>
      </c>
      <c r="D248" s="13" t="n">
        <f aca="false">IF(AND($I247&lt;&gt;0,ISNUMBER($I247)),D247/$I247,"")</f>
        <v>0.0944198707043212</v>
      </c>
      <c r="E248" s="13" t="n">
        <f aca="false">IF(AND($I247&lt;&gt;0,ISNUMBER($I247)),E247/$I247,"")</f>
        <v>0</v>
      </c>
      <c r="F248" s="13" t="n">
        <f aca="false">IF(AND($I247&lt;&gt;0,ISNUMBER($I247)),F247/$I247,"")</f>
        <v>0</v>
      </c>
      <c r="G248" s="13" t="n">
        <f aca="false">IF(AND($I247&lt;&gt;0,ISNUMBER($I247)),G247/$I247,"")</f>
        <v>0.0370874447090847</v>
      </c>
      <c r="H248" s="13" t="n">
        <f aca="false">IF(AND($I247&lt;&gt;0,ISNUMBER($I247)),H247/$I247,"")</f>
        <v>0.143926505614155</v>
      </c>
      <c r="I248" s="13" t="n">
        <f aca="false">IF(AND($I247&lt;&gt;0,ISNUMBER($I247)),I247/$I247,"")</f>
        <v>1</v>
      </c>
    </row>
    <row r="249" customFormat="false" ht="11.25" hidden="false" customHeight="false" outlineLevel="0" collapsed="false">
      <c r="A249" s="6" t="s">
        <v>156</v>
      </c>
      <c r="B249" s="7" t="n">
        <v>0</v>
      </c>
      <c r="C249" s="7" t="n">
        <v>3850</v>
      </c>
      <c r="D249" s="7" t="n">
        <v>130</v>
      </c>
      <c r="E249" s="7" t="n">
        <v>0</v>
      </c>
      <c r="F249" s="7" t="n">
        <v>0</v>
      </c>
      <c r="G249" s="7" t="n">
        <v>435</v>
      </c>
      <c r="H249" s="7" t="n">
        <v>836</v>
      </c>
      <c r="I249" s="7" t="n">
        <v>5251</v>
      </c>
    </row>
    <row r="250" customFormat="false" ht="11.25" hidden="false" customHeight="false" outlineLevel="0" collapsed="false">
      <c r="A250" s="12" t="s">
        <v>40</v>
      </c>
      <c r="B250" s="13" t="n">
        <f aca="false">IF(AND($I249&lt;&gt;0,ISNUMBER($I249)),B249/$I249,"")</f>
        <v>0</v>
      </c>
      <c r="C250" s="13" t="n">
        <f aca="false">IF(AND($I249&lt;&gt;0,ISNUMBER($I249)),C249/$I249,"")</f>
        <v>0.733193677394782</v>
      </c>
      <c r="D250" s="13" t="n">
        <f aca="false">IF(AND($I249&lt;&gt;0,ISNUMBER($I249)),D249/$I249,"")</f>
        <v>0.0247571891068368</v>
      </c>
      <c r="E250" s="13" t="n">
        <f aca="false">IF(AND($I249&lt;&gt;0,ISNUMBER($I249)),E249/$I249,"")</f>
        <v>0</v>
      </c>
      <c r="F250" s="13" t="n">
        <f aca="false">IF(AND($I249&lt;&gt;0,ISNUMBER($I249)),F249/$I249,"")</f>
        <v>0</v>
      </c>
      <c r="G250" s="13" t="n">
        <f aca="false">IF(AND($I249&lt;&gt;0,ISNUMBER($I249)),G249/$I249,"")</f>
        <v>0.0828413635498</v>
      </c>
      <c r="H250" s="13" t="n">
        <f aca="false">IF(AND($I249&lt;&gt;0,ISNUMBER($I249)),H249/$I249,"")</f>
        <v>0.159207769948581</v>
      </c>
      <c r="I250" s="13" t="n">
        <f aca="false">IF(AND($I249&lt;&gt;0,ISNUMBER($I249)),I249/$I249,"")</f>
        <v>1</v>
      </c>
    </row>
    <row r="251" customFormat="false" ht="11.25" hidden="false" customHeight="false" outlineLevel="0" collapsed="false">
      <c r="A251" s="6" t="s">
        <v>157</v>
      </c>
      <c r="B251" s="7" t="n">
        <v>0</v>
      </c>
      <c r="C251" s="7" t="n">
        <v>5215</v>
      </c>
      <c r="D251" s="7" t="n">
        <v>0</v>
      </c>
      <c r="E251" s="7" t="n">
        <v>0</v>
      </c>
      <c r="F251" s="7" t="n">
        <v>51</v>
      </c>
      <c r="G251" s="7" t="n">
        <v>513</v>
      </c>
      <c r="H251" s="7" t="n">
        <v>879</v>
      </c>
      <c r="I251" s="7" t="n">
        <v>6658</v>
      </c>
    </row>
    <row r="252" customFormat="false" ht="11.25" hidden="false" customHeight="false" outlineLevel="0" collapsed="false">
      <c r="A252" s="12" t="s">
        <v>40</v>
      </c>
      <c r="B252" s="13" t="n">
        <f aca="false">IF(AND($I251&lt;&gt;0,ISNUMBER($I251)),B251/$I251,"")</f>
        <v>0</v>
      </c>
      <c r="C252" s="13" t="n">
        <f aca="false">IF(AND($I251&lt;&gt;0,ISNUMBER($I251)),C251/$I251,"")</f>
        <v>0.78326824872334</v>
      </c>
      <c r="D252" s="13" t="n">
        <f aca="false">IF(AND($I251&lt;&gt;0,ISNUMBER($I251)),D251/$I251,"")</f>
        <v>0</v>
      </c>
      <c r="E252" s="13" t="n">
        <f aca="false">IF(AND($I251&lt;&gt;0,ISNUMBER($I251)),E251/$I251,"")</f>
        <v>0</v>
      </c>
      <c r="F252" s="13" t="n">
        <f aca="false">IF(AND($I251&lt;&gt;0,ISNUMBER($I251)),F251/$I251,"")</f>
        <v>0.00765995794532893</v>
      </c>
      <c r="G252" s="13" t="n">
        <f aca="false">IF(AND($I251&lt;&gt;0,ISNUMBER($I251)),G251/$I251,"")</f>
        <v>0.0770501652147792</v>
      </c>
      <c r="H252" s="13" t="n">
        <f aca="false">IF(AND($I251&lt;&gt;0,ISNUMBER($I251)),H251/$I251,"")</f>
        <v>0.132021628116552</v>
      </c>
      <c r="I252" s="13" t="n">
        <f aca="false">IF(AND($I251&lt;&gt;0,ISNUMBER($I251)),I251/$I251,"")</f>
        <v>1</v>
      </c>
    </row>
    <row r="253" customFormat="false" ht="11.25" hidden="false" customHeight="false" outlineLevel="0" collapsed="false">
      <c r="A253" s="6" t="s">
        <v>158</v>
      </c>
      <c r="B253" s="7" t="n">
        <v>0</v>
      </c>
      <c r="C253" s="7" t="n">
        <v>5111</v>
      </c>
      <c r="D253" s="7" t="n">
        <v>251</v>
      </c>
      <c r="E253" s="7" t="n">
        <v>0</v>
      </c>
      <c r="F253" s="7" t="n">
        <v>42</v>
      </c>
      <c r="G253" s="7" t="n">
        <v>323</v>
      </c>
      <c r="H253" s="7" t="n">
        <v>1039</v>
      </c>
      <c r="I253" s="7" t="n">
        <v>6767</v>
      </c>
    </row>
    <row r="254" customFormat="false" ht="11.25" hidden="false" customHeight="false" outlineLevel="0" collapsed="false">
      <c r="A254" s="12" t="s">
        <v>40</v>
      </c>
      <c r="B254" s="13" t="n">
        <f aca="false">IF(AND($I253&lt;&gt;0,ISNUMBER($I253)),B253/$I253,"")</f>
        <v>0</v>
      </c>
      <c r="C254" s="13" t="n">
        <f aca="false">IF(AND($I253&lt;&gt;0,ISNUMBER($I253)),C253/$I253,"")</f>
        <v>0.755282990985666</v>
      </c>
      <c r="D254" s="13" t="n">
        <f aca="false">IF(AND($I253&lt;&gt;0,ISNUMBER($I253)),D253/$I253,"")</f>
        <v>0.0370917688783804</v>
      </c>
      <c r="E254" s="13" t="n">
        <f aca="false">IF(AND($I253&lt;&gt;0,ISNUMBER($I253)),E253/$I253,"")</f>
        <v>0</v>
      </c>
      <c r="F254" s="13" t="n">
        <f aca="false">IF(AND($I253&lt;&gt;0,ISNUMBER($I253)),F253/$I253,"")</f>
        <v>0.00620659080833457</v>
      </c>
      <c r="G254" s="13" t="n">
        <f aca="false">IF(AND($I253&lt;&gt;0,ISNUMBER($I253)),G253/$I253,"")</f>
        <v>0.0477316388355253</v>
      </c>
      <c r="H254" s="13" t="n">
        <f aca="false">IF(AND($I253&lt;&gt;0,ISNUMBER($I253)),H253/$I253,"")</f>
        <v>0.153539234520467</v>
      </c>
      <c r="I254" s="13" t="n">
        <f aca="false">IF(AND($I253&lt;&gt;0,ISNUMBER($I253)),I253/$I253,"")</f>
        <v>1</v>
      </c>
    </row>
    <row r="255" customFormat="false" ht="11.25" hidden="false" customHeight="false" outlineLevel="0" collapsed="false">
      <c r="A255" s="6" t="s">
        <v>159</v>
      </c>
      <c r="B255" s="7" t="n">
        <v>0</v>
      </c>
      <c r="C255" s="7" t="n">
        <v>3162</v>
      </c>
      <c r="D255" s="7" t="n">
        <v>154</v>
      </c>
      <c r="E255" s="7" t="n">
        <v>0</v>
      </c>
      <c r="F255" s="7" t="n">
        <v>0</v>
      </c>
      <c r="G255" s="7" t="n">
        <v>43</v>
      </c>
      <c r="H255" s="7" t="n">
        <v>657</v>
      </c>
      <c r="I255" s="7" t="n">
        <v>4015</v>
      </c>
    </row>
    <row r="256" customFormat="false" ht="11.25" hidden="false" customHeight="false" outlineLevel="0" collapsed="false">
      <c r="A256" s="12" t="s">
        <v>40</v>
      </c>
      <c r="B256" s="13" t="n">
        <f aca="false">IF(AND($I255&lt;&gt;0,ISNUMBER($I255)),B255/$I255,"")</f>
        <v>0</v>
      </c>
      <c r="C256" s="13" t="n">
        <f aca="false">IF(AND($I255&lt;&gt;0,ISNUMBER($I255)),C255/$I255,"")</f>
        <v>0.787546699875467</v>
      </c>
      <c r="D256" s="13" t="n">
        <f aca="false">IF(AND($I255&lt;&gt;0,ISNUMBER($I255)),D255/$I255,"")</f>
        <v>0.0383561643835616</v>
      </c>
      <c r="E256" s="13" t="n">
        <f aca="false">IF(AND($I255&lt;&gt;0,ISNUMBER($I255)),E255/$I255,"")</f>
        <v>0</v>
      </c>
      <c r="F256" s="13" t="n">
        <f aca="false">IF(AND($I255&lt;&gt;0,ISNUMBER($I255)),F255/$I255,"")</f>
        <v>0</v>
      </c>
      <c r="G256" s="13" t="n">
        <f aca="false">IF(AND($I255&lt;&gt;0,ISNUMBER($I255)),G255/$I255,"")</f>
        <v>0.0107098381070984</v>
      </c>
      <c r="H256" s="13" t="n">
        <f aca="false">IF(AND($I255&lt;&gt;0,ISNUMBER($I255)),H255/$I255,"")</f>
        <v>0.163636363636364</v>
      </c>
      <c r="I256" s="13" t="n">
        <f aca="false">IF(AND($I255&lt;&gt;0,ISNUMBER($I255)),I255/$I255,"")</f>
        <v>1</v>
      </c>
    </row>
    <row r="257" customFormat="false" ht="11.25" hidden="false" customHeight="false" outlineLevel="0" collapsed="false">
      <c r="A257" s="6" t="s">
        <v>160</v>
      </c>
      <c r="B257" s="7" t="n">
        <v>0</v>
      </c>
      <c r="C257" s="7" t="n">
        <v>3293</v>
      </c>
      <c r="D257" s="7" t="n">
        <v>124</v>
      </c>
      <c r="E257" s="7" t="n">
        <v>0</v>
      </c>
      <c r="F257" s="7" t="n">
        <v>110</v>
      </c>
      <c r="G257" s="7" t="n">
        <v>399</v>
      </c>
      <c r="H257" s="7" t="n">
        <v>614</v>
      </c>
      <c r="I257" s="7" t="n">
        <v>4540</v>
      </c>
    </row>
    <row r="258" customFormat="false" ht="11.25" hidden="false" customHeight="false" outlineLevel="0" collapsed="false">
      <c r="A258" s="12" t="s">
        <v>40</v>
      </c>
      <c r="B258" s="13" t="n">
        <f aca="false">IF(AND($I257&lt;&gt;0,ISNUMBER($I257)),B257/$I257,"")</f>
        <v>0</v>
      </c>
      <c r="C258" s="13" t="n">
        <f aca="false">IF(AND($I257&lt;&gt;0,ISNUMBER($I257)),C257/$I257,"")</f>
        <v>0.725330396475771</v>
      </c>
      <c r="D258" s="13" t="n">
        <f aca="false">IF(AND($I257&lt;&gt;0,ISNUMBER($I257)),D257/$I257,"")</f>
        <v>0.0273127753303965</v>
      </c>
      <c r="E258" s="13" t="n">
        <f aca="false">IF(AND($I257&lt;&gt;0,ISNUMBER($I257)),E257/$I257,"")</f>
        <v>0</v>
      </c>
      <c r="F258" s="13" t="n">
        <f aca="false">IF(AND($I257&lt;&gt;0,ISNUMBER($I257)),F257/$I257,"")</f>
        <v>0.0242290748898678</v>
      </c>
      <c r="G258" s="13" t="n">
        <f aca="false">IF(AND($I257&lt;&gt;0,ISNUMBER($I257)),G257/$I257,"")</f>
        <v>0.0878854625550661</v>
      </c>
      <c r="H258" s="13" t="n">
        <f aca="false">IF(AND($I257&lt;&gt;0,ISNUMBER($I257)),H257/$I257,"")</f>
        <v>0.135242290748899</v>
      </c>
      <c r="I258" s="13" t="n">
        <f aca="false">IF(AND($I257&lt;&gt;0,ISNUMBER($I257)),I257/$I257,"")</f>
        <v>1</v>
      </c>
    </row>
    <row r="259" customFormat="false" ht="11.25" hidden="false" customHeight="false" outlineLevel="0" collapsed="false">
      <c r="A259" s="6" t="s">
        <v>161</v>
      </c>
      <c r="B259" s="7" t="n">
        <v>0</v>
      </c>
      <c r="C259" s="7" t="n">
        <v>3387</v>
      </c>
      <c r="D259" s="7" t="n">
        <v>49</v>
      </c>
      <c r="E259" s="7" t="n">
        <v>0</v>
      </c>
      <c r="F259" s="7" t="n">
        <v>0</v>
      </c>
      <c r="G259" s="7" t="n">
        <v>81</v>
      </c>
      <c r="H259" s="7" t="n">
        <v>581</v>
      </c>
      <c r="I259" s="7" t="n">
        <v>4099</v>
      </c>
    </row>
    <row r="260" customFormat="false" ht="11.25" hidden="false" customHeight="false" outlineLevel="0" collapsed="false">
      <c r="A260" s="12" t="s">
        <v>40</v>
      </c>
      <c r="B260" s="13" t="n">
        <f aca="false">IF(AND($I259&lt;&gt;0,ISNUMBER($I259)),B259/$I259,"")</f>
        <v>0</v>
      </c>
      <c r="C260" s="13" t="n">
        <f aca="false">IF(AND($I259&lt;&gt;0,ISNUMBER($I259)),C259/$I259,"")</f>
        <v>0.826299097340815</v>
      </c>
      <c r="D260" s="13" t="n">
        <f aca="false">IF(AND($I259&lt;&gt;0,ISNUMBER($I259)),D259/$I259,"")</f>
        <v>0.0119541351549158</v>
      </c>
      <c r="E260" s="13" t="n">
        <f aca="false">IF(AND($I259&lt;&gt;0,ISNUMBER($I259)),E259/$I259,"")</f>
        <v>0</v>
      </c>
      <c r="F260" s="13" t="n">
        <f aca="false">IF(AND($I259&lt;&gt;0,ISNUMBER($I259)),F259/$I259,"")</f>
        <v>0</v>
      </c>
      <c r="G260" s="13" t="n">
        <f aca="false">IF(AND($I259&lt;&gt;0,ISNUMBER($I259)),G259/$I259,"")</f>
        <v>0.0197609172969017</v>
      </c>
      <c r="H260" s="13" t="n">
        <f aca="false">IF(AND($I259&lt;&gt;0,ISNUMBER($I259)),H259/$I259,"")</f>
        <v>0.141741888265431</v>
      </c>
      <c r="I260" s="13" t="n">
        <f aca="false">IF(AND($I259&lt;&gt;0,ISNUMBER($I259)),I259/$I259,"")</f>
        <v>1</v>
      </c>
    </row>
    <row r="261" customFormat="false" ht="11.25" hidden="false" customHeight="false" outlineLevel="0" collapsed="false">
      <c r="A261" s="6" t="s">
        <v>162</v>
      </c>
      <c r="B261" s="7" t="n">
        <v>0</v>
      </c>
      <c r="C261" s="7" t="n">
        <v>3440</v>
      </c>
      <c r="D261" s="7" t="n">
        <v>268</v>
      </c>
      <c r="E261" s="7" t="n">
        <v>33</v>
      </c>
      <c r="F261" s="7" t="n">
        <v>0</v>
      </c>
      <c r="G261" s="7" t="n">
        <v>222</v>
      </c>
      <c r="H261" s="7" t="n">
        <v>761</v>
      </c>
      <c r="I261" s="7" t="n">
        <v>4723</v>
      </c>
    </row>
    <row r="262" customFormat="false" ht="11.25" hidden="false" customHeight="false" outlineLevel="0" collapsed="false">
      <c r="A262" s="12" t="s">
        <v>40</v>
      </c>
      <c r="B262" s="13" t="n">
        <f aca="false">IF(AND($I261&lt;&gt;0,ISNUMBER($I261)),B261/$I261,"")</f>
        <v>0</v>
      </c>
      <c r="C262" s="13" t="n">
        <f aca="false">IF(AND($I261&lt;&gt;0,ISNUMBER($I261)),C261/$I261,"")</f>
        <v>0.728350624603007</v>
      </c>
      <c r="D262" s="13" t="n">
        <f aca="false">IF(AND($I261&lt;&gt;0,ISNUMBER($I261)),D261/$I261,"")</f>
        <v>0.0567435951725598</v>
      </c>
      <c r="E262" s="13" t="n">
        <f aca="false">IF(AND($I261&lt;&gt;0,ISNUMBER($I261)),E261/$I261,"")</f>
        <v>0.00698708448020326</v>
      </c>
      <c r="F262" s="13" t="n">
        <f aca="false">IF(AND($I261&lt;&gt;0,ISNUMBER($I261)),F261/$I261,"")</f>
        <v>0</v>
      </c>
      <c r="G262" s="13" t="n">
        <f aca="false">IF(AND($I261&lt;&gt;0,ISNUMBER($I261)),G261/$I261,"")</f>
        <v>0.0470040228668219</v>
      </c>
      <c r="H262" s="13" t="n">
        <f aca="false">IF(AND($I261&lt;&gt;0,ISNUMBER($I261)),H261/$I261,"")</f>
        <v>0.161126402710142</v>
      </c>
      <c r="I262" s="13" t="n">
        <f aca="false">IF(AND($I261&lt;&gt;0,ISNUMBER($I261)),I261/$I261,"")</f>
        <v>1</v>
      </c>
    </row>
    <row r="263" customFormat="false" ht="11.25" hidden="false" customHeight="false" outlineLevel="0" collapsed="false">
      <c r="A263" s="6" t="s">
        <v>163</v>
      </c>
      <c r="B263" s="7" t="n">
        <v>3407</v>
      </c>
      <c r="C263" s="7" t="n">
        <v>431307</v>
      </c>
      <c r="D263" s="7" t="n">
        <v>20760</v>
      </c>
      <c r="E263" s="7" t="n">
        <v>1994</v>
      </c>
      <c r="F263" s="7" t="n">
        <v>2961</v>
      </c>
      <c r="G263" s="7" t="n">
        <v>30501</v>
      </c>
      <c r="H263" s="7" t="n">
        <v>71392</v>
      </c>
      <c r="I263" s="7" t="n">
        <v>562322</v>
      </c>
    </row>
    <row r="264" customFormat="false" ht="11.25" hidden="false" customHeight="false" outlineLevel="0" collapsed="false">
      <c r="A264" s="12" t="s">
        <v>40</v>
      </c>
      <c r="B264" s="13" t="n">
        <f aca="false">IF(AND($I263&lt;&gt;0,ISNUMBER($I263)),B263/$I263,"")</f>
        <v>0.00605880616443959</v>
      </c>
      <c r="C264" s="13" t="n">
        <f aca="false">IF(AND($I263&lt;&gt;0,ISNUMBER($I263)),C263/$I263,"")</f>
        <v>0.767010716279996</v>
      </c>
      <c r="D264" s="13" t="n">
        <f aca="false">IF(AND($I263&lt;&gt;0,ISNUMBER($I263)),D263/$I263,"")</f>
        <v>0.0369183492731922</v>
      </c>
      <c r="E264" s="13" t="n">
        <f aca="false">IF(AND($I263&lt;&gt;0,ISNUMBER($I263)),E263/$I263,"")</f>
        <v>0.00354601100437116</v>
      </c>
      <c r="F264" s="13" t="n">
        <f aca="false">IF(AND($I263&lt;&gt;0,ISNUMBER($I263)),F263/$I263,"")</f>
        <v>0.00526566629084404</v>
      </c>
      <c r="G264" s="13" t="n">
        <f aca="false">IF(AND($I263&lt;&gt;0,ISNUMBER($I263)),G263/$I263,"")</f>
        <v>0.0542411643151077</v>
      </c>
      <c r="H264" s="13" t="n">
        <f aca="false">IF(AND($I263&lt;&gt;0,ISNUMBER($I263)),H263/$I263,"")</f>
        <v>0.126959286672049</v>
      </c>
      <c r="I264" s="13" t="n">
        <f aca="false">IF(AND($I263&lt;&gt;0,ISNUMBER($I263)),I263/$I263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2" fitToHeight="4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12cp19a&amp;C&amp;12- &amp;P -&amp;R&amp;12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8.14"/>
    <col collapsed="false" customWidth="true" hidden="false" outlineLevel="0" max="6" min="3" style="1" width="7.56"/>
    <col collapsed="false" customWidth="true" hidden="false" outlineLevel="0" max="7" min="7" style="1" width="7.7"/>
    <col collapsed="false" customWidth="true" hidden="false" outlineLevel="0" max="8" min="8" style="1" width="7.99"/>
    <col collapsed="false" customWidth="true" hidden="false" outlineLevel="0" max="9" min="9" style="1" width="7.42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2" t="s">
        <v>2</v>
      </c>
    </row>
    <row r="4" customFormat="false" ht="11.25" hidden="false" customHeight="false" outlineLevel="0" collapsed="false">
      <c r="A4" s="2" t="s">
        <v>164</v>
      </c>
    </row>
    <row r="5" customFormat="false" ht="11.25" hidden="false" customHeight="false" outlineLevel="0" collapsed="false">
      <c r="A5" s="2" t="s">
        <v>4</v>
      </c>
    </row>
    <row r="8" customFormat="false" ht="11.25" hidden="false" customHeight="false" outlineLevel="0" collapsed="false">
      <c r="A8" s="3" t="s">
        <v>5</v>
      </c>
      <c r="B8" s="4" t="s">
        <v>6</v>
      </c>
      <c r="C8" s="4"/>
      <c r="D8" s="4"/>
      <c r="E8" s="4"/>
      <c r="F8" s="4"/>
      <c r="G8" s="4"/>
      <c r="H8" s="4"/>
      <c r="I8" s="5"/>
    </row>
    <row r="9" customFormat="false" ht="11.25" hidden="false" customHeight="false" outlineLevel="0" collapsed="false">
      <c r="A9" s="6"/>
      <c r="B9" s="7"/>
      <c r="C9" s="7"/>
      <c r="D9" s="7" t="s">
        <v>7</v>
      </c>
      <c r="E9" s="7" t="s">
        <v>8</v>
      </c>
      <c r="F9" s="7"/>
      <c r="G9" s="7"/>
      <c r="H9" s="7"/>
      <c r="I9" s="7"/>
    </row>
    <row r="10" customFormat="false" ht="11.25" hidden="false" customHeight="false" outlineLevel="0" collapsed="false">
      <c r="A10" s="8"/>
      <c r="B10" s="9"/>
      <c r="C10" s="9"/>
      <c r="D10" s="9" t="s">
        <v>9</v>
      </c>
      <c r="E10" s="9" t="s">
        <v>9</v>
      </c>
      <c r="F10" s="9" t="s">
        <v>10</v>
      </c>
      <c r="G10" s="9"/>
      <c r="H10" s="9"/>
      <c r="I10" s="9"/>
    </row>
    <row r="11" customFormat="false" ht="11.25" hidden="false" customHeight="false" outlineLevel="0" collapsed="false">
      <c r="A11" s="8"/>
      <c r="B11" s="9"/>
      <c r="C11" s="9"/>
      <c r="D11" s="9" t="s">
        <v>11</v>
      </c>
      <c r="E11" s="9" t="s">
        <v>11</v>
      </c>
      <c r="F11" s="9" t="s">
        <v>9</v>
      </c>
      <c r="G11" s="9" t="s">
        <v>12</v>
      </c>
      <c r="H11" s="9" t="s">
        <v>13</v>
      </c>
      <c r="I11" s="9"/>
    </row>
    <row r="12" customFormat="false" ht="11.25" hidden="false" customHeight="false" outlineLevel="0" collapsed="false">
      <c r="A12" s="8"/>
      <c r="B12" s="9"/>
      <c r="C12" s="9" t="s">
        <v>14</v>
      </c>
      <c r="D12" s="9" t="s">
        <v>15</v>
      </c>
      <c r="E12" s="9" t="s">
        <v>15</v>
      </c>
      <c r="F12" s="9" t="s">
        <v>11</v>
      </c>
      <c r="G12" s="9" t="s">
        <v>16</v>
      </c>
      <c r="H12" s="9" t="s">
        <v>17</v>
      </c>
      <c r="I12" s="9"/>
    </row>
    <row r="13" customFormat="false" ht="11.25" hidden="false" customHeight="false" outlineLevel="0" collapsed="false">
      <c r="A13" s="8"/>
      <c r="B13" s="9" t="s">
        <v>18</v>
      </c>
      <c r="C13" s="9" t="s">
        <v>19</v>
      </c>
      <c r="D13" s="9" t="s">
        <v>20</v>
      </c>
      <c r="E13" s="9" t="s">
        <v>21</v>
      </c>
      <c r="F13" s="9" t="s">
        <v>15</v>
      </c>
      <c r="G13" s="9" t="s">
        <v>22</v>
      </c>
      <c r="H13" s="9" t="s">
        <v>23</v>
      </c>
      <c r="I13" s="9"/>
    </row>
    <row r="14" customFormat="false" ht="11.25" hidden="false" customHeight="false" outlineLevel="0" collapsed="false">
      <c r="A14" s="8"/>
      <c r="B14" s="9" t="s">
        <v>24</v>
      </c>
      <c r="C14" s="9" t="s">
        <v>11</v>
      </c>
      <c r="D14" s="9" t="s">
        <v>25</v>
      </c>
      <c r="E14" s="9" t="s">
        <v>26</v>
      </c>
      <c r="F14" s="9" t="s">
        <v>27</v>
      </c>
      <c r="G14" s="9" t="s">
        <v>28</v>
      </c>
      <c r="H14" s="9" t="s">
        <v>29</v>
      </c>
      <c r="I14" s="9" t="s">
        <v>30</v>
      </c>
    </row>
    <row r="15" customFormat="false" ht="11.25" hidden="false" customHeight="false" outlineLevel="0" collapsed="false">
      <c r="A15" s="8"/>
      <c r="B15" s="9" t="s">
        <v>31</v>
      </c>
      <c r="C15" s="9" t="s">
        <v>15</v>
      </c>
      <c r="D15" s="9" t="s">
        <v>32</v>
      </c>
      <c r="E15" s="9" t="s">
        <v>33</v>
      </c>
      <c r="F15" s="9" t="s">
        <v>34</v>
      </c>
      <c r="G15" s="9" t="s">
        <v>35</v>
      </c>
      <c r="H15" s="9" t="s">
        <v>36</v>
      </c>
      <c r="I15" s="9" t="s">
        <v>37</v>
      </c>
    </row>
    <row r="16" customFormat="false" ht="11.25" hidden="false" customHeight="false" outlineLevel="0" collapsed="false">
      <c r="A16" s="10" t="s">
        <v>38</v>
      </c>
      <c r="B16" s="11"/>
      <c r="C16" s="11"/>
      <c r="D16" s="11"/>
      <c r="E16" s="11"/>
      <c r="F16" s="11"/>
      <c r="G16" s="11"/>
      <c r="H16" s="11"/>
      <c r="I16" s="11"/>
    </row>
    <row r="17" customFormat="false" ht="11.25" hidden="false" customHeight="false" outlineLevel="0" collapsed="false">
      <c r="A17" s="6" t="s">
        <v>165</v>
      </c>
      <c r="B17" s="7" t="n">
        <v>882</v>
      </c>
      <c r="C17" s="7" t="n">
        <v>43344</v>
      </c>
      <c r="D17" s="7" t="n">
        <v>2470</v>
      </c>
      <c r="E17" s="7" t="n">
        <v>214</v>
      </c>
      <c r="F17" s="7" t="n">
        <v>227</v>
      </c>
      <c r="G17" s="7" t="n">
        <v>2484</v>
      </c>
      <c r="H17" s="7" t="n">
        <v>4852</v>
      </c>
      <c r="I17" s="7" t="n">
        <v>54471</v>
      </c>
    </row>
    <row r="18" customFormat="false" ht="11.25" hidden="false" customHeight="false" outlineLevel="0" collapsed="false">
      <c r="A18" s="12" t="s">
        <v>40</v>
      </c>
      <c r="B18" s="13" t="n">
        <f aca="false">IF(AND($I17&lt;&gt;0,ISNUMBER($I17)),B17/$I17,"")</f>
        <v>0.0161921022195297</v>
      </c>
      <c r="C18" s="13" t="n">
        <f aca="false">IF(AND($I17&lt;&gt;0,ISNUMBER($I17)),C17/$I17,"")</f>
        <v>0.795726166216886</v>
      </c>
      <c r="D18" s="13" t="n">
        <f aca="false">IF(AND($I17&lt;&gt;0,ISNUMBER($I17)),D17/$I17,"")</f>
        <v>0.0453452295716987</v>
      </c>
      <c r="E18" s="13" t="n">
        <f aca="false">IF(AND($I17&lt;&gt;0,ISNUMBER($I17)),E17/$I17,"")</f>
        <v>0.00392869600337794</v>
      </c>
      <c r="F18" s="13" t="n">
        <f aca="false">IF(AND($I17&lt;&gt;0,ISNUMBER($I17)),F17/$I17,"")</f>
        <v>0.00416735510638689</v>
      </c>
      <c r="G18" s="13" t="n">
        <f aca="false">IF(AND($I17&lt;&gt;0,ISNUMBER($I17)),G17/$I17,"")</f>
        <v>0.0456022470672468</v>
      </c>
      <c r="H18" s="13" t="n">
        <f aca="false">IF(AND($I17&lt;&gt;0,ISNUMBER($I17)),H17/$I17,"")</f>
        <v>0.0890749205999523</v>
      </c>
      <c r="I18" s="13" t="n">
        <f aca="false">IF(AND($I17&lt;&gt;0,ISNUMBER($I17)),I17/$I17,"")</f>
        <v>1</v>
      </c>
    </row>
    <row r="19" customFormat="false" ht="11.25" hidden="false" customHeight="false" outlineLevel="0" collapsed="false">
      <c r="A19" s="6" t="s">
        <v>166</v>
      </c>
      <c r="B19" s="7" t="n">
        <v>853</v>
      </c>
      <c r="C19" s="7" t="n">
        <v>47224</v>
      </c>
      <c r="D19" s="7" t="n">
        <v>1484</v>
      </c>
      <c r="E19" s="7" t="n">
        <v>303</v>
      </c>
      <c r="F19" s="7" t="n">
        <v>111</v>
      </c>
      <c r="G19" s="7" t="n">
        <v>2268</v>
      </c>
      <c r="H19" s="7" t="n">
        <v>7579</v>
      </c>
      <c r="I19" s="7" t="n">
        <v>59821</v>
      </c>
    </row>
    <row r="20" customFormat="false" ht="11.25" hidden="false" customHeight="false" outlineLevel="0" collapsed="false">
      <c r="A20" s="12" t="s">
        <v>40</v>
      </c>
      <c r="B20" s="13" t="n">
        <f aca="false">IF(AND($I19&lt;&gt;0,ISNUMBER($I19)),B19/$I19,"")</f>
        <v>0.0142592066331221</v>
      </c>
      <c r="C20" s="13" t="n">
        <f aca="false">IF(AND($I19&lt;&gt;0,ISNUMBER($I19)),C19/$I19,"")</f>
        <v>0.78942177496197</v>
      </c>
      <c r="D20" s="13" t="n">
        <f aca="false">IF(AND($I19&lt;&gt;0,ISNUMBER($I19)),D19/$I19,"")</f>
        <v>0.024807341903345</v>
      </c>
      <c r="E20" s="13" t="n">
        <f aca="false">IF(AND($I19&lt;&gt;0,ISNUMBER($I19)),E19/$I19,"")</f>
        <v>0.00506511091422745</v>
      </c>
      <c r="F20" s="13" t="n">
        <f aca="false">IF(AND($I19&lt;&gt;0,ISNUMBER($I19)),F19/$I19,"")</f>
        <v>0.00185553568144966</v>
      </c>
      <c r="G20" s="13" t="n">
        <f aca="false">IF(AND($I19&lt;&gt;0,ISNUMBER($I19)),G19/$I19,"")</f>
        <v>0.0379131074371876</v>
      </c>
      <c r="H20" s="13" t="n">
        <f aca="false">IF(AND($I19&lt;&gt;0,ISNUMBER($I19)),H19/$I19,"")</f>
        <v>0.126694639006369</v>
      </c>
      <c r="I20" s="13" t="n">
        <f aca="false">IF(AND($I19&lt;&gt;0,ISNUMBER($I19)),I19/$I19,"")</f>
        <v>1</v>
      </c>
    </row>
    <row r="21" customFormat="false" ht="11.25" hidden="false" customHeight="false" outlineLevel="0" collapsed="false">
      <c r="A21" s="6" t="s">
        <v>167</v>
      </c>
      <c r="B21" s="7" t="n">
        <v>491</v>
      </c>
      <c r="C21" s="7" t="n">
        <v>29427</v>
      </c>
      <c r="D21" s="7" t="n">
        <v>966</v>
      </c>
      <c r="E21" s="7" t="n">
        <v>0</v>
      </c>
      <c r="F21" s="7" t="n">
        <v>155</v>
      </c>
      <c r="G21" s="7" t="n">
        <v>2692</v>
      </c>
      <c r="H21" s="7" t="n">
        <v>4889</v>
      </c>
      <c r="I21" s="7" t="n">
        <v>38619</v>
      </c>
    </row>
    <row r="22" customFormat="false" ht="11.25" hidden="false" customHeight="false" outlineLevel="0" collapsed="false">
      <c r="A22" s="12" t="s">
        <v>40</v>
      </c>
      <c r="B22" s="13" t="n">
        <f aca="false">IF(AND($I21&lt;&gt;0,ISNUMBER($I21)),B21/$I21,"")</f>
        <v>0.0127139490924157</v>
      </c>
      <c r="C22" s="13" t="n">
        <f aca="false">IF(AND($I21&lt;&gt;0,ISNUMBER($I21)),C21/$I21,"")</f>
        <v>0.761982443874777</v>
      </c>
      <c r="D22" s="13" t="n">
        <f aca="false">IF(AND($I21&lt;&gt;0,ISNUMBER($I21)),D21/$I21,"")</f>
        <v>0.0250135943447526</v>
      </c>
      <c r="E22" s="13" t="n">
        <f aca="false">IF(AND($I21&lt;&gt;0,ISNUMBER($I21)),E21/$I21,"")</f>
        <v>0</v>
      </c>
      <c r="F22" s="13" t="n">
        <f aca="false">IF(AND($I21&lt;&gt;0,ISNUMBER($I21)),F21/$I21,"")</f>
        <v>0.00401356845076258</v>
      </c>
      <c r="G22" s="13" t="n">
        <f aca="false">IF(AND($I21&lt;&gt;0,ISNUMBER($I21)),G21/$I21,"")</f>
        <v>0.0697066210932443</v>
      </c>
      <c r="H22" s="13" t="n">
        <f aca="false">IF(AND($I21&lt;&gt;0,ISNUMBER($I21)),H21/$I21,"")</f>
        <v>0.126595717134053</v>
      </c>
      <c r="I22" s="13" t="n">
        <f aca="false">IF(AND($I21&lt;&gt;0,ISNUMBER($I21)),I21/$I21,"")</f>
        <v>1</v>
      </c>
    </row>
    <row r="23" customFormat="false" ht="11.25" hidden="false" customHeight="false" outlineLevel="0" collapsed="false">
      <c r="A23" s="6" t="s">
        <v>168</v>
      </c>
      <c r="B23" s="7" t="n">
        <v>190</v>
      </c>
      <c r="C23" s="7" t="n">
        <v>25315</v>
      </c>
      <c r="D23" s="7" t="n">
        <v>416</v>
      </c>
      <c r="E23" s="7" t="n">
        <v>0</v>
      </c>
      <c r="F23" s="7" t="n">
        <v>135</v>
      </c>
      <c r="G23" s="7" t="n">
        <v>1507</v>
      </c>
      <c r="H23" s="7" t="n">
        <v>2891</v>
      </c>
      <c r="I23" s="7" t="n">
        <v>30454</v>
      </c>
    </row>
    <row r="24" customFormat="false" ht="11.25" hidden="false" customHeight="false" outlineLevel="0" collapsed="false">
      <c r="A24" s="12" t="s">
        <v>40</v>
      </c>
      <c r="B24" s="13" t="n">
        <f aca="false">IF(AND($I23&lt;&gt;0,ISNUMBER($I23)),B23/$I23,"")</f>
        <v>0.00623891771195902</v>
      </c>
      <c r="C24" s="13" t="n">
        <f aca="false">IF(AND($I23&lt;&gt;0,ISNUMBER($I23)),C23/$I23,"")</f>
        <v>0.831253694096014</v>
      </c>
      <c r="D24" s="13" t="n">
        <f aca="false">IF(AND($I23&lt;&gt;0,ISNUMBER($I23)),D23/$I23,"")</f>
        <v>0.0136599461482892</v>
      </c>
      <c r="E24" s="13" t="n">
        <f aca="false">IF(AND($I23&lt;&gt;0,ISNUMBER($I23)),E23/$I23,"")</f>
        <v>0</v>
      </c>
      <c r="F24" s="13" t="n">
        <f aca="false">IF(AND($I23&lt;&gt;0,ISNUMBER($I23)),F23/$I23,"")</f>
        <v>0.00443291521639194</v>
      </c>
      <c r="G24" s="13" t="n">
        <f aca="false">IF(AND($I23&lt;&gt;0,ISNUMBER($I23)),G23/$I23,"")</f>
        <v>0.0494844683785381</v>
      </c>
      <c r="H24" s="13" t="n">
        <f aca="false">IF(AND($I23&lt;&gt;0,ISNUMBER($I23)),H23/$I23,"")</f>
        <v>0.094930058448808</v>
      </c>
      <c r="I24" s="13" t="n">
        <f aca="false">IF(AND($I23&lt;&gt;0,ISNUMBER($I23)),I23/$I23,"")</f>
        <v>1</v>
      </c>
    </row>
    <row r="25" customFormat="false" ht="11.25" hidden="false" customHeight="false" outlineLevel="0" collapsed="false">
      <c r="A25" s="6" t="s">
        <v>169</v>
      </c>
      <c r="B25" s="7" t="n">
        <v>222</v>
      </c>
      <c r="C25" s="7" t="n">
        <v>17051</v>
      </c>
      <c r="D25" s="7" t="n">
        <v>491</v>
      </c>
      <c r="E25" s="7" t="n">
        <v>132</v>
      </c>
      <c r="F25" s="7" t="n">
        <v>101</v>
      </c>
      <c r="G25" s="7" t="n">
        <v>1005</v>
      </c>
      <c r="H25" s="7" t="n">
        <v>2952</v>
      </c>
      <c r="I25" s="7" t="n">
        <v>21955</v>
      </c>
    </row>
    <row r="26" customFormat="false" ht="11.25" hidden="false" customHeight="false" outlineLevel="0" collapsed="false">
      <c r="A26" s="12" t="s">
        <v>40</v>
      </c>
      <c r="B26" s="13" t="n">
        <f aca="false">IF(AND($I25&lt;&gt;0,ISNUMBER($I25)),B25/$I25,"")</f>
        <v>0.0101115918925074</v>
      </c>
      <c r="C26" s="13" t="n">
        <f aca="false">IF(AND($I25&lt;&gt;0,ISNUMBER($I25)),C25/$I25,"")</f>
        <v>0.776634024140287</v>
      </c>
      <c r="D26" s="13" t="n">
        <f aca="false">IF(AND($I25&lt;&gt;0,ISNUMBER($I25)),D25/$I25,"")</f>
        <v>0.0223639262127078</v>
      </c>
      <c r="E26" s="13" t="n">
        <f aca="false">IF(AND($I25&lt;&gt;0,ISNUMBER($I25)),E25/$I25,"")</f>
        <v>0.00601229788203143</v>
      </c>
      <c r="F26" s="13" t="n">
        <f aca="false">IF(AND($I25&lt;&gt;0,ISNUMBER($I25)),F25/$I25,"")</f>
        <v>0.00460031883397859</v>
      </c>
      <c r="G26" s="13" t="n">
        <f aca="false">IF(AND($I25&lt;&gt;0,ISNUMBER($I25)),G25/$I25,"")</f>
        <v>0.0457754497836484</v>
      </c>
      <c r="H26" s="13" t="n">
        <f aca="false">IF(AND($I25&lt;&gt;0,ISNUMBER($I25)),H25/$I25,"")</f>
        <v>0.134456843543612</v>
      </c>
      <c r="I26" s="13" t="n">
        <f aca="false">IF(AND($I25&lt;&gt;0,ISNUMBER($I25)),I25/$I25,"")</f>
        <v>1</v>
      </c>
    </row>
    <row r="27" customFormat="false" ht="11.25" hidden="false" customHeight="false" outlineLevel="0" collapsed="false">
      <c r="A27" s="6" t="s">
        <v>170</v>
      </c>
      <c r="B27" s="7" t="n">
        <v>375</v>
      </c>
      <c r="C27" s="7" t="n">
        <v>9007</v>
      </c>
      <c r="D27" s="7" t="n">
        <v>600</v>
      </c>
      <c r="E27" s="7" t="n">
        <v>0</v>
      </c>
      <c r="F27" s="7" t="n">
        <v>126</v>
      </c>
      <c r="G27" s="7" t="n">
        <v>496</v>
      </c>
      <c r="H27" s="7" t="n">
        <v>1048</v>
      </c>
      <c r="I27" s="7" t="n">
        <v>11651</v>
      </c>
    </row>
    <row r="28" customFormat="false" ht="11.25" hidden="false" customHeight="false" outlineLevel="0" collapsed="false">
      <c r="A28" s="12" t="s">
        <v>40</v>
      </c>
      <c r="B28" s="13" t="n">
        <f aca="false">IF(AND($I27&lt;&gt;0,ISNUMBER($I27)),B27/$I27,"")</f>
        <v>0.0321860784482019</v>
      </c>
      <c r="C28" s="13" t="n">
        <f aca="false">IF(AND($I27&lt;&gt;0,ISNUMBER($I27)),C27/$I27,"")</f>
        <v>0.773066689554545</v>
      </c>
      <c r="D28" s="13" t="n">
        <f aca="false">IF(AND($I27&lt;&gt;0,ISNUMBER($I27)),D27/$I27,"")</f>
        <v>0.051497725517123</v>
      </c>
      <c r="E28" s="13" t="n">
        <f aca="false">IF(AND($I27&lt;&gt;0,ISNUMBER($I27)),E27/$I27,"")</f>
        <v>0</v>
      </c>
      <c r="F28" s="13" t="n">
        <f aca="false">IF(AND($I27&lt;&gt;0,ISNUMBER($I27)),F27/$I27,"")</f>
        <v>0.0108145223585958</v>
      </c>
      <c r="G28" s="13" t="n">
        <f aca="false">IF(AND($I27&lt;&gt;0,ISNUMBER($I27)),G27/$I27,"")</f>
        <v>0.042571453094155</v>
      </c>
      <c r="H28" s="13" t="n">
        <f aca="false">IF(AND($I27&lt;&gt;0,ISNUMBER($I27)),H27/$I27,"")</f>
        <v>0.0899493605699082</v>
      </c>
      <c r="I28" s="13" t="n">
        <f aca="false">IF(AND($I27&lt;&gt;0,ISNUMBER($I27)),I27/$I27,"")</f>
        <v>1</v>
      </c>
    </row>
    <row r="29" customFormat="false" ht="11.25" hidden="false" customHeight="false" outlineLevel="0" collapsed="false">
      <c r="A29" s="6" t="s">
        <v>171</v>
      </c>
      <c r="B29" s="7" t="n">
        <v>43</v>
      </c>
      <c r="C29" s="7" t="n">
        <v>11884</v>
      </c>
      <c r="D29" s="7" t="n">
        <v>443</v>
      </c>
      <c r="E29" s="7" t="n">
        <v>0</v>
      </c>
      <c r="F29" s="7" t="n">
        <v>51</v>
      </c>
      <c r="G29" s="7" t="n">
        <v>780</v>
      </c>
      <c r="H29" s="7" t="n">
        <v>1832</v>
      </c>
      <c r="I29" s="7" t="n">
        <v>15033</v>
      </c>
    </row>
    <row r="30" customFormat="false" ht="11.25" hidden="false" customHeight="false" outlineLevel="0" collapsed="false">
      <c r="A30" s="12" t="s">
        <v>40</v>
      </c>
      <c r="B30" s="13" t="n">
        <f aca="false">IF(AND($I29&lt;&gt;0,ISNUMBER($I29)),B29/$I29,"")</f>
        <v>0.00286037384420941</v>
      </c>
      <c r="C30" s="13" t="n">
        <f aca="false">IF(AND($I29&lt;&gt;0,ISNUMBER($I29)),C29/$I29,"")</f>
        <v>0.79052750615313</v>
      </c>
      <c r="D30" s="13" t="n">
        <f aca="false">IF(AND($I29&lt;&gt;0,ISNUMBER($I29)),D29/$I29,"")</f>
        <v>0.0294685026275527</v>
      </c>
      <c r="E30" s="13" t="n">
        <f aca="false">IF(AND($I29&lt;&gt;0,ISNUMBER($I29)),E29/$I29,"")</f>
        <v>0</v>
      </c>
      <c r="F30" s="13" t="n">
        <f aca="false">IF(AND($I29&lt;&gt;0,ISNUMBER($I29)),F29/$I29,"")</f>
        <v>0.00339253641987627</v>
      </c>
      <c r="G30" s="13" t="n">
        <f aca="false">IF(AND($I29&lt;&gt;0,ISNUMBER($I29)),G29/$I29,"")</f>
        <v>0.0518858511275195</v>
      </c>
      <c r="H30" s="13" t="n">
        <f aca="false">IF(AND($I29&lt;&gt;0,ISNUMBER($I29)),H29/$I29,"")</f>
        <v>0.121865229827712</v>
      </c>
      <c r="I30" s="13" t="n">
        <f aca="false">IF(AND($I29&lt;&gt;0,ISNUMBER($I29)),I29/$I29,"")</f>
        <v>1</v>
      </c>
    </row>
    <row r="31" customFormat="false" ht="11.25" hidden="false" customHeight="false" outlineLevel="0" collapsed="false">
      <c r="A31" s="6" t="s">
        <v>172</v>
      </c>
      <c r="B31" s="7" t="n">
        <v>0</v>
      </c>
      <c r="C31" s="7" t="n">
        <v>8986</v>
      </c>
      <c r="D31" s="7" t="n">
        <v>378</v>
      </c>
      <c r="E31" s="7" t="n">
        <v>26</v>
      </c>
      <c r="F31" s="7" t="n">
        <v>84</v>
      </c>
      <c r="G31" s="7" t="n">
        <v>1160</v>
      </c>
      <c r="H31" s="7" t="n">
        <v>1843</v>
      </c>
      <c r="I31" s="7" t="n">
        <v>12477</v>
      </c>
    </row>
    <row r="32" customFormat="false" ht="11.25" hidden="false" customHeight="false" outlineLevel="0" collapsed="false">
      <c r="A32" s="12" t="s">
        <v>40</v>
      </c>
      <c r="B32" s="13" t="n">
        <f aca="false">IF(AND($I31&lt;&gt;0,ISNUMBER($I31)),B31/$I31,"")</f>
        <v>0</v>
      </c>
      <c r="C32" s="13" t="n">
        <f aca="false">IF(AND($I31&lt;&gt;0,ISNUMBER($I31)),C31/$I31,"")</f>
        <v>0.720205177526649</v>
      </c>
      <c r="D32" s="13" t="n">
        <f aca="false">IF(AND($I31&lt;&gt;0,ISNUMBER($I31)),D31/$I31,"")</f>
        <v>0.0302957441692715</v>
      </c>
      <c r="E32" s="13" t="n">
        <f aca="false">IF(AND($I31&lt;&gt;0,ISNUMBER($I31)),E31/$I31,"")</f>
        <v>0.00208383425502925</v>
      </c>
      <c r="F32" s="13" t="n">
        <f aca="false">IF(AND($I31&lt;&gt;0,ISNUMBER($I31)),F31/$I31,"")</f>
        <v>0.00673238759317144</v>
      </c>
      <c r="G32" s="13" t="n">
        <f aca="false">IF(AND($I31&lt;&gt;0,ISNUMBER($I31)),G31/$I31,"")</f>
        <v>0.0929710667628436</v>
      </c>
      <c r="H32" s="13" t="n">
        <f aca="false">IF(AND($I31&lt;&gt;0,ISNUMBER($I31)),H31/$I31,"")</f>
        <v>0.147711789693035</v>
      </c>
      <c r="I32" s="13" t="n">
        <f aca="false">IF(AND($I31&lt;&gt;0,ISNUMBER($I31)),I31/$I31,"")</f>
        <v>1</v>
      </c>
    </row>
    <row r="33" customFormat="false" ht="11.25" hidden="false" customHeight="false" outlineLevel="0" collapsed="false">
      <c r="A33" s="6" t="s">
        <v>173</v>
      </c>
      <c r="B33" s="7" t="n">
        <v>37</v>
      </c>
      <c r="C33" s="7" t="n">
        <v>12969</v>
      </c>
      <c r="D33" s="7" t="n">
        <v>1108</v>
      </c>
      <c r="E33" s="7" t="n">
        <v>53</v>
      </c>
      <c r="F33" s="7" t="n">
        <v>52</v>
      </c>
      <c r="G33" s="7" t="n">
        <v>957</v>
      </c>
      <c r="H33" s="7" t="n">
        <v>2908</v>
      </c>
      <c r="I33" s="7" t="n">
        <v>18083</v>
      </c>
    </row>
    <row r="34" customFormat="false" ht="11.25" hidden="false" customHeight="false" outlineLevel="0" collapsed="false">
      <c r="A34" s="12" t="s">
        <v>40</v>
      </c>
      <c r="B34" s="13" t="n">
        <f aca="false">IF(AND($I33&lt;&gt;0,ISNUMBER($I33)),B33/$I33,"")</f>
        <v>0.00204612066581872</v>
      </c>
      <c r="C34" s="13" t="n">
        <f aca="false">IF(AND($I33&lt;&gt;0,ISNUMBER($I33)),C33/$I33,"")</f>
        <v>0.717192943648731</v>
      </c>
      <c r="D34" s="13" t="n">
        <f aca="false">IF(AND($I33&lt;&gt;0,ISNUMBER($I33)),D33/$I33,"")</f>
        <v>0.0612730188574905</v>
      </c>
      <c r="E34" s="13" t="n">
        <f aca="false">IF(AND($I33&lt;&gt;0,ISNUMBER($I33)),E33/$I33,"")</f>
        <v>0.00293092960238898</v>
      </c>
      <c r="F34" s="13" t="n">
        <f aca="false">IF(AND($I33&lt;&gt;0,ISNUMBER($I33)),F33/$I33,"")</f>
        <v>0.00287562904385334</v>
      </c>
      <c r="G34" s="13" t="n">
        <f aca="false">IF(AND($I33&lt;&gt;0,ISNUMBER($I33)),G33/$I33,"")</f>
        <v>0.0529226345186086</v>
      </c>
      <c r="H34" s="13" t="n">
        <f aca="false">IF(AND($I33&lt;&gt;0,ISNUMBER($I33)),H33/$I33,"")</f>
        <v>0.160814024221645</v>
      </c>
      <c r="I34" s="13" t="n">
        <f aca="false">IF(AND($I33&lt;&gt;0,ISNUMBER($I33)),I33/$I33,"")</f>
        <v>1</v>
      </c>
    </row>
    <row r="35" customFormat="false" ht="11.25" hidden="false" customHeight="false" outlineLevel="0" collapsed="false">
      <c r="A35" s="6" t="s">
        <v>174</v>
      </c>
      <c r="B35" s="7" t="n">
        <v>221</v>
      </c>
      <c r="C35" s="7" t="n">
        <v>18356</v>
      </c>
      <c r="D35" s="7" t="n">
        <v>439</v>
      </c>
      <c r="E35" s="7" t="n">
        <v>71</v>
      </c>
      <c r="F35" s="7" t="n">
        <v>0</v>
      </c>
      <c r="G35" s="7" t="n">
        <v>1875</v>
      </c>
      <c r="H35" s="7" t="n">
        <v>2979</v>
      </c>
      <c r="I35" s="7" t="n">
        <v>23942</v>
      </c>
    </row>
    <row r="36" customFormat="false" ht="11.25" hidden="false" customHeight="false" outlineLevel="0" collapsed="false">
      <c r="A36" s="12" t="s">
        <v>40</v>
      </c>
      <c r="B36" s="13" t="n">
        <f aca="false">IF(AND($I35&lt;&gt;0,ISNUMBER($I35)),B35/$I35,"")</f>
        <v>0.0092306407150614</v>
      </c>
      <c r="C36" s="13" t="n">
        <f aca="false">IF(AND($I35&lt;&gt;0,ISNUMBER($I35)),C35/$I35,"")</f>
        <v>0.766686158215688</v>
      </c>
      <c r="D36" s="13" t="n">
        <f aca="false">IF(AND($I35&lt;&gt;0,ISNUMBER($I35)),D35/$I35,"")</f>
        <v>0.0183359786149862</v>
      </c>
      <c r="E36" s="13" t="n">
        <f aca="false">IF(AND($I35&lt;&gt;0,ISNUMBER($I35)),E35/$I35,"")</f>
        <v>0.0029654999582324</v>
      </c>
      <c r="F36" s="13" t="n">
        <f aca="false">IF(AND($I35&lt;&gt;0,ISNUMBER($I35)),F35/$I35,"")</f>
        <v>0</v>
      </c>
      <c r="G36" s="13" t="n">
        <f aca="false">IF(AND($I35&lt;&gt;0,ISNUMBER($I35)),G35/$I35,"")</f>
        <v>0.0783142594603625</v>
      </c>
      <c r="H36" s="13" t="n">
        <f aca="false">IF(AND($I35&lt;&gt;0,ISNUMBER($I35)),H35/$I35,"")</f>
        <v>0.124425695430624</v>
      </c>
      <c r="I36" s="13" t="n">
        <f aca="false">IF(AND($I35&lt;&gt;0,ISNUMBER($I35)),I35/$I35,"")</f>
        <v>1</v>
      </c>
    </row>
    <row r="37" customFormat="false" ht="11.25" hidden="false" customHeight="false" outlineLevel="0" collapsed="false">
      <c r="A37" s="6" t="s">
        <v>175</v>
      </c>
      <c r="B37" s="7" t="n">
        <v>93</v>
      </c>
      <c r="C37" s="7" t="n">
        <v>19727</v>
      </c>
      <c r="D37" s="7" t="n">
        <v>619</v>
      </c>
      <c r="E37" s="7" t="n">
        <v>68</v>
      </c>
      <c r="F37" s="7" t="n">
        <v>349</v>
      </c>
      <c r="G37" s="7" t="n">
        <v>2180</v>
      </c>
      <c r="H37" s="7" t="n">
        <v>1978</v>
      </c>
      <c r="I37" s="7" t="n">
        <v>25015</v>
      </c>
    </row>
    <row r="38" customFormat="false" ht="11.25" hidden="false" customHeight="false" outlineLevel="0" collapsed="false">
      <c r="A38" s="12" t="s">
        <v>40</v>
      </c>
      <c r="B38" s="13" t="n">
        <f aca="false">IF(AND($I37&lt;&gt;0,ISNUMBER($I37)),B37/$I37,"")</f>
        <v>0.00371776933839696</v>
      </c>
      <c r="C38" s="13" t="n">
        <f aca="false">IF(AND($I37&lt;&gt;0,ISNUMBER($I37)),C37/$I37,"")</f>
        <v>0.788606835898461</v>
      </c>
      <c r="D38" s="13" t="n">
        <f aca="false">IF(AND($I37&lt;&gt;0,ISNUMBER($I37)),D37/$I37,"")</f>
        <v>0.024745152908255</v>
      </c>
      <c r="E38" s="13" t="n">
        <f aca="false">IF(AND($I37&lt;&gt;0,ISNUMBER($I37)),E37/$I37,"")</f>
        <v>0.00271836897861283</v>
      </c>
      <c r="F38" s="13" t="n">
        <f aca="false">IF(AND($I37&lt;&gt;0,ISNUMBER($I37)),F37/$I37,"")</f>
        <v>0.0139516290225864</v>
      </c>
      <c r="G38" s="13" t="n">
        <f aca="false">IF(AND($I37&lt;&gt;0,ISNUMBER($I37)),G37/$I37,"")</f>
        <v>0.0871477113731761</v>
      </c>
      <c r="H38" s="13" t="n">
        <f aca="false">IF(AND($I37&lt;&gt;0,ISNUMBER($I37)),H37/$I37,"")</f>
        <v>0.0790725564661203</v>
      </c>
      <c r="I38" s="13" t="n">
        <f aca="false">IF(AND($I37&lt;&gt;0,ISNUMBER($I37)),I37/$I37,"")</f>
        <v>1</v>
      </c>
    </row>
    <row r="39" customFormat="false" ht="11.25" hidden="false" customHeight="false" outlineLevel="0" collapsed="false">
      <c r="A39" s="6" t="s">
        <v>176</v>
      </c>
      <c r="B39" s="7" t="n">
        <v>0</v>
      </c>
      <c r="C39" s="7" t="n">
        <v>11854</v>
      </c>
      <c r="D39" s="7" t="n">
        <v>533</v>
      </c>
      <c r="E39" s="7" t="n">
        <v>188</v>
      </c>
      <c r="F39" s="7" t="n">
        <v>80</v>
      </c>
      <c r="G39" s="7" t="n">
        <v>807</v>
      </c>
      <c r="H39" s="7" t="n">
        <v>1104</v>
      </c>
      <c r="I39" s="7" t="n">
        <v>14566</v>
      </c>
    </row>
    <row r="40" customFormat="false" ht="11.25" hidden="false" customHeight="false" outlineLevel="0" collapsed="false">
      <c r="A40" s="12" t="s">
        <v>40</v>
      </c>
      <c r="B40" s="13" t="n">
        <f aca="false">IF(AND($I39&lt;&gt;0,ISNUMBER($I39)),B39/$I39,"")</f>
        <v>0</v>
      </c>
      <c r="C40" s="13" t="n">
        <f aca="false">IF(AND($I39&lt;&gt;0,ISNUMBER($I39)),C39/$I39,"")</f>
        <v>0.813812989152822</v>
      </c>
      <c r="D40" s="13" t="n">
        <f aca="false">IF(AND($I39&lt;&gt;0,ISNUMBER($I39)),D39/$I39,"")</f>
        <v>0.0365920637100096</v>
      </c>
      <c r="E40" s="13" t="n">
        <f aca="false">IF(AND($I39&lt;&gt;0,ISNUMBER($I39)),E39/$I39,"")</f>
        <v>0.0129067691885212</v>
      </c>
      <c r="F40" s="13" t="n">
        <f aca="false">IF(AND($I39&lt;&gt;0,ISNUMBER($I39)),F39/$I39,"")</f>
        <v>0.00549224220788137</v>
      </c>
      <c r="G40" s="13" t="n">
        <f aca="false">IF(AND($I39&lt;&gt;0,ISNUMBER($I39)),G39/$I39,"")</f>
        <v>0.0554029932720033</v>
      </c>
      <c r="H40" s="13" t="n">
        <f aca="false">IF(AND($I39&lt;&gt;0,ISNUMBER($I39)),H39/$I39,"")</f>
        <v>0.0757929424687629</v>
      </c>
      <c r="I40" s="13" t="n">
        <f aca="false">IF(AND($I39&lt;&gt;0,ISNUMBER($I39)),I39/$I39,"")</f>
        <v>1</v>
      </c>
    </row>
    <row r="41" customFormat="false" ht="11.25" hidden="false" customHeight="false" outlineLevel="0" collapsed="false">
      <c r="A41" s="6" t="s">
        <v>177</v>
      </c>
      <c r="B41" s="7" t="n">
        <v>0</v>
      </c>
      <c r="C41" s="7" t="n">
        <v>8595</v>
      </c>
      <c r="D41" s="7" t="n">
        <v>491</v>
      </c>
      <c r="E41" s="7" t="n">
        <v>0</v>
      </c>
      <c r="F41" s="7" t="n">
        <v>26</v>
      </c>
      <c r="G41" s="7" t="n">
        <v>386</v>
      </c>
      <c r="H41" s="7" t="n">
        <v>1794</v>
      </c>
      <c r="I41" s="7" t="n">
        <v>11292</v>
      </c>
    </row>
    <row r="42" customFormat="false" ht="11.25" hidden="false" customHeight="false" outlineLevel="0" collapsed="false">
      <c r="A42" s="12" t="s">
        <v>40</v>
      </c>
      <c r="B42" s="13" t="n">
        <f aca="false">IF(AND($I41&lt;&gt;0,ISNUMBER($I41)),B41/$I41,"")</f>
        <v>0</v>
      </c>
      <c r="C42" s="13" t="n">
        <f aca="false">IF(AND($I41&lt;&gt;0,ISNUMBER($I41)),C41/$I41,"")</f>
        <v>0.761158342189161</v>
      </c>
      <c r="D42" s="13" t="n">
        <f aca="false">IF(AND($I41&lt;&gt;0,ISNUMBER($I41)),D41/$I41,"")</f>
        <v>0.0434821112291888</v>
      </c>
      <c r="E42" s="13" t="n">
        <f aca="false">IF(AND($I41&lt;&gt;0,ISNUMBER($I41)),E41/$I41,"")</f>
        <v>0</v>
      </c>
      <c r="F42" s="13" t="n">
        <f aca="false">IF(AND($I41&lt;&gt;0,ISNUMBER($I41)),F41/$I41,"")</f>
        <v>0.00230251505490613</v>
      </c>
      <c r="G42" s="13" t="n">
        <f aca="false">IF(AND($I41&lt;&gt;0,ISNUMBER($I41)),G41/$I41,"")</f>
        <v>0.0341834927382218</v>
      </c>
      <c r="H42" s="13" t="n">
        <f aca="false">IF(AND($I41&lt;&gt;0,ISNUMBER($I41)),H41/$I41,"")</f>
        <v>0.158873538788523</v>
      </c>
      <c r="I42" s="13" t="n">
        <f aca="false">IF(AND($I41&lt;&gt;0,ISNUMBER($I41)),I41/$I41,"")</f>
        <v>1</v>
      </c>
    </row>
    <row r="43" customFormat="false" ht="11.25" hidden="false" customHeight="false" outlineLevel="0" collapsed="false">
      <c r="A43" s="6" t="s">
        <v>178</v>
      </c>
      <c r="B43" s="7" t="n">
        <v>0</v>
      </c>
      <c r="C43" s="7" t="n">
        <v>24988</v>
      </c>
      <c r="D43" s="7" t="n">
        <v>1766</v>
      </c>
      <c r="E43" s="7" t="n">
        <v>160</v>
      </c>
      <c r="F43" s="7" t="n">
        <v>299</v>
      </c>
      <c r="G43" s="7" t="n">
        <v>2937</v>
      </c>
      <c r="H43" s="7" t="n">
        <v>6710</v>
      </c>
      <c r="I43" s="7" t="n">
        <v>36861</v>
      </c>
    </row>
    <row r="44" customFormat="false" ht="11.25" hidden="false" customHeight="false" outlineLevel="0" collapsed="false">
      <c r="A44" s="12" t="s">
        <v>40</v>
      </c>
      <c r="B44" s="13" t="n">
        <f aca="false">IF(AND($I43&lt;&gt;0,ISNUMBER($I43)),B43/$I43,"")</f>
        <v>0</v>
      </c>
      <c r="C44" s="13" t="n">
        <f aca="false">IF(AND($I43&lt;&gt;0,ISNUMBER($I43)),C43/$I43,"")</f>
        <v>0.677898049428936</v>
      </c>
      <c r="D44" s="13" t="n">
        <f aca="false">IF(AND($I43&lt;&gt;0,ISNUMBER($I43)),D43/$I43,"")</f>
        <v>0.0479097148747999</v>
      </c>
      <c r="E44" s="13" t="n">
        <f aca="false">IF(AND($I43&lt;&gt;0,ISNUMBER($I43)),E43/$I43,"")</f>
        <v>0.00434063101923442</v>
      </c>
      <c r="F44" s="13" t="n">
        <f aca="false">IF(AND($I43&lt;&gt;0,ISNUMBER($I43)),F43/$I43,"")</f>
        <v>0.00811155421719433</v>
      </c>
      <c r="G44" s="13" t="n">
        <f aca="false">IF(AND($I43&lt;&gt;0,ISNUMBER($I43)),G43/$I43,"")</f>
        <v>0.0796777081468219</v>
      </c>
      <c r="H44" s="13" t="n">
        <f aca="false">IF(AND($I43&lt;&gt;0,ISNUMBER($I43)),H43/$I43,"")</f>
        <v>0.182035213369144</v>
      </c>
      <c r="I44" s="13" t="n">
        <f aca="false">IF(AND($I43&lt;&gt;0,ISNUMBER($I43)),I43/$I43,"")</f>
        <v>1</v>
      </c>
    </row>
    <row r="45" customFormat="false" ht="11.25" hidden="false" customHeight="false" outlineLevel="0" collapsed="false">
      <c r="A45" s="6" t="s">
        <v>179</v>
      </c>
      <c r="B45" s="7" t="n">
        <v>0</v>
      </c>
      <c r="C45" s="7" t="n">
        <v>8921</v>
      </c>
      <c r="D45" s="7" t="n">
        <v>568</v>
      </c>
      <c r="E45" s="7" t="n">
        <v>43</v>
      </c>
      <c r="F45" s="7" t="n">
        <v>61</v>
      </c>
      <c r="G45" s="7" t="n">
        <v>1087</v>
      </c>
      <c r="H45" s="7" t="n">
        <v>2034</v>
      </c>
      <c r="I45" s="7" t="n">
        <v>12714</v>
      </c>
    </row>
    <row r="46" customFormat="false" ht="11.25" hidden="false" customHeight="false" outlineLevel="0" collapsed="false">
      <c r="A46" s="12" t="s">
        <v>40</v>
      </c>
      <c r="B46" s="13" t="n">
        <f aca="false">IF(AND($I45&lt;&gt;0,ISNUMBER($I45)),B45/$I45,"")</f>
        <v>0</v>
      </c>
      <c r="C46" s="13" t="n">
        <f aca="false">IF(AND($I45&lt;&gt;0,ISNUMBER($I45)),C45/$I45,"")</f>
        <v>0.701667453201196</v>
      </c>
      <c r="D46" s="13" t="n">
        <f aca="false">IF(AND($I45&lt;&gt;0,ISNUMBER($I45)),D45/$I45,"")</f>
        <v>0.0446751612395784</v>
      </c>
      <c r="E46" s="13" t="n">
        <f aca="false">IF(AND($I45&lt;&gt;0,ISNUMBER($I45)),E45/$I45,"")</f>
        <v>0.00338209847412301</v>
      </c>
      <c r="F46" s="13" t="n">
        <f aca="false">IF(AND($I45&lt;&gt;0,ISNUMBER($I45)),F45/$I45,"")</f>
        <v>0.00479786062608148</v>
      </c>
      <c r="G46" s="13" t="n">
        <f aca="false">IF(AND($I45&lt;&gt;0,ISNUMBER($I45)),G45/$I45,"")</f>
        <v>0.0854963032877143</v>
      </c>
      <c r="H46" s="13" t="n">
        <f aca="false">IF(AND($I45&lt;&gt;0,ISNUMBER($I45)),H45/$I45,"")</f>
        <v>0.159981123171307</v>
      </c>
      <c r="I46" s="13" t="n">
        <f aca="false">IF(AND($I45&lt;&gt;0,ISNUMBER($I45)),I45/$I45,"")</f>
        <v>1</v>
      </c>
    </row>
    <row r="47" customFormat="false" ht="11.25" hidden="false" customHeight="false" outlineLevel="0" collapsed="false">
      <c r="A47" s="6" t="s">
        <v>180</v>
      </c>
      <c r="B47" s="7" t="n">
        <v>0</v>
      </c>
      <c r="C47" s="7" t="n">
        <v>21545</v>
      </c>
      <c r="D47" s="7" t="n">
        <v>1065</v>
      </c>
      <c r="E47" s="7" t="n">
        <v>198</v>
      </c>
      <c r="F47" s="7" t="n">
        <v>307</v>
      </c>
      <c r="G47" s="7" t="n">
        <v>1165</v>
      </c>
      <c r="H47" s="7" t="n">
        <v>3636</v>
      </c>
      <c r="I47" s="7" t="n">
        <v>27917</v>
      </c>
    </row>
    <row r="48" customFormat="false" ht="11.25" hidden="false" customHeight="false" outlineLevel="0" collapsed="false">
      <c r="A48" s="12" t="s">
        <v>40</v>
      </c>
      <c r="B48" s="13" t="n">
        <f aca="false">IF(AND($I47&lt;&gt;0,ISNUMBER($I47)),B47/$I47,"")</f>
        <v>0</v>
      </c>
      <c r="C48" s="13" t="n">
        <f aca="false">IF(AND($I47&lt;&gt;0,ISNUMBER($I47)),C47/$I47,"")</f>
        <v>0.771751979080847</v>
      </c>
      <c r="D48" s="13" t="n">
        <f aca="false">IF(AND($I47&lt;&gt;0,ISNUMBER($I47)),D47/$I47,"")</f>
        <v>0.0381487982233048</v>
      </c>
      <c r="E48" s="13" t="n">
        <f aca="false">IF(AND($I47&lt;&gt;0,ISNUMBER($I47)),E47/$I47,"")</f>
        <v>0.00709245262743131</v>
      </c>
      <c r="F48" s="13" t="n">
        <f aca="false">IF(AND($I47&lt;&gt;0,ISNUMBER($I47)),F47/$I47,"")</f>
        <v>0.0109968836193001</v>
      </c>
      <c r="G48" s="13" t="n">
        <f aca="false">IF(AND($I47&lt;&gt;0,ISNUMBER($I47)),G47/$I47,"")</f>
        <v>0.0417308450048358</v>
      </c>
      <c r="H48" s="13" t="n">
        <f aca="false">IF(AND($I47&lt;&gt;0,ISNUMBER($I47)),H47/$I47,"")</f>
        <v>0.130243220976466</v>
      </c>
      <c r="I48" s="13" t="n">
        <f aca="false">IF(AND($I47&lt;&gt;0,ISNUMBER($I47)),I47/$I47,"")</f>
        <v>1</v>
      </c>
    </row>
    <row r="49" customFormat="false" ht="11.25" hidden="false" customHeight="false" outlineLevel="0" collapsed="false">
      <c r="A49" s="6" t="s">
        <v>181</v>
      </c>
      <c r="B49" s="7" t="n">
        <v>0</v>
      </c>
      <c r="C49" s="7" t="n">
        <v>5332</v>
      </c>
      <c r="D49" s="7" t="n">
        <v>916</v>
      </c>
      <c r="E49" s="7" t="n">
        <v>0</v>
      </c>
      <c r="F49" s="7" t="n">
        <v>152</v>
      </c>
      <c r="G49" s="7" t="n">
        <v>544</v>
      </c>
      <c r="H49" s="7" t="n">
        <v>1099</v>
      </c>
      <c r="I49" s="7" t="n">
        <v>8044</v>
      </c>
    </row>
    <row r="50" customFormat="false" ht="11.25" hidden="false" customHeight="false" outlineLevel="0" collapsed="false">
      <c r="A50" s="12" t="s">
        <v>40</v>
      </c>
      <c r="B50" s="13" t="n">
        <f aca="false">IF(AND($I49&lt;&gt;0,ISNUMBER($I49)),B49/$I49,"")</f>
        <v>0</v>
      </c>
      <c r="C50" s="13" t="n">
        <f aca="false">IF(AND($I49&lt;&gt;0,ISNUMBER($I49)),C49/$I49,"")</f>
        <v>0.662854301342616</v>
      </c>
      <c r="D50" s="13" t="n">
        <f aca="false">IF(AND($I49&lt;&gt;0,ISNUMBER($I49)),D49/$I49,"")</f>
        <v>0.113873694679264</v>
      </c>
      <c r="E50" s="13" t="n">
        <f aca="false">IF(AND($I49&lt;&gt;0,ISNUMBER($I49)),E49/$I49,"")</f>
        <v>0</v>
      </c>
      <c r="F50" s="13" t="n">
        <f aca="false">IF(AND($I49&lt;&gt;0,ISNUMBER($I49)),F49/$I49,"")</f>
        <v>0.0188960716061661</v>
      </c>
      <c r="G50" s="13" t="n">
        <f aca="false">IF(AND($I49&lt;&gt;0,ISNUMBER($I49)),G49/$I49,"")</f>
        <v>0.0676280457483839</v>
      </c>
      <c r="H50" s="13" t="n">
        <f aca="false">IF(AND($I49&lt;&gt;0,ISNUMBER($I49)),H49/$I49,"")</f>
        <v>0.136623570363004</v>
      </c>
      <c r="I50" s="13" t="n">
        <f aca="false">IF(AND($I49&lt;&gt;0,ISNUMBER($I49)),I49/$I49,"")</f>
        <v>1</v>
      </c>
    </row>
    <row r="51" customFormat="false" ht="11.25" hidden="false" customHeight="false" outlineLevel="0" collapsed="false">
      <c r="A51" s="6" t="s">
        <v>182</v>
      </c>
      <c r="B51" s="7" t="n">
        <v>0</v>
      </c>
      <c r="C51" s="7" t="n">
        <v>19249</v>
      </c>
      <c r="D51" s="7" t="n">
        <v>1203</v>
      </c>
      <c r="E51" s="7" t="n">
        <v>136</v>
      </c>
      <c r="F51" s="7" t="n">
        <v>107</v>
      </c>
      <c r="G51" s="7" t="n">
        <v>975</v>
      </c>
      <c r="H51" s="7" t="n">
        <v>3440</v>
      </c>
      <c r="I51" s="7" t="n">
        <v>25110</v>
      </c>
    </row>
    <row r="52" customFormat="false" ht="11.25" hidden="false" customHeight="false" outlineLevel="0" collapsed="false">
      <c r="A52" s="12" t="s">
        <v>40</v>
      </c>
      <c r="B52" s="13" t="n">
        <f aca="false">IF(AND($I51&lt;&gt;0,ISNUMBER($I51)),B51/$I51,"")</f>
        <v>0</v>
      </c>
      <c r="C52" s="13" t="n">
        <f aca="false">IF(AND($I51&lt;&gt;0,ISNUMBER($I51)),C51/$I51,"")</f>
        <v>0.766587017124652</v>
      </c>
      <c r="D52" s="13" t="n">
        <f aca="false">IF(AND($I51&lt;&gt;0,ISNUMBER($I51)),D51/$I51,"")</f>
        <v>0.0479091995221028</v>
      </c>
      <c r="E52" s="13" t="n">
        <f aca="false">IF(AND($I51&lt;&gt;0,ISNUMBER($I51)),E51/$I51,"")</f>
        <v>0.00541616885702907</v>
      </c>
      <c r="F52" s="13" t="n">
        <f aca="false">IF(AND($I51&lt;&gt;0,ISNUMBER($I51)),F51/$I51,"")</f>
        <v>0.00426125049780964</v>
      </c>
      <c r="G52" s="13" t="n">
        <f aca="false">IF(AND($I51&lt;&gt;0,ISNUMBER($I51)),G51/$I51,"")</f>
        <v>0.0388291517323775</v>
      </c>
      <c r="H52" s="13" t="n">
        <f aca="false">IF(AND($I51&lt;&gt;0,ISNUMBER($I51)),H51/$I51,"")</f>
        <v>0.136997212266029</v>
      </c>
      <c r="I52" s="13" t="n">
        <f aca="false">IF(AND($I51&lt;&gt;0,ISNUMBER($I51)),I51/$I51,"")</f>
        <v>1</v>
      </c>
    </row>
    <row r="53" customFormat="false" ht="11.25" hidden="false" customHeight="false" outlineLevel="0" collapsed="false">
      <c r="A53" s="6" t="s">
        <v>183</v>
      </c>
      <c r="B53" s="7" t="n">
        <v>0</v>
      </c>
      <c r="C53" s="7" t="n">
        <v>22617</v>
      </c>
      <c r="D53" s="7" t="n">
        <v>1693</v>
      </c>
      <c r="E53" s="7" t="n">
        <v>135</v>
      </c>
      <c r="F53" s="7" t="n">
        <v>182</v>
      </c>
      <c r="G53" s="7" t="n">
        <v>1224</v>
      </c>
      <c r="H53" s="7" t="n">
        <v>3755</v>
      </c>
      <c r="I53" s="7" t="n">
        <v>29605</v>
      </c>
    </row>
    <row r="54" customFormat="false" ht="11.25" hidden="false" customHeight="false" outlineLevel="0" collapsed="false">
      <c r="A54" s="12" t="s">
        <v>40</v>
      </c>
      <c r="B54" s="13" t="n">
        <f aca="false">IF(AND($I53&lt;&gt;0,ISNUMBER($I53)),B53/$I53,"")</f>
        <v>0</v>
      </c>
      <c r="C54" s="13" t="n">
        <f aca="false">IF(AND($I53&lt;&gt;0,ISNUMBER($I53)),C53/$I53,"")</f>
        <v>0.763958790744807</v>
      </c>
      <c r="D54" s="13" t="n">
        <f aca="false">IF(AND($I53&lt;&gt;0,ISNUMBER($I53)),D53/$I53,"")</f>
        <v>0.0571862861003209</v>
      </c>
      <c r="E54" s="13" t="n">
        <f aca="false">IF(AND($I53&lt;&gt;0,ISNUMBER($I53)),E53/$I53,"")</f>
        <v>0.00456004053369363</v>
      </c>
      <c r="F54" s="13" t="n">
        <f aca="false">IF(AND($I53&lt;&gt;0,ISNUMBER($I53)),F53/$I53,"")</f>
        <v>0.00614761020097956</v>
      </c>
      <c r="G54" s="13" t="n">
        <f aca="false">IF(AND($I53&lt;&gt;0,ISNUMBER($I53)),G53/$I53,"")</f>
        <v>0.0413443675054889</v>
      </c>
      <c r="H54" s="13" t="n">
        <f aca="false">IF(AND($I53&lt;&gt;0,ISNUMBER($I53)),H53/$I53,"")</f>
        <v>0.126836682992738</v>
      </c>
      <c r="I54" s="13" t="n">
        <f aca="false">IF(AND($I53&lt;&gt;0,ISNUMBER($I53)),I53/$I53,"")</f>
        <v>1</v>
      </c>
    </row>
    <row r="55" customFormat="false" ht="11.25" hidden="false" customHeight="false" outlineLevel="0" collapsed="false">
      <c r="A55" s="6" t="s">
        <v>184</v>
      </c>
      <c r="B55" s="7" t="n">
        <v>0</v>
      </c>
      <c r="C55" s="7" t="n">
        <v>37459</v>
      </c>
      <c r="D55" s="7" t="n">
        <v>2135</v>
      </c>
      <c r="E55" s="7" t="n">
        <v>233</v>
      </c>
      <c r="F55" s="7" t="n">
        <v>153</v>
      </c>
      <c r="G55" s="7" t="n">
        <v>1955</v>
      </c>
      <c r="H55" s="7" t="n">
        <v>6701</v>
      </c>
      <c r="I55" s="7" t="n">
        <v>48636</v>
      </c>
    </row>
    <row r="56" customFormat="false" ht="11.25" hidden="false" customHeight="false" outlineLevel="0" collapsed="false">
      <c r="A56" s="12" t="s">
        <v>40</v>
      </c>
      <c r="B56" s="13" t="n">
        <f aca="false">IF(AND($I55&lt;&gt;0,ISNUMBER($I55)),B55/$I55,"")</f>
        <v>0</v>
      </c>
      <c r="C56" s="13" t="n">
        <f aca="false">IF(AND($I55&lt;&gt;0,ISNUMBER($I55)),C55/$I55,"")</f>
        <v>0.770190805164899</v>
      </c>
      <c r="D56" s="13" t="n">
        <f aca="false">IF(AND($I55&lt;&gt;0,ISNUMBER($I55)),D55/$I55,"")</f>
        <v>0.0438975244674727</v>
      </c>
      <c r="E56" s="13" t="n">
        <f aca="false">IF(AND($I55&lt;&gt;0,ISNUMBER($I55)),E55/$I55,"")</f>
        <v>0.00479069002385065</v>
      </c>
      <c r="F56" s="13" t="n">
        <f aca="false">IF(AND($I55&lt;&gt;0,ISNUMBER($I55)),F55/$I55,"")</f>
        <v>0.00314581791265729</v>
      </c>
      <c r="G56" s="13" t="n">
        <f aca="false">IF(AND($I55&lt;&gt;0,ISNUMBER($I55)),G55/$I55,"")</f>
        <v>0.0401965622172876</v>
      </c>
      <c r="H56" s="13" t="n">
        <f aca="false">IF(AND($I55&lt;&gt;0,ISNUMBER($I55)),H55/$I55,"")</f>
        <v>0.137778600213833</v>
      </c>
      <c r="I56" s="13" t="n">
        <f aca="false">IF(AND($I55&lt;&gt;0,ISNUMBER($I55)),I55/$I55,"")</f>
        <v>1</v>
      </c>
    </row>
    <row r="57" customFormat="false" ht="11.25" hidden="false" customHeight="false" outlineLevel="0" collapsed="false">
      <c r="A57" s="6" t="s">
        <v>185</v>
      </c>
      <c r="B57" s="7" t="n">
        <v>0</v>
      </c>
      <c r="C57" s="7" t="n">
        <v>24017</v>
      </c>
      <c r="D57" s="7" t="n">
        <v>708</v>
      </c>
      <c r="E57" s="7" t="n">
        <v>0</v>
      </c>
      <c r="F57" s="7" t="n">
        <v>204</v>
      </c>
      <c r="G57" s="7" t="n">
        <v>1795</v>
      </c>
      <c r="H57" s="7" t="n">
        <v>4607</v>
      </c>
      <c r="I57" s="7" t="n">
        <v>31330</v>
      </c>
    </row>
    <row r="58" customFormat="false" ht="11.25" hidden="false" customHeight="false" outlineLevel="0" collapsed="false">
      <c r="A58" s="12" t="s">
        <v>40</v>
      </c>
      <c r="B58" s="13" t="n">
        <f aca="false">IF(AND($I57&lt;&gt;0,ISNUMBER($I57)),B57/$I57,"")</f>
        <v>0</v>
      </c>
      <c r="C58" s="13" t="n">
        <f aca="false">IF(AND($I57&lt;&gt;0,ISNUMBER($I57)),C57/$I57,"")</f>
        <v>0.766581551228854</v>
      </c>
      <c r="D58" s="13" t="n">
        <f aca="false">IF(AND($I57&lt;&gt;0,ISNUMBER($I57)),D57/$I57,"")</f>
        <v>0.0225981487392276</v>
      </c>
      <c r="E58" s="13" t="n">
        <f aca="false">IF(AND($I57&lt;&gt;0,ISNUMBER($I57)),E57/$I57,"")</f>
        <v>0</v>
      </c>
      <c r="F58" s="13" t="n">
        <f aca="false">IF(AND($I57&lt;&gt;0,ISNUMBER($I57)),F57/$I57,"")</f>
        <v>0.00651133099265879</v>
      </c>
      <c r="G58" s="13" t="n">
        <f aca="false">IF(AND($I57&lt;&gt;0,ISNUMBER($I57)),G57/$I57,"")</f>
        <v>0.0572933290775614</v>
      </c>
      <c r="H58" s="13" t="n">
        <f aca="false">IF(AND($I57&lt;&gt;0,ISNUMBER($I57)),H57/$I57,"")</f>
        <v>0.147047558250878</v>
      </c>
      <c r="I58" s="13" t="n">
        <f aca="false">IF(AND($I57&lt;&gt;0,ISNUMBER($I57)),I57/$I57,"")</f>
        <v>1</v>
      </c>
    </row>
    <row r="59" customFormat="false" ht="11.25" hidden="false" customHeight="false" outlineLevel="0" collapsed="false">
      <c r="A59" s="6" t="s">
        <v>186</v>
      </c>
      <c r="B59" s="7" t="n">
        <v>0</v>
      </c>
      <c r="C59" s="7" t="n">
        <v>3440</v>
      </c>
      <c r="D59" s="7" t="n">
        <v>268</v>
      </c>
      <c r="E59" s="7" t="n">
        <v>33</v>
      </c>
      <c r="F59" s="7" t="n">
        <v>0</v>
      </c>
      <c r="G59" s="7" t="n">
        <v>222</v>
      </c>
      <c r="H59" s="7" t="n">
        <v>761</v>
      </c>
      <c r="I59" s="7" t="n">
        <v>4723</v>
      </c>
    </row>
    <row r="60" customFormat="false" ht="11.25" hidden="false" customHeight="false" outlineLevel="0" collapsed="false">
      <c r="A60" s="12" t="s">
        <v>40</v>
      </c>
      <c r="B60" s="13" t="n">
        <f aca="false">IF(AND($I59&lt;&gt;0,ISNUMBER($I59)),B59/$I59,"")</f>
        <v>0</v>
      </c>
      <c r="C60" s="13" t="n">
        <f aca="false">IF(AND($I59&lt;&gt;0,ISNUMBER($I59)),C59/$I59,"")</f>
        <v>0.728350624603007</v>
      </c>
      <c r="D60" s="13" t="n">
        <f aca="false">IF(AND($I59&lt;&gt;0,ISNUMBER($I59)),D59/$I59,"")</f>
        <v>0.0567435951725598</v>
      </c>
      <c r="E60" s="13" t="n">
        <f aca="false">IF(AND($I59&lt;&gt;0,ISNUMBER($I59)),E59/$I59,"")</f>
        <v>0.00698708448020326</v>
      </c>
      <c r="F60" s="13" t="n">
        <f aca="false">IF(AND($I59&lt;&gt;0,ISNUMBER($I59)),F59/$I59,"")</f>
        <v>0</v>
      </c>
      <c r="G60" s="13" t="n">
        <f aca="false">IF(AND($I59&lt;&gt;0,ISNUMBER($I59)),G59/$I59,"")</f>
        <v>0.0470040228668219</v>
      </c>
      <c r="H60" s="13" t="n">
        <f aca="false">IF(AND($I59&lt;&gt;0,ISNUMBER($I59)),H59/$I59,"")</f>
        <v>0.161126402710142</v>
      </c>
      <c r="I60" s="13" t="n">
        <f aca="false">IF(AND($I59&lt;&gt;0,ISNUMBER($I59)),I59/$I59,"")</f>
        <v>1</v>
      </c>
    </row>
    <row r="61" customFormat="false" ht="11.25" hidden="false" customHeight="false" outlineLevel="0" collapsed="false">
      <c r="A61" s="6" t="s">
        <v>163</v>
      </c>
      <c r="B61" s="7" t="n">
        <v>3407</v>
      </c>
      <c r="C61" s="7" t="n">
        <v>431307</v>
      </c>
      <c r="D61" s="7" t="n">
        <v>20760</v>
      </c>
      <c r="E61" s="7" t="n">
        <v>1994</v>
      </c>
      <c r="F61" s="7" t="n">
        <v>2961</v>
      </c>
      <c r="G61" s="7" t="n">
        <v>30501</v>
      </c>
      <c r="H61" s="7" t="n">
        <v>71392</v>
      </c>
      <c r="I61" s="7" t="n">
        <v>562322</v>
      </c>
    </row>
    <row r="62" customFormat="false" ht="11.25" hidden="false" customHeight="false" outlineLevel="0" collapsed="false">
      <c r="A62" s="12" t="s">
        <v>40</v>
      </c>
      <c r="B62" s="13" t="n">
        <f aca="false">IF(AND($I61&lt;&gt;0,ISNUMBER($I61)),B61/$I61,"")</f>
        <v>0.00605880616443959</v>
      </c>
      <c r="C62" s="13" t="n">
        <f aca="false">IF(AND($I61&lt;&gt;0,ISNUMBER($I61)),C61/$I61,"")</f>
        <v>0.767010716279996</v>
      </c>
      <c r="D62" s="13" t="n">
        <f aca="false">IF(AND($I61&lt;&gt;0,ISNUMBER($I61)),D61/$I61,"")</f>
        <v>0.0369183492731922</v>
      </c>
      <c r="E62" s="13" t="n">
        <f aca="false">IF(AND($I61&lt;&gt;0,ISNUMBER($I61)),E61/$I61,"")</f>
        <v>0.00354601100437116</v>
      </c>
      <c r="F62" s="13" t="n">
        <f aca="false">IF(AND($I61&lt;&gt;0,ISNUMBER($I61)),F61/$I61,"")</f>
        <v>0.00526566629084404</v>
      </c>
      <c r="G62" s="13" t="n">
        <f aca="false">IF(AND($I61&lt;&gt;0,ISNUMBER($I61)),G61/$I61,"")</f>
        <v>0.0542411643151077</v>
      </c>
      <c r="H62" s="13" t="n">
        <f aca="false">IF(AND($I61&lt;&gt;0,ISNUMBER($I61)),H61/$I61,"")</f>
        <v>0.126959286672049</v>
      </c>
      <c r="I62" s="13" t="n">
        <f aca="false">IF(AND($I61&lt;&gt;0,ISNUMBER($I61)),I61/$I61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12cp19a&amp;C&amp;12- &amp;P -&amp;R&amp;12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8.14"/>
    <col collapsed="false" customWidth="true" hidden="false" outlineLevel="0" max="6" min="3" style="1" width="7.56"/>
    <col collapsed="false" customWidth="true" hidden="false" outlineLevel="0" max="7" min="7" style="1" width="7.7"/>
    <col collapsed="false" customWidth="true" hidden="false" outlineLevel="0" max="8" min="8" style="1" width="7.99"/>
    <col collapsed="false" customWidth="true" hidden="false" outlineLevel="0" max="9" min="9" style="1" width="7.42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2" t="s">
        <v>2</v>
      </c>
    </row>
    <row r="4" customFormat="false" ht="11.25" hidden="false" customHeight="false" outlineLevel="0" collapsed="false">
      <c r="A4" s="2" t="s">
        <v>187</v>
      </c>
    </row>
    <row r="5" customFormat="false" ht="11.25" hidden="false" customHeight="false" outlineLevel="0" collapsed="false">
      <c r="A5" s="2" t="s">
        <v>4</v>
      </c>
    </row>
    <row r="8" customFormat="false" ht="11.25" hidden="false" customHeight="false" outlineLevel="0" collapsed="false">
      <c r="A8" s="3" t="s">
        <v>5</v>
      </c>
      <c r="B8" s="4" t="s">
        <v>6</v>
      </c>
      <c r="C8" s="4"/>
      <c r="D8" s="4"/>
      <c r="E8" s="4"/>
      <c r="F8" s="4"/>
      <c r="G8" s="4"/>
      <c r="H8" s="4"/>
      <c r="I8" s="5"/>
    </row>
    <row r="9" customFormat="false" ht="11.25" hidden="false" customHeight="false" outlineLevel="0" collapsed="false">
      <c r="A9" s="6"/>
      <c r="B9" s="7"/>
      <c r="C9" s="7"/>
      <c r="D9" s="7" t="s">
        <v>7</v>
      </c>
      <c r="E9" s="7" t="s">
        <v>8</v>
      </c>
      <c r="F9" s="7"/>
      <c r="G9" s="7"/>
      <c r="H9" s="7"/>
      <c r="I9" s="7"/>
    </row>
    <row r="10" customFormat="false" ht="11.25" hidden="false" customHeight="false" outlineLevel="0" collapsed="false">
      <c r="A10" s="8"/>
      <c r="B10" s="9"/>
      <c r="C10" s="9"/>
      <c r="D10" s="9" t="s">
        <v>9</v>
      </c>
      <c r="E10" s="9" t="s">
        <v>9</v>
      </c>
      <c r="F10" s="9" t="s">
        <v>10</v>
      </c>
      <c r="G10" s="9"/>
      <c r="H10" s="9"/>
      <c r="I10" s="9"/>
    </row>
    <row r="11" customFormat="false" ht="11.25" hidden="false" customHeight="false" outlineLevel="0" collapsed="false">
      <c r="A11" s="8"/>
      <c r="B11" s="9"/>
      <c r="C11" s="9"/>
      <c r="D11" s="9" t="s">
        <v>11</v>
      </c>
      <c r="E11" s="9" t="s">
        <v>11</v>
      </c>
      <c r="F11" s="9" t="s">
        <v>9</v>
      </c>
      <c r="G11" s="9" t="s">
        <v>12</v>
      </c>
      <c r="H11" s="9" t="s">
        <v>13</v>
      </c>
      <c r="I11" s="9"/>
    </row>
    <row r="12" customFormat="false" ht="11.25" hidden="false" customHeight="false" outlineLevel="0" collapsed="false">
      <c r="A12" s="8"/>
      <c r="B12" s="9"/>
      <c r="C12" s="9" t="s">
        <v>14</v>
      </c>
      <c r="D12" s="9" t="s">
        <v>15</v>
      </c>
      <c r="E12" s="9" t="s">
        <v>15</v>
      </c>
      <c r="F12" s="9" t="s">
        <v>11</v>
      </c>
      <c r="G12" s="9" t="s">
        <v>16</v>
      </c>
      <c r="H12" s="9" t="s">
        <v>17</v>
      </c>
      <c r="I12" s="9"/>
    </row>
    <row r="13" customFormat="false" ht="11.25" hidden="false" customHeight="false" outlineLevel="0" collapsed="false">
      <c r="A13" s="8"/>
      <c r="B13" s="9" t="s">
        <v>18</v>
      </c>
      <c r="C13" s="9" t="s">
        <v>19</v>
      </c>
      <c r="D13" s="9" t="s">
        <v>20</v>
      </c>
      <c r="E13" s="9" t="s">
        <v>21</v>
      </c>
      <c r="F13" s="9" t="s">
        <v>15</v>
      </c>
      <c r="G13" s="9" t="s">
        <v>22</v>
      </c>
      <c r="H13" s="9" t="s">
        <v>23</v>
      </c>
      <c r="I13" s="9"/>
    </row>
    <row r="14" customFormat="false" ht="11.25" hidden="false" customHeight="false" outlineLevel="0" collapsed="false">
      <c r="A14" s="8"/>
      <c r="B14" s="9" t="s">
        <v>24</v>
      </c>
      <c r="C14" s="9" t="s">
        <v>11</v>
      </c>
      <c r="D14" s="9" t="s">
        <v>25</v>
      </c>
      <c r="E14" s="9" t="s">
        <v>26</v>
      </c>
      <c r="F14" s="9" t="s">
        <v>27</v>
      </c>
      <c r="G14" s="9" t="s">
        <v>28</v>
      </c>
      <c r="H14" s="9" t="s">
        <v>29</v>
      </c>
      <c r="I14" s="9" t="s">
        <v>30</v>
      </c>
    </row>
    <row r="15" customFormat="false" ht="11.25" hidden="false" customHeight="false" outlineLevel="0" collapsed="false">
      <c r="A15" s="8"/>
      <c r="B15" s="9" t="s">
        <v>31</v>
      </c>
      <c r="C15" s="9" t="s">
        <v>15</v>
      </c>
      <c r="D15" s="9" t="s">
        <v>32</v>
      </c>
      <c r="E15" s="9" t="s">
        <v>33</v>
      </c>
      <c r="F15" s="9" t="s">
        <v>34</v>
      </c>
      <c r="G15" s="9" t="s">
        <v>35</v>
      </c>
      <c r="H15" s="9" t="s">
        <v>36</v>
      </c>
      <c r="I15" s="9" t="s">
        <v>37</v>
      </c>
    </row>
    <row r="16" customFormat="false" ht="11.25" hidden="false" customHeight="false" outlineLevel="0" collapsed="false">
      <c r="A16" s="10" t="s">
        <v>38</v>
      </c>
      <c r="B16" s="11"/>
      <c r="C16" s="11"/>
      <c r="D16" s="11"/>
      <c r="E16" s="11"/>
      <c r="F16" s="11"/>
      <c r="G16" s="11"/>
      <c r="H16" s="11"/>
      <c r="I16" s="11"/>
    </row>
    <row r="17" customFormat="false" ht="11.25" hidden="false" customHeight="false" outlineLevel="0" collapsed="false">
      <c r="A17" s="6" t="s">
        <v>188</v>
      </c>
      <c r="B17" s="7" t="n">
        <v>3055</v>
      </c>
      <c r="C17" s="7" t="n">
        <v>183253</v>
      </c>
      <c r="D17" s="7" t="n">
        <v>6868</v>
      </c>
      <c r="E17" s="7" t="n">
        <v>649</v>
      </c>
      <c r="F17" s="7" t="n">
        <v>906</v>
      </c>
      <c r="G17" s="7" t="n">
        <v>11232</v>
      </c>
      <c r="H17" s="7" t="n">
        <v>26042</v>
      </c>
      <c r="I17" s="7" t="n">
        <v>232005</v>
      </c>
    </row>
    <row r="18" customFormat="false" ht="11.25" hidden="false" customHeight="false" outlineLevel="0" collapsed="false">
      <c r="A18" s="12" t="s">
        <v>40</v>
      </c>
      <c r="B18" s="13" t="n">
        <f aca="false">IF(AND($I17&lt;&gt;0,ISNUMBER($I17)),B17/$I17,"")</f>
        <v>0.0131678196590591</v>
      </c>
      <c r="C18" s="13" t="n">
        <f aca="false">IF(AND($I17&lt;&gt;0,ISNUMBER($I17)),C17/$I17,"")</f>
        <v>0.789866597702636</v>
      </c>
      <c r="D18" s="13" t="n">
        <f aca="false">IF(AND($I17&lt;&gt;0,ISNUMBER($I17)),D17/$I17,"")</f>
        <v>0.0296028102842611</v>
      </c>
      <c r="E18" s="13" t="n">
        <f aca="false">IF(AND($I17&lt;&gt;0,ISNUMBER($I17)),E17/$I17,"")</f>
        <v>0.00279735350531239</v>
      </c>
      <c r="F18" s="13" t="n">
        <f aca="false">IF(AND($I17&lt;&gt;0,ISNUMBER($I17)),F17/$I17,"")</f>
        <v>0.00390508825240835</v>
      </c>
      <c r="G18" s="13" t="n">
        <f aca="false">IF(AND($I17&lt;&gt;0,ISNUMBER($I17)),G17/$I17,"")</f>
        <v>0.0484127497252214</v>
      </c>
      <c r="H18" s="13" t="n">
        <f aca="false">IF(AND($I17&lt;&gt;0,ISNUMBER($I17)),H17/$I17,"")</f>
        <v>0.112247580871102</v>
      </c>
      <c r="I18" s="13" t="n">
        <f aca="false">IF(AND($I17&lt;&gt;0,ISNUMBER($I17)),I17/$I17,"")</f>
        <v>1</v>
      </c>
    </row>
    <row r="19" customFormat="false" ht="11.25" hidden="false" customHeight="false" outlineLevel="0" collapsed="false">
      <c r="A19" s="6" t="s">
        <v>189</v>
      </c>
      <c r="B19" s="7" t="n">
        <v>37</v>
      </c>
      <c r="C19" s="7" t="n">
        <v>21955</v>
      </c>
      <c r="D19" s="7" t="n">
        <v>1487</v>
      </c>
      <c r="E19" s="7" t="n">
        <v>80</v>
      </c>
      <c r="F19" s="7" t="n">
        <v>136</v>
      </c>
      <c r="G19" s="7" t="n">
        <v>2116</v>
      </c>
      <c r="H19" s="7" t="n">
        <v>4751</v>
      </c>
      <c r="I19" s="7" t="n">
        <v>30560</v>
      </c>
    </row>
    <row r="20" customFormat="false" ht="11.25" hidden="false" customHeight="false" outlineLevel="0" collapsed="false">
      <c r="A20" s="12" t="s">
        <v>40</v>
      </c>
      <c r="B20" s="13" t="n">
        <f aca="false">IF(AND($I19&lt;&gt;0,ISNUMBER($I19)),B19/$I19,"")</f>
        <v>0.00121073298429319</v>
      </c>
      <c r="C20" s="13" t="n">
        <f aca="false">IF(AND($I19&lt;&gt;0,ISNUMBER($I19)),C19/$I19,"")</f>
        <v>0.71842277486911</v>
      </c>
      <c r="D20" s="13" t="n">
        <f aca="false">IF(AND($I19&lt;&gt;0,ISNUMBER($I19)),D19/$I19,"")</f>
        <v>0.0486583769633508</v>
      </c>
      <c r="E20" s="13" t="n">
        <f aca="false">IF(AND($I19&lt;&gt;0,ISNUMBER($I19)),E19/$I19,"")</f>
        <v>0.00261780104712042</v>
      </c>
      <c r="F20" s="13" t="n">
        <f aca="false">IF(AND($I19&lt;&gt;0,ISNUMBER($I19)),F19/$I19,"")</f>
        <v>0.00445026178010471</v>
      </c>
      <c r="G20" s="13" t="n">
        <f aca="false">IF(AND($I19&lt;&gt;0,ISNUMBER($I19)),G19/$I19,"")</f>
        <v>0.0692408376963351</v>
      </c>
      <c r="H20" s="13" t="n">
        <f aca="false">IF(AND($I19&lt;&gt;0,ISNUMBER($I19)),H19/$I19,"")</f>
        <v>0.155464659685864</v>
      </c>
      <c r="I20" s="13" t="n">
        <f aca="false">IF(AND($I19&lt;&gt;0,ISNUMBER($I19)),I19/$I19,"")</f>
        <v>1</v>
      </c>
    </row>
    <row r="21" customFormat="false" ht="11.25" hidden="false" customHeight="false" outlineLevel="0" collapsed="false">
      <c r="A21" s="6" t="s">
        <v>190</v>
      </c>
      <c r="B21" s="7" t="n">
        <v>315</v>
      </c>
      <c r="C21" s="7" t="n">
        <v>38083</v>
      </c>
      <c r="D21" s="7" t="n">
        <v>1059</v>
      </c>
      <c r="E21" s="7" t="n">
        <v>138</v>
      </c>
      <c r="F21" s="7" t="n">
        <v>349</v>
      </c>
      <c r="G21" s="7" t="n">
        <v>4055</v>
      </c>
      <c r="H21" s="7" t="n">
        <v>4958</v>
      </c>
      <c r="I21" s="7" t="n">
        <v>48957</v>
      </c>
    </row>
    <row r="22" customFormat="false" ht="11.25" hidden="false" customHeight="false" outlineLevel="0" collapsed="false">
      <c r="A22" s="12" t="s">
        <v>40</v>
      </c>
      <c r="B22" s="13" t="n">
        <f aca="false">IF(AND($I21&lt;&gt;0,ISNUMBER($I21)),B21/$I21,"")</f>
        <v>0.00643421778295239</v>
      </c>
      <c r="C22" s="13" t="n">
        <f aca="false">IF(AND($I21&lt;&gt;0,ISNUMBER($I21)),C21/$I21,"")</f>
        <v>0.777886716914844</v>
      </c>
      <c r="D22" s="13" t="n">
        <f aca="false">IF(AND($I21&lt;&gt;0,ISNUMBER($I21)),D21/$I21,"")</f>
        <v>0.0216312274036399</v>
      </c>
      <c r="E22" s="13" t="n">
        <f aca="false">IF(AND($I21&lt;&gt;0,ISNUMBER($I21)),E21/$I21,"")</f>
        <v>0.00281880017157914</v>
      </c>
      <c r="F22" s="13" t="n">
        <f aca="false">IF(AND($I21&lt;&gt;0,ISNUMBER($I21)),F21/$I21,"")</f>
        <v>0.00712870478174725</v>
      </c>
      <c r="G22" s="13" t="n">
        <f aca="false">IF(AND($I21&lt;&gt;0,ISNUMBER($I21)),G21/$I21,"")</f>
        <v>0.0828277876503871</v>
      </c>
      <c r="H22" s="13" t="n">
        <f aca="false">IF(AND($I21&lt;&gt;0,ISNUMBER($I21)),H21/$I21,"")</f>
        <v>0.101272545294851</v>
      </c>
      <c r="I22" s="13" t="n">
        <f aca="false">IF(AND($I21&lt;&gt;0,ISNUMBER($I21)),I21/$I21,"")</f>
        <v>1</v>
      </c>
    </row>
    <row r="23" customFormat="false" ht="11.25" hidden="false" customHeight="false" outlineLevel="0" collapsed="false">
      <c r="A23" s="6" t="s">
        <v>191</v>
      </c>
      <c r="B23" s="7" t="n">
        <v>0</v>
      </c>
      <c r="C23" s="7" t="n">
        <v>184576</v>
      </c>
      <c r="D23" s="7" t="n">
        <v>11079</v>
      </c>
      <c r="E23" s="7" t="n">
        <v>1094</v>
      </c>
      <c r="F23" s="7" t="n">
        <v>1571</v>
      </c>
      <c r="G23" s="7" t="n">
        <v>12876</v>
      </c>
      <c r="H23" s="7" t="n">
        <v>34881</v>
      </c>
      <c r="I23" s="7" t="n">
        <v>246076</v>
      </c>
    </row>
    <row r="24" customFormat="false" ht="11.25" hidden="false" customHeight="false" outlineLevel="0" collapsed="false">
      <c r="A24" s="12" t="s">
        <v>40</v>
      </c>
      <c r="B24" s="13" t="n">
        <f aca="false">IF(AND($I23&lt;&gt;0,ISNUMBER($I23)),B23/$I23,"")</f>
        <v>0</v>
      </c>
      <c r="C24" s="13" t="n">
        <f aca="false">IF(AND($I23&lt;&gt;0,ISNUMBER($I23)),C23/$I23,"")</f>
        <v>0.750077211918269</v>
      </c>
      <c r="D24" s="13" t="n">
        <f aca="false">IF(AND($I23&lt;&gt;0,ISNUMBER($I23)),D23/$I23,"")</f>
        <v>0.0450226759212601</v>
      </c>
      <c r="E24" s="13" t="n">
        <f aca="false">IF(AND($I23&lt;&gt;0,ISNUMBER($I23)),E23/$I23,"")</f>
        <v>0.00444578097823437</v>
      </c>
      <c r="F24" s="13" t="n">
        <f aca="false">IF(AND($I23&lt;&gt;0,ISNUMBER($I23)),F23/$I23,"")</f>
        <v>0.0063842065053073</v>
      </c>
      <c r="G24" s="13" t="n">
        <f aca="false">IF(AND($I23&lt;&gt;0,ISNUMBER($I23)),G23/$I23,"")</f>
        <v>0.0523252978754531</v>
      </c>
      <c r="H24" s="13" t="n">
        <f aca="false">IF(AND($I23&lt;&gt;0,ISNUMBER($I23)),H23/$I23,"")</f>
        <v>0.141748890586648</v>
      </c>
      <c r="I24" s="13" t="n">
        <f aca="false">IF(AND($I23&lt;&gt;0,ISNUMBER($I23)),I23/$I23,"")</f>
        <v>1</v>
      </c>
    </row>
    <row r="25" customFormat="false" ht="11.25" hidden="false" customHeight="false" outlineLevel="0" collapsed="false">
      <c r="A25" s="6" t="s">
        <v>192</v>
      </c>
      <c r="B25" s="7" t="n">
        <v>0</v>
      </c>
      <c r="C25" s="7" t="n">
        <v>3440</v>
      </c>
      <c r="D25" s="7" t="n">
        <v>268</v>
      </c>
      <c r="E25" s="7" t="n">
        <v>33</v>
      </c>
      <c r="F25" s="7" t="n">
        <v>0</v>
      </c>
      <c r="G25" s="7" t="n">
        <v>222</v>
      </c>
      <c r="H25" s="7" t="n">
        <v>761</v>
      </c>
      <c r="I25" s="7" t="n">
        <v>4723</v>
      </c>
    </row>
    <row r="26" customFormat="false" ht="11.25" hidden="false" customHeight="false" outlineLevel="0" collapsed="false">
      <c r="A26" s="12" t="s">
        <v>40</v>
      </c>
      <c r="B26" s="13" t="n">
        <f aca="false">IF(AND($I25&lt;&gt;0,ISNUMBER($I25)),B25/$I25,"")</f>
        <v>0</v>
      </c>
      <c r="C26" s="13" t="n">
        <f aca="false">IF(AND($I25&lt;&gt;0,ISNUMBER($I25)),C25/$I25,"")</f>
        <v>0.728350624603007</v>
      </c>
      <c r="D26" s="13" t="n">
        <f aca="false">IF(AND($I25&lt;&gt;0,ISNUMBER($I25)),D25/$I25,"")</f>
        <v>0.0567435951725598</v>
      </c>
      <c r="E26" s="13" t="n">
        <f aca="false">IF(AND($I25&lt;&gt;0,ISNUMBER($I25)),E25/$I25,"")</f>
        <v>0.00698708448020326</v>
      </c>
      <c r="F26" s="13" t="n">
        <f aca="false">IF(AND($I25&lt;&gt;0,ISNUMBER($I25)),F25/$I25,"")</f>
        <v>0</v>
      </c>
      <c r="G26" s="13" t="n">
        <f aca="false">IF(AND($I25&lt;&gt;0,ISNUMBER($I25)),G25/$I25,"")</f>
        <v>0.0470040228668219</v>
      </c>
      <c r="H26" s="13" t="n">
        <f aca="false">IF(AND($I25&lt;&gt;0,ISNUMBER($I25)),H25/$I25,"")</f>
        <v>0.161126402710142</v>
      </c>
      <c r="I26" s="13" t="n">
        <f aca="false">IF(AND($I25&lt;&gt;0,ISNUMBER($I25)),I25/$I25,"")</f>
        <v>1</v>
      </c>
    </row>
    <row r="27" customFormat="false" ht="11.25" hidden="false" customHeight="false" outlineLevel="0" collapsed="false">
      <c r="A27" s="6" t="s">
        <v>163</v>
      </c>
      <c r="B27" s="7" t="n">
        <v>3407</v>
      </c>
      <c r="C27" s="7" t="n">
        <v>431307</v>
      </c>
      <c r="D27" s="7" t="n">
        <v>20760</v>
      </c>
      <c r="E27" s="7" t="n">
        <v>1994</v>
      </c>
      <c r="F27" s="7" t="n">
        <v>2961</v>
      </c>
      <c r="G27" s="7" t="n">
        <v>30501</v>
      </c>
      <c r="H27" s="7" t="n">
        <v>71392</v>
      </c>
      <c r="I27" s="7" t="n">
        <v>562322</v>
      </c>
    </row>
    <row r="28" customFormat="false" ht="11.25" hidden="false" customHeight="false" outlineLevel="0" collapsed="false">
      <c r="A28" s="12" t="s">
        <v>40</v>
      </c>
      <c r="B28" s="13" t="n">
        <f aca="false">IF(AND($I27&lt;&gt;0,ISNUMBER($I27)),B27/$I27,"")</f>
        <v>0.00605880616443959</v>
      </c>
      <c r="C28" s="13" t="n">
        <f aca="false">IF(AND($I27&lt;&gt;0,ISNUMBER($I27)),C27/$I27,"")</f>
        <v>0.767010716279996</v>
      </c>
      <c r="D28" s="13" t="n">
        <f aca="false">IF(AND($I27&lt;&gt;0,ISNUMBER($I27)),D27/$I27,"")</f>
        <v>0.0369183492731922</v>
      </c>
      <c r="E28" s="13" t="n">
        <f aca="false">IF(AND($I27&lt;&gt;0,ISNUMBER($I27)),E27/$I27,"")</f>
        <v>0.00354601100437116</v>
      </c>
      <c r="F28" s="13" t="n">
        <f aca="false">IF(AND($I27&lt;&gt;0,ISNUMBER($I27)),F27/$I27,"")</f>
        <v>0.00526566629084404</v>
      </c>
      <c r="G28" s="13" t="n">
        <f aca="false">IF(AND($I27&lt;&gt;0,ISNUMBER($I27)),G27/$I27,"")</f>
        <v>0.0542411643151077</v>
      </c>
      <c r="H28" s="13" t="n">
        <f aca="false">IF(AND($I27&lt;&gt;0,ISNUMBER($I27)),H27/$I27,"")</f>
        <v>0.126959286672049</v>
      </c>
      <c r="I28" s="13" t="n">
        <f aca="false">IF(AND($I27&lt;&gt;0,ISNUMBER($I27)),I27/$I27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12cp19a&amp;C&amp;12- &amp;P -&amp;R&amp;12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7T08:57:19Z</dcterms:created>
  <dc:creator>arnaud.lannoy</dc:creator>
  <dc:description/>
  <dc:language>en-US</dc:language>
  <cp:lastModifiedBy>arnaud.lannoy</cp:lastModifiedBy>
  <dcterms:modified xsi:type="dcterms:W3CDTF">2015-08-07T14:17:51Z</dcterms:modified>
  <cp:revision>0</cp:revision>
  <dc:subject/>
  <dc:title/>
</cp:coreProperties>
</file>