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euil6" sheetId="1" state="visible" r:id="rId2"/>
    <sheet name="Feuil5" sheetId="2" state="visible" r:id="rId3"/>
    <sheet name="Feuil4" sheetId="3" state="visible" r:id="rId4"/>
    <sheet name="Feuil3" sheetId="4" state="visible" r:id="rId5"/>
    <sheet name="Feuil2" sheetId="5" state="visible" r:id="rId6"/>
    <sheet name="Feuil1" sheetId="6" state="visible" r:id="rId7"/>
  </sheets>
  <definedNames>
    <definedName function="false" hidden="false" localSheetId="5" name="_xlnm.Print_Area" vbProcedure="false">Feuil1!$A$1:$E$20</definedName>
    <definedName function="false" hidden="false" localSheetId="4" name="_xlnm.Print_Area" vbProcedure="false">Feuil2!$A$1:$I$26</definedName>
    <definedName function="false" hidden="false" localSheetId="3" name="_xlnm.Print_Area" vbProcedure="false">Feuil3!$A$1:$H$26</definedName>
    <definedName function="false" hidden="false" localSheetId="2" name="_xlnm.Print_Area" vbProcedure="false">Feuil4!$A$1:$I$26</definedName>
    <definedName function="false" hidden="false" localSheetId="1" name="_xlnm.Print_Area" vbProcedure="false">Feuil5!$A$1:$I$26</definedName>
    <definedName function="false" hidden="false" localSheetId="0" name="_xlnm.Print_Area" vbProcedure="false">Feuil6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33">
  <si>
    <t xml:space="preserve">EDGT LOIRE ATLANTIQUE 2014-2015 - TOTAL</t>
  </si>
  <si>
    <t xml:space="preserve">NOMBRE D'ACTIFS S'ETANT DEPLACE POUR LE TRAVAIL LA VEILLE</t>
  </si>
  <si>
    <t xml:space="preserve">SELON LE MODE UTILISE POUR LE DEPLACEMENT DOMICILE TRAVAIL,</t>
  </si>
  <si>
    <t xml:space="preserve">LA ZONE DE RESIDENCE D10</t>
  </si>
  <si>
    <t xml:space="preserve">ET LA DISPONIBILITE D'UNE VOITURE EN GENERAL</t>
  </si>
  <si>
    <t xml:space="preserve">Ensemble</t>
  </si>
  <si>
    <t xml:space="preserve">FICHE PERSONNE</t>
  </si>
  <si>
    <t xml:space="preserve">MODE DOMICILE TRAVAIL</t>
  </si>
  <si>
    <t xml:space="preserve">1-VOI-</t>
  </si>
  <si>
    <t xml:space="preserve">TURE</t>
  </si>
  <si>
    <t xml:space="preserve">2-VOI-</t>
  </si>
  <si>
    <t xml:space="preserve">CONDUC-</t>
  </si>
  <si>
    <t xml:space="preserve">4-AUTRE</t>
  </si>
  <si>
    <t xml:space="preserve">6-DEUX</t>
  </si>
  <si>
    <t xml:space="preserve">TEUR</t>
  </si>
  <si>
    <t xml:space="preserve">PASSAGER</t>
  </si>
  <si>
    <t xml:space="preserve">3-TCU</t>
  </si>
  <si>
    <t xml:space="preserve">TC</t>
  </si>
  <si>
    <t xml:space="preserve">5-AUTRE</t>
  </si>
  <si>
    <t xml:space="preserve">ROUES</t>
  </si>
  <si>
    <t xml:space="preserve">7-MARCHE</t>
  </si>
  <si>
    <t xml:space="preserve">ZONE DE RESIDENCE</t>
  </si>
  <si>
    <t xml:space="preserve">D10-01-Nantes Métropole</t>
  </si>
  <si>
    <t xml:space="preserve">%H</t>
  </si>
  <si>
    <t xml:space="preserve">D10-02-Cap Atlantique</t>
  </si>
  <si>
    <t xml:space="preserve">D10-03-CARENE</t>
  </si>
  <si>
    <t xml:space="preserve">D10-04-Reste Département Loire Atlantique</t>
  </si>
  <si>
    <t xml:space="preserve">D10-05-Communes département 49</t>
  </si>
  <si>
    <t xml:space="preserve">DISPO VP EN GENE.(DEPL DOM TRAV ou ETU) 4-NON</t>
  </si>
  <si>
    <t xml:space="preserve">DISPO VP EN GENE.(DEPL DOM TRAV ou ETU) 3-OUI MAIS JE NE L'UTILISE PAS</t>
  </si>
  <si>
    <t xml:space="preserve">DISPO VP EN GENE.(DEPL DOM TRAV ou ETU) 2-OUI MAIS JE L'UTILISE SUR UNE PARTIE</t>
  </si>
  <si>
    <t xml:space="preserve">DISPO VP EN GENE.(DEPL DOM TRAV ou ETU) 1-OUI ET JE L'UTILISE</t>
  </si>
  <si>
    <t xml:space="preserve">DISPO VP EN GENE.(DEPL DOM TRAV ou ETU) 0-INDETERM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9.41"/>
    <col collapsed="false" customWidth="true" hidden="false" outlineLevel="0" max="4" min="4" style="0" width="6.13"/>
    <col collapsed="false" customWidth="true" hidden="false" outlineLevel="0" max="6" min="5" style="0" width="8.7"/>
    <col collapsed="false" customWidth="true" hidden="false" outlineLevel="0" max="7" min="7" style="0" width="7.56"/>
    <col collapsed="false" customWidth="true" hidden="false" outlineLevel="0" max="8" min="8" style="0" width="10.56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1" t="s">
        <v>5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3" t="s">
        <v>6</v>
      </c>
      <c r="B9" s="4" t="s">
        <v>7</v>
      </c>
      <c r="C9" s="5"/>
      <c r="D9" s="5"/>
      <c r="E9" s="5"/>
      <c r="F9" s="5"/>
      <c r="G9" s="5"/>
      <c r="H9" s="5"/>
      <c r="I9" s="6"/>
    </row>
    <row r="10" customFormat="false" ht="12.75" hidden="false" customHeight="false" outlineLevel="0" collapsed="false">
      <c r="A10" s="7"/>
      <c r="B10" s="8" t="s">
        <v>8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A11" s="9"/>
      <c r="B11" s="10" t="s">
        <v>9</v>
      </c>
      <c r="C11" s="10" t="s">
        <v>10</v>
      </c>
      <c r="D11" s="10"/>
      <c r="E11" s="10"/>
      <c r="F11" s="10"/>
      <c r="G11" s="10"/>
      <c r="H11" s="10"/>
      <c r="I11" s="10"/>
    </row>
    <row r="12" customFormat="false" ht="12.75" hidden="false" customHeight="false" outlineLevel="0" collapsed="false">
      <c r="A12" s="9"/>
      <c r="B12" s="10" t="s">
        <v>11</v>
      </c>
      <c r="C12" s="10" t="s">
        <v>9</v>
      </c>
      <c r="D12" s="10"/>
      <c r="E12" s="10" t="s">
        <v>12</v>
      </c>
      <c r="F12" s="10"/>
      <c r="G12" s="10" t="s">
        <v>13</v>
      </c>
      <c r="H12" s="10"/>
      <c r="I12" s="10"/>
    </row>
    <row r="13" customFormat="false" ht="12.75" hidden="false" customHeight="false" outlineLevel="0" collapsed="false">
      <c r="A13" s="9"/>
      <c r="B13" s="10" t="s">
        <v>14</v>
      </c>
      <c r="C13" s="10" t="s">
        <v>15</v>
      </c>
      <c r="D13" s="10" t="s">
        <v>16</v>
      </c>
      <c r="E13" s="10" t="s">
        <v>17</v>
      </c>
      <c r="F13" s="10" t="s">
        <v>18</v>
      </c>
      <c r="G13" s="10" t="s">
        <v>19</v>
      </c>
      <c r="H13" s="10" t="s">
        <v>20</v>
      </c>
      <c r="I13" s="10" t="s">
        <v>5</v>
      </c>
    </row>
    <row r="14" customFormat="false" ht="12.75" hidden="false" customHeight="false" outlineLevel="0" collapsed="false">
      <c r="A14" s="11" t="s">
        <v>21</v>
      </c>
      <c r="B14" s="12"/>
      <c r="C14" s="12"/>
      <c r="D14" s="12"/>
      <c r="E14" s="12"/>
      <c r="F14" s="12"/>
      <c r="G14" s="12"/>
      <c r="H14" s="12"/>
      <c r="I14" s="12"/>
    </row>
    <row r="15" customFormat="false" ht="12.75" hidden="false" customHeight="false" outlineLevel="0" collapsed="false">
      <c r="A15" s="7" t="s">
        <v>22</v>
      </c>
      <c r="B15" s="8" t="n">
        <v>78966</v>
      </c>
      <c r="C15" s="8" t="n">
        <v>3834</v>
      </c>
      <c r="D15" s="8" t="n">
        <v>22637</v>
      </c>
      <c r="E15" s="8" t="n">
        <v>847</v>
      </c>
      <c r="F15" s="8" t="n">
        <v>1000</v>
      </c>
      <c r="G15" s="8" t="n">
        <v>9495</v>
      </c>
      <c r="H15" s="8" t="n">
        <v>8625</v>
      </c>
      <c r="I15" s="8" t="n">
        <v>125403</v>
      </c>
    </row>
    <row r="16" customFormat="false" ht="12.75" hidden="false" customHeight="false" outlineLevel="0" collapsed="false">
      <c r="A16" s="13" t="s">
        <v>23</v>
      </c>
      <c r="B16" s="14" t="n">
        <f aca="false">IF(AND($I15&lt;&gt;0,ISNUMBER($I15)),B15/$I15,"")</f>
        <v>0.629697854118323</v>
      </c>
      <c r="C16" s="14" t="n">
        <f aca="false">IF(AND($I15&lt;&gt;0,ISNUMBER($I15)),C15/$I15,"")</f>
        <v>0.0305734312576254</v>
      </c>
      <c r="D16" s="14" t="n">
        <f aca="false">IF(AND($I15&lt;&gt;0,ISNUMBER($I15)),D15/$I15,"")</f>
        <v>0.180514022790523</v>
      </c>
      <c r="E16" s="14" t="n">
        <f aca="false">IF(AND($I15&lt;&gt;0,ISNUMBER($I15)),E15/$I15,"")</f>
        <v>0.00675422438059696</v>
      </c>
      <c r="F16" s="14" t="n">
        <f aca="false">IF(AND($I15&lt;&gt;0,ISNUMBER($I15)),F15/$I15,"")</f>
        <v>0.00797429088618295</v>
      </c>
      <c r="G16" s="14" t="n">
        <f aca="false">IF(AND($I15&lt;&gt;0,ISNUMBER($I15)),G15/$I15,"")</f>
        <v>0.0757158919643071</v>
      </c>
      <c r="H16" s="14" t="n">
        <f aca="false">IF(AND($I15&lt;&gt;0,ISNUMBER($I15)),H15/$I15,"")</f>
        <v>0.0687782588933279</v>
      </c>
      <c r="I16" s="14" t="n">
        <f aca="false">IF(AND($I15&lt;&gt;0,ISNUMBER($I15)),I15/$I15,"")</f>
        <v>1</v>
      </c>
    </row>
    <row r="17" customFormat="false" ht="12.75" hidden="false" customHeight="false" outlineLevel="0" collapsed="false">
      <c r="A17" s="7" t="s">
        <v>24</v>
      </c>
      <c r="B17" s="8" t="n">
        <v>11727</v>
      </c>
      <c r="C17" s="8" t="n">
        <v>360</v>
      </c>
      <c r="D17" s="8" t="n">
        <v>150</v>
      </c>
      <c r="E17" s="8" t="n">
        <v>50</v>
      </c>
      <c r="F17" s="8" t="n">
        <v>447</v>
      </c>
      <c r="G17" s="8" t="n">
        <v>743</v>
      </c>
      <c r="H17" s="8" t="n">
        <v>616</v>
      </c>
      <c r="I17" s="8" t="n">
        <v>14093</v>
      </c>
    </row>
    <row r="18" customFormat="false" ht="12.75" hidden="false" customHeight="false" outlineLevel="0" collapsed="false">
      <c r="A18" s="13" t="s">
        <v>23</v>
      </c>
      <c r="B18" s="14" t="n">
        <f aca="false">IF(AND($I17&lt;&gt;0,ISNUMBER($I17)),B17/$I17,"")</f>
        <v>0.832115234513588</v>
      </c>
      <c r="C18" s="14" t="n">
        <f aca="false">IF(AND($I17&lt;&gt;0,ISNUMBER($I17)),C17/$I17,"")</f>
        <v>0.0255445966082452</v>
      </c>
      <c r="D18" s="14" t="n">
        <f aca="false">IF(AND($I17&lt;&gt;0,ISNUMBER($I17)),D17/$I17,"")</f>
        <v>0.0106435819201022</v>
      </c>
      <c r="E18" s="14" t="n">
        <f aca="false">IF(AND($I17&lt;&gt;0,ISNUMBER($I17)),E17/$I17,"")</f>
        <v>0.00354786064003406</v>
      </c>
      <c r="F18" s="14" t="n">
        <f aca="false">IF(AND($I17&lt;&gt;0,ISNUMBER($I17)),F17/$I17,"")</f>
        <v>0.0317178741219045</v>
      </c>
      <c r="G18" s="14" t="n">
        <f aca="false">IF(AND($I17&lt;&gt;0,ISNUMBER($I17)),G17/$I17,"")</f>
        <v>0.0527212091109061</v>
      </c>
      <c r="H18" s="14" t="n">
        <f aca="false">IF(AND($I17&lt;&gt;0,ISNUMBER($I17)),H17/$I17,"")</f>
        <v>0.0437096430852196</v>
      </c>
      <c r="I18" s="14" t="n">
        <f aca="false">IF(AND($I17&lt;&gt;0,ISNUMBER($I17)),I17/$I17,"")</f>
        <v>1</v>
      </c>
    </row>
    <row r="19" customFormat="false" ht="12.75" hidden="false" customHeight="false" outlineLevel="0" collapsed="false">
      <c r="A19" s="7" t="s">
        <v>25</v>
      </c>
      <c r="B19" s="8" t="n">
        <v>21213</v>
      </c>
      <c r="C19" s="8" t="n">
        <v>782</v>
      </c>
      <c r="D19" s="8" t="n">
        <v>993</v>
      </c>
      <c r="E19" s="8" t="n">
        <v>182</v>
      </c>
      <c r="F19" s="8" t="n">
        <v>326</v>
      </c>
      <c r="G19" s="8" t="n">
        <v>1564</v>
      </c>
      <c r="H19" s="8" t="n">
        <v>1324</v>
      </c>
      <c r="I19" s="8" t="n">
        <v>26385</v>
      </c>
    </row>
    <row r="20" customFormat="false" ht="12.75" hidden="false" customHeight="false" outlineLevel="0" collapsed="false">
      <c r="A20" s="13" t="s">
        <v>23</v>
      </c>
      <c r="B20" s="14" t="n">
        <f aca="false">IF(AND($I19&lt;&gt;0,ISNUMBER($I19)),B19/$I19,"")</f>
        <v>0.803979533826038</v>
      </c>
      <c r="C20" s="14" t="n">
        <f aca="false">IF(AND($I19&lt;&gt;0,ISNUMBER($I19)),C19/$I19,"")</f>
        <v>0.0296380519234414</v>
      </c>
      <c r="D20" s="14" t="n">
        <f aca="false">IF(AND($I19&lt;&gt;0,ISNUMBER($I19)),D19/$I19,"")</f>
        <v>0.0376350198976691</v>
      </c>
      <c r="E20" s="14" t="n">
        <f aca="false">IF(AND($I19&lt;&gt;0,ISNUMBER($I19)),E19/$I19,"")</f>
        <v>0.00689785863179837</v>
      </c>
      <c r="F20" s="14" t="n">
        <f aca="false">IF(AND($I19&lt;&gt;0,ISNUMBER($I19)),F19/$I19,"")</f>
        <v>0.0123555050217927</v>
      </c>
      <c r="G20" s="14" t="n">
        <f aca="false">IF(AND($I19&lt;&gt;0,ISNUMBER($I19)),G19/$I19,"")</f>
        <v>0.0592761038468827</v>
      </c>
      <c r="H20" s="14" t="n">
        <f aca="false">IF(AND($I19&lt;&gt;0,ISNUMBER($I19)),H19/$I19,"")</f>
        <v>0.0501800265302255</v>
      </c>
      <c r="I20" s="14" t="n">
        <f aca="false">IF(AND($I19&lt;&gt;0,ISNUMBER($I19)),I19/$I19,"")</f>
        <v>1</v>
      </c>
    </row>
    <row r="21" customFormat="false" ht="12.75" hidden="false" customHeight="false" outlineLevel="0" collapsed="false">
      <c r="A21" s="7" t="s">
        <v>26</v>
      </c>
      <c r="B21" s="8" t="n">
        <v>114722</v>
      </c>
      <c r="C21" s="8" t="n">
        <v>2888</v>
      </c>
      <c r="D21" s="8" t="n">
        <v>4223</v>
      </c>
      <c r="E21" s="8" t="n">
        <v>2556</v>
      </c>
      <c r="F21" s="8" t="n">
        <v>1003</v>
      </c>
      <c r="G21" s="8" t="n">
        <v>4825</v>
      </c>
      <c r="H21" s="8" t="n">
        <v>2689</v>
      </c>
      <c r="I21" s="8" t="n">
        <v>132906</v>
      </c>
    </row>
    <row r="22" customFormat="false" ht="12.75" hidden="false" customHeight="false" outlineLevel="0" collapsed="false">
      <c r="A22" s="13" t="s">
        <v>23</v>
      </c>
      <c r="B22" s="14" t="n">
        <f aca="false">IF(AND($I21&lt;&gt;0,ISNUMBER($I21)),B21/$I21,"")</f>
        <v>0.863181496696914</v>
      </c>
      <c r="C22" s="14" t="n">
        <f aca="false">IF(AND($I21&lt;&gt;0,ISNUMBER($I21)),C21/$I21,"")</f>
        <v>0.0217296435074414</v>
      </c>
      <c r="D22" s="14" t="n">
        <f aca="false">IF(AND($I21&lt;&gt;0,ISNUMBER($I21)),D21/$I21,"")</f>
        <v>0.0317743367492815</v>
      </c>
      <c r="E22" s="14" t="n">
        <f aca="false">IF(AND($I21&lt;&gt;0,ISNUMBER($I21)),E21/$I21,"")</f>
        <v>0.0192316373978601</v>
      </c>
      <c r="F22" s="14" t="n">
        <f aca="false">IF(AND($I21&lt;&gt;0,ISNUMBER($I21)),F21/$I21,"")</f>
        <v>0.00754668713225889</v>
      </c>
      <c r="G22" s="14" t="n">
        <f aca="false">IF(AND($I21&lt;&gt;0,ISNUMBER($I21)),G21/$I21,"")</f>
        <v>0.0363038538515944</v>
      </c>
      <c r="H22" s="14" t="n">
        <f aca="false">IF(AND($I21&lt;&gt;0,ISNUMBER($I21)),H21/$I21,"")</f>
        <v>0.0202323446646502</v>
      </c>
      <c r="I22" s="14" t="n">
        <f aca="false">IF(AND($I21&lt;&gt;0,ISNUMBER($I21)),I21/$I21,"")</f>
        <v>1</v>
      </c>
    </row>
    <row r="23" customFormat="false" ht="12.75" hidden="false" customHeight="false" outlineLevel="0" collapsed="false">
      <c r="A23" s="7" t="s">
        <v>27</v>
      </c>
      <c r="B23" s="8" t="n">
        <v>2288</v>
      </c>
      <c r="C23" s="8" t="n">
        <v>0</v>
      </c>
      <c r="D23" s="8" t="n">
        <v>52</v>
      </c>
      <c r="E23" s="8" t="n">
        <v>65</v>
      </c>
      <c r="F23" s="8" t="n">
        <v>0</v>
      </c>
      <c r="G23" s="8" t="n">
        <v>0</v>
      </c>
      <c r="H23" s="8" t="n">
        <v>365</v>
      </c>
      <c r="I23" s="8" t="n">
        <v>2770</v>
      </c>
    </row>
    <row r="24" customFormat="false" ht="12.75" hidden="false" customHeight="false" outlineLevel="0" collapsed="false">
      <c r="A24" s="13" t="s">
        <v>23</v>
      </c>
      <c r="B24" s="14" t="n">
        <f aca="false">IF(AND($I23&lt;&gt;0,ISNUMBER($I23)),B23/$I23,"")</f>
        <v>0.825992779783394</v>
      </c>
      <c r="C24" s="14" t="n">
        <f aca="false">IF(AND($I23&lt;&gt;0,ISNUMBER($I23)),C23/$I23,"")</f>
        <v>0</v>
      </c>
      <c r="D24" s="14" t="n">
        <f aca="false">IF(AND($I23&lt;&gt;0,ISNUMBER($I23)),D23/$I23,"")</f>
        <v>0.0187725631768953</v>
      </c>
      <c r="E24" s="14" t="n">
        <f aca="false">IF(AND($I23&lt;&gt;0,ISNUMBER($I23)),E23/$I23,"")</f>
        <v>0.0234657039711191</v>
      </c>
      <c r="F24" s="14" t="n">
        <f aca="false">IF(AND($I23&lt;&gt;0,ISNUMBER($I23)),F23/$I23,"")</f>
        <v>0</v>
      </c>
      <c r="G24" s="14" t="n">
        <f aca="false">IF(AND($I23&lt;&gt;0,ISNUMBER($I23)),G23/$I23,"")</f>
        <v>0</v>
      </c>
      <c r="H24" s="14" t="n">
        <f aca="false">IF(AND($I23&lt;&gt;0,ISNUMBER($I23)),H23/$I23,"")</f>
        <v>0.131768953068592</v>
      </c>
      <c r="I24" s="14" t="n">
        <f aca="false">IF(AND($I23&lt;&gt;0,ISNUMBER($I23)),I23/$I23,"")</f>
        <v>1</v>
      </c>
    </row>
    <row r="25" customFormat="false" ht="12.75" hidden="false" customHeight="false" outlineLevel="0" collapsed="false">
      <c r="A25" s="7" t="s">
        <v>5</v>
      </c>
      <c r="B25" s="8" t="n">
        <v>228916</v>
      </c>
      <c r="C25" s="8" t="n">
        <v>7864</v>
      </c>
      <c r="D25" s="8" t="n">
        <v>28054</v>
      </c>
      <c r="E25" s="8" t="n">
        <v>3701</v>
      </c>
      <c r="F25" s="8" t="n">
        <v>2776</v>
      </c>
      <c r="G25" s="8" t="n">
        <v>16627</v>
      </c>
      <c r="H25" s="8" t="n">
        <v>13620</v>
      </c>
      <c r="I25" s="8" t="n">
        <v>301557</v>
      </c>
    </row>
    <row r="26" customFormat="false" ht="12.75" hidden="false" customHeight="false" outlineLevel="0" collapsed="false">
      <c r="A26" s="13" t="s">
        <v>23</v>
      </c>
      <c r="B26" s="14" t="n">
        <f aca="false">IF(AND($I25&lt;&gt;0,ISNUMBER($I25)),B25/$I25,"")</f>
        <v>0.759113534091399</v>
      </c>
      <c r="C26" s="14" t="n">
        <f aca="false">IF(AND($I25&lt;&gt;0,ISNUMBER($I25)),C25/$I25,"")</f>
        <v>0.0260779885726413</v>
      </c>
      <c r="D26" s="14" t="n">
        <f aca="false">IF(AND($I25&lt;&gt;0,ISNUMBER($I25)),D25/$I25,"")</f>
        <v>0.0930305050123194</v>
      </c>
      <c r="E26" s="14" t="n">
        <f aca="false">IF(AND($I25&lt;&gt;0,ISNUMBER($I25)),E25/$I25,"")</f>
        <v>0.0122729699526126</v>
      </c>
      <c r="F26" s="14" t="n">
        <f aca="false">IF(AND($I25&lt;&gt;0,ISNUMBER($I25)),F25/$I25,"")</f>
        <v>0.00920555649512364</v>
      </c>
      <c r="G26" s="14" t="n">
        <f aca="false">IF(AND($I25&lt;&gt;0,ISNUMBER($I25)),G25/$I25,"")</f>
        <v>0.0551371714136963</v>
      </c>
      <c r="H26" s="14" t="n">
        <f aca="false">IF(AND($I25&lt;&gt;0,ISNUMBER($I25)),H25/$I25,"")</f>
        <v>0.0451655905848646</v>
      </c>
      <c r="I26" s="14" t="n">
        <f aca="false">IF(AND($I25&lt;&gt;0,ISNUMBER($I25)),I25/$I25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12cp12&amp;C&amp;12- &amp;P -&amp;R&amp;12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9.41"/>
    <col collapsed="false" customWidth="true" hidden="false" outlineLevel="0" max="4" min="4" style="0" width="6.13"/>
    <col collapsed="false" customWidth="true" hidden="false" outlineLevel="0" max="6" min="5" style="0" width="8.7"/>
    <col collapsed="false" customWidth="true" hidden="false" outlineLevel="0" max="7" min="7" style="0" width="7.56"/>
    <col collapsed="false" customWidth="true" hidden="false" outlineLevel="0" max="8" min="8" style="0" width="10.56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1" t="s">
        <v>28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3" t="s">
        <v>6</v>
      </c>
      <c r="B9" s="4" t="s">
        <v>7</v>
      </c>
      <c r="C9" s="5"/>
      <c r="D9" s="5"/>
      <c r="E9" s="5"/>
      <c r="F9" s="5"/>
      <c r="G9" s="5"/>
      <c r="H9" s="5"/>
      <c r="I9" s="6"/>
    </row>
    <row r="10" customFormat="false" ht="12.75" hidden="false" customHeight="false" outlineLevel="0" collapsed="false">
      <c r="A10" s="7"/>
      <c r="B10" s="8" t="s">
        <v>8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A11" s="9"/>
      <c r="B11" s="10" t="s">
        <v>9</v>
      </c>
      <c r="C11" s="10" t="s">
        <v>10</v>
      </c>
      <c r="D11" s="10"/>
      <c r="E11" s="10"/>
      <c r="F11" s="10"/>
      <c r="G11" s="10"/>
      <c r="H11" s="10"/>
      <c r="I11" s="10"/>
    </row>
    <row r="12" customFormat="false" ht="12.75" hidden="false" customHeight="false" outlineLevel="0" collapsed="false">
      <c r="A12" s="9"/>
      <c r="B12" s="10" t="s">
        <v>11</v>
      </c>
      <c r="C12" s="10" t="s">
        <v>9</v>
      </c>
      <c r="D12" s="10"/>
      <c r="E12" s="10" t="s">
        <v>12</v>
      </c>
      <c r="F12" s="10"/>
      <c r="G12" s="10" t="s">
        <v>13</v>
      </c>
      <c r="H12" s="10"/>
      <c r="I12" s="10"/>
    </row>
    <row r="13" customFormat="false" ht="12.75" hidden="false" customHeight="false" outlineLevel="0" collapsed="false">
      <c r="A13" s="9"/>
      <c r="B13" s="10" t="s">
        <v>14</v>
      </c>
      <c r="C13" s="10" t="s">
        <v>15</v>
      </c>
      <c r="D13" s="10" t="s">
        <v>16</v>
      </c>
      <c r="E13" s="10" t="s">
        <v>17</v>
      </c>
      <c r="F13" s="10" t="s">
        <v>18</v>
      </c>
      <c r="G13" s="10" t="s">
        <v>19</v>
      </c>
      <c r="H13" s="10" t="s">
        <v>20</v>
      </c>
      <c r="I13" s="10" t="s">
        <v>5</v>
      </c>
    </row>
    <row r="14" customFormat="false" ht="12.75" hidden="false" customHeight="false" outlineLevel="0" collapsed="false">
      <c r="A14" s="11" t="s">
        <v>21</v>
      </c>
      <c r="B14" s="12"/>
      <c r="C14" s="12"/>
      <c r="D14" s="12"/>
      <c r="E14" s="12"/>
      <c r="F14" s="12"/>
      <c r="G14" s="12"/>
      <c r="H14" s="12"/>
      <c r="I14" s="12"/>
    </row>
    <row r="15" customFormat="false" ht="12.75" hidden="false" customHeight="false" outlineLevel="0" collapsed="false">
      <c r="A15" s="7" t="s">
        <v>22</v>
      </c>
      <c r="B15" s="8" t="n">
        <v>427</v>
      </c>
      <c r="C15" s="8" t="n">
        <v>1451</v>
      </c>
      <c r="D15" s="8" t="n">
        <v>11609</v>
      </c>
      <c r="E15" s="8" t="n">
        <v>122</v>
      </c>
      <c r="F15" s="8" t="n">
        <v>88</v>
      </c>
      <c r="G15" s="8" t="n">
        <v>3739</v>
      </c>
      <c r="H15" s="8" t="n">
        <v>4090</v>
      </c>
      <c r="I15" s="8" t="n">
        <v>21524</v>
      </c>
    </row>
    <row r="16" customFormat="false" ht="12.75" hidden="false" customHeight="false" outlineLevel="0" collapsed="false">
      <c r="A16" s="13" t="s">
        <v>23</v>
      </c>
      <c r="B16" s="14" t="n">
        <f aca="false">IF(AND($I15&lt;&gt;0,ISNUMBER($I15)),B15/$I15,"")</f>
        <v>0.0198383200148671</v>
      </c>
      <c r="C16" s="14" t="n">
        <f aca="false">IF(AND($I15&lt;&gt;0,ISNUMBER($I15)),C15/$I15,"")</f>
        <v>0.067413120237874</v>
      </c>
      <c r="D16" s="14" t="n">
        <f aca="false">IF(AND($I15&lt;&gt;0,ISNUMBER($I15)),D15/$I15,"")</f>
        <v>0.539351421668835</v>
      </c>
      <c r="E16" s="14" t="n">
        <f aca="false">IF(AND($I15&lt;&gt;0,ISNUMBER($I15)),E15/$I15,"")</f>
        <v>0.00566809143281918</v>
      </c>
      <c r="F16" s="14" t="n">
        <f aca="false">IF(AND($I15&lt;&gt;0,ISNUMBER($I15)),F15/$I15,"")</f>
        <v>0.00408845939416465</v>
      </c>
      <c r="G16" s="14" t="n">
        <f aca="false">IF(AND($I15&lt;&gt;0,ISNUMBER($I15)),G15/$I15,"")</f>
        <v>0.173713064486155</v>
      </c>
      <c r="H16" s="14" t="n">
        <f aca="false">IF(AND($I15&lt;&gt;0,ISNUMBER($I15)),H15/$I15,"")</f>
        <v>0.190020442296971</v>
      </c>
      <c r="I16" s="14" t="n">
        <f aca="false">IF(AND($I15&lt;&gt;0,ISNUMBER($I15)),I15/$I15,"")</f>
        <v>1</v>
      </c>
    </row>
    <row r="17" customFormat="false" ht="12.75" hidden="false" customHeight="false" outlineLevel="0" collapsed="false">
      <c r="A17" s="7" t="s">
        <v>24</v>
      </c>
      <c r="B17" s="8" t="n">
        <v>268</v>
      </c>
      <c r="C17" s="8" t="n">
        <v>170</v>
      </c>
      <c r="D17" s="8" t="n">
        <v>92</v>
      </c>
      <c r="E17" s="8" t="n">
        <v>0</v>
      </c>
      <c r="F17" s="8" t="n">
        <v>138</v>
      </c>
      <c r="G17" s="8" t="n">
        <v>213</v>
      </c>
      <c r="H17" s="8" t="n">
        <v>104</v>
      </c>
      <c r="I17" s="8" t="n">
        <v>984</v>
      </c>
    </row>
    <row r="18" customFormat="false" ht="12.75" hidden="false" customHeight="false" outlineLevel="0" collapsed="false">
      <c r="A18" s="13" t="s">
        <v>23</v>
      </c>
      <c r="B18" s="14" t="n">
        <f aca="false">IF(AND($I17&lt;&gt;0,ISNUMBER($I17)),B17/$I17,"")</f>
        <v>0.272357723577236</v>
      </c>
      <c r="C18" s="14" t="n">
        <f aca="false">IF(AND($I17&lt;&gt;0,ISNUMBER($I17)),C17/$I17,"")</f>
        <v>0.172764227642276</v>
      </c>
      <c r="D18" s="14" t="n">
        <f aca="false">IF(AND($I17&lt;&gt;0,ISNUMBER($I17)),D17/$I17,"")</f>
        <v>0.0934959349593496</v>
      </c>
      <c r="E18" s="14" t="n">
        <f aca="false">IF(AND($I17&lt;&gt;0,ISNUMBER($I17)),E17/$I17,"")</f>
        <v>0</v>
      </c>
      <c r="F18" s="14" t="n">
        <f aca="false">IF(AND($I17&lt;&gt;0,ISNUMBER($I17)),F17/$I17,"")</f>
        <v>0.140243902439024</v>
      </c>
      <c r="G18" s="14" t="n">
        <f aca="false">IF(AND($I17&lt;&gt;0,ISNUMBER($I17)),G17/$I17,"")</f>
        <v>0.216463414634146</v>
      </c>
      <c r="H18" s="14" t="n">
        <f aca="false">IF(AND($I17&lt;&gt;0,ISNUMBER($I17)),H17/$I17,"")</f>
        <v>0.105691056910569</v>
      </c>
      <c r="I18" s="14" t="n">
        <f aca="false">IF(AND($I17&lt;&gt;0,ISNUMBER($I17)),I17/$I17,"")</f>
        <v>1</v>
      </c>
    </row>
    <row r="19" customFormat="false" ht="12.75" hidden="false" customHeight="false" outlineLevel="0" collapsed="false">
      <c r="A19" s="7" t="s">
        <v>25</v>
      </c>
      <c r="B19" s="8" t="n">
        <v>32</v>
      </c>
      <c r="C19" s="8" t="n">
        <v>364</v>
      </c>
      <c r="D19" s="8" t="n">
        <v>772</v>
      </c>
      <c r="E19" s="8" t="n">
        <v>31</v>
      </c>
      <c r="F19" s="8" t="n">
        <v>0</v>
      </c>
      <c r="G19" s="8" t="n">
        <v>899</v>
      </c>
      <c r="H19" s="8" t="n">
        <v>467</v>
      </c>
      <c r="I19" s="8" t="n">
        <v>2565</v>
      </c>
    </row>
    <row r="20" customFormat="false" ht="12.75" hidden="false" customHeight="false" outlineLevel="0" collapsed="false">
      <c r="A20" s="13" t="s">
        <v>23</v>
      </c>
      <c r="B20" s="14" t="n">
        <f aca="false">IF(AND($I19&lt;&gt;0,ISNUMBER($I19)),B19/$I19,"")</f>
        <v>0.0124756335282651</v>
      </c>
      <c r="C20" s="14" t="n">
        <f aca="false">IF(AND($I19&lt;&gt;0,ISNUMBER($I19)),C19/$I19,"")</f>
        <v>0.141910331384016</v>
      </c>
      <c r="D20" s="14" t="n">
        <f aca="false">IF(AND($I19&lt;&gt;0,ISNUMBER($I19)),D19/$I19,"")</f>
        <v>0.300974658869396</v>
      </c>
      <c r="E20" s="14" t="n">
        <f aca="false">IF(AND($I19&lt;&gt;0,ISNUMBER($I19)),E19/$I19,"")</f>
        <v>0.0120857699805068</v>
      </c>
      <c r="F20" s="14" t="n">
        <f aca="false">IF(AND($I19&lt;&gt;0,ISNUMBER($I19)),F19/$I19,"")</f>
        <v>0</v>
      </c>
      <c r="G20" s="14" t="n">
        <f aca="false">IF(AND($I19&lt;&gt;0,ISNUMBER($I19)),G19/$I19,"")</f>
        <v>0.350487329434698</v>
      </c>
      <c r="H20" s="14" t="n">
        <f aca="false">IF(AND($I19&lt;&gt;0,ISNUMBER($I19)),H19/$I19,"")</f>
        <v>0.182066276803119</v>
      </c>
      <c r="I20" s="14" t="n">
        <f aca="false">IF(AND($I19&lt;&gt;0,ISNUMBER($I19)),I19/$I19,"")</f>
        <v>1</v>
      </c>
    </row>
    <row r="21" customFormat="false" ht="12.75" hidden="false" customHeight="false" outlineLevel="0" collapsed="false">
      <c r="A21" s="7" t="s">
        <v>26</v>
      </c>
      <c r="B21" s="8" t="n">
        <v>633</v>
      </c>
      <c r="C21" s="8" t="n">
        <v>1057</v>
      </c>
      <c r="D21" s="8" t="n">
        <v>681</v>
      </c>
      <c r="E21" s="8" t="n">
        <v>880</v>
      </c>
      <c r="F21" s="8" t="n">
        <v>426</v>
      </c>
      <c r="G21" s="8" t="n">
        <v>1779</v>
      </c>
      <c r="H21" s="8" t="n">
        <v>1160</v>
      </c>
      <c r="I21" s="8" t="n">
        <v>6616</v>
      </c>
    </row>
    <row r="22" customFormat="false" ht="12.75" hidden="false" customHeight="false" outlineLevel="0" collapsed="false">
      <c r="A22" s="13" t="s">
        <v>23</v>
      </c>
      <c r="B22" s="14" t="n">
        <f aca="false">IF(AND($I21&lt;&gt;0,ISNUMBER($I21)),B21/$I21,"")</f>
        <v>0.095677146311971</v>
      </c>
      <c r="C22" s="14" t="n">
        <f aca="false">IF(AND($I21&lt;&gt;0,ISNUMBER($I21)),C21/$I21,"")</f>
        <v>0.159764207980653</v>
      </c>
      <c r="D22" s="14" t="n">
        <f aca="false">IF(AND($I21&lt;&gt;0,ISNUMBER($I21)),D21/$I21,"")</f>
        <v>0.102932285368803</v>
      </c>
      <c r="E22" s="14" t="n">
        <f aca="false">IF(AND($I21&lt;&gt;0,ISNUMBER($I21)),E21/$I21,"")</f>
        <v>0.133010882708585</v>
      </c>
      <c r="F22" s="14" t="n">
        <f aca="false">IF(AND($I21&lt;&gt;0,ISNUMBER($I21)),F21/$I21,"")</f>
        <v>0.0643893591293833</v>
      </c>
      <c r="G22" s="14" t="n">
        <f aca="false">IF(AND($I21&lt;&gt;0,ISNUMBER($I21)),G21/$I21,"")</f>
        <v>0.268893591293833</v>
      </c>
      <c r="H22" s="14" t="n">
        <f aca="false">IF(AND($I21&lt;&gt;0,ISNUMBER($I21)),H21/$I21,"")</f>
        <v>0.175332527206771</v>
      </c>
      <c r="I22" s="14" t="n">
        <f aca="false">IF(AND($I21&lt;&gt;0,ISNUMBER($I21)),I21/$I21,"")</f>
        <v>1</v>
      </c>
    </row>
    <row r="23" customFormat="false" ht="12.75" hidden="false" customHeight="false" outlineLevel="0" collapsed="false">
      <c r="A23" s="7" t="s">
        <v>27</v>
      </c>
      <c r="B23" s="8" t="n">
        <v>157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157</v>
      </c>
    </row>
    <row r="24" customFormat="false" ht="12.75" hidden="false" customHeight="false" outlineLevel="0" collapsed="false">
      <c r="A24" s="13" t="s">
        <v>23</v>
      </c>
      <c r="B24" s="14" t="n">
        <f aca="false">IF(AND($I23&lt;&gt;0,ISNUMBER($I23)),B23/$I23,"")</f>
        <v>1</v>
      </c>
      <c r="C24" s="14" t="n">
        <f aca="false">IF(AND($I23&lt;&gt;0,ISNUMBER($I23)),C23/$I23,"")</f>
        <v>0</v>
      </c>
      <c r="D24" s="14" t="n">
        <f aca="false">IF(AND($I23&lt;&gt;0,ISNUMBER($I23)),D23/$I23,"")</f>
        <v>0</v>
      </c>
      <c r="E24" s="14" t="n">
        <f aca="false">IF(AND($I23&lt;&gt;0,ISNUMBER($I23)),E23/$I23,"")</f>
        <v>0</v>
      </c>
      <c r="F24" s="14" t="n">
        <f aca="false">IF(AND($I23&lt;&gt;0,ISNUMBER($I23)),F23/$I23,"")</f>
        <v>0</v>
      </c>
      <c r="G24" s="14" t="n">
        <f aca="false">IF(AND($I23&lt;&gt;0,ISNUMBER($I23)),G23/$I23,"")</f>
        <v>0</v>
      </c>
      <c r="H24" s="14" t="n">
        <f aca="false">IF(AND($I23&lt;&gt;0,ISNUMBER($I23)),H23/$I23,"")</f>
        <v>0</v>
      </c>
      <c r="I24" s="14" t="n">
        <f aca="false">IF(AND($I23&lt;&gt;0,ISNUMBER($I23)),I23/$I23,"")</f>
        <v>1</v>
      </c>
    </row>
    <row r="25" customFormat="false" ht="12.75" hidden="false" customHeight="false" outlineLevel="0" collapsed="false">
      <c r="A25" s="7" t="s">
        <v>5</v>
      </c>
      <c r="B25" s="8" t="n">
        <v>1516</v>
      </c>
      <c r="C25" s="8" t="n">
        <v>3041</v>
      </c>
      <c r="D25" s="8" t="n">
        <v>13154</v>
      </c>
      <c r="E25" s="8" t="n">
        <v>1033</v>
      </c>
      <c r="F25" s="8" t="n">
        <v>652</v>
      </c>
      <c r="G25" s="8" t="n">
        <v>6630</v>
      </c>
      <c r="H25" s="8" t="n">
        <v>5821</v>
      </c>
      <c r="I25" s="8" t="n">
        <v>31846</v>
      </c>
    </row>
    <row r="26" customFormat="false" ht="12.75" hidden="false" customHeight="false" outlineLevel="0" collapsed="false">
      <c r="A26" s="13" t="s">
        <v>23</v>
      </c>
      <c r="B26" s="14" t="n">
        <f aca="false">IF(AND($I25&lt;&gt;0,ISNUMBER($I25)),B25/$I25,"")</f>
        <v>0.0476040947057715</v>
      </c>
      <c r="C26" s="14" t="n">
        <f aca="false">IF(AND($I25&lt;&gt;0,ISNUMBER($I25)),C25/$I25,"")</f>
        <v>0.0954907994724612</v>
      </c>
      <c r="D26" s="14" t="n">
        <f aca="false">IF(AND($I25&lt;&gt;0,ISNUMBER($I25)),D25/$I25,"")</f>
        <v>0.413050304590843</v>
      </c>
      <c r="E26" s="14" t="n">
        <f aca="false">IF(AND($I25&lt;&gt;0,ISNUMBER($I25)),E25/$I25,"")</f>
        <v>0.0324373547698298</v>
      </c>
      <c r="F26" s="14" t="n">
        <f aca="false">IF(AND($I25&lt;&gt;0,ISNUMBER($I25)),F25/$I25,"")</f>
        <v>0.0204735288576273</v>
      </c>
      <c r="G26" s="14" t="n">
        <f aca="false">IF(AND($I25&lt;&gt;0,ISNUMBER($I25)),G25/$I25,"")</f>
        <v>0.208189411543051</v>
      </c>
      <c r="H26" s="14" t="n">
        <f aca="false">IF(AND($I25&lt;&gt;0,ISNUMBER($I25)),H25/$I25,"")</f>
        <v>0.182785907178296</v>
      </c>
      <c r="I26" s="14" t="n">
        <f aca="false">IF(AND($I25&lt;&gt;0,ISNUMBER($I25)),I25/$I25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12cp12&amp;C&amp;12- &amp;P -&amp;R&amp;12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9.41"/>
    <col collapsed="false" customWidth="true" hidden="false" outlineLevel="0" max="4" min="4" style="0" width="6.13"/>
    <col collapsed="false" customWidth="true" hidden="false" outlineLevel="0" max="6" min="5" style="0" width="8.7"/>
    <col collapsed="false" customWidth="true" hidden="false" outlineLevel="0" max="7" min="7" style="0" width="7.56"/>
    <col collapsed="false" customWidth="true" hidden="false" outlineLevel="0" max="8" min="8" style="0" width="10.56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1" t="s">
        <v>29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3" t="s">
        <v>6</v>
      </c>
      <c r="B9" s="4" t="s">
        <v>7</v>
      </c>
      <c r="C9" s="5"/>
      <c r="D9" s="5"/>
      <c r="E9" s="5"/>
      <c r="F9" s="5"/>
      <c r="G9" s="5"/>
      <c r="H9" s="5"/>
      <c r="I9" s="6"/>
    </row>
    <row r="10" customFormat="false" ht="12.75" hidden="false" customHeight="false" outlineLevel="0" collapsed="false">
      <c r="A10" s="7"/>
      <c r="B10" s="8" t="s">
        <v>8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A11" s="9"/>
      <c r="B11" s="10" t="s">
        <v>9</v>
      </c>
      <c r="C11" s="10" t="s">
        <v>10</v>
      </c>
      <c r="D11" s="10"/>
      <c r="E11" s="10"/>
      <c r="F11" s="10"/>
      <c r="G11" s="10"/>
      <c r="H11" s="10"/>
      <c r="I11" s="10"/>
    </row>
    <row r="12" customFormat="false" ht="12.75" hidden="false" customHeight="false" outlineLevel="0" collapsed="false">
      <c r="A12" s="9"/>
      <c r="B12" s="10" t="s">
        <v>11</v>
      </c>
      <c r="C12" s="10" t="s">
        <v>9</v>
      </c>
      <c r="D12" s="10"/>
      <c r="E12" s="10" t="s">
        <v>12</v>
      </c>
      <c r="F12" s="10"/>
      <c r="G12" s="10" t="s">
        <v>13</v>
      </c>
      <c r="H12" s="10"/>
      <c r="I12" s="10"/>
    </row>
    <row r="13" customFormat="false" ht="12.75" hidden="false" customHeight="false" outlineLevel="0" collapsed="false">
      <c r="A13" s="9"/>
      <c r="B13" s="10" t="s">
        <v>14</v>
      </c>
      <c r="C13" s="10" t="s">
        <v>15</v>
      </c>
      <c r="D13" s="10" t="s">
        <v>16</v>
      </c>
      <c r="E13" s="10" t="s">
        <v>17</v>
      </c>
      <c r="F13" s="10" t="s">
        <v>18</v>
      </c>
      <c r="G13" s="10" t="s">
        <v>19</v>
      </c>
      <c r="H13" s="10" t="s">
        <v>20</v>
      </c>
      <c r="I13" s="10" t="s">
        <v>5</v>
      </c>
    </row>
    <row r="14" customFormat="false" ht="12.75" hidden="false" customHeight="false" outlineLevel="0" collapsed="false">
      <c r="A14" s="11" t="s">
        <v>21</v>
      </c>
      <c r="B14" s="12"/>
      <c r="C14" s="12"/>
      <c r="D14" s="12"/>
      <c r="E14" s="12"/>
      <c r="F14" s="12"/>
      <c r="G14" s="12"/>
      <c r="H14" s="12"/>
      <c r="I14" s="12"/>
    </row>
    <row r="15" customFormat="false" ht="12.75" hidden="false" customHeight="false" outlineLevel="0" collapsed="false">
      <c r="A15" s="7" t="s">
        <v>22</v>
      </c>
      <c r="B15" s="8" t="n">
        <v>680</v>
      </c>
      <c r="C15" s="8" t="n">
        <v>417</v>
      </c>
      <c r="D15" s="8" t="n">
        <v>7237</v>
      </c>
      <c r="E15" s="8" t="n">
        <v>278</v>
      </c>
      <c r="F15" s="8" t="n">
        <v>0</v>
      </c>
      <c r="G15" s="8" t="n">
        <v>4385</v>
      </c>
      <c r="H15" s="8" t="n">
        <v>3748</v>
      </c>
      <c r="I15" s="8" t="n">
        <v>16745</v>
      </c>
    </row>
    <row r="16" customFormat="false" ht="12.75" hidden="false" customHeight="false" outlineLevel="0" collapsed="false">
      <c r="A16" s="13" t="s">
        <v>23</v>
      </c>
      <c r="B16" s="14" t="n">
        <f aca="false">IF(AND($I15&lt;&gt;0,ISNUMBER($I15)),B15/$I15,"")</f>
        <v>0.0406091370558376</v>
      </c>
      <c r="C16" s="14" t="n">
        <f aca="false">IF(AND($I15&lt;&gt;0,ISNUMBER($I15)),C15/$I15,"")</f>
        <v>0.0249029561063004</v>
      </c>
      <c r="D16" s="14" t="n">
        <f aca="false">IF(AND($I15&lt;&gt;0,ISNUMBER($I15)),D15/$I15,"")</f>
        <v>0.432188713048671</v>
      </c>
      <c r="E16" s="14" t="n">
        <f aca="false">IF(AND($I15&lt;&gt;0,ISNUMBER($I15)),E15/$I15,"")</f>
        <v>0.0166019707375336</v>
      </c>
      <c r="F16" s="14" t="n">
        <f aca="false">IF(AND($I15&lt;&gt;0,ISNUMBER($I15)),F15/$I15,"")</f>
        <v>0</v>
      </c>
      <c r="G16" s="14" t="n">
        <f aca="false">IF(AND($I15&lt;&gt;0,ISNUMBER($I15)),G15/$I15,"")</f>
        <v>0.261869214690953</v>
      </c>
      <c r="H16" s="14" t="n">
        <f aca="false">IF(AND($I15&lt;&gt;0,ISNUMBER($I15)),H15/$I15,"")</f>
        <v>0.223828008360705</v>
      </c>
      <c r="I16" s="14" t="n">
        <f aca="false">IF(AND($I15&lt;&gt;0,ISNUMBER($I15)),I15/$I15,"")</f>
        <v>1</v>
      </c>
    </row>
    <row r="17" customFormat="false" ht="12.75" hidden="false" customHeight="false" outlineLevel="0" collapsed="false">
      <c r="A17" s="7" t="s">
        <v>24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216</v>
      </c>
      <c r="H17" s="8" t="n">
        <v>443</v>
      </c>
      <c r="I17" s="8" t="n">
        <v>659</v>
      </c>
    </row>
    <row r="18" customFormat="false" ht="12.75" hidden="false" customHeight="false" outlineLevel="0" collapsed="false">
      <c r="A18" s="13" t="s">
        <v>23</v>
      </c>
      <c r="B18" s="14" t="n">
        <f aca="false">IF(AND($I17&lt;&gt;0,ISNUMBER($I17)),B17/$I17,"")</f>
        <v>0</v>
      </c>
      <c r="C18" s="14" t="n">
        <f aca="false">IF(AND($I17&lt;&gt;0,ISNUMBER($I17)),C17/$I17,"")</f>
        <v>0</v>
      </c>
      <c r="D18" s="14" t="n">
        <f aca="false">IF(AND($I17&lt;&gt;0,ISNUMBER($I17)),D17/$I17,"")</f>
        <v>0</v>
      </c>
      <c r="E18" s="14" t="n">
        <f aca="false">IF(AND($I17&lt;&gt;0,ISNUMBER($I17)),E17/$I17,"")</f>
        <v>0</v>
      </c>
      <c r="F18" s="14" t="n">
        <f aca="false">IF(AND($I17&lt;&gt;0,ISNUMBER($I17)),F17/$I17,"")</f>
        <v>0</v>
      </c>
      <c r="G18" s="14" t="n">
        <f aca="false">IF(AND($I17&lt;&gt;0,ISNUMBER($I17)),G17/$I17,"")</f>
        <v>0.327769347496206</v>
      </c>
      <c r="H18" s="14" t="n">
        <f aca="false">IF(AND($I17&lt;&gt;0,ISNUMBER($I17)),H17/$I17,"")</f>
        <v>0.672230652503794</v>
      </c>
      <c r="I18" s="14" t="n">
        <f aca="false">IF(AND($I17&lt;&gt;0,ISNUMBER($I17)),I17/$I17,"")</f>
        <v>1</v>
      </c>
    </row>
    <row r="19" customFormat="false" ht="12.75" hidden="false" customHeight="false" outlineLevel="0" collapsed="false">
      <c r="A19" s="7" t="s">
        <v>25</v>
      </c>
      <c r="B19" s="8" t="n">
        <v>0</v>
      </c>
      <c r="C19" s="8" t="n">
        <v>0</v>
      </c>
      <c r="D19" s="8" t="n">
        <v>166</v>
      </c>
      <c r="E19" s="8" t="n">
        <v>0</v>
      </c>
      <c r="F19" s="8" t="n">
        <v>0</v>
      </c>
      <c r="G19" s="8" t="n">
        <v>354</v>
      </c>
      <c r="H19" s="8" t="n">
        <v>616</v>
      </c>
      <c r="I19" s="8" t="n">
        <v>1136</v>
      </c>
    </row>
    <row r="20" customFormat="false" ht="12.75" hidden="false" customHeight="false" outlineLevel="0" collapsed="false">
      <c r="A20" s="13" t="s">
        <v>23</v>
      </c>
      <c r="B20" s="14" t="n">
        <f aca="false">IF(AND($I19&lt;&gt;0,ISNUMBER($I19)),B19/$I19,"")</f>
        <v>0</v>
      </c>
      <c r="C20" s="14" t="n">
        <f aca="false">IF(AND($I19&lt;&gt;0,ISNUMBER($I19)),C19/$I19,"")</f>
        <v>0</v>
      </c>
      <c r="D20" s="14" t="n">
        <f aca="false">IF(AND($I19&lt;&gt;0,ISNUMBER($I19)),D19/$I19,"")</f>
        <v>0.14612676056338</v>
      </c>
      <c r="E20" s="14" t="n">
        <f aca="false">IF(AND($I19&lt;&gt;0,ISNUMBER($I19)),E19/$I19,"")</f>
        <v>0</v>
      </c>
      <c r="F20" s="14" t="n">
        <f aca="false">IF(AND($I19&lt;&gt;0,ISNUMBER($I19)),F19/$I19,"")</f>
        <v>0</v>
      </c>
      <c r="G20" s="14" t="n">
        <f aca="false">IF(AND($I19&lt;&gt;0,ISNUMBER($I19)),G19/$I19,"")</f>
        <v>0.311619718309859</v>
      </c>
      <c r="H20" s="14" t="n">
        <f aca="false">IF(AND($I19&lt;&gt;0,ISNUMBER($I19)),H19/$I19,"")</f>
        <v>0.542253521126761</v>
      </c>
      <c r="I20" s="14" t="n">
        <f aca="false">IF(AND($I19&lt;&gt;0,ISNUMBER($I19)),I19/$I19,"")</f>
        <v>1</v>
      </c>
    </row>
    <row r="21" customFormat="false" ht="12.75" hidden="false" customHeight="false" outlineLevel="0" collapsed="false">
      <c r="A21" s="7" t="s">
        <v>26</v>
      </c>
      <c r="B21" s="8" t="n">
        <v>316</v>
      </c>
      <c r="C21" s="8" t="n">
        <v>276</v>
      </c>
      <c r="D21" s="8" t="n">
        <v>234</v>
      </c>
      <c r="E21" s="8" t="n">
        <v>472</v>
      </c>
      <c r="F21" s="8" t="n">
        <v>90</v>
      </c>
      <c r="G21" s="8" t="n">
        <v>1590</v>
      </c>
      <c r="H21" s="8" t="n">
        <v>1284</v>
      </c>
      <c r="I21" s="8" t="n">
        <v>4261</v>
      </c>
    </row>
    <row r="22" customFormat="false" ht="12.75" hidden="false" customHeight="false" outlineLevel="0" collapsed="false">
      <c r="A22" s="13" t="s">
        <v>23</v>
      </c>
      <c r="B22" s="14" t="n">
        <f aca="false">IF(AND($I21&lt;&gt;0,ISNUMBER($I21)),B21/$I21,"")</f>
        <v>0.0741609950715794</v>
      </c>
      <c r="C22" s="14" t="n">
        <f aca="false">IF(AND($I21&lt;&gt;0,ISNUMBER($I21)),C21/$I21,"")</f>
        <v>0.0647735273409998</v>
      </c>
      <c r="D22" s="14" t="n">
        <f aca="false">IF(AND($I21&lt;&gt;0,ISNUMBER($I21)),D21/$I21,"")</f>
        <v>0.0549166862238911</v>
      </c>
      <c r="E22" s="14" t="n">
        <f aca="false">IF(AND($I21&lt;&gt;0,ISNUMBER($I21)),E21/$I21,"")</f>
        <v>0.11077211922084</v>
      </c>
      <c r="F22" s="14" t="n">
        <f aca="false">IF(AND($I21&lt;&gt;0,ISNUMBER($I21)),F21/$I21,"")</f>
        <v>0.0211218023938043</v>
      </c>
      <c r="G22" s="14" t="n">
        <f aca="false">IF(AND($I21&lt;&gt;0,ISNUMBER($I21)),G21/$I21,"")</f>
        <v>0.373151842290542</v>
      </c>
      <c r="H22" s="14" t="n">
        <f aca="false">IF(AND($I21&lt;&gt;0,ISNUMBER($I21)),H21/$I21,"")</f>
        <v>0.301337714151608</v>
      </c>
      <c r="I22" s="14" t="n">
        <f aca="false">IF(AND($I21&lt;&gt;0,ISNUMBER($I21)),I21/$I21,"")</f>
        <v>1</v>
      </c>
    </row>
    <row r="23" customFormat="false" ht="12.75" hidden="false" customHeight="false" outlineLevel="0" collapsed="false">
      <c r="A23" s="7" t="s">
        <v>27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365</v>
      </c>
      <c r="I23" s="8" t="n">
        <v>365</v>
      </c>
    </row>
    <row r="24" customFormat="false" ht="12.75" hidden="false" customHeight="false" outlineLevel="0" collapsed="false">
      <c r="A24" s="13" t="s">
        <v>23</v>
      </c>
      <c r="B24" s="14" t="n">
        <f aca="false">IF(AND($I23&lt;&gt;0,ISNUMBER($I23)),B23/$I23,"")</f>
        <v>0</v>
      </c>
      <c r="C24" s="14" t="n">
        <f aca="false">IF(AND($I23&lt;&gt;0,ISNUMBER($I23)),C23/$I23,"")</f>
        <v>0</v>
      </c>
      <c r="D24" s="14" t="n">
        <f aca="false">IF(AND($I23&lt;&gt;0,ISNUMBER($I23)),D23/$I23,"")</f>
        <v>0</v>
      </c>
      <c r="E24" s="14" t="n">
        <f aca="false">IF(AND($I23&lt;&gt;0,ISNUMBER($I23)),E23/$I23,"")</f>
        <v>0</v>
      </c>
      <c r="F24" s="14" t="n">
        <f aca="false">IF(AND($I23&lt;&gt;0,ISNUMBER($I23)),F23/$I23,"")</f>
        <v>0</v>
      </c>
      <c r="G24" s="14" t="n">
        <f aca="false">IF(AND($I23&lt;&gt;0,ISNUMBER($I23)),G23/$I23,"")</f>
        <v>0</v>
      </c>
      <c r="H24" s="14" t="n">
        <f aca="false">IF(AND($I23&lt;&gt;0,ISNUMBER($I23)),H23/$I23,"")</f>
        <v>1</v>
      </c>
      <c r="I24" s="14" t="n">
        <f aca="false">IF(AND($I23&lt;&gt;0,ISNUMBER($I23)),I23/$I23,"")</f>
        <v>1</v>
      </c>
    </row>
    <row r="25" customFormat="false" ht="12.75" hidden="false" customHeight="false" outlineLevel="0" collapsed="false">
      <c r="A25" s="7" t="s">
        <v>5</v>
      </c>
      <c r="B25" s="8" t="n">
        <v>996</v>
      </c>
      <c r="C25" s="8" t="n">
        <v>693</v>
      </c>
      <c r="D25" s="8" t="n">
        <v>7637</v>
      </c>
      <c r="E25" s="8" t="n">
        <v>750</v>
      </c>
      <c r="F25" s="8" t="n">
        <v>90</v>
      </c>
      <c r="G25" s="8" t="n">
        <v>6545</v>
      </c>
      <c r="H25" s="8" t="n">
        <v>6457</v>
      </c>
      <c r="I25" s="8" t="n">
        <v>23166</v>
      </c>
    </row>
    <row r="26" customFormat="false" ht="12.75" hidden="false" customHeight="false" outlineLevel="0" collapsed="false">
      <c r="A26" s="13" t="s">
        <v>23</v>
      </c>
      <c r="B26" s="14" t="n">
        <f aca="false">IF(AND($I25&lt;&gt;0,ISNUMBER($I25)),B25/$I25,"")</f>
        <v>0.042994042994043</v>
      </c>
      <c r="C26" s="14" t="n">
        <f aca="false">IF(AND($I25&lt;&gt;0,ISNUMBER($I25)),C25/$I25,"")</f>
        <v>0.0299145299145299</v>
      </c>
      <c r="D26" s="14" t="n">
        <f aca="false">IF(AND($I25&lt;&gt;0,ISNUMBER($I25)),D25/$I25,"")</f>
        <v>0.329664162997496</v>
      </c>
      <c r="E26" s="14" t="n">
        <f aca="false">IF(AND($I25&lt;&gt;0,ISNUMBER($I25)),E25/$I25,"")</f>
        <v>0.0323750323750324</v>
      </c>
      <c r="F26" s="14" t="n">
        <f aca="false">IF(AND($I25&lt;&gt;0,ISNUMBER($I25)),F25/$I25,"")</f>
        <v>0.00388500388500389</v>
      </c>
      <c r="G26" s="14" t="n">
        <f aca="false">IF(AND($I25&lt;&gt;0,ISNUMBER($I25)),G25/$I25,"")</f>
        <v>0.282526115859449</v>
      </c>
      <c r="H26" s="14" t="n">
        <f aca="false">IF(AND($I25&lt;&gt;0,ISNUMBER($I25)),H25/$I25,"")</f>
        <v>0.278727445394112</v>
      </c>
      <c r="I26" s="14" t="n">
        <f aca="false">IF(AND($I25&lt;&gt;0,ISNUMBER($I25)),I25/$I25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&amp;12cp12&amp;C&amp;12- &amp;P -&amp;R&amp;12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9.41"/>
    <col collapsed="false" customWidth="true" hidden="false" outlineLevel="0" max="4" min="4" style="0" width="6.13"/>
    <col collapsed="false" customWidth="true" hidden="false" outlineLevel="0" max="5" min="5" style="0" width="8.7"/>
    <col collapsed="false" customWidth="true" hidden="false" outlineLevel="0" max="6" min="6" style="0" width="7.56"/>
    <col collapsed="false" customWidth="true" hidden="false" outlineLevel="0" max="7" min="7" style="0" width="10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1" t="s">
        <v>30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3" t="s">
        <v>6</v>
      </c>
      <c r="B9" s="4" t="s">
        <v>7</v>
      </c>
      <c r="C9" s="5"/>
      <c r="D9" s="5"/>
      <c r="E9" s="5"/>
      <c r="F9" s="5"/>
      <c r="G9" s="5"/>
      <c r="H9" s="6"/>
      <c r="I9" s="2"/>
    </row>
    <row r="10" customFormat="false" ht="12.75" hidden="false" customHeight="false" outlineLevel="0" collapsed="false">
      <c r="A10" s="7"/>
      <c r="B10" s="8" t="s">
        <v>8</v>
      </c>
      <c r="C10" s="8"/>
      <c r="D10" s="8"/>
      <c r="E10" s="8"/>
      <c r="F10" s="8"/>
      <c r="G10" s="8"/>
      <c r="H10" s="8"/>
      <c r="I10" s="2"/>
    </row>
    <row r="11" customFormat="false" ht="12.75" hidden="false" customHeight="false" outlineLevel="0" collapsed="false">
      <c r="A11" s="9"/>
      <c r="B11" s="10" t="s">
        <v>9</v>
      </c>
      <c r="C11" s="10" t="s">
        <v>10</v>
      </c>
      <c r="D11" s="10"/>
      <c r="E11" s="10"/>
      <c r="F11" s="10"/>
      <c r="G11" s="10"/>
      <c r="H11" s="10"/>
      <c r="I11" s="2"/>
    </row>
    <row r="12" customFormat="false" ht="12.75" hidden="false" customHeight="false" outlineLevel="0" collapsed="false">
      <c r="A12" s="9"/>
      <c r="B12" s="10" t="s">
        <v>11</v>
      </c>
      <c r="C12" s="10" t="s">
        <v>9</v>
      </c>
      <c r="D12" s="10"/>
      <c r="E12" s="10" t="s">
        <v>12</v>
      </c>
      <c r="F12" s="10" t="s">
        <v>13</v>
      </c>
      <c r="G12" s="10"/>
      <c r="H12" s="10"/>
      <c r="I12" s="2"/>
    </row>
    <row r="13" customFormat="false" ht="12.75" hidden="false" customHeight="false" outlineLevel="0" collapsed="false">
      <c r="A13" s="9"/>
      <c r="B13" s="10" t="s">
        <v>14</v>
      </c>
      <c r="C13" s="10" t="s">
        <v>15</v>
      </c>
      <c r="D13" s="10" t="s">
        <v>16</v>
      </c>
      <c r="E13" s="10" t="s">
        <v>17</v>
      </c>
      <c r="F13" s="10" t="s">
        <v>19</v>
      </c>
      <c r="G13" s="10" t="s">
        <v>20</v>
      </c>
      <c r="H13" s="10" t="s">
        <v>5</v>
      </c>
      <c r="I13" s="2"/>
    </row>
    <row r="14" customFormat="false" ht="12.75" hidden="false" customHeight="false" outlineLevel="0" collapsed="false">
      <c r="A14" s="11" t="s">
        <v>21</v>
      </c>
      <c r="B14" s="12"/>
      <c r="C14" s="12"/>
      <c r="D14" s="12"/>
      <c r="E14" s="12"/>
      <c r="F14" s="12"/>
      <c r="G14" s="12"/>
      <c r="H14" s="12"/>
      <c r="I14" s="2"/>
    </row>
    <row r="15" customFormat="false" ht="12.75" hidden="false" customHeight="false" outlineLevel="0" collapsed="false">
      <c r="A15" s="7" t="s">
        <v>22</v>
      </c>
      <c r="B15" s="8" t="n">
        <v>877</v>
      </c>
      <c r="C15" s="8" t="n">
        <v>159</v>
      </c>
      <c r="D15" s="8" t="n">
        <v>2234</v>
      </c>
      <c r="E15" s="8" t="n">
        <v>356</v>
      </c>
      <c r="F15" s="8" t="n">
        <v>75</v>
      </c>
      <c r="G15" s="8" t="n">
        <v>163</v>
      </c>
      <c r="H15" s="8" t="n">
        <v>3864</v>
      </c>
      <c r="I15" s="2"/>
    </row>
    <row r="16" customFormat="false" ht="12.75" hidden="false" customHeight="false" outlineLevel="0" collapsed="false">
      <c r="A16" s="13" t="s">
        <v>23</v>
      </c>
      <c r="B16" s="14" t="n">
        <f aca="false">IF(AND($H15&lt;&gt;0,ISNUMBER($H15)),B15/$H15,"")</f>
        <v>0.226966873706004</v>
      </c>
      <c r="C16" s="14" t="n">
        <f aca="false">IF(AND($H15&lt;&gt;0,ISNUMBER($H15)),C15/$H15,"")</f>
        <v>0.0411490683229814</v>
      </c>
      <c r="D16" s="14" t="n">
        <f aca="false">IF(AND($H15&lt;&gt;0,ISNUMBER($H15)),D15/$H15,"")</f>
        <v>0.57815734989648</v>
      </c>
      <c r="E16" s="14" t="n">
        <f aca="false">IF(AND($H15&lt;&gt;0,ISNUMBER($H15)),E15/$H15,"")</f>
        <v>0.0921325051759834</v>
      </c>
      <c r="F16" s="14" t="n">
        <f aca="false">IF(AND($H15&lt;&gt;0,ISNUMBER($H15)),F15/$H15,"")</f>
        <v>0.0194099378881988</v>
      </c>
      <c r="G16" s="14" t="n">
        <f aca="false">IF(AND($H15&lt;&gt;0,ISNUMBER($H15)),G15/$H15,"")</f>
        <v>0.042184265010352</v>
      </c>
      <c r="H16" s="14" t="n">
        <f aca="false">IF(AND($H15&lt;&gt;0,ISNUMBER($H15)),H15/$H15,"")</f>
        <v>1</v>
      </c>
      <c r="I16" s="2"/>
    </row>
    <row r="17" customFormat="false" ht="12.75" hidden="false" customHeight="false" outlineLevel="0" collapsed="false">
      <c r="A17" s="7" t="s">
        <v>24</v>
      </c>
      <c r="B17" s="8" t="n">
        <v>0</v>
      </c>
      <c r="C17" s="8" t="n">
        <v>0</v>
      </c>
      <c r="D17" s="8" t="n">
        <v>57</v>
      </c>
      <c r="E17" s="8" t="n">
        <v>50</v>
      </c>
      <c r="F17" s="8" t="n">
        <v>0</v>
      </c>
      <c r="G17" s="8" t="n">
        <v>0</v>
      </c>
      <c r="H17" s="8" t="n">
        <v>108</v>
      </c>
      <c r="I17" s="2"/>
    </row>
    <row r="18" customFormat="false" ht="12.75" hidden="false" customHeight="false" outlineLevel="0" collapsed="false">
      <c r="A18" s="13" t="s">
        <v>23</v>
      </c>
      <c r="B18" s="14" t="n">
        <f aca="false">IF(AND($H17&lt;&gt;0,ISNUMBER($H17)),B17/$H17,"")</f>
        <v>0</v>
      </c>
      <c r="C18" s="14" t="n">
        <f aca="false">IF(AND($H17&lt;&gt;0,ISNUMBER($H17)),C17/$H17,"")</f>
        <v>0</v>
      </c>
      <c r="D18" s="14" t="n">
        <f aca="false">IF(AND($H17&lt;&gt;0,ISNUMBER($H17)),D17/$H17,"")</f>
        <v>0.527777777777778</v>
      </c>
      <c r="E18" s="14" t="n">
        <f aca="false">IF(AND($H17&lt;&gt;0,ISNUMBER($H17)),E17/$H17,"")</f>
        <v>0.462962962962963</v>
      </c>
      <c r="F18" s="14" t="n">
        <f aca="false">IF(AND($H17&lt;&gt;0,ISNUMBER($H17)),F17/$H17,"")</f>
        <v>0</v>
      </c>
      <c r="G18" s="14" t="n">
        <f aca="false">IF(AND($H17&lt;&gt;0,ISNUMBER($H17)),G17/$H17,"")</f>
        <v>0</v>
      </c>
      <c r="H18" s="14" t="n">
        <f aca="false">IF(AND($H17&lt;&gt;0,ISNUMBER($H17)),H17/$H17,"")</f>
        <v>1</v>
      </c>
      <c r="I18" s="2"/>
    </row>
    <row r="19" customFormat="false" ht="12.75" hidden="false" customHeight="false" outlineLevel="0" collapsed="false">
      <c r="A19" s="7" t="s">
        <v>25</v>
      </c>
      <c r="B19" s="8" t="n">
        <v>0</v>
      </c>
      <c r="C19" s="8" t="n">
        <v>0</v>
      </c>
      <c r="D19" s="8" t="n">
        <v>55</v>
      </c>
      <c r="E19" s="8" t="n">
        <v>39</v>
      </c>
      <c r="F19" s="8" t="n">
        <v>0</v>
      </c>
      <c r="G19" s="8" t="n">
        <v>0</v>
      </c>
      <c r="H19" s="8" t="n">
        <v>94</v>
      </c>
      <c r="I19" s="2"/>
    </row>
    <row r="20" customFormat="false" ht="12.75" hidden="false" customHeight="false" outlineLevel="0" collapsed="false">
      <c r="A20" s="13" t="s">
        <v>23</v>
      </c>
      <c r="B20" s="14" t="n">
        <f aca="false">IF(AND($H19&lt;&gt;0,ISNUMBER($H19)),B19/$H19,"")</f>
        <v>0</v>
      </c>
      <c r="C20" s="14" t="n">
        <f aca="false">IF(AND($H19&lt;&gt;0,ISNUMBER($H19)),C19/$H19,"")</f>
        <v>0</v>
      </c>
      <c r="D20" s="14" t="n">
        <f aca="false">IF(AND($H19&lt;&gt;0,ISNUMBER($H19)),D19/$H19,"")</f>
        <v>0.585106382978723</v>
      </c>
      <c r="E20" s="14" t="n">
        <f aca="false">IF(AND($H19&lt;&gt;0,ISNUMBER($H19)),E19/$H19,"")</f>
        <v>0.414893617021277</v>
      </c>
      <c r="F20" s="14" t="n">
        <f aca="false">IF(AND($H19&lt;&gt;0,ISNUMBER($H19)),F19/$H19,"")</f>
        <v>0</v>
      </c>
      <c r="G20" s="14" t="n">
        <f aca="false">IF(AND($H19&lt;&gt;0,ISNUMBER($H19)),G19/$H19,"")</f>
        <v>0</v>
      </c>
      <c r="H20" s="14" t="n">
        <f aca="false">IF(AND($H19&lt;&gt;0,ISNUMBER($H19)),H19/$H19,"")</f>
        <v>1</v>
      </c>
      <c r="I20" s="2"/>
    </row>
    <row r="21" customFormat="false" ht="12.75" hidden="false" customHeight="false" outlineLevel="0" collapsed="false">
      <c r="A21" s="7" t="s">
        <v>26</v>
      </c>
      <c r="B21" s="8" t="n">
        <v>914</v>
      </c>
      <c r="C21" s="8" t="n">
        <v>0</v>
      </c>
      <c r="D21" s="8" t="n">
        <v>3031</v>
      </c>
      <c r="E21" s="8" t="n">
        <v>1153</v>
      </c>
      <c r="F21" s="8" t="n">
        <v>0</v>
      </c>
      <c r="G21" s="8" t="n">
        <v>0</v>
      </c>
      <c r="H21" s="8" t="n">
        <v>5098</v>
      </c>
      <c r="I21" s="2"/>
    </row>
    <row r="22" customFormat="false" ht="12.75" hidden="false" customHeight="false" outlineLevel="0" collapsed="false">
      <c r="A22" s="13" t="s">
        <v>23</v>
      </c>
      <c r="B22" s="14" t="n">
        <f aca="false">IF(AND($H21&lt;&gt;0,ISNUMBER($H21)),B21/$H21,"")</f>
        <v>0.17928599450765</v>
      </c>
      <c r="C22" s="14" t="n">
        <f aca="false">IF(AND($H21&lt;&gt;0,ISNUMBER($H21)),C21/$H21,"")</f>
        <v>0</v>
      </c>
      <c r="D22" s="14" t="n">
        <f aca="false">IF(AND($H21&lt;&gt;0,ISNUMBER($H21)),D21/$H21,"")</f>
        <v>0.594546881129855</v>
      </c>
      <c r="E22" s="14" t="n">
        <f aca="false">IF(AND($H21&lt;&gt;0,ISNUMBER($H21)),E21/$H21,"")</f>
        <v>0.226167124362495</v>
      </c>
      <c r="F22" s="14" t="n">
        <f aca="false">IF(AND($H21&lt;&gt;0,ISNUMBER($H21)),F21/$H21,"")</f>
        <v>0</v>
      </c>
      <c r="G22" s="14" t="n">
        <f aca="false">IF(AND($H21&lt;&gt;0,ISNUMBER($H21)),G21/$H21,"")</f>
        <v>0</v>
      </c>
      <c r="H22" s="14" t="n">
        <f aca="false">IF(AND($H21&lt;&gt;0,ISNUMBER($H21)),H21/$H21,"")</f>
        <v>1</v>
      </c>
      <c r="I22" s="2"/>
    </row>
    <row r="23" customFormat="false" ht="12.75" hidden="false" customHeight="false" outlineLevel="0" collapsed="false">
      <c r="A23" s="7" t="s">
        <v>27</v>
      </c>
      <c r="B23" s="8" t="n">
        <v>0</v>
      </c>
      <c r="C23" s="8" t="n">
        <v>0</v>
      </c>
      <c r="D23" s="8" t="n">
        <v>52</v>
      </c>
      <c r="E23" s="8" t="n">
        <v>65</v>
      </c>
      <c r="F23" s="8" t="n">
        <v>0</v>
      </c>
      <c r="G23" s="8" t="n">
        <v>0</v>
      </c>
      <c r="H23" s="8" t="n">
        <v>117</v>
      </c>
      <c r="I23" s="2"/>
    </row>
    <row r="24" customFormat="false" ht="12.75" hidden="false" customHeight="false" outlineLevel="0" collapsed="false">
      <c r="A24" s="13" t="s">
        <v>23</v>
      </c>
      <c r="B24" s="14" t="n">
        <f aca="false">IF(AND($H23&lt;&gt;0,ISNUMBER($H23)),B23/$H23,"")</f>
        <v>0</v>
      </c>
      <c r="C24" s="14" t="n">
        <f aca="false">IF(AND($H23&lt;&gt;0,ISNUMBER($H23)),C23/$H23,"")</f>
        <v>0</v>
      </c>
      <c r="D24" s="14" t="n">
        <f aca="false">IF(AND($H23&lt;&gt;0,ISNUMBER($H23)),D23/$H23,"")</f>
        <v>0.444444444444444</v>
      </c>
      <c r="E24" s="14" t="n">
        <f aca="false">IF(AND($H23&lt;&gt;0,ISNUMBER($H23)),E23/$H23,"")</f>
        <v>0.555555555555556</v>
      </c>
      <c r="F24" s="14" t="n">
        <f aca="false">IF(AND($H23&lt;&gt;0,ISNUMBER($H23)),F23/$H23,"")</f>
        <v>0</v>
      </c>
      <c r="G24" s="14" t="n">
        <f aca="false">IF(AND($H23&lt;&gt;0,ISNUMBER($H23)),G23/$H23,"")</f>
        <v>0</v>
      </c>
      <c r="H24" s="14" t="n">
        <f aca="false">IF(AND($H23&lt;&gt;0,ISNUMBER($H23)),H23/$H23,"")</f>
        <v>1</v>
      </c>
      <c r="I24" s="2"/>
    </row>
    <row r="25" customFormat="false" ht="12.75" hidden="false" customHeight="false" outlineLevel="0" collapsed="false">
      <c r="A25" s="7" t="s">
        <v>5</v>
      </c>
      <c r="B25" s="8" t="n">
        <v>1791</v>
      </c>
      <c r="C25" s="8" t="n">
        <v>159</v>
      </c>
      <c r="D25" s="8" t="n">
        <v>5429</v>
      </c>
      <c r="E25" s="8" t="n">
        <v>1664</v>
      </c>
      <c r="F25" s="8" t="n">
        <v>75</v>
      </c>
      <c r="G25" s="8" t="n">
        <v>163</v>
      </c>
      <c r="H25" s="8" t="n">
        <v>9281</v>
      </c>
      <c r="I25" s="2"/>
    </row>
    <row r="26" customFormat="false" ht="12.75" hidden="false" customHeight="false" outlineLevel="0" collapsed="false">
      <c r="A26" s="13" t="s">
        <v>23</v>
      </c>
      <c r="B26" s="14" t="n">
        <f aca="false">IF(AND($H25&lt;&gt;0,ISNUMBER($H25)),B25/$H25,"")</f>
        <v>0.192974894946665</v>
      </c>
      <c r="C26" s="14" t="n">
        <f aca="false">IF(AND($H25&lt;&gt;0,ISNUMBER($H25)),C25/$H25,"")</f>
        <v>0.017131774593255</v>
      </c>
      <c r="D26" s="14" t="n">
        <f aca="false">IF(AND($H25&lt;&gt;0,ISNUMBER($H25)),D25/$H25,"")</f>
        <v>0.584958517401142</v>
      </c>
      <c r="E26" s="14" t="n">
        <f aca="false">IF(AND($H25&lt;&gt;0,ISNUMBER($H25)),E25/$H25,"")</f>
        <v>0.179291024674065</v>
      </c>
      <c r="F26" s="14" t="n">
        <f aca="false">IF(AND($H25&lt;&gt;0,ISNUMBER($H25)),F25/$H25,"")</f>
        <v>0.0080810257515354</v>
      </c>
      <c r="G26" s="14" t="n">
        <f aca="false">IF(AND($H25&lt;&gt;0,ISNUMBER($H25)),G25/$H25,"")</f>
        <v>0.0175627626333369</v>
      </c>
      <c r="H26" s="14" t="n">
        <f aca="false">IF(AND($H25&lt;&gt;0,ISNUMBER($H25)),H25/$H25,"")</f>
        <v>1</v>
      </c>
      <c r="I26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2cp12&amp;C&amp;12- &amp;P -&amp;R&amp;12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9.41"/>
    <col collapsed="false" customWidth="true" hidden="false" outlineLevel="0" max="4" min="4" style="0" width="6.13"/>
    <col collapsed="false" customWidth="true" hidden="false" outlineLevel="0" max="6" min="5" style="0" width="8.7"/>
    <col collapsed="false" customWidth="true" hidden="false" outlineLevel="0" max="7" min="7" style="0" width="7.56"/>
    <col collapsed="false" customWidth="true" hidden="false" outlineLevel="0" max="8" min="8" style="0" width="10.56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1" t="s">
        <v>31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3" t="s">
        <v>6</v>
      </c>
      <c r="B9" s="4" t="s">
        <v>7</v>
      </c>
      <c r="C9" s="5"/>
      <c r="D9" s="5"/>
      <c r="E9" s="5"/>
      <c r="F9" s="5"/>
      <c r="G9" s="5"/>
      <c r="H9" s="5"/>
      <c r="I9" s="6"/>
    </row>
    <row r="10" customFormat="false" ht="12.75" hidden="false" customHeight="false" outlineLevel="0" collapsed="false">
      <c r="A10" s="7"/>
      <c r="B10" s="8" t="s">
        <v>8</v>
      </c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A11" s="9"/>
      <c r="B11" s="10" t="s">
        <v>9</v>
      </c>
      <c r="C11" s="10" t="s">
        <v>10</v>
      </c>
      <c r="D11" s="10"/>
      <c r="E11" s="10"/>
      <c r="F11" s="10"/>
      <c r="G11" s="10"/>
      <c r="H11" s="10"/>
      <c r="I11" s="10"/>
    </row>
    <row r="12" customFormat="false" ht="12.75" hidden="false" customHeight="false" outlineLevel="0" collapsed="false">
      <c r="A12" s="9"/>
      <c r="B12" s="10" t="s">
        <v>11</v>
      </c>
      <c r="C12" s="10" t="s">
        <v>9</v>
      </c>
      <c r="D12" s="10"/>
      <c r="E12" s="10" t="s">
        <v>12</v>
      </c>
      <c r="F12" s="10"/>
      <c r="G12" s="10" t="s">
        <v>13</v>
      </c>
      <c r="H12" s="10"/>
      <c r="I12" s="10"/>
    </row>
    <row r="13" customFormat="false" ht="12.75" hidden="false" customHeight="false" outlineLevel="0" collapsed="false">
      <c r="A13" s="9"/>
      <c r="B13" s="10" t="s">
        <v>14</v>
      </c>
      <c r="C13" s="10" t="s">
        <v>15</v>
      </c>
      <c r="D13" s="10" t="s">
        <v>16</v>
      </c>
      <c r="E13" s="10" t="s">
        <v>17</v>
      </c>
      <c r="F13" s="10" t="s">
        <v>18</v>
      </c>
      <c r="G13" s="10" t="s">
        <v>19</v>
      </c>
      <c r="H13" s="10" t="s">
        <v>20</v>
      </c>
      <c r="I13" s="10" t="s">
        <v>5</v>
      </c>
    </row>
    <row r="14" customFormat="false" ht="12.75" hidden="false" customHeight="false" outlineLevel="0" collapsed="false">
      <c r="A14" s="11" t="s">
        <v>21</v>
      </c>
      <c r="B14" s="12"/>
      <c r="C14" s="12"/>
      <c r="D14" s="12"/>
      <c r="E14" s="12"/>
      <c r="F14" s="12"/>
      <c r="G14" s="12"/>
      <c r="H14" s="12"/>
      <c r="I14" s="12"/>
    </row>
    <row r="15" customFormat="false" ht="12.75" hidden="false" customHeight="false" outlineLevel="0" collapsed="false">
      <c r="A15" s="7" t="s">
        <v>22</v>
      </c>
      <c r="B15" s="8" t="n">
        <v>76883</v>
      </c>
      <c r="C15" s="8" t="n">
        <v>1808</v>
      </c>
      <c r="D15" s="8" t="n">
        <v>1556</v>
      </c>
      <c r="E15" s="8" t="n">
        <v>91</v>
      </c>
      <c r="F15" s="8" t="n">
        <v>912</v>
      </c>
      <c r="G15" s="8" t="n">
        <v>1296</v>
      </c>
      <c r="H15" s="8" t="n">
        <v>624</v>
      </c>
      <c r="I15" s="8" t="n">
        <v>83170</v>
      </c>
    </row>
    <row r="16" customFormat="false" ht="12.75" hidden="false" customHeight="false" outlineLevel="0" collapsed="false">
      <c r="A16" s="13" t="s">
        <v>23</v>
      </c>
      <c r="B16" s="14" t="n">
        <f aca="false">IF(AND($I15&lt;&gt;0,ISNUMBER($I15)),B15/$I15,"")</f>
        <v>0.924407839365156</v>
      </c>
      <c r="C16" s="14" t="n">
        <f aca="false">IF(AND($I15&lt;&gt;0,ISNUMBER($I15)),C15/$I15,"")</f>
        <v>0.0217386076710352</v>
      </c>
      <c r="D16" s="14" t="n">
        <f aca="false">IF(AND($I15&lt;&gt;0,ISNUMBER($I15)),D15/$I15,"")</f>
        <v>0.0187086689912228</v>
      </c>
      <c r="E16" s="14" t="n">
        <f aca="false">IF(AND($I15&lt;&gt;0,ISNUMBER($I15)),E15/$I15,"")</f>
        <v>0.0010941445232656</v>
      </c>
      <c r="F16" s="14" t="n">
        <f aca="false">IF(AND($I15&lt;&gt;0,ISNUMBER($I15)),F15/$I15,"")</f>
        <v>0.0109654923650355</v>
      </c>
      <c r="G16" s="14" t="n">
        <f aca="false">IF(AND($I15&lt;&gt;0,ISNUMBER($I15)),G15/$I15,"")</f>
        <v>0.0155825417818925</v>
      </c>
      <c r="H16" s="14" t="n">
        <f aca="false">IF(AND($I15&lt;&gt;0,ISNUMBER($I15)),H15/$I15,"")</f>
        <v>0.00750270530239269</v>
      </c>
      <c r="I16" s="14" t="n">
        <f aca="false">IF(AND($I15&lt;&gt;0,ISNUMBER($I15)),I15/$I15,"")</f>
        <v>1</v>
      </c>
    </row>
    <row r="17" customFormat="false" ht="12.75" hidden="false" customHeight="false" outlineLevel="0" collapsed="false">
      <c r="A17" s="7" t="s">
        <v>24</v>
      </c>
      <c r="B17" s="8" t="n">
        <v>11459</v>
      </c>
      <c r="C17" s="8" t="n">
        <v>191</v>
      </c>
      <c r="D17" s="8" t="n">
        <v>0</v>
      </c>
      <c r="E17" s="8" t="n">
        <v>0</v>
      </c>
      <c r="F17" s="8" t="n">
        <v>309</v>
      </c>
      <c r="G17" s="8" t="n">
        <v>315</v>
      </c>
      <c r="H17" s="8" t="n">
        <v>69</v>
      </c>
      <c r="I17" s="8" t="n">
        <v>12343</v>
      </c>
    </row>
    <row r="18" customFormat="false" ht="12.75" hidden="false" customHeight="false" outlineLevel="0" collapsed="false">
      <c r="A18" s="13" t="s">
        <v>23</v>
      </c>
      <c r="B18" s="14" t="n">
        <f aca="false">IF(AND($I17&lt;&gt;0,ISNUMBER($I17)),B17/$I17,"")</f>
        <v>0.928380458559508</v>
      </c>
      <c r="C18" s="14" t="n">
        <f aca="false">IF(AND($I17&lt;&gt;0,ISNUMBER($I17)),C17/$I17,"")</f>
        <v>0.015474357935672</v>
      </c>
      <c r="D18" s="14" t="n">
        <f aca="false">IF(AND($I17&lt;&gt;0,ISNUMBER($I17)),D17/$I17,"")</f>
        <v>0</v>
      </c>
      <c r="E18" s="14" t="n">
        <f aca="false">IF(AND($I17&lt;&gt;0,ISNUMBER($I17)),E17/$I17,"")</f>
        <v>0</v>
      </c>
      <c r="F18" s="14" t="n">
        <f aca="false">IF(AND($I17&lt;&gt;0,ISNUMBER($I17)),F17/$I17,"")</f>
        <v>0.0250344324718464</v>
      </c>
      <c r="G18" s="14" t="n">
        <f aca="false">IF(AND($I17&lt;&gt;0,ISNUMBER($I17)),G17/$I17,"")</f>
        <v>0.0255205379567366</v>
      </c>
      <c r="H18" s="14" t="n">
        <f aca="false">IF(AND($I17&lt;&gt;0,ISNUMBER($I17)),H17/$I17,"")</f>
        <v>0.00559021307623754</v>
      </c>
      <c r="I18" s="14" t="n">
        <f aca="false">IF(AND($I17&lt;&gt;0,ISNUMBER($I17)),I17/$I17,"")</f>
        <v>1</v>
      </c>
    </row>
    <row r="19" customFormat="false" ht="12.75" hidden="false" customHeight="false" outlineLevel="0" collapsed="false">
      <c r="A19" s="7" t="s">
        <v>25</v>
      </c>
      <c r="B19" s="8" t="n">
        <v>21182</v>
      </c>
      <c r="C19" s="8" t="n">
        <v>418</v>
      </c>
      <c r="D19" s="8" t="n">
        <v>0</v>
      </c>
      <c r="E19" s="8" t="n">
        <v>112</v>
      </c>
      <c r="F19" s="8" t="n">
        <v>326</v>
      </c>
      <c r="G19" s="8" t="n">
        <v>311</v>
      </c>
      <c r="H19" s="8" t="n">
        <v>241</v>
      </c>
      <c r="I19" s="8" t="n">
        <v>22589</v>
      </c>
    </row>
    <row r="20" customFormat="false" ht="12.75" hidden="false" customHeight="false" outlineLevel="0" collapsed="false">
      <c r="A20" s="13" t="s">
        <v>23</v>
      </c>
      <c r="B20" s="14" t="n">
        <f aca="false">IF(AND($I19&lt;&gt;0,ISNUMBER($I19)),B19/$I19,"")</f>
        <v>0.937713046172916</v>
      </c>
      <c r="C20" s="14" t="n">
        <f aca="false">IF(AND($I19&lt;&gt;0,ISNUMBER($I19)),C19/$I19,"")</f>
        <v>0.0185045818761344</v>
      </c>
      <c r="D20" s="14" t="n">
        <f aca="false">IF(AND($I19&lt;&gt;0,ISNUMBER($I19)),D19/$I19,"")</f>
        <v>0</v>
      </c>
      <c r="E20" s="14" t="n">
        <f aca="false">IF(AND($I19&lt;&gt;0,ISNUMBER($I19)),E19/$I19,"")</f>
        <v>0.00495816547877285</v>
      </c>
      <c r="F20" s="14" t="n">
        <f aca="false">IF(AND($I19&lt;&gt;0,ISNUMBER($I19)),F19/$I19,"")</f>
        <v>0.0144318030899996</v>
      </c>
      <c r="G20" s="14" t="n">
        <f aca="false">IF(AND($I19&lt;&gt;0,ISNUMBER($I19)),G19/$I19,"")</f>
        <v>0.0137677630705211</v>
      </c>
      <c r="H20" s="14" t="n">
        <f aca="false">IF(AND($I19&lt;&gt;0,ISNUMBER($I19)),H19/$I19,"")</f>
        <v>0.010668909646288</v>
      </c>
      <c r="I20" s="14" t="n">
        <f aca="false">IF(AND($I19&lt;&gt;0,ISNUMBER($I19)),I19/$I19,"")</f>
        <v>1</v>
      </c>
    </row>
    <row r="21" customFormat="false" ht="12.75" hidden="false" customHeight="false" outlineLevel="0" collapsed="false">
      <c r="A21" s="7" t="s">
        <v>26</v>
      </c>
      <c r="B21" s="8" t="n">
        <v>112859</v>
      </c>
      <c r="C21" s="8" t="n">
        <v>1555</v>
      </c>
      <c r="D21" s="8" t="n">
        <v>278</v>
      </c>
      <c r="E21" s="8" t="n">
        <v>51</v>
      </c>
      <c r="F21" s="8" t="n">
        <v>487</v>
      </c>
      <c r="G21" s="8" t="n">
        <v>1176</v>
      </c>
      <c r="H21" s="8" t="n">
        <v>187</v>
      </c>
      <c r="I21" s="8" t="n">
        <v>116593</v>
      </c>
    </row>
    <row r="22" customFormat="false" ht="12.75" hidden="false" customHeight="false" outlineLevel="0" collapsed="false">
      <c r="A22" s="13" t="s">
        <v>23</v>
      </c>
      <c r="B22" s="14" t="n">
        <f aca="false">IF(AND($I21&lt;&gt;0,ISNUMBER($I21)),B21/$I21,"")</f>
        <v>0.967974063623031</v>
      </c>
      <c r="C22" s="14" t="n">
        <f aca="false">IF(AND($I21&lt;&gt;0,ISNUMBER($I21)),C21/$I21,"")</f>
        <v>0.013336992786874</v>
      </c>
      <c r="D22" s="14" t="n">
        <f aca="false">IF(AND($I21&lt;&gt;0,ISNUMBER($I21)),D21/$I21,"")</f>
        <v>0.00238436269758905</v>
      </c>
      <c r="E22" s="14" t="n">
        <f aca="false">IF(AND($I21&lt;&gt;0,ISNUMBER($I21)),E21/$I21,"")</f>
        <v>0.000437419056032523</v>
      </c>
      <c r="F22" s="14" t="n">
        <f aca="false">IF(AND($I21&lt;&gt;0,ISNUMBER($I21)),F21/$I21,"")</f>
        <v>0.0041769231428988</v>
      </c>
      <c r="G22" s="14" t="n">
        <f aca="false">IF(AND($I21&lt;&gt;0,ISNUMBER($I21)),G21/$I21,"")</f>
        <v>0.0100863688214558</v>
      </c>
      <c r="H22" s="14" t="n">
        <f aca="false">IF(AND($I21&lt;&gt;0,ISNUMBER($I21)),H21/$I21,"")</f>
        <v>0.00160386987211925</v>
      </c>
      <c r="I22" s="14" t="n">
        <f aca="false">IF(AND($I21&lt;&gt;0,ISNUMBER($I21)),I21/$I21,"")</f>
        <v>1</v>
      </c>
    </row>
    <row r="23" customFormat="false" ht="12.75" hidden="false" customHeight="false" outlineLevel="0" collapsed="false">
      <c r="A23" s="7" t="s">
        <v>27</v>
      </c>
      <c r="B23" s="8" t="n">
        <v>213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2131</v>
      </c>
    </row>
    <row r="24" customFormat="false" ht="12.75" hidden="false" customHeight="false" outlineLevel="0" collapsed="false">
      <c r="A24" s="13" t="s">
        <v>23</v>
      </c>
      <c r="B24" s="14" t="n">
        <f aca="false">IF(AND($I23&lt;&gt;0,ISNUMBER($I23)),B23/$I23,"")</f>
        <v>1</v>
      </c>
      <c r="C24" s="14" t="n">
        <f aca="false">IF(AND($I23&lt;&gt;0,ISNUMBER($I23)),C23/$I23,"")</f>
        <v>0</v>
      </c>
      <c r="D24" s="14" t="n">
        <f aca="false">IF(AND($I23&lt;&gt;0,ISNUMBER($I23)),D23/$I23,"")</f>
        <v>0</v>
      </c>
      <c r="E24" s="14" t="n">
        <f aca="false">IF(AND($I23&lt;&gt;0,ISNUMBER($I23)),E23/$I23,"")</f>
        <v>0</v>
      </c>
      <c r="F24" s="14" t="n">
        <f aca="false">IF(AND($I23&lt;&gt;0,ISNUMBER($I23)),F23/$I23,"")</f>
        <v>0</v>
      </c>
      <c r="G24" s="14" t="n">
        <f aca="false">IF(AND($I23&lt;&gt;0,ISNUMBER($I23)),G23/$I23,"")</f>
        <v>0</v>
      </c>
      <c r="H24" s="14" t="n">
        <f aca="false">IF(AND($I23&lt;&gt;0,ISNUMBER($I23)),H23/$I23,"")</f>
        <v>0</v>
      </c>
      <c r="I24" s="14" t="n">
        <f aca="false">IF(AND($I23&lt;&gt;0,ISNUMBER($I23)),I23/$I23,"")</f>
        <v>1</v>
      </c>
    </row>
    <row r="25" customFormat="false" ht="12.75" hidden="false" customHeight="false" outlineLevel="0" collapsed="false">
      <c r="A25" s="7" t="s">
        <v>5</v>
      </c>
      <c r="B25" s="8" t="n">
        <v>224513</v>
      </c>
      <c r="C25" s="8" t="n">
        <v>3972</v>
      </c>
      <c r="D25" s="8" t="n">
        <v>1834</v>
      </c>
      <c r="E25" s="8" t="n">
        <v>254</v>
      </c>
      <c r="F25" s="8" t="n">
        <v>2034</v>
      </c>
      <c r="G25" s="8" t="n">
        <v>3097</v>
      </c>
      <c r="H25" s="8" t="n">
        <v>1121</v>
      </c>
      <c r="I25" s="8" t="n">
        <v>236825</v>
      </c>
    </row>
    <row r="26" customFormat="false" ht="12.75" hidden="false" customHeight="false" outlineLevel="0" collapsed="false">
      <c r="A26" s="13" t="s">
        <v>23</v>
      </c>
      <c r="B26" s="14" t="n">
        <f aca="false">IF(AND($I25&lt;&gt;0,ISNUMBER($I25)),B25/$I25,"")</f>
        <v>0.948012245328829</v>
      </c>
      <c r="C26" s="14" t="n">
        <f aca="false">IF(AND($I25&lt;&gt;0,ISNUMBER($I25)),C25/$I25,"")</f>
        <v>0.0167718779689644</v>
      </c>
      <c r="D26" s="14" t="n">
        <f aca="false">IF(AND($I25&lt;&gt;0,ISNUMBER($I25)),D25/$I25,"")</f>
        <v>0.00774411485273936</v>
      </c>
      <c r="E26" s="14" t="n">
        <f aca="false">IF(AND($I25&lt;&gt;0,ISNUMBER($I25)),E25/$I25,"")</f>
        <v>0.00107252190435976</v>
      </c>
      <c r="F26" s="14" t="n">
        <f aca="false">IF(AND($I25&lt;&gt;0,ISNUMBER($I25)),F25/$I25,"")</f>
        <v>0.00858862028924311</v>
      </c>
      <c r="G26" s="14" t="n">
        <f aca="false">IF(AND($I25&lt;&gt;0,ISNUMBER($I25)),G25/$I25,"")</f>
        <v>0.0130771666842605</v>
      </c>
      <c r="H26" s="14" t="n">
        <f aca="false">IF(AND($I25&lt;&gt;0,ISNUMBER($I25)),H25/$I25,"")</f>
        <v>0.00473345297160351</v>
      </c>
      <c r="I26" s="14" t="n">
        <f aca="false">IF(AND($I25&lt;&gt;0,ISNUMBER($I25)),I25/$I25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12cp12&amp;C&amp;12- &amp;P -&amp;R&amp;12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9.41"/>
    <col collapsed="false" customWidth="true" hidden="false" outlineLevel="0" max="3" min="3" style="0" width="7.56"/>
    <col collapsed="false" customWidth="true" hidden="false" outlineLevel="0" max="4" min="4" style="0" width="10.56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1" t="s">
        <v>32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3" t="s">
        <v>6</v>
      </c>
      <c r="B9" s="4" t="s">
        <v>7</v>
      </c>
      <c r="C9" s="5"/>
      <c r="D9" s="5"/>
      <c r="E9" s="6"/>
      <c r="F9" s="2"/>
      <c r="G9" s="2"/>
      <c r="H9" s="2"/>
      <c r="I9" s="2"/>
    </row>
    <row r="10" customFormat="false" ht="12.75" hidden="false" customHeight="false" outlineLevel="0" collapsed="false">
      <c r="A10" s="7"/>
      <c r="B10" s="8" t="s">
        <v>8</v>
      </c>
      <c r="C10" s="8"/>
      <c r="D10" s="8"/>
      <c r="E10" s="8"/>
      <c r="F10" s="2"/>
      <c r="G10" s="2"/>
      <c r="H10" s="2"/>
      <c r="I10" s="2"/>
    </row>
    <row r="11" customFormat="false" ht="12.75" hidden="false" customHeight="false" outlineLevel="0" collapsed="false">
      <c r="A11" s="9"/>
      <c r="B11" s="10" t="s">
        <v>9</v>
      </c>
      <c r="C11" s="10"/>
      <c r="D11" s="10"/>
      <c r="E11" s="10"/>
      <c r="F11" s="2"/>
      <c r="G11" s="2"/>
      <c r="H11" s="2"/>
      <c r="I11" s="2"/>
    </row>
    <row r="12" customFormat="false" ht="12.75" hidden="false" customHeight="false" outlineLevel="0" collapsed="false">
      <c r="A12" s="9"/>
      <c r="B12" s="10" t="s">
        <v>11</v>
      </c>
      <c r="C12" s="10" t="s">
        <v>13</v>
      </c>
      <c r="D12" s="10"/>
      <c r="E12" s="10"/>
      <c r="F12" s="2"/>
      <c r="G12" s="2"/>
      <c r="H12" s="2"/>
      <c r="I12" s="2"/>
    </row>
    <row r="13" customFormat="false" ht="12.75" hidden="false" customHeight="false" outlineLevel="0" collapsed="false">
      <c r="A13" s="9"/>
      <c r="B13" s="10" t="s">
        <v>14</v>
      </c>
      <c r="C13" s="10" t="s">
        <v>19</v>
      </c>
      <c r="D13" s="10" t="s">
        <v>20</v>
      </c>
      <c r="E13" s="10" t="s">
        <v>5</v>
      </c>
      <c r="F13" s="2"/>
      <c r="G13" s="2"/>
      <c r="H13" s="2"/>
      <c r="I13" s="2"/>
    </row>
    <row r="14" customFormat="false" ht="12.75" hidden="false" customHeight="false" outlineLevel="0" collapsed="false">
      <c r="A14" s="11" t="s">
        <v>21</v>
      </c>
      <c r="B14" s="12"/>
      <c r="C14" s="12"/>
      <c r="D14" s="12"/>
      <c r="E14" s="12"/>
      <c r="F14" s="2"/>
      <c r="G14" s="2"/>
      <c r="H14" s="2"/>
      <c r="I14" s="2"/>
    </row>
    <row r="15" customFormat="false" ht="12.75" hidden="false" customHeight="false" outlineLevel="0" collapsed="false">
      <c r="A15" s="7" t="s">
        <v>22</v>
      </c>
      <c r="B15" s="8" t="n">
        <v>100</v>
      </c>
      <c r="C15" s="8" t="n">
        <v>0</v>
      </c>
      <c r="D15" s="8" t="n">
        <v>0</v>
      </c>
      <c r="E15" s="8" t="n">
        <v>100</v>
      </c>
      <c r="F15" s="2"/>
      <c r="G15" s="2"/>
      <c r="H15" s="2"/>
      <c r="I15" s="2"/>
    </row>
    <row r="16" customFormat="false" ht="12.75" hidden="false" customHeight="false" outlineLevel="0" collapsed="false">
      <c r="A16" s="13" t="s">
        <v>23</v>
      </c>
      <c r="B16" s="14" t="n">
        <f aca="false">IF(AND($E15&lt;&gt;0,ISNUMBER($E15)),B15/$E15,"")</f>
        <v>1</v>
      </c>
      <c r="C16" s="14" t="n">
        <f aca="false">IF(AND($E15&lt;&gt;0,ISNUMBER($E15)),C15/$E15,"")</f>
        <v>0</v>
      </c>
      <c r="D16" s="14" t="n">
        <f aca="false">IF(AND($E15&lt;&gt;0,ISNUMBER($E15)),D15/$E15,"")</f>
        <v>0</v>
      </c>
      <c r="E16" s="14" t="n">
        <f aca="false">IF(AND($E15&lt;&gt;0,ISNUMBER($E15)),E15/$E15,"")</f>
        <v>1</v>
      </c>
      <c r="F16" s="2"/>
      <c r="G16" s="2"/>
      <c r="H16" s="2"/>
      <c r="I16" s="2"/>
    </row>
    <row r="17" customFormat="false" ht="12.75" hidden="false" customHeight="false" outlineLevel="0" collapsed="false">
      <c r="A17" s="7" t="s">
        <v>26</v>
      </c>
      <c r="B17" s="8" t="n">
        <v>0</v>
      </c>
      <c r="C17" s="8" t="n">
        <v>280</v>
      </c>
      <c r="D17" s="8" t="n">
        <v>58</v>
      </c>
      <c r="E17" s="8" t="n">
        <v>338</v>
      </c>
      <c r="F17" s="2"/>
      <c r="G17" s="2"/>
      <c r="H17" s="2"/>
      <c r="I17" s="2"/>
    </row>
    <row r="18" customFormat="false" ht="12.75" hidden="false" customHeight="false" outlineLevel="0" collapsed="false">
      <c r="A18" s="13" t="s">
        <v>23</v>
      </c>
      <c r="B18" s="14" t="n">
        <f aca="false">IF(AND($E17&lt;&gt;0,ISNUMBER($E17)),B17/$E17,"")</f>
        <v>0</v>
      </c>
      <c r="C18" s="14" t="n">
        <f aca="false">IF(AND($E17&lt;&gt;0,ISNUMBER($E17)),C17/$E17,"")</f>
        <v>0.828402366863905</v>
      </c>
      <c r="D18" s="14" t="n">
        <f aca="false">IF(AND($E17&lt;&gt;0,ISNUMBER($E17)),D17/$E17,"")</f>
        <v>0.171597633136095</v>
      </c>
      <c r="E18" s="14" t="n">
        <f aca="false">IF(AND($E17&lt;&gt;0,ISNUMBER($E17)),E17/$E17,"")</f>
        <v>1</v>
      </c>
      <c r="F18" s="2"/>
      <c r="G18" s="2"/>
      <c r="H18" s="2"/>
      <c r="I18" s="2"/>
    </row>
    <row r="19" customFormat="false" ht="12.75" hidden="false" customHeight="false" outlineLevel="0" collapsed="false">
      <c r="A19" s="7" t="s">
        <v>5</v>
      </c>
      <c r="B19" s="8" t="n">
        <v>100</v>
      </c>
      <c r="C19" s="8" t="n">
        <v>280</v>
      </c>
      <c r="D19" s="8" t="n">
        <v>58</v>
      </c>
      <c r="E19" s="8" t="n">
        <v>438</v>
      </c>
      <c r="F19" s="2"/>
      <c r="G19" s="2"/>
      <c r="H19" s="2"/>
      <c r="I19" s="2"/>
    </row>
    <row r="20" customFormat="false" ht="12.75" hidden="false" customHeight="false" outlineLevel="0" collapsed="false">
      <c r="A20" s="13" t="s">
        <v>23</v>
      </c>
      <c r="B20" s="14" t="n">
        <f aca="false">IF(AND($E19&lt;&gt;0,ISNUMBER($E19)),B19/$E19,"")</f>
        <v>0.228310502283105</v>
      </c>
      <c r="C20" s="14" t="n">
        <f aca="false">IF(AND($E19&lt;&gt;0,ISNUMBER($E19)),C19/$E19,"")</f>
        <v>0.639269406392694</v>
      </c>
      <c r="D20" s="14" t="n">
        <f aca="false">IF(AND($E19&lt;&gt;0,ISNUMBER($E19)),D19/$E19,"")</f>
        <v>0.132420091324201</v>
      </c>
      <c r="E20" s="14" t="n">
        <f aca="false">IF(AND($E19&lt;&gt;0,ISNUMBER($E19)),E19/$E19,"")</f>
        <v>1</v>
      </c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12cp12&amp;C&amp;12- &amp;P -&amp;R&amp;12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7T08:56:27Z</dcterms:created>
  <dc:creator>arnaud.lannoy</dc:creator>
  <dc:description/>
  <dc:language>en-US</dc:language>
  <cp:lastModifiedBy>arnaud.lannoy</cp:lastModifiedBy>
  <dcterms:modified xsi:type="dcterms:W3CDTF">2015-08-07T14:15:19Z</dcterms:modified>
  <cp:revision>0</cp:revision>
  <dc:subject/>
  <dc:title/>
</cp:coreProperties>
</file>