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9" sheetId="1" state="visible" r:id="rId2"/>
    <sheet name="Feuil8" sheetId="2" state="visible" r:id="rId3"/>
    <sheet name="Feuil7" sheetId="3" state="visible" r:id="rId4"/>
    <sheet name="Feuil6" sheetId="4" state="visible" r:id="rId5"/>
    <sheet name="Feuil5" sheetId="5" state="visible" r:id="rId6"/>
    <sheet name="Feuil4" sheetId="6" state="visible" r:id="rId7"/>
    <sheet name="Feuil3" sheetId="7" state="visible" r:id="rId8"/>
    <sheet name="Feuil2" sheetId="8" state="visible" r:id="rId9"/>
    <sheet name="Feuil1" sheetId="9" state="visible" r:id="rId10"/>
  </sheets>
  <definedNames>
    <definedName function="false" hidden="false" localSheetId="8" name="_xlnm.Print_Area" vbProcedure="false">Feuil1!$A$1:$I$24</definedName>
    <definedName function="false" hidden="false" localSheetId="7" name="_xlnm.Print_Area" vbProcedure="false">Feuil2!$A$1:$I$24</definedName>
    <definedName function="false" hidden="false" localSheetId="6" name="_xlnm.Print_Area" vbProcedure="false">Feuil3!$A$1:$I$24</definedName>
    <definedName function="false" hidden="false" localSheetId="5" name="_xlnm.Print_Area" vbProcedure="false">Feuil4!$A$1:$I$58</definedName>
    <definedName function="false" hidden="false" localSheetId="4" name="_xlnm.Print_Area" vbProcedure="false">Feuil5!$A$1:$I$58</definedName>
    <definedName function="false" hidden="false" localSheetId="3" name="_xlnm.Print_Area" vbProcedure="false">Feuil6!$A$1:$I$58</definedName>
    <definedName function="false" hidden="false" localSheetId="2" name="_xlnm.Print_Area" vbProcedure="false">Feuil7!$A$1:$I$260</definedName>
    <definedName function="false" hidden="false" localSheetId="2" name="_xlnm.Print_Titles" vbProcedure="false">Feuil7!$1:$12</definedName>
    <definedName function="false" hidden="false" localSheetId="1" name="_xlnm.Print_Area" vbProcedure="false">Feuil8!$A$1:$I$260</definedName>
    <definedName function="false" hidden="false" localSheetId="1" name="_xlnm.Print_Titles" vbProcedure="false">Feuil8!$1:$12</definedName>
    <definedName function="false" hidden="false" localSheetId="0" name="_xlnm.Print_Area" vbProcedure="false">Feuil9!$A$1:$I$260</definedName>
    <definedName function="false" hidden="false" localSheetId="0" name="_xlnm.Print_Titles" vbProcedure="false">Feuil9!$A:$A,Feuil9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78">
  <si>
    <t xml:space="preserve">EDGT LOIRE ATLANTIQUE 2014-2015 - TOTAL</t>
  </si>
  <si>
    <t xml:space="preserve">NOMBRE DE PERSONNES SELON LE SEXE</t>
  </si>
  <si>
    <t xml:space="preserve">LA ZONE DE RESIDENCE ET LES CLASSES D'AGE</t>
  </si>
  <si>
    <t xml:space="preserve">DTIR</t>
  </si>
  <si>
    <t xml:space="preserve">Ensemble</t>
  </si>
  <si>
    <t xml:space="preserve">FICHE PERSONNE</t>
  </si>
  <si>
    <t xml:space="preserve">Âge de la personne</t>
  </si>
  <si>
    <t xml:space="preserve">0-Moins</t>
  </si>
  <si>
    <t xml:space="preserve">de 11</t>
  </si>
  <si>
    <t xml:space="preserve">1-11 à</t>
  </si>
  <si>
    <t xml:space="preserve">2-18 à</t>
  </si>
  <si>
    <t xml:space="preserve">3-25 à</t>
  </si>
  <si>
    <t xml:space="preserve">4-35 à</t>
  </si>
  <si>
    <t xml:space="preserve">5-50 à</t>
  </si>
  <si>
    <t xml:space="preserve">6-65 ans</t>
  </si>
  <si>
    <t xml:space="preserve">ans</t>
  </si>
  <si>
    <t xml:space="preserve">17 ans</t>
  </si>
  <si>
    <t xml:space="preserve">24 ans</t>
  </si>
  <si>
    <t xml:space="preserve">34 ans</t>
  </si>
  <si>
    <t xml:space="preserve">49 ans</t>
  </si>
  <si>
    <t xml:space="preserve">64 ans</t>
  </si>
  <si>
    <t xml:space="preserve">et plus</t>
  </si>
  <si>
    <t xml:space="preserve">ZONE DE RESIDENCE</t>
  </si>
  <si>
    <t xml:space="preserve">DTIR-001-CV-Nantes-Graslin-Commerce-Decré-Cathédrale</t>
  </si>
  <si>
    <t xml:space="preserve">%H</t>
  </si>
  <si>
    <t xml:space="preserve">DTIR-002-CV-Nantes-Gloriette-Feydeau-Madeleine-Champ de Mars</t>
  </si>
  <si>
    <t xml:space="preserve">DTIR-003-IP-NO-Nantes-Dobrée-Bon Port-Guist hau-Bouhier</t>
  </si>
  <si>
    <t xml:space="preserve">DTIR-004-CV-Nantes-Bretagne-Viarme-Talensac-Pont Morand-Hauts Pavés</t>
  </si>
  <si>
    <t xml:space="preserve">DTIR-005-CV Nantes-Richebourg-St-Clément-Waldeck-Sully-St-Donatien</t>
  </si>
  <si>
    <t xml:space="preserve">DTIR-006-CV-Nantes-Caserne Mellinet-Dalby-Coulmiers-Jardin des Plantes</t>
  </si>
  <si>
    <t xml:space="preserve">DTIR-007-IP-SE-Nantes-ZA Ste-Anne-Zone Portuaire-République</t>
  </si>
  <si>
    <t xml:space="preserve">DTIR-008-IP-NO-Nantes-Mairie Chantenay-Salorges-Ste-Anne-Jean Macé</t>
  </si>
  <si>
    <t xml:space="preserve">DTIR-009-IP-NO-Nantes-Petit Bois-Canclaux-Mellinet-Gare Maritime</t>
  </si>
  <si>
    <t xml:space="preserve">DTIR-010-IP-NO-Nantes-Procé-Monselet</t>
  </si>
  <si>
    <t xml:space="preserve">DTIR-011-IP-N-Nantes-Vannes-St-Pasquier-Rennes-Bellamy-St-Félix</t>
  </si>
  <si>
    <t xml:space="preserve">DTIR-012-IP-NE-Nantes-Agenëts-Toutes-Aides-Malakoff-Coudray</t>
  </si>
  <si>
    <t xml:space="preserve">DTIR-013-IP-NO-Nantes-Grillaud-Procé-Zola</t>
  </si>
  <si>
    <t xml:space="preserve">DTIR-014-IP-NO-Nantes-Plessis Cellier-Roche Maurice-Mendès France</t>
  </si>
  <si>
    <t xml:space="preserve">DTIR-015-IP-NO-Nantes-Durantière-Contrie-Dervallières-Chézine-Joncours</t>
  </si>
  <si>
    <t xml:space="preserve">DTIR-016-IP-NO-Nantes-Carcouet-Breil-Malville-Rte de Vannes-Beauséjour</t>
  </si>
  <si>
    <t xml:space="preserve">DTIR-017-IP-N-Nantes-Université-Michelet-Barberie-Schuman</t>
  </si>
  <si>
    <t xml:space="preserve">DTIR-018-IP-NE-Nantes-Plessis Tison-Tortière-Port Boyer-Eraudière</t>
  </si>
  <si>
    <t xml:space="preserve">DTIR-019-IP-NE-Nantes-Bd des Poilus-Jules Verne-La Bottière-Pilotière</t>
  </si>
  <si>
    <t xml:space="preserve">DTIR-020-IP-NE-Nantes-Mairie Doulon-Le Landreau-Rte de Ste-Luce</t>
  </si>
  <si>
    <t xml:space="preserve">DTIR-021-IP-SE-St Sébastien sur Loire-Jaunaie-Profondine-ZA Auchan</t>
  </si>
  <si>
    <t xml:space="preserve">DTIR-022-IP-SE-St Sébastien sur Loire-Centre-Métairie-Baugerie</t>
  </si>
  <si>
    <t xml:space="preserve">DTIR-023-IP-SE-Nantes-Grêneraie-Clos Torreau-St-Jacques-Pirmil</t>
  </si>
  <si>
    <t xml:space="preserve">DTIR-024-IP-SO-Rezé-ZA  Atout Sud-Trentemoult-Centre</t>
  </si>
  <si>
    <t xml:space="preserve">DTIR-025-IP-NO- St-Herblain-Preux-Crémetterie-Harlière Nord et Sud</t>
  </si>
  <si>
    <t xml:space="preserve">DTIR-026-IP-NO-St Herblain-Le Golf-La Bouvardière-Les 4 vents</t>
  </si>
  <si>
    <t xml:space="preserve">DTIR-027-IP-NO- St Herblain-Sillon de Bretagne-Les Thébaudières</t>
  </si>
  <si>
    <t xml:space="preserve">DTIR-028-IP-N-Orvault-La Cholière-Le Bois St-Louis-Plaisance-Le Bignon</t>
  </si>
  <si>
    <t xml:space="preserve">DTIR-029-IP-N-Orvault-Le Bois Raguenet-La Berthelotière-ZA  Grand Val</t>
  </si>
  <si>
    <t xml:space="preserve">DTIR-030-IP-N-Nantes-Chauvinière-ZA Hauts de Gesvre-Santos Dumont</t>
  </si>
  <si>
    <t xml:space="preserve">DTIR-031-NE-Nantes-Beaujoire-Halvêque-ZA Chantrerie-Gachet-St-Joseph</t>
  </si>
  <si>
    <t xml:space="preserve">DTIR-032-IP-SO-Rezé-St-Paul-Château-Mahaudières-Trocardièr</t>
  </si>
  <si>
    <t xml:space="preserve">DTIR-033-NO-Indre-Saint-Herblain</t>
  </si>
  <si>
    <t xml:space="preserve">DTIR-034-NO-St-Herblain-Solvardière-Clos Amis-Bourg Centre-Pontpierre</t>
  </si>
  <si>
    <t xml:space="preserve">DTIR-035-NO-Sautron-Orvault</t>
  </si>
  <si>
    <t xml:space="preserve">DTIR-036-NE-La Chapelle sur Erdre-Bords de l Erdre-Gesvrine</t>
  </si>
  <si>
    <t xml:space="preserve">DTIR-037-NE-La Chapelle sur Erdre-Centre ville-Plessis-Coutancière</t>
  </si>
  <si>
    <t xml:space="preserve">DTIR-038-NE-Carquefou-Mairie-Charbonneau-Bois Saint-Lys-Florigny</t>
  </si>
  <si>
    <t xml:space="preserve">DTIR-039-NE-Thouaré sur Loire-Sainte Luce sur Loire</t>
  </si>
  <si>
    <t xml:space="preserve">DTIR-040-NE-Carquefou-Mauves-sur-Loire-Thouaré-sur-Loire</t>
  </si>
  <si>
    <t xml:space="preserve">DTIR-041-SE- Basse Goulaine-Nord-Centre-Sud Est</t>
  </si>
  <si>
    <t xml:space="preserve">DTIR-042-SE-Vertou-Planty-Viviers-Beautour-ZA  Parc Industriel Vertonne</t>
  </si>
  <si>
    <t xml:space="preserve">DTIR-043-SE-Vertou-Centre Ville-Grammoire-Billardière-La Grand Noé</t>
  </si>
  <si>
    <t xml:space="preserve">DTIR-044-SE-Vertou-Portillon-Pégers-Reigners Nord-Sud</t>
  </si>
  <si>
    <t xml:space="preserve">DTIR-045-IP--SO-Rezé-Basse Landes-Chêne Gala-La Houssais-Jaguère</t>
  </si>
  <si>
    <t xml:space="preserve">DTIR-046-IP-SO-Rezé-Naudières-Landes St-Pierre-Morinière-Jaunais</t>
  </si>
  <si>
    <t xml:space="preserve">DTIR-047-IP-SO-Bouguenais-Les Couëts-Centre Economique-ZA Cheviré</t>
  </si>
  <si>
    <t xml:space="preserve">DTIR-048-SO-Bouguenais-Le Bourg-La Croix-Jeannette-Bouguenais-Ouest</t>
  </si>
  <si>
    <t xml:space="preserve">DTIR-049-SO-Bouaye-Saint-Aignan-Grandlieu</t>
  </si>
  <si>
    <t xml:space="preserve">DTIR-050-SO-Brains-Le Pellerin-Saint-Léger-les-Vignes</t>
  </si>
  <si>
    <t xml:space="preserve">DTIR-051-SO-La Montagne-Saint Jean de Boiseau</t>
  </si>
  <si>
    <t xml:space="preserve">DTIR-052-NO- Couëron-Hôtel de ville-La Noé St-Jean-Chabossière N et S</t>
  </si>
  <si>
    <t xml:space="preserve">DTIR-053-NO-Couëron-St-Herblain-Sautron-Orvault</t>
  </si>
  <si>
    <t xml:space="preserve">DTIR-101-CapAPresqu îleNordOuest</t>
  </si>
  <si>
    <t xml:space="preserve">DTIR-102-CapALittoralOuest</t>
  </si>
  <si>
    <t xml:space="preserve">DTIR-103-CapA-Littoral Sud</t>
  </si>
  <si>
    <t xml:space="preserve">DTIR-104-CapA-Baule Centre</t>
  </si>
  <si>
    <t xml:space="preserve">DTIR-105-CapA-Baule Quartiers</t>
  </si>
  <si>
    <t xml:space="preserve">DTIR-106-CapA-Guérande Centre</t>
  </si>
  <si>
    <t xml:space="preserve">DTIR-107-CapA-Guérande Villages</t>
  </si>
  <si>
    <t xml:space="preserve">DTIR-108-CapAPresqu îleNordEst</t>
  </si>
  <si>
    <t xml:space="preserve">DTIR-109-Carène-Brière</t>
  </si>
  <si>
    <t xml:space="preserve">DTIR-110-Carène-St André Brais</t>
  </si>
  <si>
    <t xml:space="preserve">DTIR-111-Carène-Pornichet</t>
  </si>
  <si>
    <t xml:space="preserve">DTIR-112-Carène-St Marcel Immaculée</t>
  </si>
  <si>
    <t xml:space="preserve">DTIR-113-Carène-St Nazaire Ouest</t>
  </si>
  <si>
    <t xml:space="preserve">DTIR-114-Carène-St Nazaire Trébale Côte Amour</t>
  </si>
  <si>
    <t xml:space="preserve">DTIR-115-Carène-St Nazaire Mer</t>
  </si>
  <si>
    <t xml:space="preserve">DTIR-116-Carène-St Nazaire Cité scolaire Jardin Plantes</t>
  </si>
  <si>
    <t xml:space="preserve">DTIR-117-Carène-St Nazaire Petit Caporal Quebrais</t>
  </si>
  <si>
    <t xml:space="preserve">DTIR-118-Carène-St Nazaire Centre</t>
  </si>
  <si>
    <t xml:space="preserve">DTIR-119-Carène-St Nazaire Gare Méan</t>
  </si>
  <si>
    <t xml:space="preserve">DTIR-120-Carène-Trignac</t>
  </si>
  <si>
    <t xml:space="preserve">DTIR-121-Carène-Montoir</t>
  </si>
  <si>
    <t xml:space="preserve">DTIR-122-Carène-Donges Besné</t>
  </si>
  <si>
    <t xml:space="preserve">DTIR-123-Pont-Château-Drefféac</t>
  </si>
  <si>
    <t xml:space="preserve">DTIR-124-Crossac-SteReineBretagne-Missillac </t>
  </si>
  <si>
    <t xml:space="preserve">DTIR-125-SteAnneBrivet-StGildas-Sévérac-Guenroüet </t>
  </si>
  <si>
    <t xml:space="preserve">DTIR-126-Quilly-Campbon-Prinquiau </t>
  </si>
  <si>
    <t xml:space="preserve">DTIR-127-Savenay</t>
  </si>
  <si>
    <t xml:space="preserve">DTIR-128-LaChapelleLaunay-Lavau-Bouée-Malville </t>
  </si>
  <si>
    <t xml:space="preserve">DTIR-129-Frossay-Saint-Viaud-Paimboeuf </t>
  </si>
  <si>
    <t xml:space="preserve">DTIR-130-Corsept-Saint-PèreenRetz </t>
  </si>
  <si>
    <t xml:space="preserve">DTIR-131-Saint-BrévinlesPins</t>
  </si>
  <si>
    <t xml:space="preserve">DTIR-132-St MichelChef-LaPlaine-Préfailles-LaBernerie-LesMoutiers </t>
  </si>
  <si>
    <t xml:space="preserve">DTIR-133-Pornic</t>
  </si>
  <si>
    <t xml:space="preserve">DTIR-134-Chauvé-Arthon </t>
  </si>
  <si>
    <t xml:space="preserve">DTIR-135-Chéméré-Vue-Rouans-CheixRetz-PortStPère </t>
  </si>
  <si>
    <t xml:space="preserve">DTIR-136-St Hilaire Chaléons-Ste-Pazanne </t>
  </si>
  <si>
    <t xml:space="preserve">DTIR-200-CC Cœur d Estuaire</t>
  </si>
  <si>
    <t xml:space="preserve">DTIR-201-CC Erdre et Gesvres ouest</t>
  </si>
  <si>
    <t xml:space="preserve">DTIR-202-CC d Erdre et Gesvres centre</t>
  </si>
  <si>
    <t xml:space="preserve">DTIR-203-CC d Erdre et Gesvres nord-est</t>
  </si>
  <si>
    <t xml:space="preserve">DTIR-204-CC d Erdre et Gesvres sud-ouest</t>
  </si>
  <si>
    <t xml:space="preserve">DTIR-205-CC Région de Blain</t>
  </si>
  <si>
    <t xml:space="preserve">DTIR-206-CC Pays de Redon est</t>
  </si>
  <si>
    <t xml:space="preserve">DTIR-207-CC Pays de Redon ouest</t>
  </si>
  <si>
    <t xml:space="preserve">DTIR-208-CC Région de Nozay</t>
  </si>
  <si>
    <t xml:space="preserve">DTIR-209-CC du Secteur de Derval</t>
  </si>
  <si>
    <t xml:space="preserve">DTIR-210-CC Castelbriantais Châteaubriant</t>
  </si>
  <si>
    <t xml:space="preserve">DTIR-211-CC Castelbriantais nord</t>
  </si>
  <si>
    <t xml:space="preserve">DTIR-212-CC Castelbriantais sud</t>
  </si>
  <si>
    <t xml:space="preserve">DTIR-213-COMPA nord-est</t>
  </si>
  <si>
    <t xml:space="preserve">DTIR-214-COMPA nord-ouest</t>
  </si>
  <si>
    <t xml:space="preserve">DTIR-215-COMPA sud-ouest</t>
  </si>
  <si>
    <t xml:space="preserve">DTIR-216-COMPA sud-est</t>
  </si>
  <si>
    <t xml:space="preserve">DTIR-217-COMPA Ancenis St-Géréon</t>
  </si>
  <si>
    <t xml:space="preserve">DTIR-218-CC Loire Divatte nord</t>
  </si>
  <si>
    <t xml:space="preserve">DTIR-219-CC Loire Divatte sud</t>
  </si>
  <si>
    <t xml:space="preserve">DTIR-220-CC Vallet centre</t>
  </si>
  <si>
    <t xml:space="preserve">DTIR-221-CC Vallet périphérie</t>
  </si>
  <si>
    <t xml:space="preserve">DTIR-222-CC Sèvre Maine et Goulaine</t>
  </si>
  <si>
    <t xml:space="preserve">DTIR-223-CC Vallée de Clisson sud-est</t>
  </si>
  <si>
    <t xml:space="preserve">DTIR-224-CC Vallée de Clisson est</t>
  </si>
  <si>
    <t xml:space="preserve">DTIR-225-CC Vallée de Clisson centre</t>
  </si>
  <si>
    <t xml:space="preserve">DTIR-226-CC Vallée de Clisson ouest</t>
  </si>
  <si>
    <t xml:space="preserve">DTIR-227-CC Grandlieu est</t>
  </si>
  <si>
    <t xml:space="preserve">DTIR-228-CC Grandlieu nord</t>
  </si>
  <si>
    <t xml:space="preserve">DTIR-229-CC Grandlieu sud</t>
  </si>
  <si>
    <t xml:space="preserve">DTIR-230-CC Loire Atlantique Méridionale</t>
  </si>
  <si>
    <t xml:space="preserve">DTIR-231-CC Machecoul sud</t>
  </si>
  <si>
    <t xml:space="preserve">DTIR-232-CC Machecoul nord</t>
  </si>
  <si>
    <t xml:space="preserve">DTIR-233-Communes département 49</t>
  </si>
  <si>
    <t xml:space="preserve">Sexe de la personne MASCULIN</t>
  </si>
  <si>
    <t xml:space="preserve">Sexe de la personne FEMININ</t>
  </si>
  <si>
    <t xml:space="preserve">D30</t>
  </si>
  <si>
    <t xml:space="preserve">D30-01-Coeur d agglomération</t>
  </si>
  <si>
    <t xml:space="preserve">D30-02-IP Nord</t>
  </si>
  <si>
    <t xml:space="preserve">D30-03-IP Sud</t>
  </si>
  <si>
    <t xml:space="preserve">D30-04-Nord Est</t>
  </si>
  <si>
    <t xml:space="preserve">D30-05-Nord Ouest</t>
  </si>
  <si>
    <t xml:space="preserve">D30-06-Sud Est</t>
  </si>
  <si>
    <t xml:space="preserve">D30-07-Sud Ouest</t>
  </si>
  <si>
    <t xml:space="preserve">D30-08-Cap-Atlantique_Nord</t>
  </si>
  <si>
    <t xml:space="preserve">D30-09-Cap-Atlantique_Sud</t>
  </si>
  <si>
    <t xml:space="preserve">D30-10-Carene hors Saint-Nazaire</t>
  </si>
  <si>
    <t xml:space="preserve">D30-11-Saint-Nazaire</t>
  </si>
  <si>
    <t xml:space="preserve">D30-12-Pays de Pontchateau St Gildas des Bois</t>
  </si>
  <si>
    <t xml:space="preserve">D30-13-Loire et Sillon</t>
  </si>
  <si>
    <t xml:space="preserve">D30-14-Pays de Retz</t>
  </si>
  <si>
    <t xml:space="preserve">D30-15-Coeur d'Estuaire et Région de Blain</t>
  </si>
  <si>
    <t xml:space="preserve">D30-16-Erdre et Gesvre</t>
  </si>
  <si>
    <t xml:space="preserve">D30-17-Pays de Redon et Vilaine</t>
  </si>
  <si>
    <t xml:space="preserve">D30-18-Pays de Chateaubriant</t>
  </si>
  <si>
    <t xml:space="preserve">D30-19-Pays d Ancenis</t>
  </si>
  <si>
    <t xml:space="preserve">D30-20-Vignoble Nantais</t>
  </si>
  <si>
    <t xml:space="preserve">D30-21-Pays de Retz</t>
  </si>
  <si>
    <t xml:space="preserve">D30-22-Communes département 49</t>
  </si>
  <si>
    <t xml:space="preserve">D10</t>
  </si>
  <si>
    <t xml:space="preserve">D10-01-Nantes Métropole</t>
  </si>
  <si>
    <t xml:space="preserve">D10-02-Cap Atlantique</t>
  </si>
  <si>
    <t xml:space="preserve">D10-03-CARENE</t>
  </si>
  <si>
    <t xml:space="preserve">D10-04-Reste Département Loire Atlantique</t>
  </si>
  <si>
    <t xml:space="preserve">D10-05-Communes département 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7.56"/>
    <col collapsed="false" customWidth="true" hidden="false" outlineLevel="0" max="7" min="3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23</v>
      </c>
      <c r="B13" s="8" t="n">
        <v>780</v>
      </c>
      <c r="C13" s="8" t="n">
        <v>464</v>
      </c>
      <c r="D13" s="8" t="n">
        <v>3546</v>
      </c>
      <c r="E13" s="8" t="n">
        <v>2549</v>
      </c>
      <c r="F13" s="8" t="n">
        <v>958</v>
      </c>
      <c r="G13" s="8" t="n">
        <v>1199</v>
      </c>
      <c r="H13" s="8" t="n">
        <v>896</v>
      </c>
      <c r="I13" s="8" t="n">
        <v>10392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0750577367205543</v>
      </c>
      <c r="C14" s="14" t="n">
        <f aca="false">IF(AND($I13&lt;&gt;0,ISNUMBER($I13)),C13/$I13,"")</f>
        <v>0.0446497305619707</v>
      </c>
      <c r="D14" s="14" t="n">
        <f aca="false">IF(AND($I13&lt;&gt;0,ISNUMBER($I13)),D13/$I13,"")</f>
        <v>0.341224018475751</v>
      </c>
      <c r="E14" s="14" t="n">
        <f aca="false">IF(AND($I13&lt;&gt;0,ISNUMBER($I13)),E13/$I13,"")</f>
        <v>0.245284834488068</v>
      </c>
      <c r="F14" s="14" t="n">
        <f aca="false">IF(AND($I13&lt;&gt;0,ISNUMBER($I13)),F13/$I13,"")</f>
        <v>0.0921862971516551</v>
      </c>
      <c r="G14" s="14" t="n">
        <f aca="false">IF(AND($I13&lt;&gt;0,ISNUMBER($I13)),G13/$I13,"")</f>
        <v>0.115377213240955</v>
      </c>
      <c r="H14" s="14" t="n">
        <f aca="false">IF(AND($I13&lt;&gt;0,ISNUMBER($I13)),H13/$I13,"")</f>
        <v>0.086220169361047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25</v>
      </c>
      <c r="B15" s="8" t="n">
        <v>420</v>
      </c>
      <c r="C15" s="8" t="n">
        <v>250</v>
      </c>
      <c r="D15" s="8" t="n">
        <v>2631</v>
      </c>
      <c r="E15" s="8" t="n">
        <v>2260</v>
      </c>
      <c r="F15" s="8" t="n">
        <v>548</v>
      </c>
      <c r="G15" s="8" t="n">
        <v>571</v>
      </c>
      <c r="H15" s="8" t="n">
        <v>385</v>
      </c>
      <c r="I15" s="8" t="n">
        <v>7066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0594395697707331</v>
      </c>
      <c r="C16" s="14" t="n">
        <f aca="false">IF(AND($I15&lt;&gt;0,ISNUMBER($I15)),C15/$I15,"")</f>
        <v>0.035380696292103</v>
      </c>
      <c r="D16" s="14" t="n">
        <f aca="false">IF(AND($I15&lt;&gt;0,ISNUMBER($I15)),D15/$I15,"")</f>
        <v>0.372346447778092</v>
      </c>
      <c r="E16" s="14" t="n">
        <f aca="false">IF(AND($I15&lt;&gt;0,ISNUMBER($I15)),E15/$I15,"")</f>
        <v>0.319841494480611</v>
      </c>
      <c r="F16" s="14" t="n">
        <f aca="false">IF(AND($I15&lt;&gt;0,ISNUMBER($I15)),F15/$I15,"")</f>
        <v>0.0775544862722898</v>
      </c>
      <c r="G16" s="14" t="n">
        <f aca="false">IF(AND($I15&lt;&gt;0,ISNUMBER($I15)),G15/$I15,"")</f>
        <v>0.0808095103311633</v>
      </c>
      <c r="H16" s="14" t="n">
        <f aca="false">IF(AND($I15&lt;&gt;0,ISNUMBER($I15)),H15/$I15,"")</f>
        <v>0.0544862722898387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26</v>
      </c>
      <c r="B17" s="8" t="n">
        <v>635</v>
      </c>
      <c r="C17" s="8" t="n">
        <v>431</v>
      </c>
      <c r="D17" s="8" t="n">
        <v>2559</v>
      </c>
      <c r="E17" s="8" t="n">
        <v>2008</v>
      </c>
      <c r="F17" s="8" t="n">
        <v>1007</v>
      </c>
      <c r="G17" s="8" t="n">
        <v>1132</v>
      </c>
      <c r="H17" s="8" t="n">
        <v>1351</v>
      </c>
      <c r="I17" s="8" t="n">
        <v>9124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069596668128014</v>
      </c>
      <c r="C18" s="14" t="n">
        <f aca="false">IF(AND($I17&lt;&gt;0,ISNUMBER($I17)),C17/$I17,"")</f>
        <v>0.0472380534853135</v>
      </c>
      <c r="D18" s="14" t="n">
        <f aca="false">IF(AND($I17&lt;&gt;0,ISNUMBER($I17)),D17/$I17,"")</f>
        <v>0.280469092503288</v>
      </c>
      <c r="E18" s="14" t="n">
        <f aca="false">IF(AND($I17&lt;&gt;0,ISNUMBER($I17)),E17/$I17,"")</f>
        <v>0.220078912757562</v>
      </c>
      <c r="F18" s="14" t="n">
        <f aca="false">IF(AND($I17&lt;&gt;0,ISNUMBER($I17)),F17/$I17,"")</f>
        <v>0.110368259535292</v>
      </c>
      <c r="G18" s="14" t="n">
        <f aca="false">IF(AND($I17&lt;&gt;0,ISNUMBER($I17)),G17/$I17,"")</f>
        <v>0.124068391056554</v>
      </c>
      <c r="H18" s="14" t="n">
        <f aca="false">IF(AND($I17&lt;&gt;0,ISNUMBER($I17)),H17/$I17,"")</f>
        <v>0.148071021481806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27</v>
      </c>
      <c r="B19" s="8" t="n">
        <v>1112</v>
      </c>
      <c r="C19" s="8" t="n">
        <v>758</v>
      </c>
      <c r="D19" s="8" t="n">
        <v>3290</v>
      </c>
      <c r="E19" s="8" t="n">
        <v>3248</v>
      </c>
      <c r="F19" s="8" t="n">
        <v>1921</v>
      </c>
      <c r="G19" s="8" t="n">
        <v>1554</v>
      </c>
      <c r="H19" s="8" t="n">
        <v>1801</v>
      </c>
      <c r="I19" s="8" t="n">
        <v>13685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0812568505663135</v>
      </c>
      <c r="C20" s="14" t="n">
        <f aca="false">IF(AND($I19&lt;&gt;0,ISNUMBER($I19)),C19/$I19,"")</f>
        <v>0.0553891121666058</v>
      </c>
      <c r="D20" s="14" t="n">
        <f aca="false">IF(AND($I19&lt;&gt;0,ISNUMBER($I19)),D19/$I19,"")</f>
        <v>0.240409207161125</v>
      </c>
      <c r="E20" s="14" t="n">
        <f aca="false">IF(AND($I19&lt;&gt;0,ISNUMBER($I19)),E19/$I19,"")</f>
        <v>0.237340153452685</v>
      </c>
      <c r="F20" s="14" t="n">
        <f aca="false">IF(AND($I19&lt;&gt;0,ISNUMBER($I19)),F19/$I19,"")</f>
        <v>0.140372670807453</v>
      </c>
      <c r="G20" s="14" t="n">
        <f aca="false">IF(AND($I19&lt;&gt;0,ISNUMBER($I19)),G19/$I19,"")</f>
        <v>0.113554987212276</v>
      </c>
      <c r="H20" s="14" t="n">
        <f aca="false">IF(AND($I19&lt;&gt;0,ISNUMBER($I19)),H19/$I19,"")</f>
        <v>0.131603945926197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28</v>
      </c>
      <c r="B21" s="8" t="n">
        <v>980</v>
      </c>
      <c r="C21" s="8" t="n">
        <v>568</v>
      </c>
      <c r="D21" s="8" t="n">
        <v>2691</v>
      </c>
      <c r="E21" s="8" t="n">
        <v>2096</v>
      </c>
      <c r="F21" s="8" t="n">
        <v>1357</v>
      </c>
      <c r="G21" s="8" t="n">
        <v>1331</v>
      </c>
      <c r="H21" s="8" t="n">
        <v>1267</v>
      </c>
      <c r="I21" s="8" t="n">
        <v>10291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0952288407346225</v>
      </c>
      <c r="C22" s="14" t="n">
        <f aca="false">IF(AND($I21&lt;&gt;0,ISNUMBER($I21)),C21/$I21,"")</f>
        <v>0.0551938587114955</v>
      </c>
      <c r="D22" s="14" t="n">
        <f aca="false">IF(AND($I21&lt;&gt;0,ISNUMBER($I21)),D21/$I21,"")</f>
        <v>0.261490622874356</v>
      </c>
      <c r="E22" s="14" t="n">
        <f aca="false">IF(AND($I21&lt;&gt;0,ISNUMBER($I21)),E21/$I21,"")</f>
        <v>0.203673112428335</v>
      </c>
      <c r="F22" s="14" t="n">
        <f aca="false">IF(AND($I21&lt;&gt;0,ISNUMBER($I21)),F21/$I21,"")</f>
        <v>0.131862792731513</v>
      </c>
      <c r="G22" s="14" t="n">
        <f aca="false">IF(AND($I21&lt;&gt;0,ISNUMBER($I21)),G21/$I21,"")</f>
        <v>0.129336313283452</v>
      </c>
      <c r="H22" s="14" t="n">
        <f aca="false">IF(AND($I21&lt;&gt;0,ISNUMBER($I21)),H21/$I21,"")</f>
        <v>0.123117286949762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29</v>
      </c>
      <c r="B23" s="8" t="n">
        <v>1250</v>
      </c>
      <c r="C23" s="8" t="n">
        <v>638</v>
      </c>
      <c r="D23" s="8" t="n">
        <v>2084</v>
      </c>
      <c r="E23" s="8" t="n">
        <v>2605</v>
      </c>
      <c r="F23" s="8" t="n">
        <v>1631</v>
      </c>
      <c r="G23" s="8" t="n">
        <v>1232</v>
      </c>
      <c r="H23" s="8" t="n">
        <v>1451</v>
      </c>
      <c r="I23" s="8" t="n">
        <v>10891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14773666329997</v>
      </c>
      <c r="C24" s="14" t="n">
        <f aca="false">IF(AND($I23&lt;&gt;0,ISNUMBER($I23)),C23/$I23,"")</f>
        <v>0.0585804792948306</v>
      </c>
      <c r="D24" s="14" t="n">
        <f aca="false">IF(AND($I23&lt;&gt;0,ISNUMBER($I23)),D23/$I23,"")</f>
        <v>0.191350656505371</v>
      </c>
      <c r="E24" s="14" t="n">
        <f aca="false">IF(AND($I23&lt;&gt;0,ISNUMBER($I23)),E23/$I23,"")</f>
        <v>0.239188320631714</v>
      </c>
      <c r="F24" s="14" t="n">
        <f aca="false">IF(AND($I23&lt;&gt;0,ISNUMBER($I23)),F23/$I23,"")</f>
        <v>0.14975667982738</v>
      </c>
      <c r="G24" s="14" t="n">
        <f aca="false">IF(AND($I23&lt;&gt;0,ISNUMBER($I23)),G23/$I23,"")</f>
        <v>0.113120925534845</v>
      </c>
      <c r="H24" s="14" t="n">
        <f aca="false">IF(AND($I23&lt;&gt;0,ISNUMBER($I23)),H23/$I23,"")</f>
        <v>0.133229271875861</v>
      </c>
      <c r="I24" s="14" t="n">
        <f aca="false">IF(AND($I23&lt;&gt;0,ISNUMBER($I23)),I23/$I23,"")</f>
        <v>1</v>
      </c>
    </row>
    <row r="25" customFormat="false" ht="11.25" hidden="false" customHeight="false" outlineLevel="0" collapsed="false">
      <c r="A25" s="7" t="s">
        <v>30</v>
      </c>
      <c r="B25" s="8" t="n">
        <v>1788</v>
      </c>
      <c r="C25" s="8" t="n">
        <v>679</v>
      </c>
      <c r="D25" s="8" t="n">
        <v>3431</v>
      </c>
      <c r="E25" s="8" t="n">
        <v>4700</v>
      </c>
      <c r="F25" s="8" t="n">
        <v>1688</v>
      </c>
      <c r="G25" s="8" t="n">
        <v>1852</v>
      </c>
      <c r="H25" s="8" t="n">
        <v>1960</v>
      </c>
      <c r="I25" s="8" t="n">
        <v>16098</v>
      </c>
    </row>
    <row r="26" customFormat="false" ht="11.25" hidden="false" customHeight="false" outlineLevel="0" collapsed="false">
      <c r="A26" s="13" t="s">
        <v>24</v>
      </c>
      <c r="B26" s="14" t="n">
        <f aca="false">IF(AND($I25&lt;&gt;0,ISNUMBER($I25)),B25/$I25,"")</f>
        <v>0.111069698099143</v>
      </c>
      <c r="C26" s="14" t="n">
        <f aca="false">IF(AND($I25&lt;&gt;0,ISNUMBER($I25)),C25/$I25,"")</f>
        <v>0.0421791526897751</v>
      </c>
      <c r="D26" s="14" t="n">
        <f aca="false">IF(AND($I25&lt;&gt;0,ISNUMBER($I25)),D25/$I25,"")</f>
        <v>0.213132066095167</v>
      </c>
      <c r="E26" s="14" t="n">
        <f aca="false">IF(AND($I25&lt;&gt;0,ISNUMBER($I25)),E25/$I25,"")</f>
        <v>0.291961734376941</v>
      </c>
      <c r="F26" s="14" t="n">
        <f aca="false">IF(AND($I25&lt;&gt;0,ISNUMBER($I25)),F25/$I25,"")</f>
        <v>0.104857746303889</v>
      </c>
      <c r="G26" s="14" t="n">
        <f aca="false">IF(AND($I25&lt;&gt;0,ISNUMBER($I25)),G25/$I25,"")</f>
        <v>0.115045347248105</v>
      </c>
      <c r="H26" s="14" t="n">
        <f aca="false">IF(AND($I25&lt;&gt;0,ISNUMBER($I25)),H25/$I25,"")</f>
        <v>0.12175425518698</v>
      </c>
      <c r="I26" s="14" t="n">
        <f aca="false">IF(AND($I25&lt;&gt;0,ISNUMBER($I25)),I25/$I25,"")</f>
        <v>1</v>
      </c>
    </row>
    <row r="27" customFormat="false" ht="11.25" hidden="false" customHeight="false" outlineLevel="0" collapsed="false">
      <c r="A27" s="7" t="s">
        <v>31</v>
      </c>
      <c r="B27" s="8" t="n">
        <v>1280</v>
      </c>
      <c r="C27" s="8" t="n">
        <v>894</v>
      </c>
      <c r="D27" s="8" t="n">
        <v>1101</v>
      </c>
      <c r="E27" s="8" t="n">
        <v>1618</v>
      </c>
      <c r="F27" s="8" t="n">
        <v>1760</v>
      </c>
      <c r="G27" s="8" t="n">
        <v>1451</v>
      </c>
      <c r="H27" s="8" t="n">
        <v>1494</v>
      </c>
      <c r="I27" s="8" t="n">
        <v>9598</v>
      </c>
    </row>
    <row r="28" customFormat="false" ht="11.25" hidden="false" customHeight="false" outlineLevel="0" collapsed="false">
      <c r="A28" s="13" t="s">
        <v>24</v>
      </c>
      <c r="B28" s="14" t="n">
        <f aca="false">IF(AND($I27&lt;&gt;0,ISNUMBER($I27)),B27/$I27,"")</f>
        <v>0.133361116899354</v>
      </c>
      <c r="C28" s="14" t="n">
        <f aca="false">IF(AND($I27&lt;&gt;0,ISNUMBER($I27)),C27/$I27,"")</f>
        <v>0.0931444050843926</v>
      </c>
      <c r="D28" s="14" t="n">
        <f aca="false">IF(AND($I27&lt;&gt;0,ISNUMBER($I27)),D27/$I27,"")</f>
        <v>0.11471139820796</v>
      </c>
      <c r="E28" s="14" t="n">
        <f aca="false">IF(AND($I27&lt;&gt;0,ISNUMBER($I27)),E27/$I27,"")</f>
        <v>0.16857678683059</v>
      </c>
      <c r="F28" s="14" t="n">
        <f aca="false">IF(AND($I27&lt;&gt;0,ISNUMBER($I27)),F27/$I27,"")</f>
        <v>0.183371535736612</v>
      </c>
      <c r="G28" s="14" t="n">
        <f aca="false">IF(AND($I27&lt;&gt;0,ISNUMBER($I27)),G27/$I27,"")</f>
        <v>0.151177328610127</v>
      </c>
      <c r="H28" s="14" t="n">
        <f aca="false">IF(AND($I27&lt;&gt;0,ISNUMBER($I27)),H27/$I27,"")</f>
        <v>0.155657428630965</v>
      </c>
      <c r="I28" s="14" t="n">
        <f aca="false">IF(AND($I27&lt;&gt;0,ISNUMBER($I27)),I27/$I27,"")</f>
        <v>1</v>
      </c>
    </row>
    <row r="29" customFormat="false" ht="11.25" hidden="false" customHeight="false" outlineLevel="0" collapsed="false">
      <c r="A29" s="7" t="s">
        <v>32</v>
      </c>
      <c r="B29" s="8" t="n">
        <v>866</v>
      </c>
      <c r="C29" s="8" t="n">
        <v>614</v>
      </c>
      <c r="D29" s="8" t="n">
        <v>1053</v>
      </c>
      <c r="E29" s="8" t="n">
        <v>1978</v>
      </c>
      <c r="F29" s="8" t="n">
        <v>1574</v>
      </c>
      <c r="G29" s="8" t="n">
        <v>1440</v>
      </c>
      <c r="H29" s="8" t="n">
        <v>1532</v>
      </c>
      <c r="I29" s="8" t="n">
        <v>9057</v>
      </c>
    </row>
    <row r="30" customFormat="false" ht="11.25" hidden="false" customHeight="false" outlineLevel="0" collapsed="false">
      <c r="A30" s="13" t="s">
        <v>24</v>
      </c>
      <c r="B30" s="14" t="n">
        <f aca="false">IF(AND($I29&lt;&gt;0,ISNUMBER($I29)),B29/$I29,"")</f>
        <v>0.0956166501048913</v>
      </c>
      <c r="C30" s="14" t="n">
        <f aca="false">IF(AND($I29&lt;&gt;0,ISNUMBER($I29)),C29/$I29,"")</f>
        <v>0.0677928673953848</v>
      </c>
      <c r="D30" s="14" t="n">
        <f aca="false">IF(AND($I29&lt;&gt;0,ISNUMBER($I29)),D29/$I29,"")</f>
        <v>0.116263663464723</v>
      </c>
      <c r="E30" s="14" t="n">
        <f aca="false">IF(AND($I29&lt;&gt;0,ISNUMBER($I29)),E29/$I29,"")</f>
        <v>0.218394611902396</v>
      </c>
      <c r="F30" s="14" t="n">
        <f aca="false">IF(AND($I29&lt;&gt;0,ISNUMBER($I29)),F29/$I29,"")</f>
        <v>0.173788230098267</v>
      </c>
      <c r="G30" s="14" t="n">
        <f aca="false">IF(AND($I29&lt;&gt;0,ISNUMBER($I29)),G29/$I29,"")</f>
        <v>0.158993044054323</v>
      </c>
      <c r="H30" s="14" t="n">
        <f aca="false">IF(AND($I29&lt;&gt;0,ISNUMBER($I29)),H29/$I29,"")</f>
        <v>0.169150932980015</v>
      </c>
      <c r="I30" s="14" t="n">
        <f aca="false">IF(AND($I29&lt;&gt;0,ISNUMBER($I29)),I29/$I29,"")</f>
        <v>1</v>
      </c>
    </row>
    <row r="31" customFormat="false" ht="11.25" hidden="false" customHeight="false" outlineLevel="0" collapsed="false">
      <c r="A31" s="7" t="s">
        <v>33</v>
      </c>
      <c r="B31" s="8" t="n">
        <v>1222</v>
      </c>
      <c r="C31" s="8" t="n">
        <v>848</v>
      </c>
      <c r="D31" s="8" t="n">
        <v>1155</v>
      </c>
      <c r="E31" s="8" t="n">
        <v>1444</v>
      </c>
      <c r="F31" s="8" t="n">
        <v>1561</v>
      </c>
      <c r="G31" s="8" t="n">
        <v>1741</v>
      </c>
      <c r="H31" s="8" t="n">
        <v>2322</v>
      </c>
      <c r="I31" s="8" t="n">
        <v>10293</v>
      </c>
    </row>
    <row r="32" customFormat="false" ht="11.25" hidden="false" customHeight="false" outlineLevel="0" collapsed="false">
      <c r="A32" s="13" t="s">
        <v>24</v>
      </c>
      <c r="B32" s="14" t="n">
        <f aca="false">IF(AND($I31&lt;&gt;0,ISNUMBER($I31)),B31/$I31,"")</f>
        <v>0.118721461187215</v>
      </c>
      <c r="C32" s="14" t="n">
        <f aca="false">IF(AND($I31&lt;&gt;0,ISNUMBER($I31)),C31/$I31,"")</f>
        <v>0.0823860876323715</v>
      </c>
      <c r="D32" s="14" t="n">
        <f aca="false">IF(AND($I31&lt;&gt;0,ISNUMBER($I31)),D31/$I31,"")</f>
        <v>0.112212183037015</v>
      </c>
      <c r="E32" s="14" t="n">
        <f aca="false">IF(AND($I31&lt;&gt;0,ISNUMBER($I31)),E31/$I31,"")</f>
        <v>0.140289517147576</v>
      </c>
      <c r="F32" s="14" t="n">
        <f aca="false">IF(AND($I31&lt;&gt;0,ISNUMBER($I31)),F31/$I31,"")</f>
        <v>0.151656465559118</v>
      </c>
      <c r="G32" s="14" t="n">
        <f aca="false">IF(AND($I31&lt;&gt;0,ISNUMBER($I31)),G31/$I31,"")</f>
        <v>0.169144078499951</v>
      </c>
      <c r="H32" s="14" t="n">
        <f aca="false">IF(AND($I31&lt;&gt;0,ISNUMBER($I31)),H31/$I31,"")</f>
        <v>0.225590206936753</v>
      </c>
      <c r="I32" s="14" t="n">
        <f aca="false">IF(AND($I31&lt;&gt;0,ISNUMBER($I31)),I31/$I31,"")</f>
        <v>1</v>
      </c>
    </row>
    <row r="33" customFormat="false" ht="11.25" hidden="false" customHeight="false" outlineLevel="0" collapsed="false">
      <c r="A33" s="7" t="s">
        <v>34</v>
      </c>
      <c r="B33" s="8" t="n">
        <v>1247</v>
      </c>
      <c r="C33" s="8" t="n">
        <v>693</v>
      </c>
      <c r="D33" s="8" t="n">
        <v>2135</v>
      </c>
      <c r="E33" s="8" t="n">
        <v>2117</v>
      </c>
      <c r="F33" s="8" t="n">
        <v>1529</v>
      </c>
      <c r="G33" s="8" t="n">
        <v>1481</v>
      </c>
      <c r="H33" s="8" t="n">
        <v>1598</v>
      </c>
      <c r="I33" s="8" t="n">
        <v>10800</v>
      </c>
    </row>
    <row r="34" customFormat="false" ht="11.25" hidden="false" customHeight="false" outlineLevel="0" collapsed="false">
      <c r="A34" s="13" t="s">
        <v>24</v>
      </c>
      <c r="B34" s="14" t="n">
        <f aca="false">IF(AND($I33&lt;&gt;0,ISNUMBER($I33)),B33/$I33,"")</f>
        <v>0.115462962962963</v>
      </c>
      <c r="C34" s="14" t="n">
        <f aca="false">IF(AND($I33&lt;&gt;0,ISNUMBER($I33)),C33/$I33,"")</f>
        <v>0.0641666666666667</v>
      </c>
      <c r="D34" s="14" t="n">
        <f aca="false">IF(AND($I33&lt;&gt;0,ISNUMBER($I33)),D33/$I33,"")</f>
        <v>0.197685185185185</v>
      </c>
      <c r="E34" s="14" t="n">
        <f aca="false">IF(AND($I33&lt;&gt;0,ISNUMBER($I33)),E33/$I33,"")</f>
        <v>0.196018518518519</v>
      </c>
      <c r="F34" s="14" t="n">
        <f aca="false">IF(AND($I33&lt;&gt;0,ISNUMBER($I33)),F33/$I33,"")</f>
        <v>0.141574074074074</v>
      </c>
      <c r="G34" s="14" t="n">
        <f aca="false">IF(AND($I33&lt;&gt;0,ISNUMBER($I33)),G33/$I33,"")</f>
        <v>0.13712962962963</v>
      </c>
      <c r="H34" s="14" t="n">
        <f aca="false">IF(AND($I33&lt;&gt;0,ISNUMBER($I33)),H33/$I33,"")</f>
        <v>0.147962962962963</v>
      </c>
      <c r="I34" s="14" t="n">
        <f aca="false">IF(AND($I33&lt;&gt;0,ISNUMBER($I33)),I33/$I33,"")</f>
        <v>1</v>
      </c>
    </row>
    <row r="35" customFormat="false" ht="11.25" hidden="false" customHeight="false" outlineLevel="0" collapsed="false">
      <c r="A35" s="7" t="s">
        <v>35</v>
      </c>
      <c r="B35" s="8" t="n">
        <v>1803</v>
      </c>
      <c r="C35" s="8" t="n">
        <v>929</v>
      </c>
      <c r="D35" s="8" t="n">
        <v>1530</v>
      </c>
      <c r="E35" s="8" t="n">
        <v>2036</v>
      </c>
      <c r="F35" s="8" t="n">
        <v>1610</v>
      </c>
      <c r="G35" s="8" t="n">
        <v>1600</v>
      </c>
      <c r="H35" s="8" t="n">
        <v>1522</v>
      </c>
      <c r="I35" s="8" t="n">
        <v>11030</v>
      </c>
    </row>
    <row r="36" customFormat="false" ht="11.25" hidden="false" customHeight="false" outlineLevel="0" collapsed="false">
      <c r="A36" s="13" t="s">
        <v>24</v>
      </c>
      <c r="B36" s="14" t="n">
        <f aca="false">IF(AND($I35&lt;&gt;0,ISNUMBER($I35)),B35/$I35,"")</f>
        <v>0.163463281958296</v>
      </c>
      <c r="C36" s="14" t="n">
        <f aca="false">IF(AND($I35&lt;&gt;0,ISNUMBER($I35)),C35/$I35,"")</f>
        <v>0.0842248413417951</v>
      </c>
      <c r="D36" s="14" t="n">
        <f aca="false">IF(AND($I35&lt;&gt;0,ISNUMBER($I35)),D35/$I35,"")</f>
        <v>0.13871260199456</v>
      </c>
      <c r="E36" s="14" t="n">
        <f aca="false">IF(AND($I35&lt;&gt;0,ISNUMBER($I35)),E35/$I35,"")</f>
        <v>0.184587488667271</v>
      </c>
      <c r="F36" s="14" t="n">
        <f aca="false">IF(AND($I35&lt;&gt;0,ISNUMBER($I35)),F35/$I35,"")</f>
        <v>0.14596554850408</v>
      </c>
      <c r="G36" s="14" t="n">
        <f aca="false">IF(AND($I35&lt;&gt;0,ISNUMBER($I35)),G35/$I35,"")</f>
        <v>0.14505893019039</v>
      </c>
      <c r="H36" s="14" t="n">
        <f aca="false">IF(AND($I35&lt;&gt;0,ISNUMBER($I35)),H35/$I35,"")</f>
        <v>0.137987307343608</v>
      </c>
      <c r="I36" s="14" t="n">
        <f aca="false">IF(AND($I35&lt;&gt;0,ISNUMBER($I35)),I35/$I35,"")</f>
        <v>1</v>
      </c>
    </row>
    <row r="37" customFormat="false" ht="11.25" hidden="false" customHeight="false" outlineLevel="0" collapsed="false">
      <c r="A37" s="7" t="s">
        <v>36</v>
      </c>
      <c r="B37" s="8" t="n">
        <v>1156</v>
      </c>
      <c r="C37" s="8" t="n">
        <v>709</v>
      </c>
      <c r="D37" s="8" t="n">
        <v>1221</v>
      </c>
      <c r="E37" s="8" t="n">
        <v>1647</v>
      </c>
      <c r="F37" s="8" t="n">
        <v>1402</v>
      </c>
      <c r="G37" s="8" t="n">
        <v>1491</v>
      </c>
      <c r="H37" s="8" t="n">
        <v>2066</v>
      </c>
      <c r="I37" s="8" t="n">
        <v>9692</v>
      </c>
    </row>
    <row r="38" customFormat="false" ht="11.25" hidden="false" customHeight="false" outlineLevel="0" collapsed="false">
      <c r="A38" s="13" t="s">
        <v>24</v>
      </c>
      <c r="B38" s="14" t="n">
        <f aca="false">IF(AND($I37&lt;&gt;0,ISNUMBER($I37)),B37/$I37,"")</f>
        <v>0.119273627734214</v>
      </c>
      <c r="C38" s="14" t="n">
        <f aca="false">IF(AND($I37&lt;&gt;0,ISNUMBER($I37)),C37/$I37,"")</f>
        <v>0.0731531159719356</v>
      </c>
      <c r="D38" s="14" t="n">
        <f aca="false">IF(AND($I37&lt;&gt;0,ISNUMBER($I37)),D37/$I37,"")</f>
        <v>0.125980189847297</v>
      </c>
      <c r="E38" s="14" t="n">
        <f aca="false">IF(AND($I37&lt;&gt;0,ISNUMBER($I37)),E37/$I37,"")</f>
        <v>0.169933966157656</v>
      </c>
      <c r="F38" s="14" t="n">
        <f aca="false">IF(AND($I37&lt;&gt;0,ISNUMBER($I37)),F37/$I37,"")</f>
        <v>0.144655385885266</v>
      </c>
      <c r="G38" s="14" t="n">
        <f aca="false">IF(AND($I37&lt;&gt;0,ISNUMBER($I37)),G37/$I37,"")</f>
        <v>0.153838217086257</v>
      </c>
      <c r="H38" s="14" t="n">
        <f aca="false">IF(AND($I37&lt;&gt;0,ISNUMBER($I37)),H37/$I37,"")</f>
        <v>0.213165497317375</v>
      </c>
      <c r="I38" s="14" t="n">
        <f aca="false">IF(AND($I37&lt;&gt;0,ISNUMBER($I37)),I37/$I37,"")</f>
        <v>1</v>
      </c>
    </row>
    <row r="39" customFormat="false" ht="11.25" hidden="false" customHeight="false" outlineLevel="0" collapsed="false">
      <c r="A39" s="7" t="s">
        <v>37</v>
      </c>
      <c r="B39" s="8" t="n">
        <v>2919</v>
      </c>
      <c r="C39" s="8" t="n">
        <v>1637</v>
      </c>
      <c r="D39" s="8" t="n">
        <v>1735</v>
      </c>
      <c r="E39" s="8" t="n">
        <v>1836</v>
      </c>
      <c r="F39" s="8" t="n">
        <v>2510</v>
      </c>
      <c r="G39" s="8" t="n">
        <v>2276</v>
      </c>
      <c r="H39" s="8" t="n">
        <v>2029</v>
      </c>
      <c r="I39" s="8" t="n">
        <v>14942</v>
      </c>
    </row>
    <row r="40" customFormat="false" ht="11.25" hidden="false" customHeight="false" outlineLevel="0" collapsed="false">
      <c r="A40" s="13" t="s">
        <v>24</v>
      </c>
      <c r="B40" s="14" t="n">
        <f aca="false">IF(AND($I39&lt;&gt;0,ISNUMBER($I39)),B39/$I39,"")</f>
        <v>0.195355374113238</v>
      </c>
      <c r="C40" s="14" t="n">
        <f aca="false">IF(AND($I39&lt;&gt;0,ISNUMBER($I39)),C39/$I39,"")</f>
        <v>0.109556953553741</v>
      </c>
      <c r="D40" s="14" t="n">
        <f aca="false">IF(AND($I39&lt;&gt;0,ISNUMBER($I39)),D39/$I39,"")</f>
        <v>0.116115647169054</v>
      </c>
      <c r="E40" s="14" t="n">
        <f aca="false">IF(AND($I39&lt;&gt;0,ISNUMBER($I39)),E39/$I39,"")</f>
        <v>0.122875117119529</v>
      </c>
      <c r="F40" s="14" t="n">
        <f aca="false">IF(AND($I39&lt;&gt;0,ISNUMBER($I39)),F39/$I39,"")</f>
        <v>0.167982867086066</v>
      </c>
      <c r="G40" s="14" t="n">
        <f aca="false">IF(AND($I39&lt;&gt;0,ISNUMBER($I39)),G39/$I39,"")</f>
        <v>0.152322312943381</v>
      </c>
      <c r="H40" s="14" t="n">
        <f aca="false">IF(AND($I39&lt;&gt;0,ISNUMBER($I39)),H39/$I39,"")</f>
        <v>0.135791728014991</v>
      </c>
      <c r="I40" s="14" t="n">
        <f aca="false">IF(AND($I39&lt;&gt;0,ISNUMBER($I39)),I39/$I39,"")</f>
        <v>1</v>
      </c>
    </row>
    <row r="41" customFormat="false" ht="11.25" hidden="false" customHeight="false" outlineLevel="0" collapsed="false">
      <c r="A41" s="7" t="s">
        <v>38</v>
      </c>
      <c r="B41" s="8" t="n">
        <v>2171</v>
      </c>
      <c r="C41" s="8" t="n">
        <v>1375</v>
      </c>
      <c r="D41" s="8" t="n">
        <v>1311</v>
      </c>
      <c r="E41" s="8" t="n">
        <v>1685</v>
      </c>
      <c r="F41" s="8" t="n">
        <v>2127</v>
      </c>
      <c r="G41" s="8" t="n">
        <v>2046</v>
      </c>
      <c r="H41" s="8" t="n">
        <v>2152</v>
      </c>
      <c r="I41" s="8" t="n">
        <v>12865</v>
      </c>
    </row>
    <row r="42" customFormat="false" ht="11.25" hidden="false" customHeight="false" outlineLevel="0" collapsed="false">
      <c r="A42" s="13" t="s">
        <v>24</v>
      </c>
      <c r="B42" s="14" t="n">
        <f aca="false">IF(AND($I41&lt;&gt;0,ISNUMBER($I41)),B41/$I41,"")</f>
        <v>0.168752429071123</v>
      </c>
      <c r="C42" s="14" t="n">
        <f aca="false">IF(AND($I41&lt;&gt;0,ISNUMBER($I41)),C41/$I41,"")</f>
        <v>0.106879129420909</v>
      </c>
      <c r="D42" s="14" t="n">
        <f aca="false">IF(AND($I41&lt;&gt;0,ISNUMBER($I41)),D41/$I41,"")</f>
        <v>0.101904391760591</v>
      </c>
      <c r="E42" s="14" t="n">
        <f aca="false">IF(AND($I41&lt;&gt;0,ISNUMBER($I41)),E41/$I41,"")</f>
        <v>0.130975514963078</v>
      </c>
      <c r="F42" s="14" t="n">
        <f aca="false">IF(AND($I41&lt;&gt;0,ISNUMBER($I41)),F41/$I41,"")</f>
        <v>0.165332296929654</v>
      </c>
      <c r="G42" s="14" t="n">
        <f aca="false">IF(AND($I41&lt;&gt;0,ISNUMBER($I41)),G41/$I41,"")</f>
        <v>0.159036144578313</v>
      </c>
      <c r="H42" s="14" t="n">
        <f aca="false">IF(AND($I41&lt;&gt;0,ISNUMBER($I41)),H41/$I41,"")</f>
        <v>0.167275553828216</v>
      </c>
      <c r="I42" s="14" t="n">
        <f aca="false">IF(AND($I41&lt;&gt;0,ISNUMBER($I41)),I41/$I41,"")</f>
        <v>1</v>
      </c>
    </row>
    <row r="43" customFormat="false" ht="11.25" hidden="false" customHeight="false" outlineLevel="0" collapsed="false">
      <c r="A43" s="7" t="s">
        <v>39</v>
      </c>
      <c r="B43" s="8" t="n">
        <v>2233</v>
      </c>
      <c r="C43" s="8" t="n">
        <v>1335</v>
      </c>
      <c r="D43" s="8" t="n">
        <v>2228</v>
      </c>
      <c r="E43" s="8" t="n">
        <v>1776</v>
      </c>
      <c r="F43" s="8" t="n">
        <v>2849</v>
      </c>
      <c r="G43" s="8" t="n">
        <v>2839</v>
      </c>
      <c r="H43" s="8" t="n">
        <v>2599</v>
      </c>
      <c r="I43" s="8" t="n">
        <v>15858</v>
      </c>
    </row>
    <row r="44" customFormat="false" ht="11.25" hidden="false" customHeight="false" outlineLevel="0" collapsed="false">
      <c r="A44" s="13" t="s">
        <v>24</v>
      </c>
      <c r="B44" s="14" t="n">
        <f aca="false">IF(AND($I43&lt;&gt;0,ISNUMBER($I43)),B43/$I43,"")</f>
        <v>0.140812208349098</v>
      </c>
      <c r="C44" s="14" t="n">
        <f aca="false">IF(AND($I43&lt;&gt;0,ISNUMBER($I43)),C43/$I43,"")</f>
        <v>0.0841846386681801</v>
      </c>
      <c r="D44" s="14" t="n">
        <f aca="false">IF(AND($I43&lt;&gt;0,ISNUMBER($I43)),D43/$I43,"")</f>
        <v>0.140496910076933</v>
      </c>
      <c r="E44" s="14" t="n">
        <f aca="false">IF(AND($I43&lt;&gt;0,ISNUMBER($I43)),E43/$I43,"")</f>
        <v>0.111993946273174</v>
      </c>
      <c r="F44" s="14" t="n">
        <f aca="false">IF(AND($I43&lt;&gt;0,ISNUMBER($I43)),F43/$I43,"")</f>
        <v>0.179656955479884</v>
      </c>
      <c r="G44" s="14" t="n">
        <f aca="false">IF(AND($I43&lt;&gt;0,ISNUMBER($I43)),G43/$I43,"")</f>
        <v>0.179026358935553</v>
      </c>
      <c r="H44" s="14" t="n">
        <f aca="false">IF(AND($I43&lt;&gt;0,ISNUMBER($I43)),H43/$I43,"")</f>
        <v>0.163892041871611</v>
      </c>
      <c r="I44" s="14" t="n">
        <f aca="false">IF(AND($I43&lt;&gt;0,ISNUMBER($I43)),I43/$I43,"")</f>
        <v>1</v>
      </c>
    </row>
    <row r="45" customFormat="false" ht="11.25" hidden="false" customHeight="false" outlineLevel="0" collapsed="false">
      <c r="A45" s="7" t="s">
        <v>40</v>
      </c>
      <c r="B45" s="8" t="n">
        <v>1747</v>
      </c>
      <c r="C45" s="8" t="n">
        <v>1259</v>
      </c>
      <c r="D45" s="8" t="n">
        <v>3054</v>
      </c>
      <c r="E45" s="8" t="n">
        <v>1942</v>
      </c>
      <c r="F45" s="8" t="n">
        <v>2444</v>
      </c>
      <c r="G45" s="8" t="n">
        <v>2945</v>
      </c>
      <c r="H45" s="8" t="n">
        <v>2400</v>
      </c>
      <c r="I45" s="8" t="n">
        <v>15790</v>
      </c>
    </row>
    <row r="46" customFormat="false" ht="11.25" hidden="false" customHeight="false" outlineLevel="0" collapsed="false">
      <c r="A46" s="13" t="s">
        <v>24</v>
      </c>
      <c r="B46" s="14" t="n">
        <f aca="false">IF(AND($I45&lt;&gt;0,ISNUMBER($I45)),B45/$I45,"")</f>
        <v>0.110639645345155</v>
      </c>
      <c r="C46" s="14" t="n">
        <f aca="false">IF(AND($I45&lt;&gt;0,ISNUMBER($I45)),C45/$I45,"")</f>
        <v>0.0797340088663711</v>
      </c>
      <c r="D46" s="14" t="n">
        <f aca="false">IF(AND($I45&lt;&gt;0,ISNUMBER($I45)),D45/$I45,"")</f>
        <v>0.193413552881571</v>
      </c>
      <c r="E46" s="14" t="n">
        <f aca="false">IF(AND($I45&lt;&gt;0,ISNUMBER($I45)),E45/$I45,"")</f>
        <v>0.12298923369221</v>
      </c>
      <c r="F46" s="14" t="n">
        <f aca="false">IF(AND($I45&lt;&gt;0,ISNUMBER($I45)),F45/$I45,"")</f>
        <v>0.154781507283091</v>
      </c>
      <c r="G46" s="14" t="n">
        <f aca="false">IF(AND($I45&lt;&gt;0,ISNUMBER($I45)),G45/$I45,"")</f>
        <v>0.186510449651678</v>
      </c>
      <c r="H46" s="14" t="n">
        <f aca="false">IF(AND($I45&lt;&gt;0,ISNUMBER($I45)),H45/$I45,"")</f>
        <v>0.151994933502217</v>
      </c>
      <c r="I46" s="14" t="n">
        <f aca="false">IF(AND($I45&lt;&gt;0,ISNUMBER($I45)),I45/$I45,"")</f>
        <v>1</v>
      </c>
    </row>
    <row r="47" customFormat="false" ht="11.25" hidden="false" customHeight="false" outlineLevel="0" collapsed="false">
      <c r="A47" s="7" t="s">
        <v>41</v>
      </c>
      <c r="B47" s="8" t="n">
        <v>1824</v>
      </c>
      <c r="C47" s="8" t="n">
        <v>985</v>
      </c>
      <c r="D47" s="8" t="n">
        <v>1704</v>
      </c>
      <c r="E47" s="8" t="n">
        <v>2748</v>
      </c>
      <c r="F47" s="8" t="n">
        <v>1545</v>
      </c>
      <c r="G47" s="8" t="n">
        <v>2492</v>
      </c>
      <c r="H47" s="8" t="n">
        <v>1968</v>
      </c>
      <c r="I47" s="8" t="n">
        <v>13266</v>
      </c>
    </row>
    <row r="48" customFormat="false" ht="11.25" hidden="false" customHeight="false" outlineLevel="0" collapsed="false">
      <c r="A48" s="13" t="s">
        <v>24</v>
      </c>
      <c r="B48" s="14" t="n">
        <f aca="false">IF(AND($I47&lt;&gt;0,ISNUMBER($I47)),B47/$I47,"")</f>
        <v>0.13749434644957</v>
      </c>
      <c r="C48" s="14" t="n">
        <f aca="false">IF(AND($I47&lt;&gt;0,ISNUMBER($I47)),C47/$I47,"")</f>
        <v>0.0742499623096638</v>
      </c>
      <c r="D48" s="14" t="n">
        <f aca="false">IF(AND($I47&lt;&gt;0,ISNUMBER($I47)),D47/$I47,"")</f>
        <v>0.128448665762099</v>
      </c>
      <c r="E48" s="14" t="n">
        <f aca="false">IF(AND($I47&lt;&gt;0,ISNUMBER($I47)),E47/$I47,"")</f>
        <v>0.207146087743103</v>
      </c>
      <c r="F48" s="14" t="n">
        <f aca="false">IF(AND($I47&lt;&gt;0,ISNUMBER($I47)),F47/$I47,"")</f>
        <v>0.116463138851199</v>
      </c>
      <c r="G48" s="14" t="n">
        <f aca="false">IF(AND($I47&lt;&gt;0,ISNUMBER($I47)),G47/$I47,"")</f>
        <v>0.18784863560983</v>
      </c>
      <c r="H48" s="14" t="n">
        <f aca="false">IF(AND($I47&lt;&gt;0,ISNUMBER($I47)),H47/$I47,"")</f>
        <v>0.148349163274536</v>
      </c>
      <c r="I48" s="14" t="n">
        <f aca="false">IF(AND($I47&lt;&gt;0,ISNUMBER($I47)),I47/$I47,"")</f>
        <v>1</v>
      </c>
    </row>
    <row r="49" customFormat="false" ht="11.25" hidden="false" customHeight="false" outlineLevel="0" collapsed="false">
      <c r="A49" s="7" t="s">
        <v>42</v>
      </c>
      <c r="B49" s="8" t="n">
        <v>2938</v>
      </c>
      <c r="C49" s="8" t="n">
        <v>1501</v>
      </c>
      <c r="D49" s="8" t="n">
        <v>1939</v>
      </c>
      <c r="E49" s="8" t="n">
        <v>2933</v>
      </c>
      <c r="F49" s="8" t="n">
        <v>2928</v>
      </c>
      <c r="G49" s="8" t="n">
        <v>2317</v>
      </c>
      <c r="H49" s="8" t="n">
        <v>2476</v>
      </c>
      <c r="I49" s="8" t="n">
        <v>17032</v>
      </c>
    </row>
    <row r="50" customFormat="false" ht="11.25" hidden="false" customHeight="false" outlineLevel="0" collapsed="false">
      <c r="A50" s="13" t="s">
        <v>24</v>
      </c>
      <c r="B50" s="14" t="n">
        <f aca="false">IF(AND($I49&lt;&gt;0,ISNUMBER($I49)),B49/$I49,"")</f>
        <v>0.172498825739784</v>
      </c>
      <c r="C50" s="14" t="n">
        <f aca="false">IF(AND($I49&lt;&gt;0,ISNUMBER($I49)),C49/$I49,"")</f>
        <v>0.0881282292155942</v>
      </c>
      <c r="D50" s="14" t="n">
        <f aca="false">IF(AND($I49&lt;&gt;0,ISNUMBER($I49)),D49/$I49,"")</f>
        <v>0.113844527947393</v>
      </c>
      <c r="E50" s="14" t="n">
        <f aca="false">IF(AND($I49&lt;&gt;0,ISNUMBER($I49)),E49/$I49,"")</f>
        <v>0.172205260685768</v>
      </c>
      <c r="F50" s="14" t="n">
        <f aca="false">IF(AND($I49&lt;&gt;0,ISNUMBER($I49)),F49/$I49,"")</f>
        <v>0.171911695631752</v>
      </c>
      <c r="G50" s="14" t="n">
        <f aca="false">IF(AND($I49&lt;&gt;0,ISNUMBER($I49)),G49/$I49,"")</f>
        <v>0.136038046031</v>
      </c>
      <c r="H50" s="14" t="n">
        <f aca="false">IF(AND($I49&lt;&gt;0,ISNUMBER($I49)),H49/$I49,"")</f>
        <v>0.145373414748708</v>
      </c>
      <c r="I50" s="14" t="n">
        <f aca="false">IF(AND($I49&lt;&gt;0,ISNUMBER($I49)),I49/$I49,"")</f>
        <v>1</v>
      </c>
    </row>
    <row r="51" customFormat="false" ht="11.25" hidden="false" customHeight="false" outlineLevel="0" collapsed="false">
      <c r="A51" s="7" t="s">
        <v>43</v>
      </c>
      <c r="B51" s="8" t="n">
        <v>1857</v>
      </c>
      <c r="C51" s="8" t="n">
        <v>1231</v>
      </c>
      <c r="D51" s="8" t="n">
        <v>1543</v>
      </c>
      <c r="E51" s="8" t="n">
        <v>1365</v>
      </c>
      <c r="F51" s="8" t="n">
        <v>2552</v>
      </c>
      <c r="G51" s="8" t="n">
        <v>2696</v>
      </c>
      <c r="H51" s="8" t="n">
        <v>2122</v>
      </c>
      <c r="I51" s="8" t="n">
        <v>13366</v>
      </c>
    </row>
    <row r="52" customFormat="false" ht="11.25" hidden="false" customHeight="false" outlineLevel="0" collapsed="false">
      <c r="A52" s="13" t="s">
        <v>24</v>
      </c>
      <c r="B52" s="14" t="n">
        <f aca="false">IF(AND($I51&lt;&gt;0,ISNUMBER($I51)),B51/$I51,"")</f>
        <v>0.138934610204998</v>
      </c>
      <c r="C52" s="14" t="n">
        <f aca="false">IF(AND($I51&lt;&gt;0,ISNUMBER($I51)),C51/$I51,"")</f>
        <v>0.0920993565763879</v>
      </c>
      <c r="D52" s="14" t="n">
        <f aca="false">IF(AND($I51&lt;&gt;0,ISNUMBER($I51)),D51/$I51,"")</f>
        <v>0.115442166691606</v>
      </c>
      <c r="E52" s="14" t="n">
        <f aca="false">IF(AND($I51&lt;&gt;0,ISNUMBER($I51)),E51/$I51,"")</f>
        <v>0.102124794254078</v>
      </c>
      <c r="F52" s="14" t="n">
        <f aca="false">IF(AND($I51&lt;&gt;0,ISNUMBER($I51)),F51/$I51,"")</f>
        <v>0.190932216070627</v>
      </c>
      <c r="G52" s="14" t="n">
        <f aca="false">IF(AND($I51&lt;&gt;0,ISNUMBER($I51)),G51/$I51,"")</f>
        <v>0.201705820739189</v>
      </c>
      <c r="H52" s="14" t="n">
        <f aca="false">IF(AND($I51&lt;&gt;0,ISNUMBER($I51)),H51/$I51,"")</f>
        <v>0.158761035463115</v>
      </c>
      <c r="I52" s="14" t="n">
        <f aca="false">IF(AND($I51&lt;&gt;0,ISNUMBER($I51)),I51/$I51,"")</f>
        <v>1</v>
      </c>
    </row>
    <row r="53" customFormat="false" ht="11.25" hidden="false" customHeight="false" outlineLevel="0" collapsed="false">
      <c r="A53" s="7" t="s">
        <v>44</v>
      </c>
      <c r="B53" s="8" t="n">
        <v>1294</v>
      </c>
      <c r="C53" s="8" t="n">
        <v>922</v>
      </c>
      <c r="D53" s="8" t="n">
        <v>762</v>
      </c>
      <c r="E53" s="8" t="n">
        <v>721</v>
      </c>
      <c r="F53" s="8" t="n">
        <v>1800</v>
      </c>
      <c r="G53" s="8" t="n">
        <v>1682</v>
      </c>
      <c r="H53" s="8" t="n">
        <v>1547</v>
      </c>
      <c r="I53" s="8" t="n">
        <v>8729</v>
      </c>
    </row>
    <row r="54" customFormat="false" ht="11.25" hidden="false" customHeight="false" outlineLevel="0" collapsed="false">
      <c r="A54" s="13" t="s">
        <v>24</v>
      </c>
      <c r="B54" s="14" t="n">
        <f aca="false">IF(AND($I53&lt;&gt;0,ISNUMBER($I53)),B53/$I53,"")</f>
        <v>0.148241493871005</v>
      </c>
      <c r="C54" s="14" t="n">
        <f aca="false">IF(AND($I53&lt;&gt;0,ISNUMBER($I53)),C53/$I53,"")</f>
        <v>0.105624928399588</v>
      </c>
      <c r="D54" s="14" t="n">
        <f aca="false">IF(AND($I53&lt;&gt;0,ISNUMBER($I53)),D53/$I53,"")</f>
        <v>0.0872952228204835</v>
      </c>
      <c r="E54" s="14" t="n">
        <f aca="false">IF(AND($I53&lt;&gt;0,ISNUMBER($I53)),E53/$I53,"")</f>
        <v>0.082598235765838</v>
      </c>
      <c r="F54" s="14" t="n">
        <f aca="false">IF(AND($I53&lt;&gt;0,ISNUMBER($I53)),F53/$I53,"")</f>
        <v>0.206209187764922</v>
      </c>
      <c r="G54" s="14" t="n">
        <f aca="false">IF(AND($I53&lt;&gt;0,ISNUMBER($I53)),G53/$I53,"")</f>
        <v>0.192691029900332</v>
      </c>
      <c r="H54" s="14" t="n">
        <f aca="false">IF(AND($I53&lt;&gt;0,ISNUMBER($I53)),H53/$I53,"")</f>
        <v>0.177225340817963</v>
      </c>
      <c r="I54" s="14" t="n">
        <f aca="false">IF(AND($I53&lt;&gt;0,ISNUMBER($I53)),I53/$I53,"")</f>
        <v>1</v>
      </c>
    </row>
    <row r="55" customFormat="false" ht="11.25" hidden="false" customHeight="false" outlineLevel="0" collapsed="false">
      <c r="A55" s="7" t="s">
        <v>45</v>
      </c>
      <c r="B55" s="8" t="n">
        <v>2147</v>
      </c>
      <c r="C55" s="8" t="n">
        <v>1322</v>
      </c>
      <c r="D55" s="8" t="n">
        <v>1733</v>
      </c>
      <c r="E55" s="8" t="n">
        <v>1745</v>
      </c>
      <c r="F55" s="8" t="n">
        <v>3062</v>
      </c>
      <c r="G55" s="8" t="n">
        <v>3570</v>
      </c>
      <c r="H55" s="8" t="n">
        <v>3646</v>
      </c>
      <c r="I55" s="8" t="n">
        <v>17225</v>
      </c>
    </row>
    <row r="56" customFormat="false" ht="11.25" hidden="false" customHeight="false" outlineLevel="0" collapsed="false">
      <c r="A56" s="13" t="s">
        <v>24</v>
      </c>
      <c r="B56" s="14" t="n">
        <f aca="false">IF(AND($I55&lt;&gt;0,ISNUMBER($I55)),B55/$I55,"")</f>
        <v>0.124644412191582</v>
      </c>
      <c r="C56" s="14" t="n">
        <f aca="false">IF(AND($I55&lt;&gt;0,ISNUMBER($I55)),C55/$I55,"")</f>
        <v>0.0767489114658926</v>
      </c>
      <c r="D56" s="14" t="n">
        <f aca="false">IF(AND($I55&lt;&gt;0,ISNUMBER($I55)),D55/$I55,"")</f>
        <v>0.100609579100145</v>
      </c>
      <c r="E56" s="14" t="n">
        <f aca="false">IF(AND($I55&lt;&gt;0,ISNUMBER($I55)),E55/$I55,"")</f>
        <v>0.101306240928882</v>
      </c>
      <c r="F56" s="14" t="n">
        <f aca="false">IF(AND($I55&lt;&gt;0,ISNUMBER($I55)),F55/$I55,"")</f>
        <v>0.177764876632801</v>
      </c>
      <c r="G56" s="14" t="n">
        <f aca="false">IF(AND($I55&lt;&gt;0,ISNUMBER($I55)),G55/$I55,"")</f>
        <v>0.207256894049347</v>
      </c>
      <c r="H56" s="14" t="n">
        <f aca="false">IF(AND($I55&lt;&gt;0,ISNUMBER($I55)),H55/$I55,"")</f>
        <v>0.21166908563135</v>
      </c>
      <c r="I56" s="14" t="n">
        <f aca="false">IF(AND($I55&lt;&gt;0,ISNUMBER($I55)),I55/$I55,"")</f>
        <v>1</v>
      </c>
    </row>
    <row r="57" customFormat="false" ht="11.25" hidden="false" customHeight="false" outlineLevel="0" collapsed="false">
      <c r="A57" s="7" t="s">
        <v>46</v>
      </c>
      <c r="B57" s="8" t="n">
        <v>1129</v>
      </c>
      <c r="C57" s="8" t="n">
        <v>710</v>
      </c>
      <c r="D57" s="8" t="n">
        <v>1229</v>
      </c>
      <c r="E57" s="8" t="n">
        <v>1776</v>
      </c>
      <c r="F57" s="8" t="n">
        <v>1877</v>
      </c>
      <c r="G57" s="8" t="n">
        <v>1727</v>
      </c>
      <c r="H57" s="8" t="n">
        <v>1770</v>
      </c>
      <c r="I57" s="8" t="n">
        <v>10217</v>
      </c>
    </row>
    <row r="58" customFormat="false" ht="11.25" hidden="false" customHeight="false" outlineLevel="0" collapsed="false">
      <c r="A58" s="13" t="s">
        <v>24</v>
      </c>
      <c r="B58" s="14" t="n">
        <f aca="false">IF(AND($I57&lt;&gt;0,ISNUMBER($I57)),B57/$I57,"")</f>
        <v>0.110502104335911</v>
      </c>
      <c r="C58" s="14" t="n">
        <f aca="false">IF(AND($I57&lt;&gt;0,ISNUMBER($I57)),C57/$I57,"")</f>
        <v>0.069492023098757</v>
      </c>
      <c r="D58" s="14" t="n">
        <f aca="false">IF(AND($I57&lt;&gt;0,ISNUMBER($I57)),D57/$I57,"")</f>
        <v>0.12028971322306</v>
      </c>
      <c r="E58" s="14" t="n">
        <f aca="false">IF(AND($I57&lt;&gt;0,ISNUMBER($I57)),E57/$I57,"")</f>
        <v>0.173827933835764</v>
      </c>
      <c r="F58" s="14" t="n">
        <f aca="false">IF(AND($I57&lt;&gt;0,ISNUMBER($I57)),F57/$I57,"")</f>
        <v>0.183713418811784</v>
      </c>
      <c r="G58" s="14" t="n">
        <f aca="false">IF(AND($I57&lt;&gt;0,ISNUMBER($I57)),G57/$I57,"")</f>
        <v>0.169032005481061</v>
      </c>
      <c r="H58" s="14" t="n">
        <f aca="false">IF(AND($I57&lt;&gt;0,ISNUMBER($I57)),H57/$I57,"")</f>
        <v>0.173240677302535</v>
      </c>
      <c r="I58" s="14" t="n">
        <f aca="false">IF(AND($I57&lt;&gt;0,ISNUMBER($I57)),I57/$I57,"")</f>
        <v>1</v>
      </c>
    </row>
    <row r="59" customFormat="false" ht="11.25" hidden="false" customHeight="false" outlineLevel="0" collapsed="false">
      <c r="A59" s="7" t="s">
        <v>47</v>
      </c>
      <c r="B59" s="8" t="n">
        <v>1503</v>
      </c>
      <c r="C59" s="8" t="n">
        <v>899</v>
      </c>
      <c r="D59" s="8" t="n">
        <v>1398</v>
      </c>
      <c r="E59" s="8" t="n">
        <v>1622</v>
      </c>
      <c r="F59" s="8" t="n">
        <v>1818</v>
      </c>
      <c r="G59" s="8" t="n">
        <v>1704</v>
      </c>
      <c r="H59" s="8" t="n">
        <v>1623</v>
      </c>
      <c r="I59" s="8" t="n">
        <v>10566</v>
      </c>
    </row>
    <row r="60" customFormat="false" ht="11.25" hidden="false" customHeight="false" outlineLevel="0" collapsed="false">
      <c r="A60" s="13" t="s">
        <v>24</v>
      </c>
      <c r="B60" s="14" t="n">
        <f aca="false">IF(AND($I59&lt;&gt;0,ISNUMBER($I59)),B59/$I59,"")</f>
        <v>0.142248722316865</v>
      </c>
      <c r="C60" s="14" t="n">
        <f aca="false">IF(AND($I59&lt;&gt;0,ISNUMBER($I59)),C59/$I59,"")</f>
        <v>0.0850842324436873</v>
      </c>
      <c r="D60" s="14" t="n">
        <f aca="false">IF(AND($I59&lt;&gt;0,ISNUMBER($I59)),D59/$I59,"")</f>
        <v>0.132311186825667</v>
      </c>
      <c r="E60" s="14" t="n">
        <f aca="false">IF(AND($I59&lt;&gt;0,ISNUMBER($I59)),E59/$I59,"")</f>
        <v>0.153511262540223</v>
      </c>
      <c r="F60" s="14" t="n">
        <f aca="false">IF(AND($I59&lt;&gt;0,ISNUMBER($I59)),F59/$I59,"")</f>
        <v>0.17206132879046</v>
      </c>
      <c r="G60" s="14" t="n">
        <f aca="false">IF(AND($I59&lt;&gt;0,ISNUMBER($I59)),G59/$I59,"")</f>
        <v>0.161272004542873</v>
      </c>
      <c r="H60" s="14" t="n">
        <f aca="false">IF(AND($I59&lt;&gt;0,ISNUMBER($I59)),H59/$I59,"")</f>
        <v>0.153605905735378</v>
      </c>
      <c r="I60" s="14" t="n">
        <f aca="false">IF(AND($I59&lt;&gt;0,ISNUMBER($I59)),I59/$I59,"")</f>
        <v>1</v>
      </c>
    </row>
    <row r="61" customFormat="false" ht="11.25" hidden="false" customHeight="false" outlineLevel="0" collapsed="false">
      <c r="A61" s="7" t="s">
        <v>48</v>
      </c>
      <c r="B61" s="8" t="n">
        <v>1941</v>
      </c>
      <c r="C61" s="8" t="n">
        <v>1133</v>
      </c>
      <c r="D61" s="8" t="n">
        <v>1034</v>
      </c>
      <c r="E61" s="8" t="n">
        <v>1895</v>
      </c>
      <c r="F61" s="8" t="n">
        <v>2141</v>
      </c>
      <c r="G61" s="8" t="n">
        <v>2174</v>
      </c>
      <c r="H61" s="8" t="n">
        <v>1997</v>
      </c>
      <c r="I61" s="8" t="n">
        <v>12316</v>
      </c>
    </row>
    <row r="62" customFormat="false" ht="11.25" hidden="false" customHeight="false" outlineLevel="0" collapsed="false">
      <c r="A62" s="13" t="s">
        <v>24</v>
      </c>
      <c r="B62" s="14" t="n">
        <f aca="false">IF(AND($I61&lt;&gt;0,ISNUMBER($I61)),B61/$I61,"")</f>
        <v>0.157599870087691</v>
      </c>
      <c r="C62" s="14" t="n">
        <f aca="false">IF(AND($I61&lt;&gt;0,ISNUMBER($I61)),C61/$I61,"")</f>
        <v>0.0919941539460864</v>
      </c>
      <c r="D62" s="14" t="n">
        <f aca="false">IF(AND($I61&lt;&gt;0,ISNUMBER($I61)),D61/$I61,"")</f>
        <v>0.083955829814875</v>
      </c>
      <c r="E62" s="14" t="n">
        <f aca="false">IF(AND($I61&lt;&gt;0,ISNUMBER($I61)),E61/$I61,"")</f>
        <v>0.153864891198441</v>
      </c>
      <c r="F62" s="14" t="n">
        <f aca="false">IF(AND($I61&lt;&gt;0,ISNUMBER($I61)),F61/$I61,"")</f>
        <v>0.173838908736603</v>
      </c>
      <c r="G62" s="14" t="n">
        <f aca="false">IF(AND($I61&lt;&gt;0,ISNUMBER($I61)),G61/$I61,"")</f>
        <v>0.176518350113673</v>
      </c>
      <c r="H62" s="14" t="n">
        <f aca="false">IF(AND($I61&lt;&gt;0,ISNUMBER($I61)),H61/$I61,"")</f>
        <v>0.162146800909386</v>
      </c>
      <c r="I62" s="14" t="n">
        <f aca="false">IF(AND($I61&lt;&gt;0,ISNUMBER($I61)),I61/$I61,"")</f>
        <v>1</v>
      </c>
    </row>
    <row r="63" customFormat="false" ht="11.25" hidden="false" customHeight="false" outlineLevel="0" collapsed="false">
      <c r="A63" s="7" t="s">
        <v>49</v>
      </c>
      <c r="B63" s="8" t="n">
        <v>1126</v>
      </c>
      <c r="C63" s="8" t="n">
        <v>822</v>
      </c>
      <c r="D63" s="8" t="n">
        <v>754</v>
      </c>
      <c r="E63" s="8" t="n">
        <v>1226</v>
      </c>
      <c r="F63" s="8" t="n">
        <v>1358</v>
      </c>
      <c r="G63" s="8" t="n">
        <v>1457</v>
      </c>
      <c r="H63" s="8" t="n">
        <v>1920</v>
      </c>
      <c r="I63" s="8" t="n">
        <v>8663</v>
      </c>
    </row>
    <row r="64" customFormat="false" ht="11.25" hidden="false" customHeight="false" outlineLevel="0" collapsed="false">
      <c r="A64" s="13" t="s">
        <v>24</v>
      </c>
      <c r="B64" s="14" t="n">
        <f aca="false">IF(AND($I63&lt;&gt;0,ISNUMBER($I63)),B63/$I63,"")</f>
        <v>0.129978067644003</v>
      </c>
      <c r="C64" s="14" t="n">
        <f aca="false">IF(AND($I63&lt;&gt;0,ISNUMBER($I63)),C63/$I63,"")</f>
        <v>0.0948862980491746</v>
      </c>
      <c r="D64" s="14" t="n">
        <f aca="false">IF(AND($I63&lt;&gt;0,ISNUMBER($I63)),D63/$I63,"")</f>
        <v>0.0870368232713841</v>
      </c>
      <c r="E64" s="14" t="n">
        <f aca="false">IF(AND($I63&lt;&gt;0,ISNUMBER($I63)),E63/$I63,"")</f>
        <v>0.14152141290546</v>
      </c>
      <c r="F64" s="14" t="n">
        <f aca="false">IF(AND($I63&lt;&gt;0,ISNUMBER($I63)),F63/$I63,"")</f>
        <v>0.156758628650583</v>
      </c>
      <c r="G64" s="14" t="n">
        <f aca="false">IF(AND($I63&lt;&gt;0,ISNUMBER($I63)),G63/$I63,"")</f>
        <v>0.168186540459425</v>
      </c>
      <c r="H64" s="14" t="n">
        <f aca="false">IF(AND($I63&lt;&gt;0,ISNUMBER($I63)),H63/$I63,"")</f>
        <v>0.22163222901997</v>
      </c>
      <c r="I64" s="14" t="n">
        <f aca="false">IF(AND($I63&lt;&gt;0,ISNUMBER($I63)),I63/$I63,"")</f>
        <v>1</v>
      </c>
    </row>
    <row r="65" customFormat="false" ht="11.25" hidden="false" customHeight="false" outlineLevel="0" collapsed="false">
      <c r="A65" s="7" t="s">
        <v>50</v>
      </c>
      <c r="B65" s="8" t="n">
        <v>1099</v>
      </c>
      <c r="C65" s="8" t="n">
        <v>774</v>
      </c>
      <c r="D65" s="8" t="n">
        <v>940</v>
      </c>
      <c r="E65" s="8" t="n">
        <v>995</v>
      </c>
      <c r="F65" s="8" t="n">
        <v>1244</v>
      </c>
      <c r="G65" s="8" t="n">
        <v>2128</v>
      </c>
      <c r="H65" s="8" t="n">
        <v>1952</v>
      </c>
      <c r="I65" s="8" t="n">
        <v>9133</v>
      </c>
    </row>
    <row r="66" customFormat="false" ht="11.25" hidden="false" customHeight="false" outlineLevel="0" collapsed="false">
      <c r="A66" s="13" t="s">
        <v>24</v>
      </c>
      <c r="B66" s="14" t="n">
        <f aca="false">IF(AND($I65&lt;&gt;0,ISNUMBER($I65)),B65/$I65,"")</f>
        <v>0.120332858863462</v>
      </c>
      <c r="C66" s="14" t="n">
        <f aca="false">IF(AND($I65&lt;&gt;0,ISNUMBER($I65)),C65/$I65,"")</f>
        <v>0.0847476185262236</v>
      </c>
      <c r="D66" s="14" t="n">
        <f aca="false">IF(AND($I65&lt;&gt;0,ISNUMBER($I65)),D65/$I65,"")</f>
        <v>0.102923464360013</v>
      </c>
      <c r="E66" s="14" t="n">
        <f aca="false">IF(AND($I65&lt;&gt;0,ISNUMBER($I65)),E65/$I65,"")</f>
        <v>0.108945581955546</v>
      </c>
      <c r="F66" s="14" t="n">
        <f aca="false">IF(AND($I65&lt;&gt;0,ISNUMBER($I65)),F65/$I65,"")</f>
        <v>0.13620935070623</v>
      </c>
      <c r="G66" s="14" t="n">
        <f aca="false">IF(AND($I65&lt;&gt;0,ISNUMBER($I65)),G65/$I65,"")</f>
        <v>0.233001204423519</v>
      </c>
      <c r="H66" s="14" t="n">
        <f aca="false">IF(AND($I65&lt;&gt;0,ISNUMBER($I65)),H65/$I65,"")</f>
        <v>0.213730428117815</v>
      </c>
      <c r="I66" s="14" t="n">
        <f aca="false">IF(AND($I65&lt;&gt;0,ISNUMBER($I65)),I65/$I65,"")</f>
        <v>1</v>
      </c>
    </row>
    <row r="67" customFormat="false" ht="11.25" hidden="false" customHeight="false" outlineLevel="0" collapsed="false">
      <c r="A67" s="7" t="s">
        <v>51</v>
      </c>
      <c r="B67" s="8" t="n">
        <v>1743</v>
      </c>
      <c r="C67" s="8" t="n">
        <v>1070</v>
      </c>
      <c r="D67" s="8" t="n">
        <v>1208</v>
      </c>
      <c r="E67" s="8" t="n">
        <v>1679</v>
      </c>
      <c r="F67" s="8" t="n">
        <v>1819</v>
      </c>
      <c r="G67" s="8" t="n">
        <v>3103</v>
      </c>
      <c r="H67" s="8" t="n">
        <v>2863</v>
      </c>
      <c r="I67" s="8" t="n">
        <v>13485</v>
      </c>
    </row>
    <row r="68" customFormat="false" ht="11.25" hidden="false" customHeight="false" outlineLevel="0" collapsed="false">
      <c r="A68" s="13" t="s">
        <v>24</v>
      </c>
      <c r="B68" s="14" t="n">
        <f aca="false">IF(AND($I67&lt;&gt;0,ISNUMBER($I67)),B67/$I67,"")</f>
        <v>0.129254727474972</v>
      </c>
      <c r="C68" s="14" t="n">
        <f aca="false">IF(AND($I67&lt;&gt;0,ISNUMBER($I67)),C67/$I67,"")</f>
        <v>0.0793474230626622</v>
      </c>
      <c r="D68" s="14" t="n">
        <f aca="false">IF(AND($I67&lt;&gt;0,ISNUMBER($I67)),D67/$I67,"")</f>
        <v>0.0895810159436411</v>
      </c>
      <c r="E68" s="14" t="n">
        <f aca="false">IF(AND($I67&lt;&gt;0,ISNUMBER($I67)),E67/$I67,"")</f>
        <v>0.124508713385243</v>
      </c>
      <c r="F68" s="14" t="n">
        <f aca="false">IF(AND($I67&lt;&gt;0,ISNUMBER($I67)),F67/$I67,"")</f>
        <v>0.134890619206526</v>
      </c>
      <c r="G68" s="14" t="n">
        <f aca="false">IF(AND($I67&lt;&gt;0,ISNUMBER($I67)),G67/$I67,"")</f>
        <v>0.23010752688172</v>
      </c>
      <c r="H68" s="14" t="n">
        <f aca="false">IF(AND($I67&lt;&gt;0,ISNUMBER($I67)),H67/$I67,"")</f>
        <v>0.212309974045235</v>
      </c>
      <c r="I68" s="14" t="n">
        <f aca="false">IF(AND($I67&lt;&gt;0,ISNUMBER($I67)),I67/$I67,"")</f>
        <v>1</v>
      </c>
    </row>
    <row r="69" customFormat="false" ht="11.25" hidden="false" customHeight="false" outlineLevel="0" collapsed="false">
      <c r="A69" s="7" t="s">
        <v>52</v>
      </c>
      <c r="B69" s="8" t="n">
        <v>1895</v>
      </c>
      <c r="C69" s="8" t="n">
        <v>902</v>
      </c>
      <c r="D69" s="8" t="n">
        <v>1339</v>
      </c>
      <c r="E69" s="8" t="n">
        <v>1889</v>
      </c>
      <c r="F69" s="8" t="n">
        <v>2184</v>
      </c>
      <c r="G69" s="8" t="n">
        <v>2472</v>
      </c>
      <c r="H69" s="8" t="n">
        <v>1491</v>
      </c>
      <c r="I69" s="8" t="n">
        <v>12171</v>
      </c>
    </row>
    <row r="70" customFormat="false" ht="11.25" hidden="false" customHeight="false" outlineLevel="0" collapsed="false">
      <c r="A70" s="13" t="s">
        <v>24</v>
      </c>
      <c r="B70" s="14" t="n">
        <f aca="false">IF(AND($I69&lt;&gt;0,ISNUMBER($I69)),B69/$I69,"")</f>
        <v>0.155697970585819</v>
      </c>
      <c r="C70" s="14" t="n">
        <f aca="false">IF(AND($I69&lt;&gt;0,ISNUMBER($I69)),C69/$I69,"")</f>
        <v>0.0741105907485005</v>
      </c>
      <c r="D70" s="14" t="n">
        <f aca="false">IF(AND($I69&lt;&gt;0,ISNUMBER($I69)),D69/$I69,"")</f>
        <v>0.110015610878317</v>
      </c>
      <c r="E70" s="14" t="n">
        <f aca="false">IF(AND($I69&lt;&gt;0,ISNUMBER($I69)),E69/$I69,"")</f>
        <v>0.155204995481062</v>
      </c>
      <c r="F70" s="14" t="n">
        <f aca="false">IF(AND($I69&lt;&gt;0,ISNUMBER($I69)),F69/$I69,"")</f>
        <v>0.179442938131624</v>
      </c>
      <c r="G70" s="14" t="n">
        <f aca="false">IF(AND($I69&lt;&gt;0,ISNUMBER($I69)),G69/$I69,"")</f>
        <v>0.20310574315997</v>
      </c>
      <c r="H70" s="14" t="n">
        <f aca="false">IF(AND($I69&lt;&gt;0,ISNUMBER($I69)),H69/$I69,"")</f>
        <v>0.122504313532167</v>
      </c>
      <c r="I70" s="14" t="n">
        <f aca="false">IF(AND($I69&lt;&gt;0,ISNUMBER($I69)),I69/$I69,"")</f>
        <v>1</v>
      </c>
    </row>
    <row r="71" customFormat="false" ht="11.25" hidden="false" customHeight="false" outlineLevel="0" collapsed="false">
      <c r="A71" s="7" t="s">
        <v>53</v>
      </c>
      <c r="B71" s="8" t="n">
        <v>1287</v>
      </c>
      <c r="C71" s="8" t="n">
        <v>851</v>
      </c>
      <c r="D71" s="8" t="n">
        <v>4763</v>
      </c>
      <c r="E71" s="8" t="n">
        <v>1986</v>
      </c>
      <c r="F71" s="8" t="n">
        <v>1333</v>
      </c>
      <c r="G71" s="8" t="n">
        <v>1678</v>
      </c>
      <c r="H71" s="8" t="n">
        <v>1665</v>
      </c>
      <c r="I71" s="8" t="n">
        <v>13563</v>
      </c>
    </row>
    <row r="72" customFormat="false" ht="11.25" hidden="false" customHeight="false" outlineLevel="0" collapsed="false">
      <c r="A72" s="13" t="s">
        <v>24</v>
      </c>
      <c r="B72" s="14" t="n">
        <f aca="false">IF(AND($I71&lt;&gt;0,ISNUMBER($I71)),B71/$I71,"")</f>
        <v>0.0948905109489051</v>
      </c>
      <c r="C72" s="14" t="n">
        <f aca="false">IF(AND($I71&lt;&gt;0,ISNUMBER($I71)),C71/$I71,"")</f>
        <v>0.0627442306274423</v>
      </c>
      <c r="D72" s="14" t="n">
        <f aca="false">IF(AND($I71&lt;&gt;0,ISNUMBER($I71)),D71/$I71,"")</f>
        <v>0.35117599351176</v>
      </c>
      <c r="E72" s="14" t="n">
        <f aca="false">IF(AND($I71&lt;&gt;0,ISNUMBER($I71)),E71/$I71,"")</f>
        <v>0.146427781464278</v>
      </c>
      <c r="F72" s="14" t="n">
        <f aca="false">IF(AND($I71&lt;&gt;0,ISNUMBER($I71)),F71/$I71,"")</f>
        <v>0.0982820909828209</v>
      </c>
      <c r="G72" s="14" t="n">
        <f aca="false">IF(AND($I71&lt;&gt;0,ISNUMBER($I71)),G71/$I71,"")</f>
        <v>0.123718941237189</v>
      </c>
      <c r="H72" s="14" t="n">
        <f aca="false">IF(AND($I71&lt;&gt;0,ISNUMBER($I71)),H71/$I71,"")</f>
        <v>0.122760451227605</v>
      </c>
      <c r="I72" s="14" t="n">
        <f aca="false">IF(AND($I71&lt;&gt;0,ISNUMBER($I71)),I71/$I71,"")</f>
        <v>1</v>
      </c>
    </row>
    <row r="73" customFormat="false" ht="11.25" hidden="false" customHeight="false" outlineLevel="0" collapsed="false">
      <c r="A73" s="7" t="s">
        <v>54</v>
      </c>
      <c r="B73" s="8" t="n">
        <v>2541</v>
      </c>
      <c r="C73" s="8" t="n">
        <v>1445</v>
      </c>
      <c r="D73" s="8" t="n">
        <v>2660</v>
      </c>
      <c r="E73" s="8" t="n">
        <v>2876</v>
      </c>
      <c r="F73" s="8" t="n">
        <v>2145</v>
      </c>
      <c r="G73" s="8" t="n">
        <v>2607</v>
      </c>
      <c r="H73" s="8" t="n">
        <v>1485</v>
      </c>
      <c r="I73" s="8" t="n">
        <v>15761</v>
      </c>
    </row>
    <row r="74" customFormat="false" ht="11.25" hidden="false" customHeight="false" outlineLevel="0" collapsed="false">
      <c r="A74" s="13" t="s">
        <v>24</v>
      </c>
      <c r="B74" s="14" t="n">
        <f aca="false">IF(AND($I73&lt;&gt;0,ISNUMBER($I73)),B73/$I73,"")</f>
        <v>0.161220734724954</v>
      </c>
      <c r="C74" s="14" t="n">
        <f aca="false">IF(AND($I73&lt;&gt;0,ISNUMBER($I73)),C73/$I73,"")</f>
        <v>0.0916819998731045</v>
      </c>
      <c r="D74" s="14" t="n">
        <f aca="false">IF(AND($I73&lt;&gt;0,ISNUMBER($I73)),D73/$I73,"")</f>
        <v>0.168771017067445</v>
      </c>
      <c r="E74" s="14" t="n">
        <f aca="false">IF(AND($I73&lt;&gt;0,ISNUMBER($I73)),E73/$I73,"")</f>
        <v>0.182475731235328</v>
      </c>
      <c r="F74" s="14" t="n">
        <f aca="false">IF(AND($I73&lt;&gt;0,ISNUMBER($I73)),F73/$I73,"")</f>
        <v>0.136095425417169</v>
      </c>
      <c r="G74" s="14" t="n">
        <f aca="false">IF(AND($I73&lt;&gt;0,ISNUMBER($I73)),G73/$I73,"")</f>
        <v>0.165408286276252</v>
      </c>
      <c r="H74" s="14" t="n">
        <f aca="false">IF(AND($I73&lt;&gt;0,ISNUMBER($I73)),H73/$I73,"")</f>
        <v>0.0942199099041939</v>
      </c>
      <c r="I74" s="14" t="n">
        <f aca="false">IF(AND($I73&lt;&gt;0,ISNUMBER($I73)),I73/$I73,"")</f>
        <v>1</v>
      </c>
    </row>
    <row r="75" customFormat="false" ht="11.25" hidden="false" customHeight="false" outlineLevel="0" collapsed="false">
      <c r="A75" s="7" t="s">
        <v>55</v>
      </c>
      <c r="B75" s="8" t="n">
        <v>1125</v>
      </c>
      <c r="C75" s="8" t="n">
        <v>705</v>
      </c>
      <c r="D75" s="8" t="n">
        <v>958</v>
      </c>
      <c r="E75" s="8" t="n">
        <v>1515</v>
      </c>
      <c r="F75" s="8" t="n">
        <v>1342</v>
      </c>
      <c r="G75" s="8" t="n">
        <v>1568</v>
      </c>
      <c r="H75" s="8" t="n">
        <v>2016</v>
      </c>
      <c r="I75" s="8" t="n">
        <v>9230</v>
      </c>
    </row>
    <row r="76" customFormat="false" ht="11.25" hidden="false" customHeight="false" outlineLevel="0" collapsed="false">
      <c r="A76" s="13" t="s">
        <v>24</v>
      </c>
      <c r="B76" s="14" t="n">
        <f aca="false">IF(AND($I75&lt;&gt;0,ISNUMBER($I75)),B75/$I75,"")</f>
        <v>0.121885157096425</v>
      </c>
      <c r="C76" s="14" t="n">
        <f aca="false">IF(AND($I75&lt;&gt;0,ISNUMBER($I75)),C75/$I75,"")</f>
        <v>0.0763813651137595</v>
      </c>
      <c r="D76" s="14" t="n">
        <f aca="false">IF(AND($I75&lt;&gt;0,ISNUMBER($I75)),D75/$I75,"")</f>
        <v>0.103791982665222</v>
      </c>
      <c r="E76" s="14" t="n">
        <f aca="false">IF(AND($I75&lt;&gt;0,ISNUMBER($I75)),E75/$I75,"")</f>
        <v>0.164138678223185</v>
      </c>
      <c r="F76" s="14" t="n">
        <f aca="false">IF(AND($I75&lt;&gt;0,ISNUMBER($I75)),F75/$I75,"")</f>
        <v>0.145395449620802</v>
      </c>
      <c r="G76" s="14" t="n">
        <f aca="false">IF(AND($I75&lt;&gt;0,ISNUMBER($I75)),G75/$I75,"")</f>
        <v>0.16988082340195</v>
      </c>
      <c r="H76" s="14" t="n">
        <f aca="false">IF(AND($I75&lt;&gt;0,ISNUMBER($I75)),H75/$I75,"")</f>
        <v>0.218418201516793</v>
      </c>
      <c r="I76" s="14" t="n">
        <f aca="false">IF(AND($I75&lt;&gt;0,ISNUMBER($I75)),I75/$I75,"")</f>
        <v>1</v>
      </c>
    </row>
    <row r="77" customFormat="false" ht="11.25" hidden="false" customHeight="false" outlineLevel="0" collapsed="false">
      <c r="A77" s="7" t="s">
        <v>56</v>
      </c>
      <c r="B77" s="8" t="n">
        <v>1431</v>
      </c>
      <c r="C77" s="8" t="n">
        <v>941</v>
      </c>
      <c r="D77" s="8" t="n">
        <v>854</v>
      </c>
      <c r="E77" s="8" t="n">
        <v>1448</v>
      </c>
      <c r="F77" s="8" t="n">
        <v>1492</v>
      </c>
      <c r="G77" s="8" t="n">
        <v>1639</v>
      </c>
      <c r="H77" s="8" t="n">
        <v>1518</v>
      </c>
      <c r="I77" s="8" t="n">
        <v>9323</v>
      </c>
    </row>
    <row r="78" customFormat="false" ht="11.25" hidden="false" customHeight="false" outlineLevel="0" collapsed="false">
      <c r="A78" s="13" t="s">
        <v>24</v>
      </c>
      <c r="B78" s="14" t="n">
        <f aca="false">IF(AND($I77&lt;&gt;0,ISNUMBER($I77)),B77/$I77,"")</f>
        <v>0.153491365440309</v>
      </c>
      <c r="C78" s="14" t="n">
        <f aca="false">IF(AND($I77&lt;&gt;0,ISNUMBER($I77)),C77/$I77,"")</f>
        <v>0.100933176016304</v>
      </c>
      <c r="D78" s="14" t="n">
        <f aca="false">IF(AND($I77&lt;&gt;0,ISNUMBER($I77)),D77/$I77,"")</f>
        <v>0.0916014158532661</v>
      </c>
      <c r="E78" s="14" t="n">
        <f aca="false">IF(AND($I77&lt;&gt;0,ISNUMBER($I77)),E77/$I77,"")</f>
        <v>0.155314812828489</v>
      </c>
      <c r="F78" s="14" t="n">
        <f aca="false">IF(AND($I77&lt;&gt;0,ISNUMBER($I77)),F77/$I77,"")</f>
        <v>0.160034323715542</v>
      </c>
      <c r="G78" s="14" t="n">
        <f aca="false">IF(AND($I77&lt;&gt;0,ISNUMBER($I77)),G77/$I77,"")</f>
        <v>0.175801780542744</v>
      </c>
      <c r="H78" s="14" t="n">
        <f aca="false">IF(AND($I77&lt;&gt;0,ISNUMBER($I77)),H77/$I77,"")</f>
        <v>0.162823125603347</v>
      </c>
      <c r="I78" s="14" t="n">
        <f aca="false">IF(AND($I77&lt;&gt;0,ISNUMBER($I77)),I77/$I77,"")</f>
        <v>1</v>
      </c>
    </row>
    <row r="79" customFormat="false" ht="11.25" hidden="false" customHeight="false" outlineLevel="0" collapsed="false">
      <c r="A79" s="7" t="s">
        <v>57</v>
      </c>
      <c r="B79" s="8" t="n">
        <v>1156</v>
      </c>
      <c r="C79" s="8" t="n">
        <v>772</v>
      </c>
      <c r="D79" s="8" t="n">
        <v>701</v>
      </c>
      <c r="E79" s="8" t="n">
        <v>854</v>
      </c>
      <c r="F79" s="8" t="n">
        <v>1643</v>
      </c>
      <c r="G79" s="8" t="n">
        <v>1224</v>
      </c>
      <c r="H79" s="8" t="n">
        <v>1149</v>
      </c>
      <c r="I79" s="8" t="n">
        <v>7499</v>
      </c>
    </row>
    <row r="80" customFormat="false" ht="11.25" hidden="false" customHeight="false" outlineLevel="0" collapsed="false">
      <c r="A80" s="13" t="s">
        <v>24</v>
      </c>
      <c r="B80" s="14" t="n">
        <f aca="false">IF(AND($I79&lt;&gt;0,ISNUMBER($I79)),B79/$I79,"")</f>
        <v>0.154153887184958</v>
      </c>
      <c r="C80" s="14" t="n">
        <f aca="false">IF(AND($I79&lt;&gt;0,ISNUMBER($I79)),C79/$I79,"")</f>
        <v>0.102947059607948</v>
      </c>
      <c r="D80" s="14" t="n">
        <f aca="false">IF(AND($I79&lt;&gt;0,ISNUMBER($I79)),D79/$I79,"")</f>
        <v>0.0934791305507401</v>
      </c>
      <c r="E80" s="14" t="n">
        <f aca="false">IF(AND($I79&lt;&gt;0,ISNUMBER($I79)),E79/$I79,"")</f>
        <v>0.113881850913455</v>
      </c>
      <c r="F80" s="14" t="n">
        <f aca="false">IF(AND($I79&lt;&gt;0,ISNUMBER($I79)),F79/$I79,"")</f>
        <v>0.219095879450593</v>
      </c>
      <c r="G80" s="14" t="n">
        <f aca="false">IF(AND($I79&lt;&gt;0,ISNUMBER($I79)),G79/$I79,"")</f>
        <v>0.16322176290172</v>
      </c>
      <c r="H80" s="14" t="n">
        <f aca="false">IF(AND($I79&lt;&gt;0,ISNUMBER($I79)),H79/$I79,"")</f>
        <v>0.153220429390585</v>
      </c>
      <c r="I80" s="14" t="n">
        <f aca="false">IF(AND($I79&lt;&gt;0,ISNUMBER($I79)),I79/$I79,"")</f>
        <v>1</v>
      </c>
    </row>
    <row r="81" customFormat="false" ht="11.25" hidden="false" customHeight="false" outlineLevel="0" collapsed="false">
      <c r="A81" s="7" t="s">
        <v>58</v>
      </c>
      <c r="B81" s="8" t="n">
        <v>1273</v>
      </c>
      <c r="C81" s="8" t="n">
        <v>1024</v>
      </c>
      <c r="D81" s="8" t="n">
        <v>756</v>
      </c>
      <c r="E81" s="8" t="n">
        <v>896</v>
      </c>
      <c r="F81" s="8" t="n">
        <v>1427</v>
      </c>
      <c r="G81" s="8" t="n">
        <v>2363</v>
      </c>
      <c r="H81" s="8" t="n">
        <v>2004</v>
      </c>
      <c r="I81" s="8" t="n">
        <v>9744</v>
      </c>
    </row>
    <row r="82" customFormat="false" ht="11.25" hidden="false" customHeight="false" outlineLevel="0" collapsed="false">
      <c r="A82" s="13" t="s">
        <v>24</v>
      </c>
      <c r="B82" s="14" t="n">
        <f aca="false">IF(AND($I81&lt;&gt;0,ISNUMBER($I81)),B81/$I81,"")</f>
        <v>0.130644499178982</v>
      </c>
      <c r="C82" s="14" t="n">
        <f aca="false">IF(AND($I81&lt;&gt;0,ISNUMBER($I81)),C81/$I81,"")</f>
        <v>0.105090311986864</v>
      </c>
      <c r="D82" s="14" t="n">
        <f aca="false">IF(AND($I81&lt;&gt;0,ISNUMBER($I81)),D81/$I81,"")</f>
        <v>0.0775862068965517</v>
      </c>
      <c r="E82" s="14" t="n">
        <f aca="false">IF(AND($I81&lt;&gt;0,ISNUMBER($I81)),E81/$I81,"")</f>
        <v>0.0919540229885058</v>
      </c>
      <c r="F82" s="14" t="n">
        <f aca="false">IF(AND($I81&lt;&gt;0,ISNUMBER($I81)),F81/$I81,"")</f>
        <v>0.146449096880131</v>
      </c>
      <c r="G82" s="14" t="n">
        <f aca="false">IF(AND($I81&lt;&gt;0,ISNUMBER($I81)),G81/$I81,"")</f>
        <v>0.242508210180624</v>
      </c>
      <c r="H82" s="14" t="n">
        <f aca="false">IF(AND($I81&lt;&gt;0,ISNUMBER($I81)),H81/$I81,"")</f>
        <v>0.205665024630542</v>
      </c>
      <c r="I82" s="14" t="n">
        <f aca="false">IF(AND($I81&lt;&gt;0,ISNUMBER($I81)),I81/$I81,"")</f>
        <v>1</v>
      </c>
    </row>
    <row r="83" customFormat="false" ht="11.25" hidden="false" customHeight="false" outlineLevel="0" collapsed="false">
      <c r="A83" s="7" t="s">
        <v>59</v>
      </c>
      <c r="B83" s="8" t="n">
        <v>1436</v>
      </c>
      <c r="C83" s="8" t="n">
        <v>1096</v>
      </c>
      <c r="D83" s="8" t="n">
        <v>740</v>
      </c>
      <c r="E83" s="8" t="n">
        <v>935</v>
      </c>
      <c r="F83" s="8" t="n">
        <v>1572</v>
      </c>
      <c r="G83" s="8" t="n">
        <v>2573</v>
      </c>
      <c r="H83" s="8" t="n">
        <v>1162</v>
      </c>
      <c r="I83" s="8" t="n">
        <v>9514</v>
      </c>
    </row>
    <row r="84" customFormat="false" ht="11.25" hidden="false" customHeight="false" outlineLevel="0" collapsed="false">
      <c r="A84" s="13" t="s">
        <v>24</v>
      </c>
      <c r="B84" s="14" t="n">
        <f aca="false">IF(AND($I83&lt;&gt;0,ISNUMBER($I83)),B83/$I83,"")</f>
        <v>0.150935463527433</v>
      </c>
      <c r="C84" s="14" t="n">
        <f aca="false">IF(AND($I83&lt;&gt;0,ISNUMBER($I83)),C83/$I83,"")</f>
        <v>0.115198654614253</v>
      </c>
      <c r="D84" s="14" t="n">
        <f aca="false">IF(AND($I83&lt;&gt;0,ISNUMBER($I83)),D83/$I83,"")</f>
        <v>0.0777801135169224</v>
      </c>
      <c r="E84" s="14" t="n">
        <f aca="false">IF(AND($I83&lt;&gt;0,ISNUMBER($I83)),E83/$I83,"")</f>
        <v>0.0982762245112466</v>
      </c>
      <c r="F84" s="14" t="n">
        <f aca="false">IF(AND($I83&lt;&gt;0,ISNUMBER($I83)),F83/$I83,"")</f>
        <v>0.165230187092705</v>
      </c>
      <c r="G84" s="14" t="n">
        <f aca="false">IF(AND($I83&lt;&gt;0,ISNUMBER($I83)),G83/$I83,"")</f>
        <v>0.270443556863569</v>
      </c>
      <c r="H84" s="14" t="n">
        <f aca="false">IF(AND($I83&lt;&gt;0,ISNUMBER($I83)),H83/$I83,"")</f>
        <v>0.12213579987387</v>
      </c>
      <c r="I84" s="14" t="n">
        <f aca="false">IF(AND($I83&lt;&gt;0,ISNUMBER($I83)),I83/$I83,"")</f>
        <v>1</v>
      </c>
    </row>
    <row r="85" customFormat="false" ht="11.25" hidden="false" customHeight="false" outlineLevel="0" collapsed="false">
      <c r="A85" s="7" t="s">
        <v>60</v>
      </c>
      <c r="B85" s="8" t="n">
        <v>1314</v>
      </c>
      <c r="C85" s="8" t="n">
        <v>973</v>
      </c>
      <c r="D85" s="8" t="n">
        <v>688</v>
      </c>
      <c r="E85" s="8" t="n">
        <v>875</v>
      </c>
      <c r="F85" s="8" t="n">
        <v>1573</v>
      </c>
      <c r="G85" s="8" t="n">
        <v>1754</v>
      </c>
      <c r="H85" s="8" t="n">
        <v>1541</v>
      </c>
      <c r="I85" s="8" t="n">
        <v>8717</v>
      </c>
    </row>
    <row r="86" customFormat="false" ht="11.25" hidden="false" customHeight="false" outlineLevel="0" collapsed="false">
      <c r="A86" s="13" t="s">
        <v>24</v>
      </c>
      <c r="B86" s="14" t="n">
        <f aca="false">IF(AND($I85&lt;&gt;0,ISNUMBER($I85)),B85/$I85,"")</f>
        <v>0.150739933463348</v>
      </c>
      <c r="C86" s="14" t="n">
        <f aca="false">IF(AND($I85&lt;&gt;0,ISNUMBER($I85)),C85/$I85,"")</f>
        <v>0.11162097051738</v>
      </c>
      <c r="D86" s="14" t="n">
        <f aca="false">IF(AND($I85&lt;&gt;0,ISNUMBER($I85)),D85/$I85,"")</f>
        <v>0.0789262360903981</v>
      </c>
      <c r="E86" s="14" t="n">
        <f aca="false">IF(AND($I85&lt;&gt;0,ISNUMBER($I85)),E85/$I85,"")</f>
        <v>0.100378570609155</v>
      </c>
      <c r="F86" s="14" t="n">
        <f aca="false">IF(AND($I85&lt;&gt;0,ISNUMBER($I85)),F85/$I85,"")</f>
        <v>0.180451990363657</v>
      </c>
      <c r="G86" s="14" t="n">
        <f aca="false">IF(AND($I85&lt;&gt;0,ISNUMBER($I85)),G85/$I85,"")</f>
        <v>0.201216014683951</v>
      </c>
      <c r="H86" s="14" t="n">
        <f aca="false">IF(AND($I85&lt;&gt;0,ISNUMBER($I85)),H85/$I85,"")</f>
        <v>0.176781002638522</v>
      </c>
      <c r="I86" s="14" t="n">
        <f aca="false">IF(AND($I85&lt;&gt;0,ISNUMBER($I85)),I85/$I85,"")</f>
        <v>1</v>
      </c>
    </row>
    <row r="87" customFormat="false" ht="11.25" hidden="false" customHeight="false" outlineLevel="0" collapsed="false">
      <c r="A87" s="7" t="s">
        <v>61</v>
      </c>
      <c r="B87" s="8" t="n">
        <v>2461</v>
      </c>
      <c r="C87" s="8" t="n">
        <v>1823</v>
      </c>
      <c r="D87" s="8" t="n">
        <v>2481</v>
      </c>
      <c r="E87" s="8" t="n">
        <v>2066</v>
      </c>
      <c r="F87" s="8" t="n">
        <v>2617</v>
      </c>
      <c r="G87" s="8" t="n">
        <v>2947</v>
      </c>
      <c r="H87" s="8" t="n">
        <v>2003</v>
      </c>
      <c r="I87" s="8" t="n">
        <v>16398</v>
      </c>
    </row>
    <row r="88" customFormat="false" ht="11.25" hidden="false" customHeight="false" outlineLevel="0" collapsed="false">
      <c r="A88" s="13" t="s">
        <v>24</v>
      </c>
      <c r="B88" s="14" t="n">
        <f aca="false">IF(AND($I87&lt;&gt;0,ISNUMBER($I87)),B87/$I87,"")</f>
        <v>0.150079277960727</v>
      </c>
      <c r="C88" s="14" t="n">
        <f aca="false">IF(AND($I87&lt;&gt;0,ISNUMBER($I87)),C87/$I87,"")</f>
        <v>0.111172094157824</v>
      </c>
      <c r="D88" s="14" t="n">
        <f aca="false">IF(AND($I87&lt;&gt;0,ISNUMBER($I87)),D87/$I87,"")</f>
        <v>0.151298938894987</v>
      </c>
      <c r="E88" s="14" t="n">
        <f aca="false">IF(AND($I87&lt;&gt;0,ISNUMBER($I87)),E87/$I87,"")</f>
        <v>0.125990974509086</v>
      </c>
      <c r="F88" s="14" t="n">
        <f aca="false">IF(AND($I87&lt;&gt;0,ISNUMBER($I87)),F87/$I87,"")</f>
        <v>0.159592633247957</v>
      </c>
      <c r="G88" s="14" t="n">
        <f aca="false">IF(AND($I87&lt;&gt;0,ISNUMBER($I87)),G87/$I87,"")</f>
        <v>0.179717038663252</v>
      </c>
      <c r="H88" s="14" t="n">
        <f aca="false">IF(AND($I87&lt;&gt;0,ISNUMBER($I87)),H87/$I87,"")</f>
        <v>0.122149042566167</v>
      </c>
      <c r="I88" s="14" t="n">
        <f aca="false">IF(AND($I87&lt;&gt;0,ISNUMBER($I87)),I87/$I87,"")</f>
        <v>1</v>
      </c>
    </row>
    <row r="89" customFormat="false" ht="11.25" hidden="false" customHeight="false" outlineLevel="0" collapsed="false">
      <c r="A89" s="7" t="s">
        <v>62</v>
      </c>
      <c r="B89" s="8" t="n">
        <v>2551</v>
      </c>
      <c r="C89" s="8" t="n">
        <v>2139</v>
      </c>
      <c r="D89" s="8" t="n">
        <v>1868</v>
      </c>
      <c r="E89" s="8" t="n">
        <v>2119</v>
      </c>
      <c r="F89" s="8" t="n">
        <v>3078</v>
      </c>
      <c r="G89" s="8" t="n">
        <v>3704</v>
      </c>
      <c r="H89" s="8" t="n">
        <v>2953</v>
      </c>
      <c r="I89" s="8" t="n">
        <v>18412</v>
      </c>
    </row>
    <row r="90" customFormat="false" ht="11.25" hidden="false" customHeight="false" outlineLevel="0" collapsed="false">
      <c r="A90" s="13" t="s">
        <v>24</v>
      </c>
      <c r="B90" s="14" t="n">
        <f aca="false">IF(AND($I89&lt;&gt;0,ISNUMBER($I89)),B89/$I89,"")</f>
        <v>0.138550945035846</v>
      </c>
      <c r="C90" s="14" t="n">
        <f aca="false">IF(AND($I89&lt;&gt;0,ISNUMBER($I89)),C89/$I89,"")</f>
        <v>0.11617423419509</v>
      </c>
      <c r="D90" s="14" t="n">
        <f aca="false">IF(AND($I89&lt;&gt;0,ISNUMBER($I89)),D89/$I89,"")</f>
        <v>0.101455572452748</v>
      </c>
      <c r="E90" s="14" t="n">
        <f aca="false">IF(AND($I89&lt;&gt;0,ISNUMBER($I89)),E89/$I89,"")</f>
        <v>0.115087986096024</v>
      </c>
      <c r="F90" s="14" t="n">
        <f aca="false">IF(AND($I89&lt;&gt;0,ISNUMBER($I89)),F89/$I89,"")</f>
        <v>0.167173582446231</v>
      </c>
      <c r="G90" s="14" t="n">
        <f aca="false">IF(AND($I89&lt;&gt;0,ISNUMBER($I89)),G89/$I89,"")</f>
        <v>0.201173147946991</v>
      </c>
      <c r="H90" s="14" t="n">
        <f aca="false">IF(AND($I89&lt;&gt;0,ISNUMBER($I89)),H89/$I89,"")</f>
        <v>0.160384531827069</v>
      </c>
      <c r="I90" s="14" t="n">
        <f aca="false">IF(AND($I89&lt;&gt;0,ISNUMBER($I89)),I89/$I89,"")</f>
        <v>1</v>
      </c>
    </row>
    <row r="91" customFormat="false" ht="11.25" hidden="false" customHeight="false" outlineLevel="0" collapsed="false">
      <c r="A91" s="7" t="s">
        <v>63</v>
      </c>
      <c r="B91" s="8" t="n">
        <v>1437</v>
      </c>
      <c r="C91" s="8" t="n">
        <v>996</v>
      </c>
      <c r="D91" s="8" t="n">
        <v>895</v>
      </c>
      <c r="E91" s="8" t="n">
        <v>1186</v>
      </c>
      <c r="F91" s="8" t="n">
        <v>1446</v>
      </c>
      <c r="G91" s="8" t="n">
        <v>1990</v>
      </c>
      <c r="H91" s="8" t="n">
        <v>1787</v>
      </c>
      <c r="I91" s="8" t="n">
        <v>9738</v>
      </c>
    </row>
    <row r="92" customFormat="false" ht="11.25" hidden="false" customHeight="false" outlineLevel="0" collapsed="false">
      <c r="A92" s="13" t="s">
        <v>24</v>
      </c>
      <c r="B92" s="14" t="n">
        <f aca="false">IF(AND($I91&lt;&gt;0,ISNUMBER($I91)),B91/$I91,"")</f>
        <v>0.147566235366605</v>
      </c>
      <c r="C92" s="14" t="n">
        <f aca="false">IF(AND($I91&lt;&gt;0,ISNUMBER($I91)),C91/$I91,"")</f>
        <v>0.102279728897104</v>
      </c>
      <c r="D92" s="14" t="n">
        <f aca="false">IF(AND($I91&lt;&gt;0,ISNUMBER($I91)),D91/$I91,"")</f>
        <v>0.091907989320189</v>
      </c>
      <c r="E92" s="14" t="n">
        <f aca="false">IF(AND($I91&lt;&gt;0,ISNUMBER($I91)),E91/$I91,"")</f>
        <v>0.121790922160608</v>
      </c>
      <c r="F92" s="14" t="n">
        <f aca="false">IF(AND($I91&lt;&gt;0,ISNUMBER($I91)),F91/$I91,"")</f>
        <v>0.14849044978435</v>
      </c>
      <c r="G92" s="14" t="n">
        <f aca="false">IF(AND($I91&lt;&gt;0,ISNUMBER($I91)),G91/$I91,"")</f>
        <v>0.204354076812487</v>
      </c>
      <c r="H92" s="14" t="n">
        <f aca="false">IF(AND($I91&lt;&gt;0,ISNUMBER($I91)),H91/$I91,"")</f>
        <v>0.183507907167796</v>
      </c>
      <c r="I92" s="14" t="n">
        <f aca="false">IF(AND($I91&lt;&gt;0,ISNUMBER($I91)),I91/$I91,"")</f>
        <v>1</v>
      </c>
    </row>
    <row r="93" customFormat="false" ht="11.25" hidden="false" customHeight="false" outlineLevel="0" collapsed="false">
      <c r="A93" s="7" t="s">
        <v>64</v>
      </c>
      <c r="B93" s="8" t="n">
        <v>955</v>
      </c>
      <c r="C93" s="8" t="n">
        <v>899</v>
      </c>
      <c r="D93" s="8" t="n">
        <v>887</v>
      </c>
      <c r="E93" s="8" t="n">
        <v>587</v>
      </c>
      <c r="F93" s="8" t="n">
        <v>1548</v>
      </c>
      <c r="G93" s="8" t="n">
        <v>2010</v>
      </c>
      <c r="H93" s="8" t="n">
        <v>1490</v>
      </c>
      <c r="I93" s="8" t="n">
        <v>8377</v>
      </c>
    </row>
    <row r="94" customFormat="false" ht="11.25" hidden="false" customHeight="false" outlineLevel="0" collapsed="false">
      <c r="A94" s="13" t="s">
        <v>24</v>
      </c>
      <c r="B94" s="14" t="n">
        <f aca="false">IF(AND($I93&lt;&gt;0,ISNUMBER($I93)),B93/$I93,"")</f>
        <v>0.11400262623851</v>
      </c>
      <c r="C94" s="14" t="n">
        <f aca="false">IF(AND($I93&lt;&gt;0,ISNUMBER($I93)),C93/$I93,"")</f>
        <v>0.107317655485257</v>
      </c>
      <c r="D94" s="14" t="n">
        <f aca="false">IF(AND($I93&lt;&gt;0,ISNUMBER($I93)),D93/$I93,"")</f>
        <v>0.105885161752417</v>
      </c>
      <c r="E94" s="14" t="n">
        <f aca="false">IF(AND($I93&lt;&gt;0,ISNUMBER($I93)),E93/$I93,"")</f>
        <v>0.0700728184314194</v>
      </c>
      <c r="F94" s="14" t="n">
        <f aca="false">IF(AND($I93&lt;&gt;0,ISNUMBER($I93)),F93/$I93,"")</f>
        <v>0.18479169153635</v>
      </c>
      <c r="G94" s="14" t="n">
        <f aca="false">IF(AND($I93&lt;&gt;0,ISNUMBER($I93)),G93/$I93,"")</f>
        <v>0.239942700250686</v>
      </c>
      <c r="H94" s="14" t="n">
        <f aca="false">IF(AND($I93&lt;&gt;0,ISNUMBER($I93)),H93/$I93,"")</f>
        <v>0.177867971827623</v>
      </c>
      <c r="I94" s="14" t="n">
        <f aca="false">IF(AND($I93&lt;&gt;0,ISNUMBER($I93)),I93/$I93,"")</f>
        <v>1</v>
      </c>
    </row>
    <row r="95" customFormat="false" ht="11.25" hidden="false" customHeight="false" outlineLevel="0" collapsed="false">
      <c r="A95" s="7" t="s">
        <v>65</v>
      </c>
      <c r="B95" s="8" t="n">
        <v>1422</v>
      </c>
      <c r="C95" s="8" t="n">
        <v>1152</v>
      </c>
      <c r="D95" s="8" t="n">
        <v>947</v>
      </c>
      <c r="E95" s="8" t="n">
        <v>1448</v>
      </c>
      <c r="F95" s="8" t="n">
        <v>1768</v>
      </c>
      <c r="G95" s="8" t="n">
        <v>2436</v>
      </c>
      <c r="H95" s="8" t="n">
        <v>2394</v>
      </c>
      <c r="I95" s="8" t="n">
        <v>11567</v>
      </c>
    </row>
    <row r="96" customFormat="false" ht="11.25" hidden="false" customHeight="false" outlineLevel="0" collapsed="false">
      <c r="A96" s="13" t="s">
        <v>24</v>
      </c>
      <c r="B96" s="14" t="n">
        <f aca="false">IF(AND($I95&lt;&gt;0,ISNUMBER($I95)),B95/$I95,"")</f>
        <v>0.122935938445578</v>
      </c>
      <c r="C96" s="14" t="n">
        <f aca="false">IF(AND($I95&lt;&gt;0,ISNUMBER($I95)),C95/$I95,"")</f>
        <v>0.0995936716521138</v>
      </c>
      <c r="D96" s="14" t="n">
        <f aca="false">IF(AND($I95&lt;&gt;0,ISNUMBER($I95)),D95/$I95,"")</f>
        <v>0.0818708394570762</v>
      </c>
      <c r="E96" s="14" t="n">
        <f aca="false">IF(AND($I95&lt;&gt;0,ISNUMBER($I95)),E95/$I95,"")</f>
        <v>0.125183712284949</v>
      </c>
      <c r="F96" s="14" t="n">
        <f aca="false">IF(AND($I95&lt;&gt;0,ISNUMBER($I95)),F95/$I95,"")</f>
        <v>0.152848621077202</v>
      </c>
      <c r="G96" s="14" t="n">
        <f aca="false">IF(AND($I95&lt;&gt;0,ISNUMBER($I95)),G95/$I95,"")</f>
        <v>0.210599118181032</v>
      </c>
      <c r="H96" s="14" t="n">
        <f aca="false">IF(AND($I95&lt;&gt;0,ISNUMBER($I95)),H95/$I95,"")</f>
        <v>0.206968098902049</v>
      </c>
      <c r="I96" s="14" t="n">
        <f aca="false">IF(AND($I95&lt;&gt;0,ISNUMBER($I95)),I95/$I95,"")</f>
        <v>1</v>
      </c>
    </row>
    <row r="97" customFormat="false" ht="11.25" hidden="false" customHeight="false" outlineLevel="0" collapsed="false">
      <c r="A97" s="7" t="s">
        <v>66</v>
      </c>
      <c r="B97" s="8" t="n">
        <v>974</v>
      </c>
      <c r="C97" s="8" t="n">
        <v>964</v>
      </c>
      <c r="D97" s="8" t="n">
        <v>748</v>
      </c>
      <c r="E97" s="8" t="n">
        <v>901</v>
      </c>
      <c r="F97" s="8" t="n">
        <v>1296</v>
      </c>
      <c r="G97" s="8" t="n">
        <v>2100</v>
      </c>
      <c r="H97" s="8" t="n">
        <v>1688</v>
      </c>
      <c r="I97" s="8" t="n">
        <v>8671</v>
      </c>
    </row>
    <row r="98" customFormat="false" ht="11.25" hidden="false" customHeight="false" outlineLevel="0" collapsed="false">
      <c r="A98" s="13" t="s">
        <v>24</v>
      </c>
      <c r="B98" s="14" t="n">
        <f aca="false">IF(AND($I97&lt;&gt;0,ISNUMBER($I97)),B97/$I97,"")</f>
        <v>0.112328451159036</v>
      </c>
      <c r="C98" s="14" t="n">
        <f aca="false">IF(AND($I97&lt;&gt;0,ISNUMBER($I97)),C97/$I97,"")</f>
        <v>0.111175181639949</v>
      </c>
      <c r="D98" s="14" t="n">
        <f aca="false">IF(AND($I97&lt;&gt;0,ISNUMBER($I97)),D97/$I97,"")</f>
        <v>0.0862645600276785</v>
      </c>
      <c r="E98" s="14" t="n">
        <f aca="false">IF(AND($I97&lt;&gt;0,ISNUMBER($I97)),E97/$I97,"")</f>
        <v>0.103909583669704</v>
      </c>
      <c r="F98" s="14" t="n">
        <f aca="false">IF(AND($I97&lt;&gt;0,ISNUMBER($I97)),F97/$I97,"")</f>
        <v>0.149463729673625</v>
      </c>
      <c r="G98" s="14" t="n">
        <f aca="false">IF(AND($I97&lt;&gt;0,ISNUMBER($I97)),G97/$I97,"")</f>
        <v>0.242186599008188</v>
      </c>
      <c r="H98" s="14" t="n">
        <f aca="false">IF(AND($I97&lt;&gt;0,ISNUMBER($I97)),H97/$I97,"")</f>
        <v>0.19467189482182</v>
      </c>
      <c r="I98" s="14" t="n">
        <f aca="false">IF(AND($I97&lt;&gt;0,ISNUMBER($I97)),I97/$I97,"")</f>
        <v>1</v>
      </c>
    </row>
    <row r="99" customFormat="false" ht="11.25" hidden="false" customHeight="false" outlineLevel="0" collapsed="false">
      <c r="A99" s="7" t="s">
        <v>67</v>
      </c>
      <c r="B99" s="8" t="n">
        <v>1663</v>
      </c>
      <c r="C99" s="8" t="n">
        <v>1211</v>
      </c>
      <c r="D99" s="8" t="n">
        <v>1001</v>
      </c>
      <c r="E99" s="8" t="n">
        <v>1053</v>
      </c>
      <c r="F99" s="8" t="n">
        <v>1935</v>
      </c>
      <c r="G99" s="8" t="n">
        <v>2080</v>
      </c>
      <c r="H99" s="8" t="n">
        <v>1649</v>
      </c>
      <c r="I99" s="8" t="n">
        <v>10591</v>
      </c>
    </row>
    <row r="100" customFormat="false" ht="11.25" hidden="false" customHeight="false" outlineLevel="0" collapsed="false">
      <c r="A100" s="13" t="s">
        <v>24</v>
      </c>
      <c r="B100" s="14" t="n">
        <f aca="false">IF(AND($I99&lt;&gt;0,ISNUMBER($I99)),B99/$I99,"")</f>
        <v>0.157020111415353</v>
      </c>
      <c r="C100" s="14" t="n">
        <f aca="false">IF(AND($I99&lt;&gt;0,ISNUMBER($I99)),C99/$I99,"")</f>
        <v>0.114342366159947</v>
      </c>
      <c r="D100" s="14" t="n">
        <f aca="false">IF(AND($I99&lt;&gt;0,ISNUMBER($I99)),D99/$I99,"")</f>
        <v>0.0945142101784534</v>
      </c>
      <c r="E100" s="14" t="n">
        <f aca="false">IF(AND($I99&lt;&gt;0,ISNUMBER($I99)),E99/$I99,"")</f>
        <v>0.0994240392786328</v>
      </c>
      <c r="F100" s="14" t="n">
        <f aca="false">IF(AND($I99&lt;&gt;0,ISNUMBER($I99)),F99/$I99,"")</f>
        <v>0.182702294400906</v>
      </c>
      <c r="G100" s="14" t="n">
        <f aca="false">IF(AND($I99&lt;&gt;0,ISNUMBER($I99)),G99/$I99,"")</f>
        <v>0.196393164007176</v>
      </c>
      <c r="H100" s="14" t="n">
        <f aca="false">IF(AND($I99&lt;&gt;0,ISNUMBER($I99)),H99/$I99,"")</f>
        <v>0.15569823434992</v>
      </c>
      <c r="I100" s="14" t="n">
        <f aca="false">IF(AND($I99&lt;&gt;0,ISNUMBER($I99)),I99/$I99,"")</f>
        <v>1</v>
      </c>
    </row>
    <row r="101" customFormat="false" ht="11.25" hidden="false" customHeight="false" outlineLevel="0" collapsed="false">
      <c r="A101" s="7" t="s">
        <v>68</v>
      </c>
      <c r="B101" s="8" t="n">
        <v>1351</v>
      </c>
      <c r="C101" s="8" t="n">
        <v>1065</v>
      </c>
      <c r="D101" s="8" t="n">
        <v>744</v>
      </c>
      <c r="E101" s="8" t="n">
        <v>1037</v>
      </c>
      <c r="F101" s="8" t="n">
        <v>1939</v>
      </c>
      <c r="G101" s="8" t="n">
        <v>2054</v>
      </c>
      <c r="H101" s="8" t="n">
        <v>2123</v>
      </c>
      <c r="I101" s="8" t="n">
        <v>10313</v>
      </c>
    </row>
    <row r="102" customFormat="false" ht="11.25" hidden="false" customHeight="false" outlineLevel="0" collapsed="false">
      <c r="A102" s="13" t="s">
        <v>24</v>
      </c>
      <c r="B102" s="14" t="n">
        <f aca="false">IF(AND($I101&lt;&gt;0,ISNUMBER($I101)),B101/$I101,"")</f>
        <v>0.130999709105013</v>
      </c>
      <c r="C102" s="14" t="n">
        <f aca="false">IF(AND($I101&lt;&gt;0,ISNUMBER($I101)),C101/$I101,"")</f>
        <v>0.103267720352953</v>
      </c>
      <c r="D102" s="14" t="n">
        <f aca="false">IF(AND($I101&lt;&gt;0,ISNUMBER($I101)),D101/$I101,"")</f>
        <v>0.0721419567536119</v>
      </c>
      <c r="E102" s="14" t="n">
        <f aca="false">IF(AND($I101&lt;&gt;0,ISNUMBER($I101)),E101/$I101,"")</f>
        <v>0.100552700475128</v>
      </c>
      <c r="F102" s="14" t="n">
        <f aca="false">IF(AND($I101&lt;&gt;0,ISNUMBER($I101)),F101/$I101,"")</f>
        <v>0.188015126539319</v>
      </c>
      <c r="G102" s="14" t="n">
        <f aca="false">IF(AND($I101&lt;&gt;0,ISNUMBER($I101)),G101/$I101,"")</f>
        <v>0.199166101037525</v>
      </c>
      <c r="H102" s="14" t="n">
        <f aca="false">IF(AND($I101&lt;&gt;0,ISNUMBER($I101)),H101/$I101,"")</f>
        <v>0.205856685736449</v>
      </c>
      <c r="I102" s="14" t="n">
        <f aca="false">IF(AND($I101&lt;&gt;0,ISNUMBER($I101)),I101/$I101,"")</f>
        <v>1</v>
      </c>
    </row>
    <row r="103" customFormat="false" ht="11.25" hidden="false" customHeight="false" outlineLevel="0" collapsed="false">
      <c r="A103" s="7" t="s">
        <v>69</v>
      </c>
      <c r="B103" s="8" t="n">
        <v>1727</v>
      </c>
      <c r="C103" s="8" t="n">
        <v>1224</v>
      </c>
      <c r="D103" s="8" t="n">
        <v>1126</v>
      </c>
      <c r="E103" s="8" t="n">
        <v>1696</v>
      </c>
      <c r="F103" s="8" t="n">
        <v>1655</v>
      </c>
      <c r="G103" s="8" t="n">
        <v>2037</v>
      </c>
      <c r="H103" s="8" t="n">
        <v>1948</v>
      </c>
      <c r="I103" s="8" t="n">
        <v>11414</v>
      </c>
    </row>
    <row r="104" customFormat="false" ht="11.25" hidden="false" customHeight="false" outlineLevel="0" collapsed="false">
      <c r="A104" s="13" t="s">
        <v>24</v>
      </c>
      <c r="B104" s="14" t="n">
        <f aca="false">IF(AND($I103&lt;&gt;0,ISNUMBER($I103)),B103/$I103,"")</f>
        <v>0.151305414403364</v>
      </c>
      <c r="C104" s="14" t="n">
        <f aca="false">IF(AND($I103&lt;&gt;0,ISNUMBER($I103)),C103/$I103,"")</f>
        <v>0.107236726826704</v>
      </c>
      <c r="D104" s="14" t="n">
        <f aca="false">IF(AND($I103&lt;&gt;0,ISNUMBER($I103)),D103/$I103,"")</f>
        <v>0.0986507797441738</v>
      </c>
      <c r="E104" s="14" t="n">
        <f aca="false">IF(AND($I103&lt;&gt;0,ISNUMBER($I103)),E103/$I103,"")</f>
        <v>0.148589451550727</v>
      </c>
      <c r="F104" s="14" t="n">
        <f aca="false">IF(AND($I103&lt;&gt;0,ISNUMBER($I103)),F103/$I103,"")</f>
        <v>0.144997371648852</v>
      </c>
      <c r="G104" s="14" t="n">
        <f aca="false">IF(AND($I103&lt;&gt;0,ISNUMBER($I103)),G103/$I103,"")</f>
        <v>0.178465042929735</v>
      </c>
      <c r="H104" s="14" t="n">
        <f aca="false">IF(AND($I103&lt;&gt;0,ISNUMBER($I103)),H103/$I103,"")</f>
        <v>0.170667601191519</v>
      </c>
      <c r="I104" s="14" t="n">
        <f aca="false">IF(AND($I103&lt;&gt;0,ISNUMBER($I103)),I103/$I103,"")</f>
        <v>1</v>
      </c>
    </row>
    <row r="105" customFormat="false" ht="11.25" hidden="false" customHeight="false" outlineLevel="0" collapsed="false">
      <c r="A105" s="7" t="s">
        <v>70</v>
      </c>
      <c r="B105" s="8" t="n">
        <v>1582</v>
      </c>
      <c r="C105" s="8" t="n">
        <v>1011</v>
      </c>
      <c r="D105" s="8" t="n">
        <v>866</v>
      </c>
      <c r="E105" s="8" t="n">
        <v>1410</v>
      </c>
      <c r="F105" s="8" t="n">
        <v>1730</v>
      </c>
      <c r="G105" s="8" t="n">
        <v>1870</v>
      </c>
      <c r="H105" s="8" t="n">
        <v>1663</v>
      </c>
      <c r="I105" s="8" t="n">
        <v>10132</v>
      </c>
    </row>
    <row r="106" customFormat="false" ht="11.25" hidden="false" customHeight="false" outlineLevel="0" collapsed="false">
      <c r="A106" s="13" t="s">
        <v>24</v>
      </c>
      <c r="B106" s="14" t="n">
        <f aca="false">IF(AND($I105&lt;&gt;0,ISNUMBER($I105)),B105/$I105,"")</f>
        <v>0.156138965653375</v>
      </c>
      <c r="C106" s="14" t="n">
        <f aca="false">IF(AND($I105&lt;&gt;0,ISNUMBER($I105)),C105/$I105,"")</f>
        <v>0.0997828661666009</v>
      </c>
      <c r="D106" s="14" t="n">
        <f aca="false">IF(AND($I105&lt;&gt;0,ISNUMBER($I105)),D105/$I105,"")</f>
        <v>0.0854717726016581</v>
      </c>
      <c r="E106" s="14" t="n">
        <f aca="false">IF(AND($I105&lt;&gt;0,ISNUMBER($I105)),E105/$I105,"")</f>
        <v>0.139163047769443</v>
      </c>
      <c r="F106" s="14" t="n">
        <f aca="false">IF(AND($I105&lt;&gt;0,ISNUMBER($I105)),F105/$I105,"")</f>
        <v>0.170746150809317</v>
      </c>
      <c r="G106" s="14" t="n">
        <f aca="false">IF(AND($I105&lt;&gt;0,ISNUMBER($I105)),G105/$I105,"")</f>
        <v>0.184563758389262</v>
      </c>
      <c r="H106" s="14" t="n">
        <f aca="false">IF(AND($I105&lt;&gt;0,ISNUMBER($I105)),H105/$I105,"")</f>
        <v>0.164133438610343</v>
      </c>
      <c r="I106" s="14" t="n">
        <f aca="false">IF(AND($I105&lt;&gt;0,ISNUMBER($I105)),I105/$I105,"")</f>
        <v>1</v>
      </c>
    </row>
    <row r="107" customFormat="false" ht="11.25" hidden="false" customHeight="false" outlineLevel="0" collapsed="false">
      <c r="A107" s="7" t="s">
        <v>71</v>
      </c>
      <c r="B107" s="8" t="n">
        <v>1724</v>
      </c>
      <c r="C107" s="8" t="n">
        <v>1162</v>
      </c>
      <c r="D107" s="8" t="n">
        <v>749</v>
      </c>
      <c r="E107" s="8" t="n">
        <v>903</v>
      </c>
      <c r="F107" s="8" t="n">
        <v>2003</v>
      </c>
      <c r="G107" s="8" t="n">
        <v>1718</v>
      </c>
      <c r="H107" s="8" t="n">
        <v>1211</v>
      </c>
      <c r="I107" s="8" t="n">
        <v>9468</v>
      </c>
    </row>
    <row r="108" customFormat="false" ht="11.25" hidden="false" customHeight="false" outlineLevel="0" collapsed="false">
      <c r="A108" s="13" t="s">
        <v>24</v>
      </c>
      <c r="B108" s="14" t="n">
        <f aca="false">IF(AND($I107&lt;&gt;0,ISNUMBER($I107)),B107/$I107,"")</f>
        <v>0.182087029995775</v>
      </c>
      <c r="C108" s="14" t="n">
        <f aca="false">IF(AND($I107&lt;&gt;0,ISNUMBER($I107)),C107/$I107,"")</f>
        <v>0.122729193071398</v>
      </c>
      <c r="D108" s="14" t="n">
        <f aca="false">IF(AND($I107&lt;&gt;0,ISNUMBER($I107)),D107/$I107,"")</f>
        <v>0.0791085762568652</v>
      </c>
      <c r="E108" s="14" t="n">
        <f aca="false">IF(AND($I107&lt;&gt;0,ISNUMBER($I107)),E107/$I107,"")</f>
        <v>0.0953738910012674</v>
      </c>
      <c r="F108" s="14" t="n">
        <f aca="false">IF(AND($I107&lt;&gt;0,ISNUMBER($I107)),F107/$I107,"")</f>
        <v>0.21155471060414</v>
      </c>
      <c r="G108" s="14" t="n">
        <f aca="false">IF(AND($I107&lt;&gt;0,ISNUMBER($I107)),G107/$I107,"")</f>
        <v>0.181453316434305</v>
      </c>
      <c r="H108" s="14" t="n">
        <f aca="false">IF(AND($I107&lt;&gt;0,ISNUMBER($I107)),H107/$I107,"")</f>
        <v>0.127904520490072</v>
      </c>
      <c r="I108" s="14" t="n">
        <f aca="false">IF(AND($I107&lt;&gt;0,ISNUMBER($I107)),I107/$I107,"")</f>
        <v>1</v>
      </c>
    </row>
    <row r="109" customFormat="false" ht="11.25" hidden="false" customHeight="false" outlineLevel="0" collapsed="false">
      <c r="A109" s="7" t="s">
        <v>72</v>
      </c>
      <c r="B109" s="8" t="n">
        <v>1539</v>
      </c>
      <c r="C109" s="8" t="n">
        <v>1161</v>
      </c>
      <c r="D109" s="8" t="n">
        <v>969</v>
      </c>
      <c r="E109" s="8" t="n">
        <v>1088</v>
      </c>
      <c r="F109" s="8" t="n">
        <v>1878</v>
      </c>
      <c r="G109" s="8" t="n">
        <v>2167</v>
      </c>
      <c r="H109" s="8" t="n">
        <v>1857</v>
      </c>
      <c r="I109" s="8" t="n">
        <v>10659</v>
      </c>
    </row>
    <row r="110" customFormat="false" ht="11.25" hidden="false" customHeight="false" outlineLevel="0" collapsed="false">
      <c r="A110" s="13" t="s">
        <v>24</v>
      </c>
      <c r="B110" s="14" t="n">
        <f aca="false">IF(AND($I109&lt;&gt;0,ISNUMBER($I109)),B109/$I109,"")</f>
        <v>0.144385026737968</v>
      </c>
      <c r="C110" s="14" t="n">
        <f aca="false">IF(AND($I109&lt;&gt;0,ISNUMBER($I109)),C109/$I109,"")</f>
        <v>0.108922037714607</v>
      </c>
      <c r="D110" s="14" t="n">
        <f aca="false">IF(AND($I109&lt;&gt;0,ISNUMBER($I109)),D109/$I109,"")</f>
        <v>0.0909090909090909</v>
      </c>
      <c r="E110" s="14" t="n">
        <f aca="false">IF(AND($I109&lt;&gt;0,ISNUMBER($I109)),E109/$I109,"")</f>
        <v>0.10207336523126</v>
      </c>
      <c r="F110" s="14" t="n">
        <f aca="false">IF(AND($I109&lt;&gt;0,ISNUMBER($I109)),F109/$I109,"")</f>
        <v>0.176189135941458</v>
      </c>
      <c r="G110" s="14" t="n">
        <f aca="false">IF(AND($I109&lt;&gt;0,ISNUMBER($I109)),G109/$I109,"")</f>
        <v>0.203302373581011</v>
      </c>
      <c r="H110" s="14" t="n">
        <f aca="false">IF(AND($I109&lt;&gt;0,ISNUMBER($I109)),H109/$I109,"")</f>
        <v>0.174218969884605</v>
      </c>
      <c r="I110" s="14" t="n">
        <f aca="false">IF(AND($I109&lt;&gt;0,ISNUMBER($I109)),I109/$I109,"")</f>
        <v>1</v>
      </c>
    </row>
    <row r="111" customFormat="false" ht="11.25" hidden="false" customHeight="false" outlineLevel="0" collapsed="false">
      <c r="A111" s="7" t="s">
        <v>73</v>
      </c>
      <c r="B111" s="8" t="n">
        <v>1504</v>
      </c>
      <c r="C111" s="8" t="n">
        <v>996</v>
      </c>
      <c r="D111" s="8" t="n">
        <v>791</v>
      </c>
      <c r="E111" s="8" t="n">
        <v>925</v>
      </c>
      <c r="F111" s="8" t="n">
        <v>1529</v>
      </c>
      <c r="G111" s="8" t="n">
        <v>1617</v>
      </c>
      <c r="H111" s="8" t="n">
        <v>1333</v>
      </c>
      <c r="I111" s="8" t="n">
        <v>8694</v>
      </c>
    </row>
    <row r="112" customFormat="false" ht="11.25" hidden="false" customHeight="false" outlineLevel="0" collapsed="false">
      <c r="A112" s="13" t="s">
        <v>24</v>
      </c>
      <c r="B112" s="14" t="n">
        <f aca="false">IF(AND($I111&lt;&gt;0,ISNUMBER($I111)),B111/$I111,"")</f>
        <v>0.172992868645043</v>
      </c>
      <c r="C112" s="14" t="n">
        <f aca="false">IF(AND($I111&lt;&gt;0,ISNUMBER($I111)),C111/$I111,"")</f>
        <v>0.11456176673568</v>
      </c>
      <c r="D112" s="14" t="n">
        <f aca="false">IF(AND($I111&lt;&gt;0,ISNUMBER($I111)),D111/$I111,"")</f>
        <v>0.0909822866344606</v>
      </c>
      <c r="E112" s="14" t="n">
        <f aca="false">IF(AND($I111&lt;&gt;0,ISNUMBER($I111)),E111/$I111,"")</f>
        <v>0.106395215090867</v>
      </c>
      <c r="F112" s="14" t="n">
        <f aca="false">IF(AND($I111&lt;&gt;0,ISNUMBER($I111)),F111/$I111,"")</f>
        <v>0.17586841499885</v>
      </c>
      <c r="G112" s="14" t="n">
        <f aca="false">IF(AND($I111&lt;&gt;0,ISNUMBER($I111)),G111/$I111,"")</f>
        <v>0.185990338164251</v>
      </c>
      <c r="H112" s="14" t="n">
        <f aca="false">IF(AND($I111&lt;&gt;0,ISNUMBER($I111)),H111/$I111,"")</f>
        <v>0.153324131585001</v>
      </c>
      <c r="I112" s="14" t="n">
        <f aca="false">IF(AND($I111&lt;&gt;0,ISNUMBER($I111)),I111/$I111,"")</f>
        <v>1</v>
      </c>
    </row>
    <row r="113" customFormat="false" ht="11.25" hidden="false" customHeight="false" outlineLevel="0" collapsed="false">
      <c r="A113" s="7" t="s">
        <v>74</v>
      </c>
      <c r="B113" s="8" t="n">
        <v>2068</v>
      </c>
      <c r="C113" s="8" t="n">
        <v>1301</v>
      </c>
      <c r="D113" s="8" t="n">
        <v>969</v>
      </c>
      <c r="E113" s="8" t="n">
        <v>1194</v>
      </c>
      <c r="F113" s="8" t="n">
        <v>2031</v>
      </c>
      <c r="G113" s="8" t="n">
        <v>1823</v>
      </c>
      <c r="H113" s="8" t="n">
        <v>2120</v>
      </c>
      <c r="I113" s="8" t="n">
        <v>11506</v>
      </c>
    </row>
    <row r="114" customFormat="false" ht="11.25" hidden="false" customHeight="false" outlineLevel="0" collapsed="false">
      <c r="A114" s="13" t="s">
        <v>24</v>
      </c>
      <c r="B114" s="14" t="n">
        <f aca="false">IF(AND($I113&lt;&gt;0,ISNUMBER($I113)),B113/$I113,"")</f>
        <v>0.179732313575526</v>
      </c>
      <c r="C114" s="14" t="n">
        <f aca="false">IF(AND($I113&lt;&gt;0,ISNUMBER($I113)),C113/$I113,"")</f>
        <v>0.113071440987311</v>
      </c>
      <c r="D114" s="14" t="n">
        <f aca="false">IF(AND($I113&lt;&gt;0,ISNUMBER($I113)),D113/$I113,"")</f>
        <v>0.0842169302972362</v>
      </c>
      <c r="E114" s="14" t="n">
        <f aca="false">IF(AND($I113&lt;&gt;0,ISNUMBER($I113)),E113/$I113,"")</f>
        <v>0.103771945072136</v>
      </c>
      <c r="F114" s="14" t="n">
        <f aca="false">IF(AND($I113&lt;&gt;0,ISNUMBER($I113)),F113/$I113,"")</f>
        <v>0.176516600034764</v>
      </c>
      <c r="G114" s="14" t="n">
        <f aca="false">IF(AND($I113&lt;&gt;0,ISNUMBER($I113)),G113/$I113,"")</f>
        <v>0.158439075265079</v>
      </c>
      <c r="H114" s="14" t="n">
        <f aca="false">IF(AND($I113&lt;&gt;0,ISNUMBER($I113)),H113/$I113,"")</f>
        <v>0.184251694767947</v>
      </c>
      <c r="I114" s="14" t="n">
        <f aca="false">IF(AND($I113&lt;&gt;0,ISNUMBER($I113)),I113/$I113,"")</f>
        <v>1</v>
      </c>
    </row>
    <row r="115" customFormat="false" ht="11.25" hidden="false" customHeight="false" outlineLevel="0" collapsed="false">
      <c r="A115" s="7" t="s">
        <v>75</v>
      </c>
      <c r="B115" s="8" t="n">
        <v>2090</v>
      </c>
      <c r="C115" s="8" t="n">
        <v>1423</v>
      </c>
      <c r="D115" s="8" t="n">
        <v>442</v>
      </c>
      <c r="E115" s="8" t="n">
        <v>2153</v>
      </c>
      <c r="F115" s="8" t="n">
        <v>2283</v>
      </c>
      <c r="G115" s="8" t="n">
        <v>2272</v>
      </c>
      <c r="H115" s="8" t="n">
        <v>3041</v>
      </c>
      <c r="I115" s="8" t="n">
        <v>13703</v>
      </c>
    </row>
    <row r="116" customFormat="false" ht="11.25" hidden="false" customHeight="false" outlineLevel="0" collapsed="false">
      <c r="A116" s="13" t="s">
        <v>24</v>
      </c>
      <c r="B116" s="14" t="n">
        <f aca="false">IF(AND($I115&lt;&gt;0,ISNUMBER($I115)),B115/$I115,"")</f>
        <v>0.152521345690725</v>
      </c>
      <c r="C116" s="14" t="n">
        <f aca="false">IF(AND($I115&lt;&gt;0,ISNUMBER($I115)),C115/$I115,"")</f>
        <v>0.10384587316646</v>
      </c>
      <c r="D116" s="14" t="n">
        <f aca="false">IF(AND($I115&lt;&gt;0,ISNUMBER($I115)),D115/$I115,"")</f>
        <v>0.0322557104283734</v>
      </c>
      <c r="E116" s="14" t="n">
        <f aca="false">IF(AND($I115&lt;&gt;0,ISNUMBER($I115)),E115/$I115,"")</f>
        <v>0.157118879077574</v>
      </c>
      <c r="F116" s="14" t="n">
        <f aca="false">IF(AND($I115&lt;&gt;0,ISNUMBER($I115)),F115/$I115,"")</f>
        <v>0.166605852732978</v>
      </c>
      <c r="G116" s="14" t="n">
        <f aca="false">IF(AND($I115&lt;&gt;0,ISNUMBER($I115)),G115/$I115,"")</f>
        <v>0.16580310880829</v>
      </c>
      <c r="H116" s="14" t="n">
        <f aca="false">IF(AND($I115&lt;&gt;0,ISNUMBER($I115)),H115/$I115,"")</f>
        <v>0.221922206816026</v>
      </c>
      <c r="I116" s="14" t="n">
        <f aca="false">IF(AND($I115&lt;&gt;0,ISNUMBER($I115)),I115/$I115,"")</f>
        <v>1</v>
      </c>
    </row>
    <row r="117" customFormat="false" ht="11.25" hidden="false" customHeight="false" outlineLevel="0" collapsed="false">
      <c r="A117" s="7" t="s">
        <v>76</v>
      </c>
      <c r="B117" s="8" t="n">
        <v>2075</v>
      </c>
      <c r="C117" s="8" t="n">
        <v>1949</v>
      </c>
      <c r="D117" s="8" t="n">
        <v>2045</v>
      </c>
      <c r="E117" s="8" t="n">
        <v>1054</v>
      </c>
      <c r="F117" s="8" t="n">
        <v>2692</v>
      </c>
      <c r="G117" s="8" t="n">
        <v>3219</v>
      </c>
      <c r="H117" s="8" t="n">
        <v>1657</v>
      </c>
      <c r="I117" s="8" t="n">
        <v>14692</v>
      </c>
    </row>
    <row r="118" customFormat="false" ht="11.25" hidden="false" customHeight="false" outlineLevel="0" collapsed="false">
      <c r="A118" s="13" t="s">
        <v>24</v>
      </c>
      <c r="B118" s="14" t="n">
        <f aca="false">IF(AND($I117&lt;&gt;0,ISNUMBER($I117)),B117/$I117,"")</f>
        <v>0.1412333242581</v>
      </c>
      <c r="C118" s="14" t="n">
        <f aca="false">IF(AND($I117&lt;&gt;0,ISNUMBER($I117)),C117/$I117,"")</f>
        <v>0.132657228423632</v>
      </c>
      <c r="D118" s="14" t="n">
        <f aca="false">IF(AND($I117&lt;&gt;0,ISNUMBER($I117)),D117/$I117,"")</f>
        <v>0.139191396678464</v>
      </c>
      <c r="E118" s="14" t="n">
        <f aca="false">IF(AND($I117&lt;&gt;0,ISNUMBER($I117)),E117/$I117,"")</f>
        <v>0.0717397222978492</v>
      </c>
      <c r="F118" s="14" t="n">
        <f aca="false">IF(AND($I117&lt;&gt;0,ISNUMBER($I117)),F117/$I117,"")</f>
        <v>0.18322896814593</v>
      </c>
      <c r="G118" s="14" t="n">
        <f aca="false">IF(AND($I117&lt;&gt;0,ISNUMBER($I117)),G117/$I117,"")</f>
        <v>0.219098829294854</v>
      </c>
      <c r="H118" s="14" t="n">
        <f aca="false">IF(AND($I117&lt;&gt;0,ISNUMBER($I117)),H117/$I117,"")</f>
        <v>0.112782466648516</v>
      </c>
      <c r="I118" s="14" t="n">
        <f aca="false">IF(AND($I117&lt;&gt;0,ISNUMBER($I117)),I117/$I117,"")</f>
        <v>1</v>
      </c>
    </row>
    <row r="119" customFormat="false" ht="11.25" hidden="false" customHeight="false" outlineLevel="0" collapsed="false">
      <c r="A119" s="7" t="s">
        <v>77</v>
      </c>
      <c r="B119" s="8" t="n">
        <v>1716</v>
      </c>
      <c r="C119" s="8" t="n">
        <v>931</v>
      </c>
      <c r="D119" s="8" t="n">
        <v>576</v>
      </c>
      <c r="E119" s="8" t="n">
        <v>574</v>
      </c>
      <c r="F119" s="8" t="n">
        <v>2995</v>
      </c>
      <c r="G119" s="8" t="n">
        <v>2293</v>
      </c>
      <c r="H119" s="8" t="n">
        <v>1950</v>
      </c>
      <c r="I119" s="8" t="n">
        <v>11035</v>
      </c>
    </row>
    <row r="120" customFormat="false" ht="11.25" hidden="false" customHeight="false" outlineLevel="0" collapsed="false">
      <c r="A120" s="13" t="s">
        <v>24</v>
      </c>
      <c r="B120" s="14" t="n">
        <f aca="false">IF(AND($I119&lt;&gt;0,ISNUMBER($I119)),B119/$I119,"")</f>
        <v>0.155505210693249</v>
      </c>
      <c r="C120" s="14" t="n">
        <f aca="false">IF(AND($I119&lt;&gt;0,ISNUMBER($I119)),C119/$I119,"")</f>
        <v>0.0843679202537381</v>
      </c>
      <c r="D120" s="14" t="n">
        <f aca="false">IF(AND($I119&lt;&gt;0,ISNUMBER($I119)),D119/$I119,"")</f>
        <v>0.0521975532396919</v>
      </c>
      <c r="E120" s="14" t="n">
        <f aca="false">IF(AND($I119&lt;&gt;0,ISNUMBER($I119)),E119/$I119,"")</f>
        <v>0.0520163117353874</v>
      </c>
      <c r="F120" s="14" t="n">
        <f aca="false">IF(AND($I119&lt;&gt;0,ISNUMBER($I119)),F119/$I119,"")</f>
        <v>0.271409152695967</v>
      </c>
      <c r="G120" s="14" t="n">
        <f aca="false">IF(AND($I119&lt;&gt;0,ISNUMBER($I119)),G119/$I119,"")</f>
        <v>0.207793384685093</v>
      </c>
      <c r="H120" s="14" t="n">
        <f aca="false">IF(AND($I119&lt;&gt;0,ISNUMBER($I119)),H119/$I119,"")</f>
        <v>0.176710466696874</v>
      </c>
      <c r="I120" s="14" t="n">
        <f aca="false">IF(AND($I119&lt;&gt;0,ISNUMBER($I119)),I119/$I119,"")</f>
        <v>1</v>
      </c>
    </row>
    <row r="121" customFormat="false" ht="11.25" hidden="false" customHeight="false" outlineLevel="0" collapsed="false">
      <c r="A121" s="7" t="s">
        <v>78</v>
      </c>
      <c r="B121" s="8" t="n">
        <v>1000</v>
      </c>
      <c r="C121" s="8" t="n">
        <v>785</v>
      </c>
      <c r="D121" s="8" t="n">
        <v>454</v>
      </c>
      <c r="E121" s="8" t="n">
        <v>530</v>
      </c>
      <c r="F121" s="8" t="n">
        <v>1684</v>
      </c>
      <c r="G121" s="8" t="n">
        <v>2825</v>
      </c>
      <c r="H121" s="8" t="n">
        <v>2679</v>
      </c>
      <c r="I121" s="8" t="n">
        <v>9958</v>
      </c>
    </row>
    <row r="122" customFormat="false" ht="11.25" hidden="false" customHeight="false" outlineLevel="0" collapsed="false">
      <c r="A122" s="13" t="s">
        <v>24</v>
      </c>
      <c r="B122" s="14" t="n">
        <f aca="false">IF(AND($I121&lt;&gt;0,ISNUMBER($I121)),B121/$I121,"")</f>
        <v>0.100421771440048</v>
      </c>
      <c r="C122" s="14" t="n">
        <f aca="false">IF(AND($I121&lt;&gt;0,ISNUMBER($I121)),C121/$I121,"")</f>
        <v>0.0788310905804378</v>
      </c>
      <c r="D122" s="14" t="n">
        <f aca="false">IF(AND($I121&lt;&gt;0,ISNUMBER($I121)),D121/$I121,"")</f>
        <v>0.0455914842337819</v>
      </c>
      <c r="E122" s="14" t="n">
        <f aca="false">IF(AND($I121&lt;&gt;0,ISNUMBER($I121)),E121/$I121,"")</f>
        <v>0.0532235388632256</v>
      </c>
      <c r="F122" s="14" t="n">
        <f aca="false">IF(AND($I121&lt;&gt;0,ISNUMBER($I121)),F121/$I121,"")</f>
        <v>0.169110263105041</v>
      </c>
      <c r="G122" s="14" t="n">
        <f aca="false">IF(AND($I121&lt;&gt;0,ISNUMBER($I121)),G121/$I121,"")</f>
        <v>0.283691504318136</v>
      </c>
      <c r="H122" s="14" t="n">
        <f aca="false">IF(AND($I121&lt;&gt;0,ISNUMBER($I121)),H121/$I121,"")</f>
        <v>0.269029925687889</v>
      </c>
      <c r="I122" s="14" t="n">
        <f aca="false">IF(AND($I121&lt;&gt;0,ISNUMBER($I121)),I121/$I121,"")</f>
        <v>1</v>
      </c>
    </row>
    <row r="123" customFormat="false" ht="11.25" hidden="false" customHeight="false" outlineLevel="0" collapsed="false">
      <c r="A123" s="7" t="s">
        <v>79</v>
      </c>
      <c r="B123" s="8" t="n">
        <v>1139</v>
      </c>
      <c r="C123" s="8" t="n">
        <v>956</v>
      </c>
      <c r="D123" s="8" t="n">
        <v>619</v>
      </c>
      <c r="E123" s="8" t="n">
        <v>1408</v>
      </c>
      <c r="F123" s="8" t="n">
        <v>1646</v>
      </c>
      <c r="G123" s="8" t="n">
        <v>3364</v>
      </c>
      <c r="H123" s="8" t="n">
        <v>4421</v>
      </c>
      <c r="I123" s="8" t="n">
        <v>13552</v>
      </c>
    </row>
    <row r="124" customFormat="false" ht="11.25" hidden="false" customHeight="false" outlineLevel="0" collapsed="false">
      <c r="A124" s="13" t="s">
        <v>24</v>
      </c>
      <c r="B124" s="14" t="n">
        <f aca="false">IF(AND($I123&lt;&gt;0,ISNUMBER($I123)),B123/$I123,"")</f>
        <v>0.0840466351829988</v>
      </c>
      <c r="C124" s="14" t="n">
        <f aca="false">IF(AND($I123&lt;&gt;0,ISNUMBER($I123)),C123/$I123,"")</f>
        <v>0.070543093270366</v>
      </c>
      <c r="D124" s="14" t="n">
        <f aca="false">IF(AND($I123&lt;&gt;0,ISNUMBER($I123)),D123/$I123,"")</f>
        <v>0.0456759149940968</v>
      </c>
      <c r="E124" s="14" t="n">
        <f aca="false">IF(AND($I123&lt;&gt;0,ISNUMBER($I123)),E123/$I123,"")</f>
        <v>0.103896103896104</v>
      </c>
      <c r="F124" s="14" t="n">
        <f aca="false">IF(AND($I123&lt;&gt;0,ISNUMBER($I123)),F123/$I123,"")</f>
        <v>0.121458087367178</v>
      </c>
      <c r="G124" s="14" t="n">
        <f aca="false">IF(AND($I123&lt;&gt;0,ISNUMBER($I123)),G123/$I123,"")</f>
        <v>0.248229043683589</v>
      </c>
      <c r="H124" s="14" t="n">
        <f aca="false">IF(AND($I123&lt;&gt;0,ISNUMBER($I123)),H123/$I123,"")</f>
        <v>0.326224911452184</v>
      </c>
      <c r="I124" s="14" t="n">
        <f aca="false">IF(AND($I123&lt;&gt;0,ISNUMBER($I123)),I123/$I123,"")</f>
        <v>1</v>
      </c>
    </row>
    <row r="125" customFormat="false" ht="11.25" hidden="false" customHeight="false" outlineLevel="0" collapsed="false">
      <c r="A125" s="7" t="s">
        <v>80</v>
      </c>
      <c r="B125" s="8" t="n">
        <v>0</v>
      </c>
      <c r="C125" s="8" t="n">
        <v>0</v>
      </c>
      <c r="D125" s="8" t="n">
        <v>333</v>
      </c>
      <c r="E125" s="8" t="n">
        <v>52</v>
      </c>
      <c r="F125" s="8" t="n">
        <v>224</v>
      </c>
      <c r="G125" s="8" t="n">
        <v>1175</v>
      </c>
      <c r="H125" s="8" t="n">
        <v>4066</v>
      </c>
      <c r="I125" s="8" t="n">
        <v>5850</v>
      </c>
    </row>
    <row r="126" customFormat="false" ht="11.25" hidden="false" customHeight="false" outlineLevel="0" collapsed="false">
      <c r="A126" s="13" t="s">
        <v>24</v>
      </c>
      <c r="B126" s="14" t="n">
        <f aca="false">IF(AND($I125&lt;&gt;0,ISNUMBER($I125)),B125/$I125,"")</f>
        <v>0</v>
      </c>
      <c r="C126" s="14" t="n">
        <f aca="false">IF(AND($I125&lt;&gt;0,ISNUMBER($I125)),C125/$I125,"")</f>
        <v>0</v>
      </c>
      <c r="D126" s="14" t="n">
        <f aca="false">IF(AND($I125&lt;&gt;0,ISNUMBER($I125)),D125/$I125,"")</f>
        <v>0.0569230769230769</v>
      </c>
      <c r="E126" s="14" t="n">
        <f aca="false">IF(AND($I125&lt;&gt;0,ISNUMBER($I125)),E125/$I125,"")</f>
        <v>0.00888888888888889</v>
      </c>
      <c r="F126" s="14" t="n">
        <f aca="false">IF(AND($I125&lt;&gt;0,ISNUMBER($I125)),F125/$I125,"")</f>
        <v>0.0382905982905983</v>
      </c>
      <c r="G126" s="14" t="n">
        <f aca="false">IF(AND($I125&lt;&gt;0,ISNUMBER($I125)),G125/$I125,"")</f>
        <v>0.200854700854701</v>
      </c>
      <c r="H126" s="14" t="n">
        <f aca="false">IF(AND($I125&lt;&gt;0,ISNUMBER($I125)),H125/$I125,"")</f>
        <v>0.695042735042735</v>
      </c>
      <c r="I126" s="14" t="n">
        <f aca="false">IF(AND($I125&lt;&gt;0,ISNUMBER($I125)),I125/$I125,"")</f>
        <v>1</v>
      </c>
    </row>
    <row r="127" customFormat="false" ht="11.25" hidden="false" customHeight="false" outlineLevel="0" collapsed="false">
      <c r="A127" s="7" t="s">
        <v>81</v>
      </c>
      <c r="B127" s="8" t="n">
        <v>1304</v>
      </c>
      <c r="C127" s="8" t="n">
        <v>1315</v>
      </c>
      <c r="D127" s="8" t="n">
        <v>488</v>
      </c>
      <c r="E127" s="8" t="n">
        <v>826</v>
      </c>
      <c r="F127" s="8" t="n">
        <v>3061</v>
      </c>
      <c r="G127" s="8" t="n">
        <v>3249</v>
      </c>
      <c r="H127" s="8" t="n">
        <v>1975</v>
      </c>
      <c r="I127" s="8" t="n">
        <v>12217</v>
      </c>
    </row>
    <row r="128" customFormat="false" ht="11.25" hidden="false" customHeight="false" outlineLevel="0" collapsed="false">
      <c r="A128" s="13" t="s">
        <v>24</v>
      </c>
      <c r="B128" s="14" t="n">
        <f aca="false">IF(AND($I127&lt;&gt;0,ISNUMBER($I127)),B127/$I127,"")</f>
        <v>0.106736514692641</v>
      </c>
      <c r="C128" s="14" t="n">
        <f aca="false">IF(AND($I127&lt;&gt;0,ISNUMBER($I127)),C127/$I127,"")</f>
        <v>0.107636899402472</v>
      </c>
      <c r="D128" s="14" t="n">
        <f aca="false">IF(AND($I127&lt;&gt;0,ISNUMBER($I127)),D127/$I127,"")</f>
        <v>0.0399443398543014</v>
      </c>
      <c r="E128" s="14" t="n">
        <f aca="false">IF(AND($I127&lt;&gt;0,ISNUMBER($I127)),E127/$I127,"")</f>
        <v>0.0676107063927314</v>
      </c>
      <c r="F128" s="14" t="n">
        <f aca="false">IF(AND($I127&lt;&gt;0,ISNUMBER($I127)),F127/$I127,"")</f>
        <v>0.250552508799214</v>
      </c>
      <c r="G128" s="14" t="n">
        <f aca="false">IF(AND($I127&lt;&gt;0,ISNUMBER($I127)),G127/$I127,"")</f>
        <v>0.265940902021773</v>
      </c>
      <c r="H128" s="14" t="n">
        <f aca="false">IF(AND($I127&lt;&gt;0,ISNUMBER($I127)),H127/$I127,"")</f>
        <v>0.161659981992306</v>
      </c>
      <c r="I128" s="14" t="n">
        <f aca="false">IF(AND($I127&lt;&gt;0,ISNUMBER($I127)),I127/$I127,"")</f>
        <v>1</v>
      </c>
    </row>
    <row r="129" customFormat="false" ht="11.25" hidden="false" customHeight="false" outlineLevel="0" collapsed="false">
      <c r="A129" s="7" t="s">
        <v>82</v>
      </c>
      <c r="B129" s="8" t="n">
        <v>920</v>
      </c>
      <c r="C129" s="8" t="n">
        <v>791</v>
      </c>
      <c r="D129" s="8" t="n">
        <v>496</v>
      </c>
      <c r="E129" s="8" t="n">
        <v>854</v>
      </c>
      <c r="F129" s="8" t="n">
        <v>1096</v>
      </c>
      <c r="G129" s="8" t="n">
        <v>1905</v>
      </c>
      <c r="H129" s="8" t="n">
        <v>1436</v>
      </c>
      <c r="I129" s="8" t="n">
        <v>7497</v>
      </c>
    </row>
    <row r="130" customFormat="false" ht="11.25" hidden="false" customHeight="false" outlineLevel="0" collapsed="false">
      <c r="A130" s="13" t="s">
        <v>24</v>
      </c>
      <c r="B130" s="14" t="n">
        <f aca="false">IF(AND($I129&lt;&gt;0,ISNUMBER($I129)),B129/$I129,"")</f>
        <v>0.122715752967854</v>
      </c>
      <c r="C130" s="14" t="n">
        <f aca="false">IF(AND($I129&lt;&gt;0,ISNUMBER($I129)),C129/$I129,"")</f>
        <v>0.105508870214753</v>
      </c>
      <c r="D130" s="14" t="n">
        <f aca="false">IF(AND($I129&lt;&gt;0,ISNUMBER($I129)),D129/$I129,"")</f>
        <v>0.0661597972522342</v>
      </c>
      <c r="E130" s="14" t="n">
        <f aca="false">IF(AND($I129&lt;&gt;0,ISNUMBER($I129)),E129/$I129,"")</f>
        <v>0.11391223155929</v>
      </c>
      <c r="F130" s="14" t="n">
        <f aca="false">IF(AND($I129&lt;&gt;0,ISNUMBER($I129)),F129/$I129,"")</f>
        <v>0.146191810057356</v>
      </c>
      <c r="G130" s="14" t="n">
        <f aca="false">IF(AND($I129&lt;&gt;0,ISNUMBER($I129)),G129/$I129,"")</f>
        <v>0.254101640656263</v>
      </c>
      <c r="H130" s="14" t="n">
        <f aca="false">IF(AND($I129&lt;&gt;0,ISNUMBER($I129)),H129/$I129,"")</f>
        <v>0.191543283980259</v>
      </c>
      <c r="I130" s="14" t="n">
        <f aca="false">IF(AND($I129&lt;&gt;0,ISNUMBER($I129)),I129/$I129,"")</f>
        <v>1</v>
      </c>
    </row>
    <row r="131" customFormat="false" ht="11.25" hidden="false" customHeight="false" outlineLevel="0" collapsed="false">
      <c r="A131" s="7" t="s">
        <v>83</v>
      </c>
      <c r="B131" s="8" t="n">
        <v>1182</v>
      </c>
      <c r="C131" s="8" t="n">
        <v>1006</v>
      </c>
      <c r="D131" s="8" t="n">
        <v>519</v>
      </c>
      <c r="E131" s="8" t="n">
        <v>484</v>
      </c>
      <c r="F131" s="8" t="n">
        <v>2291</v>
      </c>
      <c r="G131" s="8" t="n">
        <v>2271</v>
      </c>
      <c r="H131" s="8" t="n">
        <v>1373</v>
      </c>
      <c r="I131" s="8" t="n">
        <v>9127</v>
      </c>
    </row>
    <row r="132" customFormat="false" ht="11.25" hidden="false" customHeight="false" outlineLevel="0" collapsed="false">
      <c r="A132" s="13" t="s">
        <v>24</v>
      </c>
      <c r="B132" s="14" t="n">
        <f aca="false">IF(AND($I131&lt;&gt;0,ISNUMBER($I131)),B131/$I131,"")</f>
        <v>0.129505861728936</v>
      </c>
      <c r="C132" s="14" t="n">
        <f aca="false">IF(AND($I131&lt;&gt;0,ISNUMBER($I131)),C131/$I131,"")</f>
        <v>0.110222417004492</v>
      </c>
      <c r="D132" s="14" t="n">
        <f aca="false">IF(AND($I131&lt;&gt;0,ISNUMBER($I131)),D131/$I131,"")</f>
        <v>0.056864248931741</v>
      </c>
      <c r="E132" s="14" t="n">
        <f aca="false">IF(AND($I131&lt;&gt;0,ISNUMBER($I131)),E131/$I131,"")</f>
        <v>0.0530294729922209</v>
      </c>
      <c r="F132" s="14" t="n">
        <f aca="false">IF(AND($I131&lt;&gt;0,ISNUMBER($I131)),F131/$I131,"")</f>
        <v>0.251013476498302</v>
      </c>
      <c r="G132" s="14" t="n">
        <f aca="false">IF(AND($I131&lt;&gt;0,ISNUMBER($I131)),G131/$I131,"")</f>
        <v>0.248822175961433</v>
      </c>
      <c r="H132" s="14" t="n">
        <f aca="false">IF(AND($I131&lt;&gt;0,ISNUMBER($I131)),H131/$I131,"")</f>
        <v>0.150432781856032</v>
      </c>
      <c r="I132" s="14" t="n">
        <f aca="false">IF(AND($I131&lt;&gt;0,ISNUMBER($I131)),I131/$I131,"")</f>
        <v>1</v>
      </c>
    </row>
    <row r="133" customFormat="false" ht="11.25" hidden="false" customHeight="false" outlineLevel="0" collapsed="false">
      <c r="A133" s="7" t="s">
        <v>84</v>
      </c>
      <c r="B133" s="8" t="n">
        <v>2018</v>
      </c>
      <c r="C133" s="8" t="n">
        <v>1157</v>
      </c>
      <c r="D133" s="8" t="n">
        <v>609</v>
      </c>
      <c r="E133" s="8" t="n">
        <v>1517</v>
      </c>
      <c r="F133" s="8" t="n">
        <v>2274</v>
      </c>
      <c r="G133" s="8" t="n">
        <v>2515</v>
      </c>
      <c r="H133" s="8" t="n">
        <v>1503</v>
      </c>
      <c r="I133" s="8" t="n">
        <v>11592</v>
      </c>
    </row>
    <row r="134" customFormat="false" ht="11.25" hidden="false" customHeight="false" outlineLevel="0" collapsed="false">
      <c r="A134" s="13" t="s">
        <v>24</v>
      </c>
      <c r="B134" s="14" t="n">
        <f aca="false">IF(AND($I133&lt;&gt;0,ISNUMBER($I133)),B133/$I133,"")</f>
        <v>0.174085576259489</v>
      </c>
      <c r="C134" s="14" t="n">
        <f aca="false">IF(AND($I133&lt;&gt;0,ISNUMBER($I133)),C133/$I133,"")</f>
        <v>0.0998102139406487</v>
      </c>
      <c r="D134" s="14" t="n">
        <f aca="false">IF(AND($I133&lt;&gt;0,ISNUMBER($I133)),D133/$I133,"")</f>
        <v>0.052536231884058</v>
      </c>
      <c r="E134" s="14" t="n">
        <f aca="false">IF(AND($I133&lt;&gt;0,ISNUMBER($I133)),E133/$I133,"")</f>
        <v>0.130866114561767</v>
      </c>
      <c r="F134" s="14" t="n">
        <f aca="false">IF(AND($I133&lt;&gt;0,ISNUMBER($I133)),F133/$I133,"")</f>
        <v>0.196169772256729</v>
      </c>
      <c r="G134" s="14" t="n">
        <f aca="false">IF(AND($I133&lt;&gt;0,ISNUMBER($I133)),G133/$I133,"")</f>
        <v>0.216959972394755</v>
      </c>
      <c r="H134" s="14" t="n">
        <f aca="false">IF(AND($I133&lt;&gt;0,ISNUMBER($I133)),H133/$I133,"")</f>
        <v>0.129658385093168</v>
      </c>
      <c r="I134" s="14" t="n">
        <f aca="false">IF(AND($I133&lt;&gt;0,ISNUMBER($I133)),I133/$I133,"")</f>
        <v>1</v>
      </c>
    </row>
    <row r="135" customFormat="false" ht="11.25" hidden="false" customHeight="false" outlineLevel="0" collapsed="false">
      <c r="A135" s="7" t="s">
        <v>85</v>
      </c>
      <c r="B135" s="8" t="n">
        <v>1838</v>
      </c>
      <c r="C135" s="8" t="n">
        <v>1027</v>
      </c>
      <c r="D135" s="8" t="n">
        <v>636</v>
      </c>
      <c r="E135" s="8" t="n">
        <v>1253</v>
      </c>
      <c r="F135" s="8" t="n">
        <v>2669</v>
      </c>
      <c r="G135" s="8" t="n">
        <v>2386</v>
      </c>
      <c r="H135" s="8" t="n">
        <v>1896</v>
      </c>
      <c r="I135" s="8" t="n">
        <v>11706</v>
      </c>
    </row>
    <row r="136" customFormat="false" ht="11.25" hidden="false" customHeight="false" outlineLevel="0" collapsed="false">
      <c r="A136" s="13" t="s">
        <v>24</v>
      </c>
      <c r="B136" s="14" t="n">
        <f aca="false">IF(AND($I135&lt;&gt;0,ISNUMBER($I135)),B135/$I135,"")</f>
        <v>0.157013497351785</v>
      </c>
      <c r="C136" s="14" t="n">
        <f aca="false">IF(AND($I135&lt;&gt;0,ISNUMBER($I135)),C135/$I135,"")</f>
        <v>0.0877327866051598</v>
      </c>
      <c r="D136" s="14" t="n">
        <f aca="false">IF(AND($I135&lt;&gt;0,ISNUMBER($I135)),D135/$I135,"")</f>
        <v>0.0543311122501281</v>
      </c>
      <c r="E136" s="14" t="n">
        <f aca="false">IF(AND($I135&lt;&gt;0,ISNUMBER($I135)),E135/$I135,"")</f>
        <v>0.107039125234922</v>
      </c>
      <c r="F136" s="14" t="n">
        <f aca="false">IF(AND($I135&lt;&gt;0,ISNUMBER($I135)),F135/$I135,"")</f>
        <v>0.228002733640868</v>
      </c>
      <c r="G136" s="14" t="n">
        <f aca="false">IF(AND($I135&lt;&gt;0,ISNUMBER($I135)),G135/$I135,"")</f>
        <v>0.203827097215103</v>
      </c>
      <c r="H136" s="14" t="n">
        <f aca="false">IF(AND($I135&lt;&gt;0,ISNUMBER($I135)),H135/$I135,"")</f>
        <v>0.16196822142491</v>
      </c>
      <c r="I136" s="14" t="n">
        <f aca="false">IF(AND($I135&lt;&gt;0,ISNUMBER($I135)),I135/$I135,"")</f>
        <v>1</v>
      </c>
    </row>
    <row r="137" customFormat="false" ht="11.25" hidden="false" customHeight="false" outlineLevel="0" collapsed="false">
      <c r="A137" s="7" t="s">
        <v>86</v>
      </c>
      <c r="B137" s="8" t="n">
        <v>1486</v>
      </c>
      <c r="C137" s="8" t="n">
        <v>1034</v>
      </c>
      <c r="D137" s="8" t="n">
        <v>532</v>
      </c>
      <c r="E137" s="8" t="n">
        <v>637</v>
      </c>
      <c r="F137" s="8" t="n">
        <v>2277</v>
      </c>
      <c r="G137" s="8" t="n">
        <v>2327</v>
      </c>
      <c r="H137" s="8" t="n">
        <v>1324</v>
      </c>
      <c r="I137" s="8" t="n">
        <v>9616</v>
      </c>
    </row>
    <row r="138" customFormat="false" ht="11.25" hidden="false" customHeight="false" outlineLevel="0" collapsed="false">
      <c r="A138" s="13" t="s">
        <v>24</v>
      </c>
      <c r="B138" s="14" t="n">
        <f aca="false">IF(AND($I137&lt;&gt;0,ISNUMBER($I137)),B137/$I137,"")</f>
        <v>0.154534109816972</v>
      </c>
      <c r="C138" s="14" t="n">
        <f aca="false">IF(AND($I137&lt;&gt;0,ISNUMBER($I137)),C137/$I137,"")</f>
        <v>0.107529118136439</v>
      </c>
      <c r="D138" s="14" t="n">
        <f aca="false">IF(AND($I137&lt;&gt;0,ISNUMBER($I137)),D137/$I137,"")</f>
        <v>0.055324459234609</v>
      </c>
      <c r="E138" s="14" t="n">
        <f aca="false">IF(AND($I137&lt;&gt;0,ISNUMBER($I137)),E137/$I137,"")</f>
        <v>0.0662437603993344</v>
      </c>
      <c r="F138" s="14" t="n">
        <f aca="false">IF(AND($I137&lt;&gt;0,ISNUMBER($I137)),F137/$I137,"")</f>
        <v>0.236792845257904</v>
      </c>
      <c r="G138" s="14" t="n">
        <f aca="false">IF(AND($I137&lt;&gt;0,ISNUMBER($I137)),G137/$I137,"")</f>
        <v>0.241992512479201</v>
      </c>
      <c r="H138" s="14" t="n">
        <f aca="false">IF(AND($I137&lt;&gt;0,ISNUMBER($I137)),H137/$I137,"")</f>
        <v>0.137687188019967</v>
      </c>
      <c r="I138" s="14" t="n">
        <f aca="false">IF(AND($I137&lt;&gt;0,ISNUMBER($I137)),I137/$I137,"")</f>
        <v>1</v>
      </c>
    </row>
    <row r="139" customFormat="false" ht="11.25" hidden="false" customHeight="false" outlineLevel="0" collapsed="false">
      <c r="A139" s="7" t="s">
        <v>87</v>
      </c>
      <c r="B139" s="8" t="n">
        <v>1240</v>
      </c>
      <c r="C139" s="8" t="n">
        <v>948</v>
      </c>
      <c r="D139" s="8" t="n">
        <v>729</v>
      </c>
      <c r="E139" s="8" t="n">
        <v>771</v>
      </c>
      <c r="F139" s="8" t="n">
        <v>2695</v>
      </c>
      <c r="G139" s="8" t="n">
        <v>2631</v>
      </c>
      <c r="H139" s="8" t="n">
        <v>2811</v>
      </c>
      <c r="I139" s="8" t="n">
        <v>11825</v>
      </c>
    </row>
    <row r="140" customFormat="false" ht="11.25" hidden="false" customHeight="false" outlineLevel="0" collapsed="false">
      <c r="A140" s="13" t="s">
        <v>24</v>
      </c>
      <c r="B140" s="14" t="n">
        <f aca="false">IF(AND($I139&lt;&gt;0,ISNUMBER($I139)),B139/$I139,"")</f>
        <v>0.104862579281184</v>
      </c>
      <c r="C140" s="14" t="n">
        <f aca="false">IF(AND($I139&lt;&gt;0,ISNUMBER($I139)),C139/$I139,"")</f>
        <v>0.080169133192389</v>
      </c>
      <c r="D140" s="14" t="n">
        <f aca="false">IF(AND($I139&lt;&gt;0,ISNUMBER($I139)),D139/$I139,"")</f>
        <v>0.0616490486257928</v>
      </c>
      <c r="E140" s="14" t="n">
        <f aca="false">IF(AND($I139&lt;&gt;0,ISNUMBER($I139)),E139/$I139,"")</f>
        <v>0.065200845665962</v>
      </c>
      <c r="F140" s="14" t="n">
        <f aca="false">IF(AND($I139&lt;&gt;0,ISNUMBER($I139)),F139/$I139,"")</f>
        <v>0.227906976744186</v>
      </c>
      <c r="G140" s="14" t="n">
        <f aca="false">IF(AND($I139&lt;&gt;0,ISNUMBER($I139)),G139/$I139,"")</f>
        <v>0.222494714587738</v>
      </c>
      <c r="H140" s="14" t="n">
        <f aca="false">IF(AND($I139&lt;&gt;0,ISNUMBER($I139)),H139/$I139,"")</f>
        <v>0.237716701902748</v>
      </c>
      <c r="I140" s="14" t="n">
        <f aca="false">IF(AND($I139&lt;&gt;0,ISNUMBER($I139)),I139/$I139,"")</f>
        <v>1</v>
      </c>
    </row>
    <row r="141" customFormat="false" ht="11.25" hidden="false" customHeight="false" outlineLevel="0" collapsed="false">
      <c r="A141" s="7" t="s">
        <v>88</v>
      </c>
      <c r="B141" s="8" t="n">
        <v>1412</v>
      </c>
      <c r="C141" s="8" t="n">
        <v>832</v>
      </c>
      <c r="D141" s="8" t="n">
        <v>913</v>
      </c>
      <c r="E141" s="8" t="n">
        <v>1015</v>
      </c>
      <c r="F141" s="8" t="n">
        <v>2211</v>
      </c>
      <c r="G141" s="8" t="n">
        <v>2092</v>
      </c>
      <c r="H141" s="8" t="n">
        <v>1936</v>
      </c>
      <c r="I141" s="8" t="n">
        <v>10410</v>
      </c>
    </row>
    <row r="142" customFormat="false" ht="11.25" hidden="false" customHeight="false" outlineLevel="0" collapsed="false">
      <c r="A142" s="13" t="s">
        <v>24</v>
      </c>
      <c r="B142" s="14" t="n">
        <f aca="false">IF(AND($I141&lt;&gt;0,ISNUMBER($I141)),B141/$I141,"")</f>
        <v>0.135638808837656</v>
      </c>
      <c r="C142" s="14" t="n">
        <f aca="false">IF(AND($I141&lt;&gt;0,ISNUMBER($I141)),C141/$I141,"")</f>
        <v>0.0799231508165226</v>
      </c>
      <c r="D142" s="14" t="n">
        <f aca="false">IF(AND($I141&lt;&gt;0,ISNUMBER($I141)),D141/$I141,"")</f>
        <v>0.0877041306436119</v>
      </c>
      <c r="E142" s="14" t="n">
        <f aca="false">IF(AND($I141&lt;&gt;0,ISNUMBER($I141)),E141/$I141,"")</f>
        <v>0.0975024015369837</v>
      </c>
      <c r="F142" s="14" t="n">
        <f aca="false">IF(AND($I141&lt;&gt;0,ISNUMBER($I141)),F141/$I141,"")</f>
        <v>0.212391930835735</v>
      </c>
      <c r="G142" s="14" t="n">
        <f aca="false">IF(AND($I141&lt;&gt;0,ISNUMBER($I141)),G141/$I141,"")</f>
        <v>0.200960614793468</v>
      </c>
      <c r="H142" s="14" t="n">
        <f aca="false">IF(AND($I141&lt;&gt;0,ISNUMBER($I141)),H141/$I141,"")</f>
        <v>0.18597502401537</v>
      </c>
      <c r="I142" s="14" t="n">
        <f aca="false">IF(AND($I141&lt;&gt;0,ISNUMBER($I141)),I141/$I141,"")</f>
        <v>1</v>
      </c>
    </row>
    <row r="143" customFormat="false" ht="11.25" hidden="false" customHeight="false" outlineLevel="0" collapsed="false">
      <c r="A143" s="7" t="s">
        <v>89</v>
      </c>
      <c r="B143" s="8" t="n">
        <v>889</v>
      </c>
      <c r="C143" s="8" t="n">
        <v>549</v>
      </c>
      <c r="D143" s="8" t="n">
        <v>578</v>
      </c>
      <c r="E143" s="8" t="n">
        <v>576</v>
      </c>
      <c r="F143" s="8" t="n">
        <v>1384</v>
      </c>
      <c r="G143" s="8" t="n">
        <v>1095</v>
      </c>
      <c r="H143" s="8" t="n">
        <v>745</v>
      </c>
      <c r="I143" s="8" t="n">
        <v>5816</v>
      </c>
    </row>
    <row r="144" customFormat="false" ht="11.25" hidden="false" customHeight="false" outlineLevel="0" collapsed="false">
      <c r="A144" s="13" t="s">
        <v>24</v>
      </c>
      <c r="B144" s="14" t="n">
        <f aca="false">IF(AND($I143&lt;&gt;0,ISNUMBER($I143)),B143/$I143,"")</f>
        <v>0.152854195323246</v>
      </c>
      <c r="C144" s="14" t="n">
        <f aca="false">IF(AND($I143&lt;&gt;0,ISNUMBER($I143)),C143/$I143,"")</f>
        <v>0.09439477303989</v>
      </c>
      <c r="D144" s="14" t="n">
        <f aca="false">IF(AND($I143&lt;&gt;0,ISNUMBER($I143)),D143/$I143,"")</f>
        <v>0.0993810178817056</v>
      </c>
      <c r="E144" s="14" t="n">
        <f aca="false">IF(AND($I143&lt;&gt;0,ISNUMBER($I143)),E143/$I143,"")</f>
        <v>0.0990371389270977</v>
      </c>
      <c r="F144" s="14" t="n">
        <f aca="false">IF(AND($I143&lt;&gt;0,ISNUMBER($I143)),F143/$I143,"")</f>
        <v>0.237964236588721</v>
      </c>
      <c r="G144" s="14" t="n">
        <f aca="false">IF(AND($I143&lt;&gt;0,ISNUMBER($I143)),G143/$I143,"")</f>
        <v>0.188273727647868</v>
      </c>
      <c r="H144" s="14" t="n">
        <f aca="false">IF(AND($I143&lt;&gt;0,ISNUMBER($I143)),H143/$I143,"")</f>
        <v>0.128094910591472</v>
      </c>
      <c r="I144" s="14" t="n">
        <f aca="false">IF(AND($I143&lt;&gt;0,ISNUMBER($I143)),I143/$I143,"")</f>
        <v>1</v>
      </c>
    </row>
    <row r="145" customFormat="false" ht="11.25" hidden="false" customHeight="false" outlineLevel="0" collapsed="false">
      <c r="A145" s="7" t="s">
        <v>90</v>
      </c>
      <c r="B145" s="8" t="n">
        <v>1122</v>
      </c>
      <c r="C145" s="8" t="n">
        <v>776</v>
      </c>
      <c r="D145" s="8" t="n">
        <v>717</v>
      </c>
      <c r="E145" s="8" t="n">
        <v>836</v>
      </c>
      <c r="F145" s="8" t="n">
        <v>1516</v>
      </c>
      <c r="G145" s="8" t="n">
        <v>2249</v>
      </c>
      <c r="H145" s="8" t="n">
        <v>1928</v>
      </c>
      <c r="I145" s="8" t="n">
        <v>9143</v>
      </c>
    </row>
    <row r="146" customFormat="false" ht="11.25" hidden="false" customHeight="false" outlineLevel="0" collapsed="false">
      <c r="A146" s="13" t="s">
        <v>24</v>
      </c>
      <c r="B146" s="14" t="n">
        <f aca="false">IF(AND($I145&lt;&gt;0,ISNUMBER($I145)),B145/$I145,"")</f>
        <v>0.122716832549491</v>
      </c>
      <c r="C146" s="14" t="n">
        <f aca="false">IF(AND($I145&lt;&gt;0,ISNUMBER($I145)),C145/$I145,"")</f>
        <v>0.0848736738488461</v>
      </c>
      <c r="D146" s="14" t="n">
        <f aca="false">IF(AND($I145&lt;&gt;0,ISNUMBER($I145)),D145/$I145,"")</f>
        <v>0.0784206496773488</v>
      </c>
      <c r="E146" s="14" t="n">
        <f aca="false">IF(AND($I145&lt;&gt;0,ISNUMBER($I145)),E145/$I145,"")</f>
        <v>0.0914360713113858</v>
      </c>
      <c r="F146" s="14" t="n">
        <f aca="false">IF(AND($I145&lt;&gt;0,ISNUMBER($I145)),F145/$I145,"")</f>
        <v>0.165809909220168</v>
      </c>
      <c r="G146" s="14" t="n">
        <f aca="false">IF(AND($I145&lt;&gt;0,ISNUMBER($I145)),G145/$I145,"")</f>
        <v>0.245980531554194</v>
      </c>
      <c r="H146" s="14" t="n">
        <f aca="false">IF(AND($I145&lt;&gt;0,ISNUMBER($I145)),H145/$I145,"")</f>
        <v>0.210871705129607</v>
      </c>
      <c r="I146" s="14" t="n">
        <f aca="false">IF(AND($I145&lt;&gt;0,ISNUMBER($I145)),I145/$I145,"")</f>
        <v>1</v>
      </c>
    </row>
    <row r="147" customFormat="false" ht="11.25" hidden="false" customHeight="false" outlineLevel="0" collapsed="false">
      <c r="A147" s="7" t="s">
        <v>91</v>
      </c>
      <c r="B147" s="8" t="n">
        <v>784</v>
      </c>
      <c r="C147" s="8" t="n">
        <v>551</v>
      </c>
      <c r="D147" s="8" t="n">
        <v>607</v>
      </c>
      <c r="E147" s="8" t="n">
        <v>832</v>
      </c>
      <c r="F147" s="8" t="n">
        <v>1454</v>
      </c>
      <c r="G147" s="8" t="n">
        <v>1461</v>
      </c>
      <c r="H147" s="8" t="n">
        <v>1941</v>
      </c>
      <c r="I147" s="8" t="n">
        <v>7631</v>
      </c>
    </row>
    <row r="148" customFormat="false" ht="11.25" hidden="false" customHeight="false" outlineLevel="0" collapsed="false">
      <c r="A148" s="13" t="s">
        <v>24</v>
      </c>
      <c r="B148" s="14" t="n">
        <f aca="false">IF(AND($I147&lt;&gt;0,ISNUMBER($I147)),B147/$I147,"")</f>
        <v>0.102738828462849</v>
      </c>
      <c r="C148" s="14" t="n">
        <f aca="false">IF(AND($I147&lt;&gt;0,ISNUMBER($I147)),C147/$I147,"")</f>
        <v>0.0722054776569257</v>
      </c>
      <c r="D148" s="14" t="n">
        <f aca="false">IF(AND($I147&lt;&gt;0,ISNUMBER($I147)),D147/$I147,"")</f>
        <v>0.0795439654042721</v>
      </c>
      <c r="E148" s="14" t="n">
        <f aca="false">IF(AND($I147&lt;&gt;0,ISNUMBER($I147)),E147/$I147,"")</f>
        <v>0.109028960817717</v>
      </c>
      <c r="F148" s="14" t="n">
        <f aca="false">IF(AND($I147&lt;&gt;0,ISNUMBER($I147)),F147/$I147,"")</f>
        <v>0.190538592582886</v>
      </c>
      <c r="G148" s="14" t="n">
        <f aca="false">IF(AND($I147&lt;&gt;0,ISNUMBER($I147)),G147/$I147,"")</f>
        <v>0.191455903551304</v>
      </c>
      <c r="H148" s="14" t="n">
        <f aca="false">IF(AND($I147&lt;&gt;0,ISNUMBER($I147)),H147/$I147,"")</f>
        <v>0.254357227099987</v>
      </c>
      <c r="I148" s="14" t="n">
        <f aca="false">IF(AND($I147&lt;&gt;0,ISNUMBER($I147)),I147/$I147,"")</f>
        <v>1</v>
      </c>
    </row>
    <row r="149" customFormat="false" ht="11.25" hidden="false" customHeight="false" outlineLevel="0" collapsed="false">
      <c r="A149" s="7" t="s">
        <v>92</v>
      </c>
      <c r="B149" s="8" t="n">
        <v>1349</v>
      </c>
      <c r="C149" s="8" t="n">
        <v>942</v>
      </c>
      <c r="D149" s="8" t="n">
        <v>776</v>
      </c>
      <c r="E149" s="8" t="n">
        <v>1351</v>
      </c>
      <c r="F149" s="8" t="n">
        <v>2011</v>
      </c>
      <c r="G149" s="8" t="n">
        <v>1921</v>
      </c>
      <c r="H149" s="8" t="n">
        <v>2703</v>
      </c>
      <c r="I149" s="8" t="n">
        <v>11053</v>
      </c>
    </row>
    <row r="150" customFormat="false" ht="11.25" hidden="false" customHeight="false" outlineLevel="0" collapsed="false">
      <c r="A150" s="13" t="s">
        <v>24</v>
      </c>
      <c r="B150" s="14" t="n">
        <f aca="false">IF(AND($I149&lt;&gt;0,ISNUMBER($I149)),B149/$I149,"")</f>
        <v>0.122048312675292</v>
      </c>
      <c r="C150" s="14" t="n">
        <f aca="false">IF(AND($I149&lt;&gt;0,ISNUMBER($I149)),C149/$I149,"")</f>
        <v>0.0852257305708857</v>
      </c>
      <c r="D150" s="14" t="n">
        <f aca="false">IF(AND($I149&lt;&gt;0,ISNUMBER($I149)),D149/$I149,"")</f>
        <v>0.0702071835700715</v>
      </c>
      <c r="E150" s="14" t="n">
        <f aca="false">IF(AND($I149&lt;&gt;0,ISNUMBER($I149)),E149/$I149,"")</f>
        <v>0.122229259024699</v>
      </c>
      <c r="F150" s="14" t="n">
        <f aca="false">IF(AND($I149&lt;&gt;0,ISNUMBER($I149)),F149/$I149,"")</f>
        <v>0.181941554329141</v>
      </c>
      <c r="G150" s="14" t="n">
        <f aca="false">IF(AND($I149&lt;&gt;0,ISNUMBER($I149)),G149/$I149,"")</f>
        <v>0.173798968605808</v>
      </c>
      <c r="H150" s="14" t="n">
        <f aca="false">IF(AND($I149&lt;&gt;0,ISNUMBER($I149)),H149/$I149,"")</f>
        <v>0.244548991224102</v>
      </c>
      <c r="I150" s="14" t="n">
        <f aca="false">IF(AND($I149&lt;&gt;0,ISNUMBER($I149)),I149/$I149,"")</f>
        <v>1</v>
      </c>
    </row>
    <row r="151" customFormat="false" ht="11.25" hidden="false" customHeight="false" outlineLevel="0" collapsed="false">
      <c r="A151" s="7" t="s">
        <v>93</v>
      </c>
      <c r="B151" s="8" t="n">
        <v>1016</v>
      </c>
      <c r="C151" s="8" t="n">
        <v>713</v>
      </c>
      <c r="D151" s="8" t="n">
        <v>659</v>
      </c>
      <c r="E151" s="8" t="n">
        <v>644</v>
      </c>
      <c r="F151" s="8" t="n">
        <v>1791</v>
      </c>
      <c r="G151" s="8" t="n">
        <v>1670</v>
      </c>
      <c r="H151" s="8" t="n">
        <v>1279</v>
      </c>
      <c r="I151" s="8" t="n">
        <v>7772</v>
      </c>
    </row>
    <row r="152" customFormat="false" ht="11.25" hidden="false" customHeight="false" outlineLevel="0" collapsed="false">
      <c r="A152" s="13" t="s">
        <v>24</v>
      </c>
      <c r="B152" s="14" t="n">
        <f aca="false">IF(AND($I151&lt;&gt;0,ISNUMBER($I151)),B151/$I151,"")</f>
        <v>0.130725681935152</v>
      </c>
      <c r="C152" s="14" t="n">
        <f aca="false">IF(AND($I151&lt;&gt;0,ISNUMBER($I151)),C151/$I151,"")</f>
        <v>0.0917395779722079</v>
      </c>
      <c r="D152" s="14" t="n">
        <f aca="false">IF(AND($I151&lt;&gt;0,ISNUMBER($I151)),D151/$I151,"")</f>
        <v>0.0847915594441585</v>
      </c>
      <c r="E152" s="14" t="n">
        <f aca="false">IF(AND($I151&lt;&gt;0,ISNUMBER($I151)),E151/$I151,"")</f>
        <v>0.0828615542974781</v>
      </c>
      <c r="F152" s="14" t="n">
        <f aca="false">IF(AND($I151&lt;&gt;0,ISNUMBER($I151)),F151/$I151,"")</f>
        <v>0.230442614513639</v>
      </c>
      <c r="G152" s="14" t="n">
        <f aca="false">IF(AND($I151&lt;&gt;0,ISNUMBER($I151)),G151/$I151,"")</f>
        <v>0.214873906330417</v>
      </c>
      <c r="H152" s="14" t="n">
        <f aca="false">IF(AND($I151&lt;&gt;0,ISNUMBER($I151)),H151/$I151,"")</f>
        <v>0.164565105506948</v>
      </c>
      <c r="I152" s="14" t="n">
        <f aca="false">IF(AND($I151&lt;&gt;0,ISNUMBER($I151)),I151/$I151,"")</f>
        <v>1</v>
      </c>
    </row>
    <row r="153" customFormat="false" ht="11.25" hidden="false" customHeight="false" outlineLevel="0" collapsed="false">
      <c r="A153" s="7" t="s">
        <v>94</v>
      </c>
      <c r="B153" s="8" t="n">
        <v>1008</v>
      </c>
      <c r="C153" s="8" t="n">
        <v>733</v>
      </c>
      <c r="D153" s="8" t="n">
        <v>1148</v>
      </c>
      <c r="E153" s="8" t="n">
        <v>1467</v>
      </c>
      <c r="F153" s="8" t="n">
        <v>2074</v>
      </c>
      <c r="G153" s="8" t="n">
        <v>1689</v>
      </c>
      <c r="H153" s="8" t="n">
        <v>1864</v>
      </c>
      <c r="I153" s="8" t="n">
        <v>9984</v>
      </c>
    </row>
    <row r="154" customFormat="false" ht="11.25" hidden="false" customHeight="false" outlineLevel="0" collapsed="false">
      <c r="A154" s="13" t="s">
        <v>24</v>
      </c>
      <c r="B154" s="14" t="n">
        <f aca="false">IF(AND($I153&lt;&gt;0,ISNUMBER($I153)),B153/$I153,"")</f>
        <v>0.100961538461538</v>
      </c>
      <c r="C154" s="14" t="n">
        <f aca="false">IF(AND($I153&lt;&gt;0,ISNUMBER($I153)),C153/$I153,"")</f>
        <v>0.073417467948718</v>
      </c>
      <c r="D154" s="14" t="n">
        <f aca="false">IF(AND($I153&lt;&gt;0,ISNUMBER($I153)),D153/$I153,"")</f>
        <v>0.114983974358974</v>
      </c>
      <c r="E154" s="14" t="n">
        <f aca="false">IF(AND($I153&lt;&gt;0,ISNUMBER($I153)),E153/$I153,"")</f>
        <v>0.146935096153846</v>
      </c>
      <c r="F154" s="14" t="n">
        <f aca="false">IF(AND($I153&lt;&gt;0,ISNUMBER($I153)),F153/$I153,"")</f>
        <v>0.207732371794872</v>
      </c>
      <c r="G154" s="14" t="n">
        <f aca="false">IF(AND($I153&lt;&gt;0,ISNUMBER($I153)),G153/$I153,"")</f>
        <v>0.169170673076923</v>
      </c>
      <c r="H154" s="14" t="n">
        <f aca="false">IF(AND($I153&lt;&gt;0,ISNUMBER($I153)),H153/$I153,"")</f>
        <v>0.186698717948718</v>
      </c>
      <c r="I154" s="14" t="n">
        <f aca="false">IF(AND($I153&lt;&gt;0,ISNUMBER($I153)),I153/$I153,"")</f>
        <v>1</v>
      </c>
    </row>
    <row r="155" customFormat="false" ht="11.25" hidden="false" customHeight="false" outlineLevel="0" collapsed="false">
      <c r="A155" s="7" t="s">
        <v>95</v>
      </c>
      <c r="B155" s="8" t="n">
        <v>977</v>
      </c>
      <c r="C155" s="8" t="n">
        <v>606</v>
      </c>
      <c r="D155" s="8" t="n">
        <v>492</v>
      </c>
      <c r="E155" s="8" t="n">
        <v>1109</v>
      </c>
      <c r="F155" s="8" t="n">
        <v>1138</v>
      </c>
      <c r="G155" s="8" t="n">
        <v>1419</v>
      </c>
      <c r="H155" s="8" t="n">
        <v>1202</v>
      </c>
      <c r="I155" s="8" t="n">
        <v>6943</v>
      </c>
    </row>
    <row r="156" customFormat="false" ht="11.25" hidden="false" customHeight="false" outlineLevel="0" collapsed="false">
      <c r="A156" s="13" t="s">
        <v>24</v>
      </c>
      <c r="B156" s="14" t="n">
        <f aca="false">IF(AND($I155&lt;&gt;0,ISNUMBER($I155)),B155/$I155,"")</f>
        <v>0.140717269191992</v>
      </c>
      <c r="C156" s="14" t="n">
        <f aca="false">IF(AND($I155&lt;&gt;0,ISNUMBER($I155)),C155/$I155,"")</f>
        <v>0.0872821546881751</v>
      </c>
      <c r="D156" s="14" t="n">
        <f aca="false">IF(AND($I155&lt;&gt;0,ISNUMBER($I155)),D155/$I155,"")</f>
        <v>0.0708627394498056</v>
      </c>
      <c r="E156" s="14" t="n">
        <f aca="false">IF(AND($I155&lt;&gt;0,ISNUMBER($I155)),E155/$I155,"")</f>
        <v>0.159729223678525</v>
      </c>
      <c r="F156" s="14" t="n">
        <f aca="false">IF(AND($I155&lt;&gt;0,ISNUMBER($I155)),F155/$I155,"")</f>
        <v>0.163906092467233</v>
      </c>
      <c r="G156" s="14" t="n">
        <f aca="false">IF(AND($I155&lt;&gt;0,ISNUMBER($I155)),G155/$I155,"")</f>
        <v>0.204378510730232</v>
      </c>
      <c r="H156" s="14" t="n">
        <f aca="false">IF(AND($I155&lt;&gt;0,ISNUMBER($I155)),H155/$I155,"")</f>
        <v>0.173124009794037</v>
      </c>
      <c r="I156" s="14" t="n">
        <f aca="false">IF(AND($I155&lt;&gt;0,ISNUMBER($I155)),I155/$I155,"")</f>
        <v>1</v>
      </c>
    </row>
    <row r="157" customFormat="false" ht="11.25" hidden="false" customHeight="false" outlineLevel="0" collapsed="false">
      <c r="A157" s="7" t="s">
        <v>96</v>
      </c>
      <c r="B157" s="8" t="n">
        <v>1178</v>
      </c>
      <c r="C157" s="8" t="n">
        <v>642</v>
      </c>
      <c r="D157" s="8" t="n">
        <v>565</v>
      </c>
      <c r="E157" s="8" t="n">
        <v>1019</v>
      </c>
      <c r="F157" s="8" t="n">
        <v>1850</v>
      </c>
      <c r="G157" s="8" t="n">
        <v>1442</v>
      </c>
      <c r="H157" s="8" t="n">
        <v>1334</v>
      </c>
      <c r="I157" s="8" t="n">
        <v>8029</v>
      </c>
    </row>
    <row r="158" customFormat="false" ht="11.25" hidden="false" customHeight="false" outlineLevel="0" collapsed="false">
      <c r="A158" s="13" t="s">
        <v>24</v>
      </c>
      <c r="B158" s="14" t="n">
        <f aca="false">IF(AND($I157&lt;&gt;0,ISNUMBER($I157)),B157/$I157,"")</f>
        <v>0.146718146718147</v>
      </c>
      <c r="C158" s="14" t="n">
        <f aca="false">IF(AND($I157&lt;&gt;0,ISNUMBER($I157)),C157/$I157,"")</f>
        <v>0.0799601444762735</v>
      </c>
      <c r="D158" s="14" t="n">
        <f aca="false">IF(AND($I157&lt;&gt;0,ISNUMBER($I157)),D157/$I157,"")</f>
        <v>0.0703699090795865</v>
      </c>
      <c r="E158" s="14" t="n">
        <f aca="false">IF(AND($I157&lt;&gt;0,ISNUMBER($I157)),E157/$I157,"")</f>
        <v>0.126914933366546</v>
      </c>
      <c r="F158" s="14" t="n">
        <f aca="false">IF(AND($I157&lt;&gt;0,ISNUMBER($I157)),F157/$I157,"")</f>
        <v>0.230414746543779</v>
      </c>
      <c r="G158" s="14" t="n">
        <f aca="false">IF(AND($I157&lt;&gt;0,ISNUMBER($I157)),G157/$I157,"")</f>
        <v>0.179598953792502</v>
      </c>
      <c r="H158" s="14" t="n">
        <f aca="false">IF(AND($I157&lt;&gt;0,ISNUMBER($I157)),H157/$I157,"")</f>
        <v>0.166147714534811</v>
      </c>
      <c r="I158" s="14" t="n">
        <f aca="false">IF(AND($I157&lt;&gt;0,ISNUMBER($I157)),I157/$I157,"")</f>
        <v>1</v>
      </c>
    </row>
    <row r="159" customFormat="false" ht="11.25" hidden="false" customHeight="false" outlineLevel="0" collapsed="false">
      <c r="A159" s="7" t="s">
        <v>97</v>
      </c>
      <c r="B159" s="8" t="n">
        <v>1132</v>
      </c>
      <c r="C159" s="8" t="n">
        <v>654</v>
      </c>
      <c r="D159" s="8" t="n">
        <v>549</v>
      </c>
      <c r="E159" s="8" t="n">
        <v>1190</v>
      </c>
      <c r="F159" s="8" t="n">
        <v>1321</v>
      </c>
      <c r="G159" s="8" t="n">
        <v>1470</v>
      </c>
      <c r="H159" s="8" t="n">
        <v>946</v>
      </c>
      <c r="I159" s="8" t="n">
        <v>7262</v>
      </c>
    </row>
    <row r="160" customFormat="false" ht="11.25" hidden="false" customHeight="false" outlineLevel="0" collapsed="false">
      <c r="A160" s="13" t="s">
        <v>24</v>
      </c>
      <c r="B160" s="14" t="n">
        <f aca="false">IF(AND($I159&lt;&gt;0,ISNUMBER($I159)),B159/$I159,"")</f>
        <v>0.155879922886257</v>
      </c>
      <c r="C160" s="14" t="n">
        <f aca="false">IF(AND($I159&lt;&gt;0,ISNUMBER($I159)),C159/$I159,"")</f>
        <v>0.0900578353070779</v>
      </c>
      <c r="D160" s="14" t="n">
        <f aca="false">IF(AND($I159&lt;&gt;0,ISNUMBER($I159)),D159/$I159,"")</f>
        <v>0.075599008537593</v>
      </c>
      <c r="E160" s="14" t="n">
        <f aca="false">IF(AND($I159&lt;&gt;0,ISNUMBER($I159)),E159/$I159,"")</f>
        <v>0.163866703387497</v>
      </c>
      <c r="F160" s="14" t="n">
        <f aca="false">IF(AND($I159&lt;&gt;0,ISNUMBER($I159)),F159/$I159,"")</f>
        <v>0.18190581107133</v>
      </c>
      <c r="G160" s="14" t="n">
        <f aca="false">IF(AND($I159&lt;&gt;0,ISNUMBER($I159)),G159/$I159,"")</f>
        <v>0.20242357477279</v>
      </c>
      <c r="H160" s="14" t="n">
        <f aca="false">IF(AND($I159&lt;&gt;0,ISNUMBER($I159)),H159/$I159,"")</f>
        <v>0.130267144037455</v>
      </c>
      <c r="I160" s="14" t="n">
        <f aca="false">IF(AND($I159&lt;&gt;0,ISNUMBER($I159)),I159/$I159,"")</f>
        <v>1</v>
      </c>
    </row>
    <row r="161" customFormat="false" ht="11.25" hidden="false" customHeight="false" outlineLevel="0" collapsed="false">
      <c r="A161" s="7" t="s">
        <v>98</v>
      </c>
      <c r="B161" s="8" t="n">
        <v>1864</v>
      </c>
      <c r="C161" s="8" t="n">
        <v>956</v>
      </c>
      <c r="D161" s="8" t="n">
        <v>622</v>
      </c>
      <c r="E161" s="8" t="n">
        <v>1740</v>
      </c>
      <c r="F161" s="8" t="n">
        <v>1913</v>
      </c>
      <c r="G161" s="8" t="n">
        <v>1871</v>
      </c>
      <c r="H161" s="8" t="n">
        <v>1440</v>
      </c>
      <c r="I161" s="8" t="n">
        <v>10406</v>
      </c>
    </row>
    <row r="162" customFormat="false" ht="11.25" hidden="false" customHeight="false" outlineLevel="0" collapsed="false">
      <c r="A162" s="13" t="s">
        <v>24</v>
      </c>
      <c r="B162" s="14" t="n">
        <f aca="false">IF(AND($I161&lt;&gt;0,ISNUMBER($I161)),B161/$I161,"")</f>
        <v>0.17912742648472</v>
      </c>
      <c r="C162" s="14" t="n">
        <f aca="false">IF(AND($I161&lt;&gt;0,ISNUMBER($I161)),C161/$I161,"")</f>
        <v>0.0918700749567557</v>
      </c>
      <c r="D162" s="14" t="n">
        <f aca="false">IF(AND($I161&lt;&gt;0,ISNUMBER($I161)),D161/$I161,"")</f>
        <v>0.0597732077647511</v>
      </c>
      <c r="E162" s="14" t="n">
        <f aca="false">IF(AND($I161&lt;&gt;0,ISNUMBER($I161)),E161/$I161,"")</f>
        <v>0.167211224293677</v>
      </c>
      <c r="F162" s="14" t="n">
        <f aca="false">IF(AND($I161&lt;&gt;0,ISNUMBER($I161)),F161/$I161,"")</f>
        <v>0.183836248318278</v>
      </c>
      <c r="G162" s="14" t="n">
        <f aca="false">IF(AND($I161&lt;&gt;0,ISNUMBER($I161)),G161/$I161,"")</f>
        <v>0.179800115318086</v>
      </c>
      <c r="H162" s="14" t="n">
        <f aca="false">IF(AND($I161&lt;&gt;0,ISNUMBER($I161)),H161/$I161,"")</f>
        <v>0.138381702863732</v>
      </c>
      <c r="I162" s="14" t="n">
        <f aca="false">IF(AND($I161&lt;&gt;0,ISNUMBER($I161)),I161/$I161,"")</f>
        <v>1</v>
      </c>
    </row>
    <row r="163" customFormat="false" ht="11.25" hidden="false" customHeight="false" outlineLevel="0" collapsed="false">
      <c r="A163" s="7" t="s">
        <v>99</v>
      </c>
      <c r="B163" s="8" t="n">
        <v>2180</v>
      </c>
      <c r="C163" s="8" t="n">
        <v>1041</v>
      </c>
      <c r="D163" s="8" t="n">
        <v>897</v>
      </c>
      <c r="E163" s="8" t="n">
        <v>1842</v>
      </c>
      <c r="F163" s="8" t="n">
        <v>2428</v>
      </c>
      <c r="G163" s="8" t="n">
        <v>2459</v>
      </c>
      <c r="H163" s="8" t="n">
        <v>1703</v>
      </c>
      <c r="I163" s="8" t="n">
        <v>12550</v>
      </c>
    </row>
    <row r="164" customFormat="false" ht="11.25" hidden="false" customHeight="false" outlineLevel="0" collapsed="false">
      <c r="A164" s="13" t="s">
        <v>24</v>
      </c>
      <c r="B164" s="14" t="n">
        <f aca="false">IF(AND($I163&lt;&gt;0,ISNUMBER($I163)),B163/$I163,"")</f>
        <v>0.173705179282869</v>
      </c>
      <c r="C164" s="14" t="n">
        <f aca="false">IF(AND($I163&lt;&gt;0,ISNUMBER($I163)),C163/$I163,"")</f>
        <v>0.0829482071713147</v>
      </c>
      <c r="D164" s="14" t="n">
        <f aca="false">IF(AND($I163&lt;&gt;0,ISNUMBER($I163)),D163/$I163,"")</f>
        <v>0.0714741035856574</v>
      </c>
      <c r="E164" s="14" t="n">
        <f aca="false">IF(AND($I163&lt;&gt;0,ISNUMBER($I163)),E163/$I163,"")</f>
        <v>0.146772908366534</v>
      </c>
      <c r="F164" s="14" t="n">
        <f aca="false">IF(AND($I163&lt;&gt;0,ISNUMBER($I163)),F163/$I163,"")</f>
        <v>0.193466135458167</v>
      </c>
      <c r="G164" s="14" t="n">
        <f aca="false">IF(AND($I163&lt;&gt;0,ISNUMBER($I163)),G163/$I163,"")</f>
        <v>0.19593625498008</v>
      </c>
      <c r="H164" s="14" t="n">
        <f aca="false">IF(AND($I163&lt;&gt;0,ISNUMBER($I163)),H163/$I163,"")</f>
        <v>0.135697211155379</v>
      </c>
      <c r="I164" s="14" t="n">
        <f aca="false">IF(AND($I163&lt;&gt;0,ISNUMBER($I163)),I163/$I163,"")</f>
        <v>1</v>
      </c>
    </row>
    <row r="165" customFormat="false" ht="11.25" hidden="false" customHeight="false" outlineLevel="0" collapsed="false">
      <c r="A165" s="7" t="s">
        <v>100</v>
      </c>
      <c r="B165" s="8" t="n">
        <v>1868</v>
      </c>
      <c r="C165" s="8" t="n">
        <v>853</v>
      </c>
      <c r="D165" s="8" t="n">
        <v>564</v>
      </c>
      <c r="E165" s="8" t="n">
        <v>1128</v>
      </c>
      <c r="F165" s="8" t="n">
        <v>2511</v>
      </c>
      <c r="G165" s="8" t="n">
        <v>1930</v>
      </c>
      <c r="H165" s="8" t="n">
        <v>1481</v>
      </c>
      <c r="I165" s="8" t="n">
        <v>10334</v>
      </c>
    </row>
    <row r="166" customFormat="false" ht="11.25" hidden="false" customHeight="false" outlineLevel="0" collapsed="false">
      <c r="A166" s="13" t="s">
        <v>24</v>
      </c>
      <c r="B166" s="14" t="n">
        <f aca="false">IF(AND($I165&lt;&gt;0,ISNUMBER($I165)),B165/$I165,"")</f>
        <v>0.180762531449584</v>
      </c>
      <c r="C166" s="14" t="n">
        <f aca="false">IF(AND($I165&lt;&gt;0,ISNUMBER($I165)),C165/$I165,"")</f>
        <v>0.0825430617379524</v>
      </c>
      <c r="D166" s="14" t="n">
        <f aca="false">IF(AND($I165&lt;&gt;0,ISNUMBER($I165)),D165/$I165,"")</f>
        <v>0.0545771240565125</v>
      </c>
      <c r="E166" s="14" t="n">
        <f aca="false">IF(AND($I165&lt;&gt;0,ISNUMBER($I165)),E165/$I165,"")</f>
        <v>0.109154248113025</v>
      </c>
      <c r="F166" s="14" t="n">
        <f aca="false">IF(AND($I165&lt;&gt;0,ISNUMBER($I165)),F165/$I165,"")</f>
        <v>0.242984323592026</v>
      </c>
      <c r="G166" s="14" t="n">
        <f aca="false">IF(AND($I165&lt;&gt;0,ISNUMBER($I165)),G165/$I165,"")</f>
        <v>0.186762144377782</v>
      </c>
      <c r="H166" s="14" t="n">
        <f aca="false">IF(AND($I165&lt;&gt;0,ISNUMBER($I165)),H165/$I165,"")</f>
        <v>0.143313334623573</v>
      </c>
      <c r="I166" s="14" t="n">
        <f aca="false">IF(AND($I165&lt;&gt;0,ISNUMBER($I165)),I165/$I165,"")</f>
        <v>1</v>
      </c>
    </row>
    <row r="167" customFormat="false" ht="11.25" hidden="false" customHeight="false" outlineLevel="0" collapsed="false">
      <c r="A167" s="7" t="s">
        <v>101</v>
      </c>
      <c r="B167" s="8" t="n">
        <v>2004</v>
      </c>
      <c r="C167" s="8" t="n">
        <v>891</v>
      </c>
      <c r="D167" s="8" t="n">
        <v>637</v>
      </c>
      <c r="E167" s="8" t="n">
        <v>1499</v>
      </c>
      <c r="F167" s="8" t="n">
        <v>2406</v>
      </c>
      <c r="G167" s="8" t="n">
        <v>2265</v>
      </c>
      <c r="H167" s="8" t="n">
        <v>1668</v>
      </c>
      <c r="I167" s="8" t="n">
        <v>11370</v>
      </c>
    </row>
    <row r="168" customFormat="false" ht="11.25" hidden="false" customHeight="false" outlineLevel="0" collapsed="false">
      <c r="A168" s="13" t="s">
        <v>24</v>
      </c>
      <c r="B168" s="14" t="n">
        <f aca="false">IF(AND($I167&lt;&gt;0,ISNUMBER($I167)),B167/$I167,"")</f>
        <v>0.176253298153034</v>
      </c>
      <c r="C168" s="14" t="n">
        <f aca="false">IF(AND($I167&lt;&gt;0,ISNUMBER($I167)),C167/$I167,"")</f>
        <v>0.0783641160949868</v>
      </c>
      <c r="D168" s="14" t="n">
        <f aca="false">IF(AND($I167&lt;&gt;0,ISNUMBER($I167)),D167/$I167,"")</f>
        <v>0.0560246262093228</v>
      </c>
      <c r="E168" s="14" t="n">
        <f aca="false">IF(AND($I167&lt;&gt;0,ISNUMBER($I167)),E167/$I167,"")</f>
        <v>0.13183817062445</v>
      </c>
      <c r="F168" s="14" t="n">
        <f aca="false">IF(AND($I167&lt;&gt;0,ISNUMBER($I167)),F167/$I167,"")</f>
        <v>0.211609498680739</v>
      </c>
      <c r="G168" s="14" t="n">
        <f aca="false">IF(AND($I167&lt;&gt;0,ISNUMBER($I167)),G167/$I167,"")</f>
        <v>0.199208443271768</v>
      </c>
      <c r="H168" s="14" t="n">
        <f aca="false">IF(AND($I167&lt;&gt;0,ISNUMBER($I167)),H167/$I167,"")</f>
        <v>0.146701846965699</v>
      </c>
      <c r="I168" s="14" t="n">
        <f aca="false">IF(AND($I167&lt;&gt;0,ISNUMBER($I167)),I167/$I167,"")</f>
        <v>1</v>
      </c>
    </row>
    <row r="169" customFormat="false" ht="11.25" hidden="false" customHeight="false" outlineLevel="0" collapsed="false">
      <c r="A169" s="7" t="s">
        <v>102</v>
      </c>
      <c r="B169" s="8" t="n">
        <v>1823</v>
      </c>
      <c r="C169" s="8" t="n">
        <v>802</v>
      </c>
      <c r="D169" s="8" t="n">
        <v>453</v>
      </c>
      <c r="E169" s="8" t="n">
        <v>1370</v>
      </c>
      <c r="F169" s="8" t="n">
        <v>1901</v>
      </c>
      <c r="G169" s="8" t="n">
        <v>1421</v>
      </c>
      <c r="H169" s="8" t="n">
        <v>1041</v>
      </c>
      <c r="I169" s="8" t="n">
        <v>8810</v>
      </c>
    </row>
    <row r="170" customFormat="false" ht="11.25" hidden="false" customHeight="false" outlineLevel="0" collapsed="false">
      <c r="A170" s="13" t="s">
        <v>24</v>
      </c>
      <c r="B170" s="14" t="n">
        <f aca="false">IF(AND($I169&lt;&gt;0,ISNUMBER($I169)),B169/$I169,"")</f>
        <v>0.206923950056754</v>
      </c>
      <c r="C170" s="14" t="n">
        <f aca="false">IF(AND($I169&lt;&gt;0,ISNUMBER($I169)),C169/$I169,"")</f>
        <v>0.0910329171396141</v>
      </c>
      <c r="D170" s="14" t="n">
        <f aca="false">IF(AND($I169&lt;&gt;0,ISNUMBER($I169)),D169/$I169,"")</f>
        <v>0.0514188422247446</v>
      </c>
      <c r="E170" s="14" t="n">
        <f aca="false">IF(AND($I169&lt;&gt;0,ISNUMBER($I169)),E169/$I169,"")</f>
        <v>0.155505107832009</v>
      </c>
      <c r="F170" s="14" t="n">
        <f aca="false">IF(AND($I169&lt;&gt;0,ISNUMBER($I169)),F169/$I169,"")</f>
        <v>0.21577752553916</v>
      </c>
      <c r="G170" s="14" t="n">
        <f aca="false">IF(AND($I169&lt;&gt;0,ISNUMBER($I169)),G169/$I169,"")</f>
        <v>0.161293984108967</v>
      </c>
      <c r="H170" s="14" t="n">
        <f aca="false">IF(AND($I169&lt;&gt;0,ISNUMBER($I169)),H169/$I169,"")</f>
        <v>0.118161180476731</v>
      </c>
      <c r="I170" s="14" t="n">
        <f aca="false">IF(AND($I169&lt;&gt;0,ISNUMBER($I169)),I169/$I169,"")</f>
        <v>1</v>
      </c>
    </row>
    <row r="171" customFormat="false" ht="11.25" hidden="false" customHeight="false" outlineLevel="0" collapsed="false">
      <c r="A171" s="7" t="s">
        <v>103</v>
      </c>
      <c r="B171" s="8" t="n">
        <v>1509</v>
      </c>
      <c r="C171" s="8" t="n">
        <v>763</v>
      </c>
      <c r="D171" s="8" t="n">
        <v>518</v>
      </c>
      <c r="E171" s="8" t="n">
        <v>779</v>
      </c>
      <c r="F171" s="8" t="n">
        <v>2299</v>
      </c>
      <c r="G171" s="8" t="n">
        <v>1169</v>
      </c>
      <c r="H171" s="8" t="n">
        <v>1082</v>
      </c>
      <c r="I171" s="8" t="n">
        <v>8120</v>
      </c>
    </row>
    <row r="172" customFormat="false" ht="11.25" hidden="false" customHeight="false" outlineLevel="0" collapsed="false">
      <c r="A172" s="13" t="s">
        <v>24</v>
      </c>
      <c r="B172" s="14" t="n">
        <f aca="false">IF(AND($I171&lt;&gt;0,ISNUMBER($I171)),B171/$I171,"")</f>
        <v>0.185837438423645</v>
      </c>
      <c r="C172" s="14" t="n">
        <f aca="false">IF(AND($I171&lt;&gt;0,ISNUMBER($I171)),C171/$I171,"")</f>
        <v>0.0939655172413793</v>
      </c>
      <c r="D172" s="14" t="n">
        <f aca="false">IF(AND($I171&lt;&gt;0,ISNUMBER($I171)),D171/$I171,"")</f>
        <v>0.0637931034482759</v>
      </c>
      <c r="E172" s="14" t="n">
        <f aca="false">IF(AND($I171&lt;&gt;0,ISNUMBER($I171)),E171/$I171,"")</f>
        <v>0.095935960591133</v>
      </c>
      <c r="F172" s="14" t="n">
        <f aca="false">IF(AND($I171&lt;&gt;0,ISNUMBER($I171)),F171/$I171,"")</f>
        <v>0.283128078817734</v>
      </c>
      <c r="G172" s="14" t="n">
        <f aca="false">IF(AND($I171&lt;&gt;0,ISNUMBER($I171)),G171/$I171,"")</f>
        <v>0.143965517241379</v>
      </c>
      <c r="H172" s="14" t="n">
        <f aca="false">IF(AND($I171&lt;&gt;0,ISNUMBER($I171)),H171/$I171,"")</f>
        <v>0.133251231527094</v>
      </c>
      <c r="I172" s="14" t="n">
        <f aca="false">IF(AND($I171&lt;&gt;0,ISNUMBER($I171)),I171/$I171,"")</f>
        <v>1</v>
      </c>
    </row>
    <row r="173" customFormat="false" ht="11.25" hidden="false" customHeight="false" outlineLevel="0" collapsed="false">
      <c r="A173" s="7" t="s">
        <v>104</v>
      </c>
      <c r="B173" s="8" t="n">
        <v>1524</v>
      </c>
      <c r="C173" s="8" t="n">
        <v>773</v>
      </c>
      <c r="D173" s="8" t="n">
        <v>424</v>
      </c>
      <c r="E173" s="8" t="n">
        <v>910</v>
      </c>
      <c r="F173" s="8" t="n">
        <v>2223</v>
      </c>
      <c r="G173" s="8" t="n">
        <v>1509</v>
      </c>
      <c r="H173" s="8" t="n">
        <v>782</v>
      </c>
      <c r="I173" s="8" t="n">
        <v>8144</v>
      </c>
    </row>
    <row r="174" customFormat="false" ht="11.25" hidden="false" customHeight="false" outlineLevel="0" collapsed="false">
      <c r="A174" s="13" t="s">
        <v>24</v>
      </c>
      <c r="B174" s="14" t="n">
        <f aca="false">IF(AND($I173&lt;&gt;0,ISNUMBER($I173)),B173/$I173,"")</f>
        <v>0.18713163064833</v>
      </c>
      <c r="C174" s="14" t="n">
        <f aca="false">IF(AND($I173&lt;&gt;0,ISNUMBER($I173)),C173/$I173,"")</f>
        <v>0.0949165029469548</v>
      </c>
      <c r="D174" s="14" t="n">
        <f aca="false">IF(AND($I173&lt;&gt;0,ISNUMBER($I173)),D173/$I173,"")</f>
        <v>0.0520628683693517</v>
      </c>
      <c r="E174" s="14" t="n">
        <f aca="false">IF(AND($I173&lt;&gt;0,ISNUMBER($I173)),E173/$I173,"")</f>
        <v>0.111738703339882</v>
      </c>
      <c r="F174" s="14" t="n">
        <f aca="false">IF(AND($I173&lt;&gt;0,ISNUMBER($I173)),F173/$I173,"")</f>
        <v>0.272961689587426</v>
      </c>
      <c r="G174" s="14" t="n">
        <f aca="false">IF(AND($I173&lt;&gt;0,ISNUMBER($I173)),G173/$I173,"")</f>
        <v>0.18528978388998</v>
      </c>
      <c r="H174" s="14" t="n">
        <f aca="false">IF(AND($I173&lt;&gt;0,ISNUMBER($I173)),H173/$I173,"")</f>
        <v>0.0960216110019646</v>
      </c>
      <c r="I174" s="14" t="n">
        <f aca="false">IF(AND($I173&lt;&gt;0,ISNUMBER($I173)),I173/$I173,"")</f>
        <v>1</v>
      </c>
    </row>
    <row r="175" customFormat="false" ht="11.25" hidden="false" customHeight="false" outlineLevel="0" collapsed="false">
      <c r="A175" s="7" t="s">
        <v>105</v>
      </c>
      <c r="B175" s="8" t="n">
        <v>1598</v>
      </c>
      <c r="C175" s="8" t="n">
        <v>764</v>
      </c>
      <c r="D175" s="8" t="n">
        <v>540</v>
      </c>
      <c r="E175" s="8" t="n">
        <v>1105</v>
      </c>
      <c r="F175" s="8" t="n">
        <v>1899</v>
      </c>
      <c r="G175" s="8" t="n">
        <v>1496</v>
      </c>
      <c r="H175" s="8" t="n">
        <v>1386</v>
      </c>
      <c r="I175" s="8" t="n">
        <v>8788</v>
      </c>
    </row>
    <row r="176" customFormat="false" ht="11.25" hidden="false" customHeight="false" outlineLevel="0" collapsed="false">
      <c r="A176" s="13" t="s">
        <v>24</v>
      </c>
      <c r="B176" s="14" t="n">
        <f aca="false">IF(AND($I175&lt;&gt;0,ISNUMBER($I175)),B175/$I175,"")</f>
        <v>0.181838871187984</v>
      </c>
      <c r="C176" s="14" t="n">
        <f aca="false">IF(AND($I175&lt;&gt;0,ISNUMBER($I175)),C175/$I175,"")</f>
        <v>0.0869367319071461</v>
      </c>
      <c r="D176" s="14" t="n">
        <f aca="false">IF(AND($I175&lt;&gt;0,ISNUMBER($I175)),D175/$I175,"")</f>
        <v>0.0614474283113336</v>
      </c>
      <c r="E176" s="14" t="n">
        <f aca="false">IF(AND($I175&lt;&gt;0,ISNUMBER($I175)),E175/$I175,"")</f>
        <v>0.125739644970414</v>
      </c>
      <c r="F176" s="14" t="n">
        <f aca="false">IF(AND($I175&lt;&gt;0,ISNUMBER($I175)),F175/$I175,"")</f>
        <v>0.216090122894857</v>
      </c>
      <c r="G176" s="14" t="n">
        <f aca="false">IF(AND($I175&lt;&gt;0,ISNUMBER($I175)),G175/$I175,"")</f>
        <v>0.170232134729176</v>
      </c>
      <c r="H176" s="14" t="n">
        <f aca="false">IF(AND($I175&lt;&gt;0,ISNUMBER($I175)),H175/$I175,"")</f>
        <v>0.15771506599909</v>
      </c>
      <c r="I176" s="14" t="n">
        <f aca="false">IF(AND($I175&lt;&gt;0,ISNUMBER($I175)),I175/$I175,"")</f>
        <v>1</v>
      </c>
    </row>
    <row r="177" customFormat="false" ht="11.25" hidden="false" customHeight="false" outlineLevel="0" collapsed="false">
      <c r="A177" s="7" t="s">
        <v>106</v>
      </c>
      <c r="B177" s="8" t="n">
        <v>1193</v>
      </c>
      <c r="C177" s="8" t="n">
        <v>749</v>
      </c>
      <c r="D177" s="8" t="n">
        <v>446</v>
      </c>
      <c r="E177" s="8" t="n">
        <v>648</v>
      </c>
      <c r="F177" s="8" t="n">
        <v>1903</v>
      </c>
      <c r="G177" s="8" t="n">
        <v>1365</v>
      </c>
      <c r="H177" s="8" t="n">
        <v>916</v>
      </c>
      <c r="I177" s="8" t="n">
        <v>7220</v>
      </c>
    </row>
    <row r="178" customFormat="false" ht="11.25" hidden="false" customHeight="false" outlineLevel="0" collapsed="false">
      <c r="A178" s="13" t="s">
        <v>24</v>
      </c>
      <c r="B178" s="14" t="n">
        <f aca="false">IF(AND($I177&lt;&gt;0,ISNUMBER($I177)),B177/$I177,"")</f>
        <v>0.165235457063712</v>
      </c>
      <c r="C178" s="14" t="n">
        <f aca="false">IF(AND($I177&lt;&gt;0,ISNUMBER($I177)),C177/$I177,"")</f>
        <v>0.103739612188366</v>
      </c>
      <c r="D178" s="14" t="n">
        <f aca="false">IF(AND($I177&lt;&gt;0,ISNUMBER($I177)),D177/$I177,"")</f>
        <v>0.0617728531855956</v>
      </c>
      <c r="E178" s="14" t="n">
        <f aca="false">IF(AND($I177&lt;&gt;0,ISNUMBER($I177)),E177/$I177,"")</f>
        <v>0.0897506925207756</v>
      </c>
      <c r="F178" s="14" t="n">
        <f aca="false">IF(AND($I177&lt;&gt;0,ISNUMBER($I177)),F177/$I177,"")</f>
        <v>0.263573407202216</v>
      </c>
      <c r="G178" s="14" t="n">
        <f aca="false">IF(AND($I177&lt;&gt;0,ISNUMBER($I177)),G177/$I177,"")</f>
        <v>0.189058171745152</v>
      </c>
      <c r="H178" s="14" t="n">
        <f aca="false">IF(AND($I177&lt;&gt;0,ISNUMBER($I177)),H177/$I177,"")</f>
        <v>0.126869806094183</v>
      </c>
      <c r="I178" s="14" t="n">
        <f aca="false">IF(AND($I177&lt;&gt;0,ISNUMBER($I177)),I177/$I177,"")</f>
        <v>1</v>
      </c>
    </row>
    <row r="179" customFormat="false" ht="11.25" hidden="false" customHeight="false" outlineLevel="0" collapsed="false">
      <c r="A179" s="7" t="s">
        <v>107</v>
      </c>
      <c r="B179" s="8" t="n">
        <v>1565</v>
      </c>
      <c r="C179" s="8" t="n">
        <v>1189</v>
      </c>
      <c r="D179" s="8" t="n">
        <v>665</v>
      </c>
      <c r="E179" s="8" t="n">
        <v>1334</v>
      </c>
      <c r="F179" s="8" t="n">
        <v>2586</v>
      </c>
      <c r="G179" s="8" t="n">
        <v>2888</v>
      </c>
      <c r="H179" s="8" t="n">
        <v>3098</v>
      </c>
      <c r="I179" s="8" t="n">
        <v>13326</v>
      </c>
    </row>
    <row r="180" customFormat="false" ht="11.25" hidden="false" customHeight="false" outlineLevel="0" collapsed="false">
      <c r="A180" s="13" t="s">
        <v>24</v>
      </c>
      <c r="B180" s="14" t="n">
        <f aca="false">IF(AND($I179&lt;&gt;0,ISNUMBER($I179)),B179/$I179,"")</f>
        <v>0.117439591775477</v>
      </c>
      <c r="C180" s="14" t="n">
        <f aca="false">IF(AND($I179&lt;&gt;0,ISNUMBER($I179)),C179/$I179,"")</f>
        <v>0.0892240732402822</v>
      </c>
      <c r="D180" s="14" t="n">
        <f aca="false">IF(AND($I179&lt;&gt;0,ISNUMBER($I179)),D179/$I179,"")</f>
        <v>0.04990244634549</v>
      </c>
      <c r="E180" s="14" t="n">
        <f aca="false">IF(AND($I179&lt;&gt;0,ISNUMBER($I179)),E179/$I179,"")</f>
        <v>0.10010505778178</v>
      </c>
      <c r="F180" s="14" t="n">
        <f aca="false">IF(AND($I179&lt;&gt;0,ISNUMBER($I179)),F179/$I179,"")</f>
        <v>0.194056731202161</v>
      </c>
      <c r="G180" s="14" t="n">
        <f aca="false">IF(AND($I179&lt;&gt;0,ISNUMBER($I179)),G179/$I179,"")</f>
        <v>0.216719195557557</v>
      </c>
      <c r="H180" s="14" t="n">
        <f aca="false">IF(AND($I179&lt;&gt;0,ISNUMBER($I179)),H179/$I179,"")</f>
        <v>0.232477862824554</v>
      </c>
      <c r="I180" s="14" t="n">
        <f aca="false">IF(AND($I179&lt;&gt;0,ISNUMBER($I179)),I179/$I179,"")</f>
        <v>1</v>
      </c>
    </row>
    <row r="181" customFormat="false" ht="11.25" hidden="false" customHeight="false" outlineLevel="0" collapsed="false">
      <c r="A181" s="7" t="s">
        <v>108</v>
      </c>
      <c r="B181" s="8" t="n">
        <v>2247</v>
      </c>
      <c r="C181" s="8" t="n">
        <v>2567</v>
      </c>
      <c r="D181" s="8" t="n">
        <v>822</v>
      </c>
      <c r="E181" s="8" t="n">
        <v>1052</v>
      </c>
      <c r="F181" s="8" t="n">
        <v>4079</v>
      </c>
      <c r="G181" s="8" t="n">
        <v>4295</v>
      </c>
      <c r="H181" s="8" t="n">
        <v>3617</v>
      </c>
      <c r="I181" s="8" t="n">
        <v>18679</v>
      </c>
    </row>
    <row r="182" customFormat="false" ht="11.25" hidden="false" customHeight="false" outlineLevel="0" collapsed="false">
      <c r="A182" s="13" t="s">
        <v>24</v>
      </c>
      <c r="B182" s="14" t="n">
        <f aca="false">IF(AND($I181&lt;&gt;0,ISNUMBER($I181)),B181/$I181,"")</f>
        <v>0.120295519032068</v>
      </c>
      <c r="C182" s="14" t="n">
        <f aca="false">IF(AND($I181&lt;&gt;0,ISNUMBER($I181)),C181/$I181,"")</f>
        <v>0.137427057122972</v>
      </c>
      <c r="D182" s="14" t="n">
        <f aca="false">IF(AND($I181&lt;&gt;0,ISNUMBER($I181)),D181/$I181,"")</f>
        <v>0.0440066384710102</v>
      </c>
      <c r="E182" s="14" t="n">
        <f aca="false">IF(AND($I181&lt;&gt;0,ISNUMBER($I181)),E181/$I181,"")</f>
        <v>0.0563199314738476</v>
      </c>
      <c r="F182" s="14" t="n">
        <f aca="false">IF(AND($I181&lt;&gt;0,ISNUMBER($I181)),F181/$I181,"")</f>
        <v>0.218373574602495</v>
      </c>
      <c r="G182" s="14" t="n">
        <f aca="false">IF(AND($I181&lt;&gt;0,ISNUMBER($I181)),G181/$I181,"")</f>
        <v>0.229937362813855</v>
      </c>
      <c r="H182" s="14" t="n">
        <f aca="false">IF(AND($I181&lt;&gt;0,ISNUMBER($I181)),H181/$I181,"")</f>
        <v>0.193639916483752</v>
      </c>
      <c r="I182" s="14" t="n">
        <f aca="false">IF(AND($I181&lt;&gt;0,ISNUMBER($I181)),I181/$I181,"")</f>
        <v>1</v>
      </c>
    </row>
    <row r="183" customFormat="false" ht="11.25" hidden="false" customHeight="false" outlineLevel="0" collapsed="false">
      <c r="A183" s="7" t="s">
        <v>109</v>
      </c>
      <c r="B183" s="8" t="n">
        <v>1196</v>
      </c>
      <c r="C183" s="8" t="n">
        <v>301</v>
      </c>
      <c r="D183" s="8" t="n">
        <v>644</v>
      </c>
      <c r="E183" s="8" t="n">
        <v>1523</v>
      </c>
      <c r="F183" s="8" t="n">
        <v>1568</v>
      </c>
      <c r="G183" s="8" t="n">
        <v>3779</v>
      </c>
      <c r="H183" s="8" t="n">
        <v>4561</v>
      </c>
      <c r="I183" s="8" t="n">
        <v>13574</v>
      </c>
    </row>
    <row r="184" customFormat="false" ht="11.25" hidden="false" customHeight="false" outlineLevel="0" collapsed="false">
      <c r="A184" s="13" t="s">
        <v>24</v>
      </c>
      <c r="B184" s="14" t="n">
        <f aca="false">IF(AND($I183&lt;&gt;0,ISNUMBER($I183)),B183/$I183,"")</f>
        <v>0.088109621334905</v>
      </c>
      <c r="C184" s="14" t="n">
        <f aca="false">IF(AND($I183&lt;&gt;0,ISNUMBER($I183)),C183/$I183,"")</f>
        <v>0.0221747458376308</v>
      </c>
      <c r="D184" s="14" t="n">
        <f aca="false">IF(AND($I183&lt;&gt;0,ISNUMBER($I183)),D183/$I183,"")</f>
        <v>0.0474436422572565</v>
      </c>
      <c r="E184" s="14" t="n">
        <f aca="false">IF(AND($I183&lt;&gt;0,ISNUMBER($I183)),E183/$I183,"")</f>
        <v>0.112199793723295</v>
      </c>
      <c r="F184" s="14" t="n">
        <f aca="false">IF(AND($I183&lt;&gt;0,ISNUMBER($I183)),F183/$I183,"")</f>
        <v>0.115514955061146</v>
      </c>
      <c r="G184" s="14" t="n">
        <f aca="false">IF(AND($I183&lt;&gt;0,ISNUMBER($I183)),G183/$I183,"")</f>
        <v>0.278399882127597</v>
      </c>
      <c r="H184" s="14" t="n">
        <f aca="false">IF(AND($I183&lt;&gt;0,ISNUMBER($I183)),H183/$I183,"")</f>
        <v>0.336010019154266</v>
      </c>
      <c r="I184" s="14" t="n">
        <f aca="false">IF(AND($I183&lt;&gt;0,ISNUMBER($I183)),I183/$I183,"")</f>
        <v>1</v>
      </c>
    </row>
    <row r="185" customFormat="false" ht="11.25" hidden="false" customHeight="false" outlineLevel="0" collapsed="false">
      <c r="A185" s="7" t="s">
        <v>110</v>
      </c>
      <c r="B185" s="8" t="n">
        <v>1314</v>
      </c>
      <c r="C185" s="8" t="n">
        <v>654</v>
      </c>
      <c r="D185" s="8" t="n">
        <v>402</v>
      </c>
      <c r="E185" s="8" t="n">
        <v>716</v>
      </c>
      <c r="F185" s="8" t="n">
        <v>1719</v>
      </c>
      <c r="G185" s="8" t="n">
        <v>1151</v>
      </c>
      <c r="H185" s="8" t="n">
        <v>939</v>
      </c>
      <c r="I185" s="8" t="n">
        <v>6894</v>
      </c>
    </row>
    <row r="186" customFormat="false" ht="11.25" hidden="false" customHeight="false" outlineLevel="0" collapsed="false">
      <c r="A186" s="13" t="s">
        <v>24</v>
      </c>
      <c r="B186" s="14" t="n">
        <f aca="false">IF(AND($I185&lt;&gt;0,ISNUMBER($I185)),B185/$I185,"")</f>
        <v>0.190600522193212</v>
      </c>
      <c r="C186" s="14" t="n">
        <f aca="false">IF(AND($I185&lt;&gt;0,ISNUMBER($I185)),C185/$I185,"")</f>
        <v>0.0948651000870322</v>
      </c>
      <c r="D186" s="14" t="n">
        <f aca="false">IF(AND($I185&lt;&gt;0,ISNUMBER($I185)),D185/$I185,"")</f>
        <v>0.0583115752828547</v>
      </c>
      <c r="E186" s="14" t="n">
        <f aca="false">IF(AND($I185&lt;&gt;0,ISNUMBER($I185)),E185/$I185,"")</f>
        <v>0.103858427618219</v>
      </c>
      <c r="F186" s="14" t="n">
        <f aca="false">IF(AND($I185&lt;&gt;0,ISNUMBER($I185)),F185/$I185,"")</f>
        <v>0.24934725848564</v>
      </c>
      <c r="G186" s="14" t="n">
        <f aca="false">IF(AND($I185&lt;&gt;0,ISNUMBER($I185)),G185/$I185,"")</f>
        <v>0.166956774006382</v>
      </c>
      <c r="H186" s="14" t="n">
        <f aca="false">IF(AND($I185&lt;&gt;0,ISNUMBER($I185)),H185/$I185,"")</f>
        <v>0.136205395996519</v>
      </c>
      <c r="I186" s="14" t="n">
        <f aca="false">IF(AND($I185&lt;&gt;0,ISNUMBER($I185)),I185/$I185,"")</f>
        <v>1</v>
      </c>
    </row>
    <row r="187" customFormat="false" ht="11.25" hidden="false" customHeight="false" outlineLevel="0" collapsed="false">
      <c r="A187" s="7" t="s">
        <v>111</v>
      </c>
      <c r="B187" s="8" t="n">
        <v>2052</v>
      </c>
      <c r="C187" s="8" t="n">
        <v>1006</v>
      </c>
      <c r="D187" s="8" t="n">
        <v>608</v>
      </c>
      <c r="E187" s="8" t="n">
        <v>1441</v>
      </c>
      <c r="F187" s="8" t="n">
        <v>2444</v>
      </c>
      <c r="G187" s="8" t="n">
        <v>1981</v>
      </c>
      <c r="H187" s="8" t="n">
        <v>1226</v>
      </c>
      <c r="I187" s="8" t="n">
        <v>10759</v>
      </c>
    </row>
    <row r="188" customFormat="false" ht="11.25" hidden="false" customHeight="false" outlineLevel="0" collapsed="false">
      <c r="A188" s="13" t="s">
        <v>24</v>
      </c>
      <c r="B188" s="14" t="n">
        <f aca="false">IF(AND($I187&lt;&gt;0,ISNUMBER($I187)),B187/$I187,"")</f>
        <v>0.190724044985593</v>
      </c>
      <c r="C188" s="14" t="n">
        <f aca="false">IF(AND($I187&lt;&gt;0,ISNUMBER($I187)),C187/$I187,"")</f>
        <v>0.0935031136722744</v>
      </c>
      <c r="D188" s="14" t="n">
        <f aca="false">IF(AND($I187&lt;&gt;0,ISNUMBER($I187)),D187/$I187,"")</f>
        <v>0.0565108281438795</v>
      </c>
      <c r="E188" s="14" t="n">
        <f aca="false">IF(AND($I187&lt;&gt;0,ISNUMBER($I187)),E187/$I187,"")</f>
        <v>0.133934380518636</v>
      </c>
      <c r="F188" s="14" t="n">
        <f aca="false">IF(AND($I187&lt;&gt;0,ISNUMBER($I187)),F187/$I187,"")</f>
        <v>0.227158657867832</v>
      </c>
      <c r="G188" s="14" t="n">
        <f aca="false">IF(AND($I187&lt;&gt;0,ISNUMBER($I187)),G187/$I187,"")</f>
        <v>0.184124918672739</v>
      </c>
      <c r="H188" s="14" t="n">
        <f aca="false">IF(AND($I187&lt;&gt;0,ISNUMBER($I187)),H187/$I187,"")</f>
        <v>0.11395111069802</v>
      </c>
      <c r="I188" s="14" t="n">
        <f aca="false">IF(AND($I187&lt;&gt;0,ISNUMBER($I187)),I187/$I187,"")</f>
        <v>1</v>
      </c>
    </row>
    <row r="189" customFormat="false" ht="11.25" hidden="false" customHeight="false" outlineLevel="0" collapsed="false">
      <c r="A189" s="7" t="s">
        <v>112</v>
      </c>
      <c r="B189" s="8" t="n">
        <v>1626</v>
      </c>
      <c r="C189" s="8" t="n">
        <v>884</v>
      </c>
      <c r="D189" s="8" t="n">
        <v>434</v>
      </c>
      <c r="E189" s="8" t="n">
        <v>907</v>
      </c>
      <c r="F189" s="8" t="n">
        <v>2017</v>
      </c>
      <c r="G189" s="8" t="n">
        <v>1332</v>
      </c>
      <c r="H189" s="8" t="n">
        <v>1050</v>
      </c>
      <c r="I189" s="8" t="n">
        <v>8249</v>
      </c>
    </row>
    <row r="190" customFormat="false" ht="11.25" hidden="false" customHeight="false" outlineLevel="0" collapsed="false">
      <c r="A190" s="13" t="s">
        <v>24</v>
      </c>
      <c r="B190" s="14" t="n">
        <f aca="false">IF(AND($I189&lt;&gt;0,ISNUMBER($I189)),B189/$I189,"")</f>
        <v>0.197114801794157</v>
      </c>
      <c r="C190" s="14" t="n">
        <f aca="false">IF(AND($I189&lt;&gt;0,ISNUMBER($I189)),C189/$I189,"")</f>
        <v>0.107164504788459</v>
      </c>
      <c r="D190" s="14" t="n">
        <f aca="false">IF(AND($I189&lt;&gt;0,ISNUMBER($I189)),D189/$I189,"")</f>
        <v>0.0526124378712571</v>
      </c>
      <c r="E190" s="14" t="n">
        <f aca="false">IF(AND($I189&lt;&gt;0,ISNUMBER($I189)),E189/$I189,"")</f>
        <v>0.109952721542005</v>
      </c>
      <c r="F190" s="14" t="n">
        <f aca="false">IF(AND($I189&lt;&gt;0,ISNUMBER($I189)),F189/$I189,"")</f>
        <v>0.244514486604437</v>
      </c>
      <c r="G190" s="14" t="n">
        <f aca="false">IF(AND($I189&lt;&gt;0,ISNUMBER($I189)),G189/$I189,"")</f>
        <v>0.161474118074918</v>
      </c>
      <c r="H190" s="14" t="n">
        <f aca="false">IF(AND($I189&lt;&gt;0,ISNUMBER($I189)),H189/$I189,"")</f>
        <v>0.127288156140138</v>
      </c>
      <c r="I190" s="14" t="n">
        <f aca="false">IF(AND($I189&lt;&gt;0,ISNUMBER($I189)),I189/$I189,"")</f>
        <v>1</v>
      </c>
    </row>
    <row r="191" customFormat="false" ht="11.25" hidden="false" customHeight="false" outlineLevel="0" collapsed="false">
      <c r="A191" s="7" t="s">
        <v>113</v>
      </c>
      <c r="B191" s="8" t="n">
        <v>2052</v>
      </c>
      <c r="C191" s="8" t="n">
        <v>1307</v>
      </c>
      <c r="D191" s="8" t="n">
        <v>792</v>
      </c>
      <c r="E191" s="8" t="n">
        <v>1131</v>
      </c>
      <c r="F191" s="8" t="n">
        <v>3081</v>
      </c>
      <c r="G191" s="8" t="n">
        <v>2473</v>
      </c>
      <c r="H191" s="8" t="n">
        <v>1476</v>
      </c>
      <c r="I191" s="8" t="n">
        <v>12311</v>
      </c>
    </row>
    <row r="192" customFormat="false" ht="11.25" hidden="false" customHeight="false" outlineLevel="0" collapsed="false">
      <c r="A192" s="13" t="s">
        <v>24</v>
      </c>
      <c r="B192" s="14" t="n">
        <f aca="false">IF(AND($I191&lt;&gt;0,ISNUMBER($I191)),B191/$I191,"")</f>
        <v>0.166680204694988</v>
      </c>
      <c r="C192" s="14" t="n">
        <f aca="false">IF(AND($I191&lt;&gt;0,ISNUMBER($I191)),C191/$I191,"")</f>
        <v>0.106165218097636</v>
      </c>
      <c r="D192" s="14" t="n">
        <f aca="false">IF(AND($I191&lt;&gt;0,ISNUMBER($I191)),D191/$I191,"")</f>
        <v>0.0643327105840306</v>
      </c>
      <c r="E192" s="14" t="n">
        <f aca="false">IF(AND($I191&lt;&gt;0,ISNUMBER($I191)),E191/$I191,"")</f>
        <v>0.0918690601900739</v>
      </c>
      <c r="F192" s="14" t="n">
        <f aca="false">IF(AND($I191&lt;&gt;0,ISNUMBER($I191)),F191/$I191,"")</f>
        <v>0.25026399155227</v>
      </c>
      <c r="G192" s="14" t="n">
        <f aca="false">IF(AND($I191&lt;&gt;0,ISNUMBER($I191)),G191/$I191,"")</f>
        <v>0.200877264235237</v>
      </c>
      <c r="H192" s="14" t="n">
        <f aca="false">IF(AND($I191&lt;&gt;0,ISNUMBER($I191)),H191/$I191,"")</f>
        <v>0.119892778815693</v>
      </c>
      <c r="I192" s="14" t="n">
        <f aca="false">IF(AND($I191&lt;&gt;0,ISNUMBER($I191)),I191/$I191,"")</f>
        <v>1</v>
      </c>
    </row>
    <row r="193" customFormat="false" ht="11.25" hidden="false" customHeight="false" outlineLevel="0" collapsed="false">
      <c r="A193" s="7" t="s">
        <v>114</v>
      </c>
      <c r="B193" s="8" t="n">
        <v>2498</v>
      </c>
      <c r="C193" s="8" t="n">
        <v>1211</v>
      </c>
      <c r="D193" s="8" t="n">
        <v>888</v>
      </c>
      <c r="E193" s="8" t="n">
        <v>2046</v>
      </c>
      <c r="F193" s="8" t="n">
        <v>3389</v>
      </c>
      <c r="G193" s="8" t="n">
        <v>2498</v>
      </c>
      <c r="H193" s="8" t="n">
        <v>1519</v>
      </c>
      <c r="I193" s="8" t="n">
        <v>14049</v>
      </c>
    </row>
    <row r="194" customFormat="false" ht="11.25" hidden="false" customHeight="false" outlineLevel="0" collapsed="false">
      <c r="A194" s="13" t="s">
        <v>24</v>
      </c>
      <c r="B194" s="14" t="n">
        <f aca="false">IF(AND($I193&lt;&gt;0,ISNUMBER($I193)),B193/$I193,"")</f>
        <v>0.177806249555128</v>
      </c>
      <c r="C194" s="14" t="n">
        <f aca="false">IF(AND($I193&lt;&gt;0,ISNUMBER($I193)),C193/$I193,"")</f>
        <v>0.0861983059292476</v>
      </c>
      <c r="D194" s="14" t="n">
        <f aca="false">IF(AND($I193&lt;&gt;0,ISNUMBER($I193)),D193/$I193,"")</f>
        <v>0.0632073457185565</v>
      </c>
      <c r="E194" s="14" t="n">
        <f aca="false">IF(AND($I193&lt;&gt;0,ISNUMBER($I193)),E193/$I193,"")</f>
        <v>0.145633141148836</v>
      </c>
      <c r="F194" s="14" t="n">
        <f aca="false">IF(AND($I193&lt;&gt;0,ISNUMBER($I193)),F193/$I193,"")</f>
        <v>0.241227133603815</v>
      </c>
      <c r="G194" s="14" t="n">
        <f aca="false">IF(AND($I193&lt;&gt;0,ISNUMBER($I193)),G193/$I193,"")</f>
        <v>0.177806249555128</v>
      </c>
      <c r="H194" s="14" t="n">
        <f aca="false">IF(AND($I193&lt;&gt;0,ISNUMBER($I193)),H193/$I193,"")</f>
        <v>0.108121574489288</v>
      </c>
      <c r="I194" s="14" t="n">
        <f aca="false">IF(AND($I193&lt;&gt;0,ISNUMBER($I193)),I193/$I193,"")</f>
        <v>1</v>
      </c>
    </row>
    <row r="195" customFormat="false" ht="11.25" hidden="false" customHeight="false" outlineLevel="0" collapsed="false">
      <c r="A195" s="7" t="s">
        <v>115</v>
      </c>
      <c r="B195" s="8" t="n">
        <v>3421</v>
      </c>
      <c r="C195" s="8" t="n">
        <v>2159</v>
      </c>
      <c r="D195" s="8" t="n">
        <v>1332</v>
      </c>
      <c r="E195" s="8" t="n">
        <v>1572</v>
      </c>
      <c r="F195" s="8" t="n">
        <v>4828</v>
      </c>
      <c r="G195" s="8" t="n">
        <v>3157</v>
      </c>
      <c r="H195" s="8" t="n">
        <v>1872</v>
      </c>
      <c r="I195" s="8" t="n">
        <v>18341</v>
      </c>
    </row>
    <row r="196" customFormat="false" ht="11.25" hidden="false" customHeight="false" outlineLevel="0" collapsed="false">
      <c r="A196" s="13" t="s">
        <v>24</v>
      </c>
      <c r="B196" s="14" t="n">
        <f aca="false">IF(AND($I195&lt;&gt;0,ISNUMBER($I195)),B195/$I195,"")</f>
        <v>0.186521999890955</v>
      </c>
      <c r="C196" s="14" t="n">
        <f aca="false">IF(AND($I195&lt;&gt;0,ISNUMBER($I195)),C195/$I195,"")</f>
        <v>0.117714410337495</v>
      </c>
      <c r="D196" s="14" t="n">
        <f aca="false">IF(AND($I195&lt;&gt;0,ISNUMBER($I195)),D195/$I195,"")</f>
        <v>0.0726241753448558</v>
      </c>
      <c r="E196" s="14" t="n">
        <f aca="false">IF(AND($I195&lt;&gt;0,ISNUMBER($I195)),E195/$I195,"")</f>
        <v>0.0857096123439289</v>
      </c>
      <c r="F196" s="14" t="n">
        <f aca="false">IF(AND($I195&lt;&gt;0,ISNUMBER($I195)),F195/$I195,"")</f>
        <v>0.263235374298021</v>
      </c>
      <c r="G196" s="14" t="n">
        <f aca="false">IF(AND($I195&lt;&gt;0,ISNUMBER($I195)),G195/$I195,"")</f>
        <v>0.172128019191974</v>
      </c>
      <c r="H196" s="14" t="n">
        <f aca="false">IF(AND($I195&lt;&gt;0,ISNUMBER($I195)),H195/$I195,"")</f>
        <v>0.10206640859277</v>
      </c>
      <c r="I196" s="14" t="n">
        <f aca="false">IF(AND($I195&lt;&gt;0,ISNUMBER($I195)),I195/$I195,"")</f>
        <v>1</v>
      </c>
    </row>
    <row r="197" customFormat="false" ht="11.25" hidden="false" customHeight="false" outlineLevel="0" collapsed="false">
      <c r="A197" s="7" t="s">
        <v>116</v>
      </c>
      <c r="B197" s="8" t="n">
        <v>2733</v>
      </c>
      <c r="C197" s="8" t="n">
        <v>1531</v>
      </c>
      <c r="D197" s="8" t="n">
        <v>632</v>
      </c>
      <c r="E197" s="8" t="n">
        <v>1183</v>
      </c>
      <c r="F197" s="8" t="n">
        <v>4025</v>
      </c>
      <c r="G197" s="8" t="n">
        <v>2473</v>
      </c>
      <c r="H197" s="8" t="n">
        <v>1602</v>
      </c>
      <c r="I197" s="8" t="n">
        <v>14180</v>
      </c>
    </row>
    <row r="198" customFormat="false" ht="11.25" hidden="false" customHeight="false" outlineLevel="0" collapsed="false">
      <c r="A198" s="13" t="s">
        <v>24</v>
      </c>
      <c r="B198" s="14" t="n">
        <f aca="false">IF(AND($I197&lt;&gt;0,ISNUMBER($I197)),B197/$I197,"")</f>
        <v>0.192736248236953</v>
      </c>
      <c r="C198" s="14" t="n">
        <f aca="false">IF(AND($I197&lt;&gt;0,ISNUMBER($I197)),C197/$I197,"")</f>
        <v>0.107968970380818</v>
      </c>
      <c r="D198" s="14" t="n">
        <f aca="false">IF(AND($I197&lt;&gt;0,ISNUMBER($I197)),D197/$I197,"")</f>
        <v>0.0445698166431594</v>
      </c>
      <c r="E198" s="14" t="n">
        <f aca="false">IF(AND($I197&lt;&gt;0,ISNUMBER($I197)),E197/$I197,"")</f>
        <v>0.0834273624823695</v>
      </c>
      <c r="F198" s="14" t="n">
        <f aca="false">IF(AND($I197&lt;&gt;0,ISNUMBER($I197)),F197/$I197,"")</f>
        <v>0.283850493653032</v>
      </c>
      <c r="G198" s="14" t="n">
        <f aca="false">IF(AND($I197&lt;&gt;0,ISNUMBER($I197)),G197/$I197,"")</f>
        <v>0.174400564174894</v>
      </c>
      <c r="H198" s="14" t="n">
        <f aca="false">IF(AND($I197&lt;&gt;0,ISNUMBER($I197)),H197/$I197,"")</f>
        <v>0.112976022566996</v>
      </c>
      <c r="I198" s="14" t="n">
        <f aca="false">IF(AND($I197&lt;&gt;0,ISNUMBER($I197)),I197/$I197,"")</f>
        <v>1</v>
      </c>
    </row>
    <row r="199" customFormat="false" ht="11.25" hidden="false" customHeight="false" outlineLevel="0" collapsed="false">
      <c r="A199" s="7" t="s">
        <v>117</v>
      </c>
      <c r="B199" s="8" t="n">
        <v>2022</v>
      </c>
      <c r="C199" s="8" t="n">
        <v>1497</v>
      </c>
      <c r="D199" s="8" t="n">
        <v>770</v>
      </c>
      <c r="E199" s="8" t="n">
        <v>1054</v>
      </c>
      <c r="F199" s="8" t="n">
        <v>2824</v>
      </c>
      <c r="G199" s="8" t="n">
        <v>3280</v>
      </c>
      <c r="H199" s="8" t="n">
        <v>1566</v>
      </c>
      <c r="I199" s="8" t="n">
        <v>13013</v>
      </c>
    </row>
    <row r="200" customFormat="false" ht="11.25" hidden="false" customHeight="false" outlineLevel="0" collapsed="false">
      <c r="A200" s="13" t="s">
        <v>24</v>
      </c>
      <c r="B200" s="14" t="n">
        <f aca="false">IF(AND($I199&lt;&gt;0,ISNUMBER($I199)),B199/$I199,"")</f>
        <v>0.155383078460002</v>
      </c>
      <c r="C200" s="14" t="n">
        <f aca="false">IF(AND($I199&lt;&gt;0,ISNUMBER($I199)),C199/$I199,"")</f>
        <v>0.1150388073465</v>
      </c>
      <c r="D200" s="14" t="n">
        <f aca="false">IF(AND($I199&lt;&gt;0,ISNUMBER($I199)),D199/$I199,"")</f>
        <v>0.0591715976331361</v>
      </c>
      <c r="E200" s="14" t="n">
        <f aca="false">IF(AND($I199&lt;&gt;0,ISNUMBER($I199)),E199/$I199,"")</f>
        <v>0.0809959271497733</v>
      </c>
      <c r="F200" s="14" t="n">
        <f aca="false">IF(AND($I199&lt;&gt;0,ISNUMBER($I199)),F199/$I199,"")</f>
        <v>0.217013755475294</v>
      </c>
      <c r="G200" s="14" t="n">
        <f aca="false">IF(AND($I199&lt;&gt;0,ISNUMBER($I199)),G199/$I199,"")</f>
        <v>0.252055636671021</v>
      </c>
      <c r="H200" s="14" t="n">
        <f aca="false">IF(AND($I199&lt;&gt;0,ISNUMBER($I199)),H199/$I199,"")</f>
        <v>0.120341197264274</v>
      </c>
      <c r="I200" s="14" t="n">
        <f aca="false">IF(AND($I199&lt;&gt;0,ISNUMBER($I199)),I199/$I199,"")</f>
        <v>1</v>
      </c>
    </row>
    <row r="201" customFormat="false" ht="11.25" hidden="false" customHeight="false" outlineLevel="0" collapsed="false">
      <c r="A201" s="7" t="s">
        <v>118</v>
      </c>
      <c r="B201" s="8" t="n">
        <v>2937</v>
      </c>
      <c r="C201" s="8" t="n">
        <v>1419</v>
      </c>
      <c r="D201" s="8" t="n">
        <v>993</v>
      </c>
      <c r="E201" s="8" t="n">
        <v>2085</v>
      </c>
      <c r="F201" s="8" t="n">
        <v>3544</v>
      </c>
      <c r="G201" s="8" t="n">
        <v>2725</v>
      </c>
      <c r="H201" s="8" t="n">
        <v>2217</v>
      </c>
      <c r="I201" s="8" t="n">
        <v>15920</v>
      </c>
    </row>
    <row r="202" customFormat="false" ht="11.25" hidden="false" customHeight="false" outlineLevel="0" collapsed="false">
      <c r="A202" s="13" t="s">
        <v>24</v>
      </c>
      <c r="B202" s="14" t="n">
        <f aca="false">IF(AND($I201&lt;&gt;0,ISNUMBER($I201)),B201/$I201,"")</f>
        <v>0.184484924623116</v>
      </c>
      <c r="C202" s="14" t="n">
        <f aca="false">IF(AND($I201&lt;&gt;0,ISNUMBER($I201)),C201/$I201,"")</f>
        <v>0.0891331658291457</v>
      </c>
      <c r="D202" s="14" t="n">
        <f aca="false">IF(AND($I201&lt;&gt;0,ISNUMBER($I201)),D201/$I201,"")</f>
        <v>0.0623743718592965</v>
      </c>
      <c r="E202" s="14" t="n">
        <f aca="false">IF(AND($I201&lt;&gt;0,ISNUMBER($I201)),E201/$I201,"")</f>
        <v>0.130967336683417</v>
      </c>
      <c r="F202" s="14" t="n">
        <f aca="false">IF(AND($I201&lt;&gt;0,ISNUMBER($I201)),F201/$I201,"")</f>
        <v>0.222613065326633</v>
      </c>
      <c r="G202" s="14" t="n">
        <f aca="false">IF(AND($I201&lt;&gt;0,ISNUMBER($I201)),G201/$I201,"")</f>
        <v>0.171168341708543</v>
      </c>
      <c r="H202" s="14" t="n">
        <f aca="false">IF(AND($I201&lt;&gt;0,ISNUMBER($I201)),H201/$I201,"")</f>
        <v>0.139258793969849</v>
      </c>
      <c r="I202" s="14" t="n">
        <f aca="false">IF(AND($I201&lt;&gt;0,ISNUMBER($I201)),I201/$I201,"")</f>
        <v>1</v>
      </c>
    </row>
    <row r="203" customFormat="false" ht="11.25" hidden="false" customHeight="false" outlineLevel="0" collapsed="false">
      <c r="A203" s="7" t="s">
        <v>119</v>
      </c>
      <c r="B203" s="8" t="n">
        <v>1820</v>
      </c>
      <c r="C203" s="8" t="n">
        <v>889</v>
      </c>
      <c r="D203" s="8" t="n">
        <v>475</v>
      </c>
      <c r="E203" s="8" t="n">
        <v>1250</v>
      </c>
      <c r="F203" s="8" t="n">
        <v>2101</v>
      </c>
      <c r="G203" s="8" t="n">
        <v>2347</v>
      </c>
      <c r="H203" s="8" t="n">
        <v>1889</v>
      </c>
      <c r="I203" s="8" t="n">
        <v>10771</v>
      </c>
    </row>
    <row r="204" customFormat="false" ht="11.25" hidden="false" customHeight="false" outlineLevel="0" collapsed="false">
      <c r="A204" s="13" t="s">
        <v>24</v>
      </c>
      <c r="B204" s="14" t="n">
        <f aca="false">IF(AND($I203&lt;&gt;0,ISNUMBER($I203)),B203/$I203,"")</f>
        <v>0.168972240274812</v>
      </c>
      <c r="C204" s="14" t="n">
        <f aca="false">IF(AND($I203&lt;&gt;0,ISNUMBER($I203)),C203/$I203,"")</f>
        <v>0.0825364404419274</v>
      </c>
      <c r="D204" s="14" t="n">
        <f aca="false">IF(AND($I203&lt;&gt;0,ISNUMBER($I203)),D203/$I203,"")</f>
        <v>0.0440998978739207</v>
      </c>
      <c r="E204" s="14" t="n">
        <f aca="false">IF(AND($I203&lt;&gt;0,ISNUMBER($I203)),E203/$I203,"")</f>
        <v>0.116052362826107</v>
      </c>
      <c r="F204" s="14" t="n">
        <f aca="false">IF(AND($I203&lt;&gt;0,ISNUMBER($I203)),F203/$I203,"")</f>
        <v>0.195060811438121</v>
      </c>
      <c r="G204" s="14" t="n">
        <f aca="false">IF(AND($I203&lt;&gt;0,ISNUMBER($I203)),G203/$I203,"")</f>
        <v>0.217899916442299</v>
      </c>
      <c r="H204" s="14" t="n">
        <f aca="false">IF(AND($I203&lt;&gt;0,ISNUMBER($I203)),H203/$I203,"")</f>
        <v>0.175378330702813</v>
      </c>
      <c r="I204" s="14" t="n">
        <f aca="false">IF(AND($I203&lt;&gt;0,ISNUMBER($I203)),I203/$I203,"")</f>
        <v>1</v>
      </c>
    </row>
    <row r="205" customFormat="false" ht="11.25" hidden="false" customHeight="false" outlineLevel="0" collapsed="false">
      <c r="A205" s="7" t="s">
        <v>120</v>
      </c>
      <c r="B205" s="8" t="n">
        <v>1659</v>
      </c>
      <c r="C205" s="8" t="n">
        <v>1087</v>
      </c>
      <c r="D205" s="8" t="n">
        <v>703</v>
      </c>
      <c r="E205" s="8" t="n">
        <v>874</v>
      </c>
      <c r="F205" s="8" t="n">
        <v>2468</v>
      </c>
      <c r="G205" s="8" t="n">
        <v>2110</v>
      </c>
      <c r="H205" s="8" t="n">
        <v>2000</v>
      </c>
      <c r="I205" s="8" t="n">
        <v>10902</v>
      </c>
    </row>
    <row r="206" customFormat="false" ht="11.25" hidden="false" customHeight="false" outlineLevel="0" collapsed="false">
      <c r="A206" s="13" t="s">
        <v>24</v>
      </c>
      <c r="B206" s="14" t="n">
        <f aca="false">IF(AND($I205&lt;&gt;0,ISNUMBER($I205)),B205/$I205,"")</f>
        <v>0.152173913043478</v>
      </c>
      <c r="C206" s="14" t="n">
        <f aca="false">IF(AND($I205&lt;&gt;0,ISNUMBER($I205)),C205/$I205,"")</f>
        <v>0.0997064758759861</v>
      </c>
      <c r="D206" s="14" t="n">
        <f aca="false">IF(AND($I205&lt;&gt;0,ISNUMBER($I205)),D205/$I205,"")</f>
        <v>0.064483580994313</v>
      </c>
      <c r="E206" s="14" t="n">
        <f aca="false">IF(AND($I205&lt;&gt;0,ISNUMBER($I205)),E205/$I205,"")</f>
        <v>0.080168776371308</v>
      </c>
      <c r="F206" s="14" t="n">
        <f aca="false">IF(AND($I205&lt;&gt;0,ISNUMBER($I205)),F205/$I205,"")</f>
        <v>0.226380480645753</v>
      </c>
      <c r="G206" s="14" t="n">
        <f aca="false">IF(AND($I205&lt;&gt;0,ISNUMBER($I205)),G205/$I205,"")</f>
        <v>0.193542469271693</v>
      </c>
      <c r="H206" s="14" t="n">
        <f aca="false">IF(AND($I205&lt;&gt;0,ISNUMBER($I205)),H205/$I205,"")</f>
        <v>0.183452577508714</v>
      </c>
      <c r="I206" s="14" t="n">
        <f aca="false">IF(AND($I205&lt;&gt;0,ISNUMBER($I205)),I205/$I205,"")</f>
        <v>1</v>
      </c>
    </row>
    <row r="207" customFormat="false" ht="11.25" hidden="false" customHeight="false" outlineLevel="0" collapsed="false">
      <c r="A207" s="7" t="s">
        <v>121</v>
      </c>
      <c r="B207" s="8" t="n">
        <v>3046</v>
      </c>
      <c r="C207" s="8" t="n">
        <v>1282</v>
      </c>
      <c r="D207" s="8" t="n">
        <v>884</v>
      </c>
      <c r="E207" s="8" t="n">
        <v>2294</v>
      </c>
      <c r="F207" s="8" t="n">
        <v>3406</v>
      </c>
      <c r="G207" s="8" t="n">
        <v>2520</v>
      </c>
      <c r="H207" s="8" t="n">
        <v>1989</v>
      </c>
      <c r="I207" s="8" t="n">
        <v>15422</v>
      </c>
    </row>
    <row r="208" customFormat="false" ht="11.25" hidden="false" customHeight="false" outlineLevel="0" collapsed="false">
      <c r="A208" s="13" t="s">
        <v>24</v>
      </c>
      <c r="B208" s="14" t="n">
        <f aca="false">IF(AND($I207&lt;&gt;0,ISNUMBER($I207)),B207/$I207,"")</f>
        <v>0.197510050577098</v>
      </c>
      <c r="C208" s="14" t="n">
        <f aca="false">IF(AND($I207&lt;&gt;0,ISNUMBER($I207)),C207/$I207,"")</f>
        <v>0.0831279989625211</v>
      </c>
      <c r="D208" s="14" t="n">
        <f aca="false">IF(AND($I207&lt;&gt;0,ISNUMBER($I207)),D207/$I207,"")</f>
        <v>0.0573207106730645</v>
      </c>
      <c r="E208" s="14" t="n">
        <f aca="false">IF(AND($I207&lt;&gt;0,ISNUMBER($I207)),E207/$I207,"")</f>
        <v>0.14874854104526</v>
      </c>
      <c r="F208" s="14" t="n">
        <f aca="false">IF(AND($I207&lt;&gt;0,ISNUMBER($I207)),F207/$I207,"")</f>
        <v>0.220853326416807</v>
      </c>
      <c r="G208" s="14" t="n">
        <f aca="false">IF(AND($I207&lt;&gt;0,ISNUMBER($I207)),G207/$I207,"")</f>
        <v>0.163402930877967</v>
      </c>
      <c r="H208" s="14" t="n">
        <f aca="false">IF(AND($I207&lt;&gt;0,ISNUMBER($I207)),H207/$I207,"")</f>
        <v>0.128971599014395</v>
      </c>
      <c r="I208" s="14" t="n">
        <f aca="false">IF(AND($I207&lt;&gt;0,ISNUMBER($I207)),I207/$I207,"")</f>
        <v>1</v>
      </c>
    </row>
    <row r="209" customFormat="false" ht="11.25" hidden="false" customHeight="false" outlineLevel="0" collapsed="false">
      <c r="A209" s="7" t="s">
        <v>122</v>
      </c>
      <c r="B209" s="8" t="n">
        <v>1985</v>
      </c>
      <c r="C209" s="8" t="n">
        <v>978</v>
      </c>
      <c r="D209" s="8" t="n">
        <v>606</v>
      </c>
      <c r="E209" s="8" t="n">
        <v>1254</v>
      </c>
      <c r="F209" s="8" t="n">
        <v>2304</v>
      </c>
      <c r="G209" s="8" t="n">
        <v>2086</v>
      </c>
      <c r="H209" s="8" t="n">
        <v>1800</v>
      </c>
      <c r="I209" s="8" t="n">
        <v>11013</v>
      </c>
    </row>
    <row r="210" customFormat="false" ht="11.25" hidden="false" customHeight="false" outlineLevel="0" collapsed="false">
      <c r="A210" s="13" t="s">
        <v>24</v>
      </c>
      <c r="B210" s="14" t="n">
        <f aca="false">IF(AND($I209&lt;&gt;0,ISNUMBER($I209)),B209/$I209,"")</f>
        <v>0.180241532734042</v>
      </c>
      <c r="C210" s="14" t="n">
        <f aca="false">IF(AND($I209&lt;&gt;0,ISNUMBER($I209)),C209/$I209,"")</f>
        <v>0.088804140561155</v>
      </c>
      <c r="D210" s="14" t="n">
        <f aca="false">IF(AND($I209&lt;&gt;0,ISNUMBER($I209)),D209/$I209,"")</f>
        <v>0.0550258785072187</v>
      </c>
      <c r="E210" s="14" t="n">
        <f aca="false">IF(AND($I209&lt;&gt;0,ISNUMBER($I209)),E209/$I209,"")</f>
        <v>0.113865431762463</v>
      </c>
      <c r="F210" s="14" t="n">
        <f aca="false">IF(AND($I209&lt;&gt;0,ISNUMBER($I209)),F209/$I209,"")</f>
        <v>0.209207300463089</v>
      </c>
      <c r="G210" s="14" t="n">
        <f aca="false">IF(AND($I209&lt;&gt;0,ISNUMBER($I209)),G209/$I209,"")</f>
        <v>0.189412512485245</v>
      </c>
      <c r="H210" s="14" t="n">
        <f aca="false">IF(AND($I209&lt;&gt;0,ISNUMBER($I209)),H209/$I209,"")</f>
        <v>0.163443203486788</v>
      </c>
      <c r="I210" s="14" t="n">
        <f aca="false">IF(AND($I209&lt;&gt;0,ISNUMBER($I209)),I209/$I209,"")</f>
        <v>1</v>
      </c>
    </row>
    <row r="211" customFormat="false" ht="11.25" hidden="false" customHeight="false" outlineLevel="0" collapsed="false">
      <c r="A211" s="7" t="s">
        <v>123</v>
      </c>
      <c r="B211" s="8" t="n">
        <v>1102</v>
      </c>
      <c r="C211" s="8" t="n">
        <v>685</v>
      </c>
      <c r="D211" s="8" t="n">
        <v>1111</v>
      </c>
      <c r="E211" s="8" t="n">
        <v>807</v>
      </c>
      <c r="F211" s="8" t="n">
        <v>1665</v>
      </c>
      <c r="G211" s="8" t="n">
        <v>2388</v>
      </c>
      <c r="H211" s="8" t="n">
        <v>2670</v>
      </c>
      <c r="I211" s="8" t="n">
        <v>10428</v>
      </c>
    </row>
    <row r="212" customFormat="false" ht="11.25" hidden="false" customHeight="false" outlineLevel="0" collapsed="false">
      <c r="A212" s="13" t="s">
        <v>24</v>
      </c>
      <c r="B212" s="14" t="n">
        <f aca="false">IF(AND($I211&lt;&gt;0,ISNUMBER($I211)),B211/$I211,"")</f>
        <v>0.105677023398542</v>
      </c>
      <c r="C212" s="14" t="n">
        <f aca="false">IF(AND($I211&lt;&gt;0,ISNUMBER($I211)),C211/$I211,"")</f>
        <v>0.0656885308784043</v>
      </c>
      <c r="D212" s="14" t="n">
        <f aca="false">IF(AND($I211&lt;&gt;0,ISNUMBER($I211)),D211/$I211,"")</f>
        <v>0.106540084388186</v>
      </c>
      <c r="E212" s="14" t="n">
        <f aca="false">IF(AND($I211&lt;&gt;0,ISNUMBER($I211)),E211/$I211,"")</f>
        <v>0.0773878020713464</v>
      </c>
      <c r="F212" s="14" t="n">
        <f aca="false">IF(AND($I211&lt;&gt;0,ISNUMBER($I211)),F211/$I211,"")</f>
        <v>0.159666283084005</v>
      </c>
      <c r="G212" s="14" t="n">
        <f aca="false">IF(AND($I211&lt;&gt;0,ISNUMBER($I211)),G211/$I211,"")</f>
        <v>0.228998849252014</v>
      </c>
      <c r="H212" s="14" t="n">
        <f aca="false">IF(AND($I211&lt;&gt;0,ISNUMBER($I211)),H211/$I211,"")</f>
        <v>0.256041426927503</v>
      </c>
      <c r="I212" s="14" t="n">
        <f aca="false">IF(AND($I211&lt;&gt;0,ISNUMBER($I211)),I211/$I211,"")</f>
        <v>1</v>
      </c>
    </row>
    <row r="213" customFormat="false" ht="11.25" hidden="false" customHeight="false" outlineLevel="0" collapsed="false">
      <c r="A213" s="7" t="s">
        <v>124</v>
      </c>
      <c r="B213" s="8" t="n">
        <v>2382</v>
      </c>
      <c r="C213" s="8" t="n">
        <v>1290</v>
      </c>
      <c r="D213" s="8" t="n">
        <v>719</v>
      </c>
      <c r="E213" s="8" t="n">
        <v>1684</v>
      </c>
      <c r="F213" s="8" t="n">
        <v>2934</v>
      </c>
      <c r="G213" s="8" t="n">
        <v>2109</v>
      </c>
      <c r="H213" s="8" t="n">
        <v>1255</v>
      </c>
      <c r="I213" s="8" t="n">
        <v>12375</v>
      </c>
    </row>
    <row r="214" customFormat="false" ht="11.25" hidden="false" customHeight="false" outlineLevel="0" collapsed="false">
      <c r="A214" s="13" t="s">
        <v>24</v>
      </c>
      <c r="B214" s="14" t="n">
        <f aca="false">IF(AND($I213&lt;&gt;0,ISNUMBER($I213)),B213/$I213,"")</f>
        <v>0.192484848484848</v>
      </c>
      <c r="C214" s="14" t="n">
        <f aca="false">IF(AND($I213&lt;&gt;0,ISNUMBER($I213)),C213/$I213,"")</f>
        <v>0.104242424242424</v>
      </c>
      <c r="D214" s="14" t="n">
        <f aca="false">IF(AND($I213&lt;&gt;0,ISNUMBER($I213)),D213/$I213,"")</f>
        <v>0.0581010101010101</v>
      </c>
      <c r="E214" s="14" t="n">
        <f aca="false">IF(AND($I213&lt;&gt;0,ISNUMBER($I213)),E213/$I213,"")</f>
        <v>0.136080808080808</v>
      </c>
      <c r="F214" s="14" t="n">
        <f aca="false">IF(AND($I213&lt;&gt;0,ISNUMBER($I213)),F213/$I213,"")</f>
        <v>0.237090909090909</v>
      </c>
      <c r="G214" s="14" t="n">
        <f aca="false">IF(AND($I213&lt;&gt;0,ISNUMBER($I213)),G213/$I213,"")</f>
        <v>0.170424242424242</v>
      </c>
      <c r="H214" s="14" t="n">
        <f aca="false">IF(AND($I213&lt;&gt;0,ISNUMBER($I213)),H213/$I213,"")</f>
        <v>0.101414141414141</v>
      </c>
      <c r="I214" s="14" t="n">
        <f aca="false">IF(AND($I213&lt;&gt;0,ISNUMBER($I213)),I213/$I213,"")</f>
        <v>1</v>
      </c>
    </row>
    <row r="215" customFormat="false" ht="11.25" hidden="false" customHeight="false" outlineLevel="0" collapsed="false">
      <c r="A215" s="7" t="s">
        <v>125</v>
      </c>
      <c r="B215" s="8" t="n">
        <v>1601</v>
      </c>
      <c r="C215" s="8" t="n">
        <v>1216</v>
      </c>
      <c r="D215" s="8" t="n">
        <v>187</v>
      </c>
      <c r="E215" s="8" t="n">
        <v>1058</v>
      </c>
      <c r="F215" s="8" t="n">
        <v>2446</v>
      </c>
      <c r="G215" s="8" t="n">
        <v>2292</v>
      </c>
      <c r="H215" s="8" t="n">
        <v>2277</v>
      </c>
      <c r="I215" s="8" t="n">
        <v>11078</v>
      </c>
    </row>
    <row r="216" customFormat="false" ht="11.25" hidden="false" customHeight="false" outlineLevel="0" collapsed="false">
      <c r="A216" s="13" t="s">
        <v>24</v>
      </c>
      <c r="B216" s="14" t="n">
        <f aca="false">IF(AND($I215&lt;&gt;0,ISNUMBER($I215)),B215/$I215,"")</f>
        <v>0.144520671601372</v>
      </c>
      <c r="C216" s="14" t="n">
        <f aca="false">IF(AND($I215&lt;&gt;0,ISNUMBER($I215)),C215/$I215,"")</f>
        <v>0.109767105975808</v>
      </c>
      <c r="D216" s="14" t="n">
        <f aca="false">IF(AND($I215&lt;&gt;0,ISNUMBER($I215)),D215/$I215,"")</f>
        <v>0.0168803033038455</v>
      </c>
      <c r="E216" s="14" t="n">
        <f aca="false">IF(AND($I215&lt;&gt;0,ISNUMBER($I215)),E215/$I215,"")</f>
        <v>0.0955046037190829</v>
      </c>
      <c r="F216" s="14" t="n">
        <f aca="false">IF(AND($I215&lt;&gt;0,ISNUMBER($I215)),F215/$I215,"")</f>
        <v>0.220797977974364</v>
      </c>
      <c r="G216" s="14" t="n">
        <f aca="false">IF(AND($I215&lt;&gt;0,ISNUMBER($I215)),G215/$I215,"")</f>
        <v>0.206896551724138</v>
      </c>
      <c r="H216" s="14" t="n">
        <f aca="false">IF(AND($I215&lt;&gt;0,ISNUMBER($I215)),H215/$I215,"")</f>
        <v>0.205542516699765</v>
      </c>
      <c r="I216" s="14" t="n">
        <f aca="false">IF(AND($I215&lt;&gt;0,ISNUMBER($I215)),I215/$I215,"")</f>
        <v>1</v>
      </c>
    </row>
    <row r="217" customFormat="false" ht="11.25" hidden="false" customHeight="false" outlineLevel="0" collapsed="false">
      <c r="A217" s="7" t="s">
        <v>126</v>
      </c>
      <c r="B217" s="8" t="n">
        <v>2168</v>
      </c>
      <c r="C217" s="8" t="n">
        <v>858</v>
      </c>
      <c r="D217" s="8" t="n">
        <v>431</v>
      </c>
      <c r="E217" s="8" t="n">
        <v>1783</v>
      </c>
      <c r="F217" s="8" t="n">
        <v>2253</v>
      </c>
      <c r="G217" s="8" t="n">
        <v>2216</v>
      </c>
      <c r="H217" s="8" t="n">
        <v>1696</v>
      </c>
      <c r="I217" s="8" t="n">
        <v>11406</v>
      </c>
    </row>
    <row r="218" customFormat="false" ht="11.25" hidden="false" customHeight="false" outlineLevel="0" collapsed="false">
      <c r="A218" s="13" t="s">
        <v>24</v>
      </c>
      <c r="B218" s="14" t="n">
        <f aca="false">IF(AND($I217&lt;&gt;0,ISNUMBER($I217)),B217/$I217,"")</f>
        <v>0.190075398912853</v>
      </c>
      <c r="C218" s="14" t="n">
        <f aca="false">IF(AND($I217&lt;&gt;0,ISNUMBER($I217)),C217/$I217,"")</f>
        <v>0.0752235665439242</v>
      </c>
      <c r="D218" s="14" t="n">
        <f aca="false">IF(AND($I217&lt;&gt;0,ISNUMBER($I217)),D217/$I217,"")</f>
        <v>0.0377871295809223</v>
      </c>
      <c r="E218" s="14" t="n">
        <f aca="false">IF(AND($I217&lt;&gt;0,ISNUMBER($I217)),E217/$I217,"")</f>
        <v>0.156321234438015</v>
      </c>
      <c r="F218" s="14" t="n">
        <f aca="false">IF(AND($I217&lt;&gt;0,ISNUMBER($I217)),F217/$I217,"")</f>
        <v>0.197527617043661</v>
      </c>
      <c r="G218" s="14" t="n">
        <f aca="false">IF(AND($I217&lt;&gt;0,ISNUMBER($I217)),G217/$I217,"")</f>
        <v>0.194283710327898</v>
      </c>
      <c r="H218" s="14" t="n">
        <f aca="false">IF(AND($I217&lt;&gt;0,ISNUMBER($I217)),H217/$I217,"")</f>
        <v>0.148693669998247</v>
      </c>
      <c r="I218" s="14" t="n">
        <f aca="false">IF(AND($I217&lt;&gt;0,ISNUMBER($I217)),I217/$I217,"")</f>
        <v>1</v>
      </c>
    </row>
    <row r="219" customFormat="false" ht="11.25" hidden="false" customHeight="false" outlineLevel="0" collapsed="false">
      <c r="A219" s="7" t="s">
        <v>127</v>
      </c>
      <c r="B219" s="8" t="n">
        <v>2691</v>
      </c>
      <c r="C219" s="8" t="n">
        <v>1043</v>
      </c>
      <c r="D219" s="8" t="n">
        <v>433</v>
      </c>
      <c r="E219" s="8" t="n">
        <v>1570</v>
      </c>
      <c r="F219" s="8" t="n">
        <v>2918</v>
      </c>
      <c r="G219" s="8" t="n">
        <v>1767</v>
      </c>
      <c r="H219" s="8" t="n">
        <v>1404</v>
      </c>
      <c r="I219" s="8" t="n">
        <v>11825</v>
      </c>
    </row>
    <row r="220" customFormat="false" ht="11.25" hidden="false" customHeight="false" outlineLevel="0" collapsed="false">
      <c r="A220" s="13" t="s">
        <v>24</v>
      </c>
      <c r="B220" s="14" t="n">
        <f aca="false">IF(AND($I219&lt;&gt;0,ISNUMBER($I219)),B219/$I219,"")</f>
        <v>0.227568710359408</v>
      </c>
      <c r="C220" s="14" t="n">
        <f aca="false">IF(AND($I219&lt;&gt;0,ISNUMBER($I219)),C219/$I219,"")</f>
        <v>0.0882029598308668</v>
      </c>
      <c r="D220" s="14" t="n">
        <f aca="false">IF(AND($I219&lt;&gt;0,ISNUMBER($I219)),D219/$I219,"")</f>
        <v>0.0366173361522199</v>
      </c>
      <c r="E220" s="14" t="n">
        <f aca="false">IF(AND($I219&lt;&gt;0,ISNUMBER($I219)),E219/$I219,"")</f>
        <v>0.13276955602537</v>
      </c>
      <c r="F220" s="14" t="n">
        <f aca="false">IF(AND($I219&lt;&gt;0,ISNUMBER($I219)),F219/$I219,"")</f>
        <v>0.24676532769556</v>
      </c>
      <c r="G220" s="14" t="n">
        <f aca="false">IF(AND($I219&lt;&gt;0,ISNUMBER($I219)),G219/$I219,"")</f>
        <v>0.149429175475687</v>
      </c>
      <c r="H220" s="14" t="n">
        <f aca="false">IF(AND($I219&lt;&gt;0,ISNUMBER($I219)),H219/$I219,"")</f>
        <v>0.118731501057082</v>
      </c>
      <c r="I220" s="14" t="n">
        <f aca="false">IF(AND($I219&lt;&gt;0,ISNUMBER($I219)),I219/$I219,"")</f>
        <v>1</v>
      </c>
    </row>
    <row r="221" customFormat="false" ht="11.25" hidden="false" customHeight="false" outlineLevel="0" collapsed="false">
      <c r="A221" s="7" t="s">
        <v>128</v>
      </c>
      <c r="B221" s="8" t="n">
        <v>3016</v>
      </c>
      <c r="C221" s="8" t="n">
        <v>1697</v>
      </c>
      <c r="D221" s="8" t="n">
        <v>996</v>
      </c>
      <c r="E221" s="8" t="n">
        <v>2409</v>
      </c>
      <c r="F221" s="8" t="n">
        <v>3833</v>
      </c>
      <c r="G221" s="8" t="n">
        <v>2793</v>
      </c>
      <c r="H221" s="8" t="n">
        <v>1767</v>
      </c>
      <c r="I221" s="8" t="n">
        <v>16511</v>
      </c>
    </row>
    <row r="222" customFormat="false" ht="11.25" hidden="false" customHeight="false" outlineLevel="0" collapsed="false">
      <c r="A222" s="13" t="s">
        <v>24</v>
      </c>
      <c r="B222" s="14" t="n">
        <f aca="false">IF(AND($I221&lt;&gt;0,ISNUMBER($I221)),B221/$I221,"")</f>
        <v>0.182666101386954</v>
      </c>
      <c r="C222" s="14" t="n">
        <f aca="false">IF(AND($I221&lt;&gt;0,ISNUMBER($I221)),C221/$I221,"")</f>
        <v>0.102779964871904</v>
      </c>
      <c r="D222" s="14" t="n">
        <f aca="false">IF(AND($I221&lt;&gt;0,ISNUMBER($I221)),D221/$I221,"")</f>
        <v>0.0603234207498032</v>
      </c>
      <c r="E222" s="14" t="n">
        <f aca="false">IF(AND($I221&lt;&gt;0,ISNUMBER($I221)),E221/$I221,"")</f>
        <v>0.145902731512325</v>
      </c>
      <c r="F222" s="14" t="n">
        <f aca="false">IF(AND($I221&lt;&gt;0,ISNUMBER($I221)),F221/$I221,"")</f>
        <v>0.232148264793168</v>
      </c>
      <c r="G222" s="14" t="n">
        <f aca="false">IF(AND($I221&lt;&gt;0,ISNUMBER($I221)),G221/$I221,"")</f>
        <v>0.169159953970081</v>
      </c>
      <c r="H222" s="14" t="n">
        <f aca="false">IF(AND($I221&lt;&gt;0,ISNUMBER($I221)),H221/$I221,"")</f>
        <v>0.107019562715765</v>
      </c>
      <c r="I222" s="14" t="n">
        <f aca="false">IF(AND($I221&lt;&gt;0,ISNUMBER($I221)),I221/$I221,"")</f>
        <v>1</v>
      </c>
    </row>
    <row r="223" customFormat="false" ht="11.25" hidden="false" customHeight="false" outlineLevel="0" collapsed="false">
      <c r="A223" s="7" t="s">
        <v>129</v>
      </c>
      <c r="B223" s="8" t="n">
        <v>2322</v>
      </c>
      <c r="C223" s="8" t="n">
        <v>992</v>
      </c>
      <c r="D223" s="8" t="n">
        <v>690</v>
      </c>
      <c r="E223" s="8" t="n">
        <v>1718</v>
      </c>
      <c r="F223" s="8" t="n">
        <v>2441</v>
      </c>
      <c r="G223" s="8" t="n">
        <v>2616</v>
      </c>
      <c r="H223" s="8" t="n">
        <v>1833</v>
      </c>
      <c r="I223" s="8" t="n">
        <v>12612</v>
      </c>
    </row>
    <row r="224" customFormat="false" ht="11.25" hidden="false" customHeight="false" outlineLevel="0" collapsed="false">
      <c r="A224" s="13" t="s">
        <v>24</v>
      </c>
      <c r="B224" s="14" t="n">
        <f aca="false">IF(AND($I223&lt;&gt;0,ISNUMBER($I223)),B223/$I223,"")</f>
        <v>0.184110371075167</v>
      </c>
      <c r="C224" s="14" t="n">
        <f aca="false">IF(AND($I223&lt;&gt;0,ISNUMBER($I223)),C223/$I223,"")</f>
        <v>0.0786552489692357</v>
      </c>
      <c r="D224" s="14" t="n">
        <f aca="false">IF(AND($I223&lt;&gt;0,ISNUMBER($I223)),D223/$I223,"")</f>
        <v>0.054709800190295</v>
      </c>
      <c r="E224" s="14" t="n">
        <f aca="false">IF(AND($I223&lt;&gt;0,ISNUMBER($I223)),E223/$I223,"")</f>
        <v>0.136219473517285</v>
      </c>
      <c r="F224" s="14" t="n">
        <f aca="false">IF(AND($I223&lt;&gt;0,ISNUMBER($I223)),F223/$I223,"")</f>
        <v>0.193545829368855</v>
      </c>
      <c r="G224" s="14" t="n">
        <f aca="false">IF(AND($I223&lt;&gt;0,ISNUMBER($I223)),G223/$I223,"")</f>
        <v>0.207421503330162</v>
      </c>
      <c r="H224" s="14" t="n">
        <f aca="false">IF(AND($I223&lt;&gt;0,ISNUMBER($I223)),H223/$I223,"")</f>
        <v>0.145337773549001</v>
      </c>
      <c r="I224" s="14" t="n">
        <f aca="false">IF(AND($I223&lt;&gt;0,ISNUMBER($I223)),I223/$I223,"")</f>
        <v>1</v>
      </c>
    </row>
    <row r="225" customFormat="false" ht="11.25" hidden="false" customHeight="false" outlineLevel="0" collapsed="false">
      <c r="A225" s="7" t="s">
        <v>130</v>
      </c>
      <c r="B225" s="8" t="n">
        <v>1313</v>
      </c>
      <c r="C225" s="8" t="n">
        <v>1181</v>
      </c>
      <c r="D225" s="8" t="n">
        <v>1138</v>
      </c>
      <c r="E225" s="8" t="n">
        <v>823</v>
      </c>
      <c r="F225" s="8" t="n">
        <v>2532</v>
      </c>
      <c r="G225" s="8" t="n">
        <v>1890</v>
      </c>
      <c r="H225" s="8" t="n">
        <v>2194</v>
      </c>
      <c r="I225" s="8" t="n">
        <v>11070</v>
      </c>
    </row>
    <row r="226" customFormat="false" ht="11.25" hidden="false" customHeight="false" outlineLevel="0" collapsed="false">
      <c r="A226" s="13" t="s">
        <v>24</v>
      </c>
      <c r="B226" s="14" t="n">
        <f aca="false">IF(AND($I225&lt;&gt;0,ISNUMBER($I225)),B225/$I225,"")</f>
        <v>0.118608852755194</v>
      </c>
      <c r="C226" s="14" t="n">
        <f aca="false">IF(AND($I225&lt;&gt;0,ISNUMBER($I225)),C225/$I225,"")</f>
        <v>0.106684733514002</v>
      </c>
      <c r="D226" s="14" t="n">
        <f aca="false">IF(AND($I225&lt;&gt;0,ISNUMBER($I225)),D225/$I225,"")</f>
        <v>0.102800361336947</v>
      </c>
      <c r="E226" s="14" t="n">
        <f aca="false">IF(AND($I225&lt;&gt;0,ISNUMBER($I225)),E225/$I225,"")</f>
        <v>0.0743450767841012</v>
      </c>
      <c r="F226" s="14" t="n">
        <f aca="false">IF(AND($I225&lt;&gt;0,ISNUMBER($I225)),F225/$I225,"")</f>
        <v>0.228726287262873</v>
      </c>
      <c r="G226" s="14" t="n">
        <f aca="false">IF(AND($I225&lt;&gt;0,ISNUMBER($I225)),G225/$I225,"")</f>
        <v>0.170731707317073</v>
      </c>
      <c r="H226" s="14" t="n">
        <f aca="false">IF(AND($I225&lt;&gt;0,ISNUMBER($I225)),H225/$I225,"")</f>
        <v>0.198193315266486</v>
      </c>
      <c r="I226" s="14" t="n">
        <f aca="false">IF(AND($I225&lt;&gt;0,ISNUMBER($I225)),I225/$I225,"")</f>
        <v>1</v>
      </c>
    </row>
    <row r="227" customFormat="false" ht="11.25" hidden="false" customHeight="false" outlineLevel="0" collapsed="false">
      <c r="A227" s="7" t="s">
        <v>131</v>
      </c>
      <c r="B227" s="8" t="n">
        <v>2198</v>
      </c>
      <c r="C227" s="8" t="n">
        <v>1377</v>
      </c>
      <c r="D227" s="8" t="n">
        <v>860</v>
      </c>
      <c r="E227" s="8" t="n">
        <v>1475</v>
      </c>
      <c r="F227" s="8" t="n">
        <v>3028</v>
      </c>
      <c r="G227" s="8" t="n">
        <v>2964</v>
      </c>
      <c r="H227" s="8" t="n">
        <v>1718</v>
      </c>
      <c r="I227" s="8" t="n">
        <v>13619</v>
      </c>
    </row>
    <row r="228" customFormat="false" ht="11.25" hidden="false" customHeight="false" outlineLevel="0" collapsed="false">
      <c r="A228" s="13" t="s">
        <v>24</v>
      </c>
      <c r="B228" s="14" t="n">
        <f aca="false">IF(AND($I227&lt;&gt;0,ISNUMBER($I227)),B227/$I227,"")</f>
        <v>0.161392172699905</v>
      </c>
      <c r="C228" s="14" t="n">
        <f aca="false">IF(AND($I227&lt;&gt;0,ISNUMBER($I227)),C227/$I227,"")</f>
        <v>0.101108745135473</v>
      </c>
      <c r="D228" s="14" t="n">
        <f aca="false">IF(AND($I227&lt;&gt;0,ISNUMBER($I227)),D227/$I227,"")</f>
        <v>0.063147073940818</v>
      </c>
      <c r="E228" s="14" t="n">
        <f aca="false">IF(AND($I227&lt;&gt;0,ISNUMBER($I227)),E227/$I227,"")</f>
        <v>0.108304574491519</v>
      </c>
      <c r="F228" s="14" t="n">
        <f aca="false">IF(AND($I227&lt;&gt;0,ISNUMBER($I227)),F227/$I227,"")</f>
        <v>0.22233644173581</v>
      </c>
      <c r="G228" s="14" t="n">
        <f aca="false">IF(AND($I227&lt;&gt;0,ISNUMBER($I227)),G227/$I227,"")</f>
        <v>0.217637124605331</v>
      </c>
      <c r="H228" s="14" t="n">
        <f aca="false">IF(AND($I227&lt;&gt;0,ISNUMBER($I227)),H227/$I227,"")</f>
        <v>0.126147294221308</v>
      </c>
      <c r="I228" s="14" t="n">
        <f aca="false">IF(AND($I227&lt;&gt;0,ISNUMBER($I227)),I227/$I227,"")</f>
        <v>1</v>
      </c>
    </row>
    <row r="229" customFormat="false" ht="11.25" hidden="false" customHeight="false" outlineLevel="0" collapsed="false">
      <c r="A229" s="7" t="s">
        <v>132</v>
      </c>
      <c r="B229" s="8" t="n">
        <v>2188</v>
      </c>
      <c r="C229" s="8" t="n">
        <v>1163</v>
      </c>
      <c r="D229" s="8" t="n">
        <v>840</v>
      </c>
      <c r="E229" s="8" t="n">
        <v>1788</v>
      </c>
      <c r="F229" s="8" t="n">
        <v>2756</v>
      </c>
      <c r="G229" s="8" t="n">
        <v>1943</v>
      </c>
      <c r="H229" s="8" t="n">
        <v>1312</v>
      </c>
      <c r="I229" s="8" t="n">
        <v>11989</v>
      </c>
    </row>
    <row r="230" customFormat="false" ht="11.25" hidden="false" customHeight="false" outlineLevel="0" collapsed="false">
      <c r="A230" s="13" t="s">
        <v>24</v>
      </c>
      <c r="B230" s="14" t="n">
        <f aca="false">IF(AND($I229&lt;&gt;0,ISNUMBER($I229)),B229/$I229,"")</f>
        <v>0.182500625573442</v>
      </c>
      <c r="C230" s="14" t="n">
        <f aca="false">IF(AND($I229&lt;&gt;0,ISNUMBER($I229)),C229/$I229,"")</f>
        <v>0.0970055884560847</v>
      </c>
      <c r="D230" s="14" t="n">
        <f aca="false">IF(AND($I229&lt;&gt;0,ISNUMBER($I229)),D229/$I229,"")</f>
        <v>0.0700642255400784</v>
      </c>
      <c r="E230" s="14" t="n">
        <f aca="false">IF(AND($I229&lt;&gt;0,ISNUMBER($I229)),E229/$I229,"")</f>
        <v>0.149136708649595</v>
      </c>
      <c r="F230" s="14" t="n">
        <f aca="false">IF(AND($I229&lt;&gt;0,ISNUMBER($I229)),F229/$I229,"")</f>
        <v>0.229877387605305</v>
      </c>
      <c r="G230" s="14" t="n">
        <f aca="false">IF(AND($I229&lt;&gt;0,ISNUMBER($I229)),G229/$I229,"")</f>
        <v>0.162065226457586</v>
      </c>
      <c r="H230" s="14" t="n">
        <f aca="false">IF(AND($I229&lt;&gt;0,ISNUMBER($I229)),H229/$I229,"")</f>
        <v>0.109433647510218</v>
      </c>
      <c r="I230" s="14" t="n">
        <f aca="false">IF(AND($I229&lt;&gt;0,ISNUMBER($I229)),I229/$I229,"")</f>
        <v>1</v>
      </c>
    </row>
    <row r="231" customFormat="false" ht="11.25" hidden="false" customHeight="false" outlineLevel="0" collapsed="false">
      <c r="A231" s="7" t="s">
        <v>133</v>
      </c>
      <c r="B231" s="8" t="n">
        <v>1779</v>
      </c>
      <c r="C231" s="8" t="n">
        <v>741</v>
      </c>
      <c r="D231" s="8" t="n">
        <v>838</v>
      </c>
      <c r="E231" s="8" t="n">
        <v>1375</v>
      </c>
      <c r="F231" s="8" t="n">
        <v>2235</v>
      </c>
      <c r="G231" s="8" t="n">
        <v>2009</v>
      </c>
      <c r="H231" s="8" t="n">
        <v>1270</v>
      </c>
      <c r="I231" s="8" t="n">
        <v>10246</v>
      </c>
    </row>
    <row r="232" customFormat="false" ht="11.25" hidden="false" customHeight="false" outlineLevel="0" collapsed="false">
      <c r="A232" s="13" t="s">
        <v>24</v>
      </c>
      <c r="B232" s="14" t="n">
        <f aca="false">IF(AND($I231&lt;&gt;0,ISNUMBER($I231)),B231/$I231,"")</f>
        <v>0.173628733164162</v>
      </c>
      <c r="C232" s="14" t="n">
        <f aca="false">IF(AND($I231&lt;&gt;0,ISNUMBER($I231)),C231/$I231,"")</f>
        <v>0.0723209057193051</v>
      </c>
      <c r="D232" s="14" t="n">
        <f aca="false">IF(AND($I231&lt;&gt;0,ISNUMBER($I231)),D231/$I231,"")</f>
        <v>0.0817880148350576</v>
      </c>
      <c r="E232" s="14" t="n">
        <f aca="false">IF(AND($I231&lt;&gt;0,ISNUMBER($I231)),E231/$I231,"")</f>
        <v>0.134198711692368</v>
      </c>
      <c r="F232" s="14" t="n">
        <f aca="false">IF(AND($I231&lt;&gt;0,ISNUMBER($I231)),F231/$I231,"")</f>
        <v>0.218133905914503</v>
      </c>
      <c r="G232" s="14" t="n">
        <f aca="false">IF(AND($I231&lt;&gt;0,ISNUMBER($I231)),G231/$I231,"")</f>
        <v>0.19607651766543</v>
      </c>
      <c r="H232" s="14" t="n">
        <f aca="false">IF(AND($I231&lt;&gt;0,ISNUMBER($I231)),H231/$I231,"")</f>
        <v>0.123950810072223</v>
      </c>
      <c r="I232" s="14" t="n">
        <f aca="false">IF(AND($I231&lt;&gt;0,ISNUMBER($I231)),I231/$I231,"")</f>
        <v>1</v>
      </c>
    </row>
    <row r="233" customFormat="false" ht="11.25" hidden="false" customHeight="false" outlineLevel="0" collapsed="false">
      <c r="A233" s="7" t="s">
        <v>134</v>
      </c>
      <c r="B233" s="8" t="n">
        <v>2310</v>
      </c>
      <c r="C233" s="8" t="n">
        <v>1144</v>
      </c>
      <c r="D233" s="8" t="n">
        <v>479</v>
      </c>
      <c r="E233" s="8" t="n">
        <v>1624</v>
      </c>
      <c r="F233" s="8" t="n">
        <v>2520</v>
      </c>
      <c r="G233" s="8" t="n">
        <v>1441</v>
      </c>
      <c r="H233" s="8" t="n">
        <v>981</v>
      </c>
      <c r="I233" s="8" t="n">
        <v>10498</v>
      </c>
    </row>
    <row r="234" customFormat="false" ht="11.25" hidden="false" customHeight="false" outlineLevel="0" collapsed="false">
      <c r="A234" s="13" t="s">
        <v>24</v>
      </c>
      <c r="B234" s="14" t="n">
        <f aca="false">IF(AND($I233&lt;&gt;0,ISNUMBER($I233)),B233/$I233,"")</f>
        <v>0.220041912745285</v>
      </c>
      <c r="C234" s="14" t="n">
        <f aca="false">IF(AND($I233&lt;&gt;0,ISNUMBER($I233)),C233/$I233,"")</f>
        <v>0.108973137740522</v>
      </c>
      <c r="D234" s="14" t="n">
        <f aca="false">IF(AND($I233&lt;&gt;0,ISNUMBER($I233)),D233/$I233,"")</f>
        <v>0.0456277386168794</v>
      </c>
      <c r="E234" s="14" t="n">
        <f aca="false">IF(AND($I233&lt;&gt;0,ISNUMBER($I233)),E233/$I233,"")</f>
        <v>0.154696132596685</v>
      </c>
      <c r="F234" s="14" t="n">
        <f aca="false">IF(AND($I233&lt;&gt;0,ISNUMBER($I233)),F233/$I233,"")</f>
        <v>0.240045722994856</v>
      </c>
      <c r="G234" s="14" t="n">
        <f aca="false">IF(AND($I233&lt;&gt;0,ISNUMBER($I233)),G233/$I233,"")</f>
        <v>0.137264240807773</v>
      </c>
      <c r="H234" s="14" t="n">
        <f aca="false">IF(AND($I233&lt;&gt;0,ISNUMBER($I233)),H233/$I233,"")</f>
        <v>0.0934463707372833</v>
      </c>
      <c r="I234" s="14" t="n">
        <f aca="false">IF(AND($I233&lt;&gt;0,ISNUMBER($I233)),I233/$I233,"")</f>
        <v>1</v>
      </c>
    </row>
    <row r="235" customFormat="false" ht="11.25" hidden="false" customHeight="false" outlineLevel="0" collapsed="false">
      <c r="A235" s="7" t="s">
        <v>135</v>
      </c>
      <c r="B235" s="8" t="n">
        <v>2351</v>
      </c>
      <c r="C235" s="8" t="n">
        <v>1612</v>
      </c>
      <c r="D235" s="8" t="n">
        <v>843</v>
      </c>
      <c r="E235" s="8" t="n">
        <v>1550</v>
      </c>
      <c r="F235" s="8" t="n">
        <v>3452</v>
      </c>
      <c r="G235" s="8" t="n">
        <v>2814</v>
      </c>
      <c r="H235" s="8" t="n">
        <v>1713</v>
      </c>
      <c r="I235" s="8" t="n">
        <v>14334</v>
      </c>
    </row>
    <row r="236" customFormat="false" ht="11.25" hidden="false" customHeight="false" outlineLevel="0" collapsed="false">
      <c r="A236" s="13" t="s">
        <v>24</v>
      </c>
      <c r="B236" s="14" t="n">
        <f aca="false">IF(AND($I235&lt;&gt;0,ISNUMBER($I235)),B235/$I235,"")</f>
        <v>0.164015627180131</v>
      </c>
      <c r="C236" s="14" t="n">
        <f aca="false">IF(AND($I235&lt;&gt;0,ISNUMBER($I235)),C235/$I235,"")</f>
        <v>0.112459885586717</v>
      </c>
      <c r="D236" s="14" t="n">
        <f aca="false">IF(AND($I235&lt;&gt;0,ISNUMBER($I235)),D235/$I235,"")</f>
        <v>0.0588112180828799</v>
      </c>
      <c r="E236" s="14" t="n">
        <f aca="false">IF(AND($I235&lt;&gt;0,ISNUMBER($I235)),E235/$I235,"")</f>
        <v>0.108134505371843</v>
      </c>
      <c r="F236" s="14" t="n">
        <f aca="false">IF(AND($I235&lt;&gt;0,ISNUMBER($I235)),F235/$I235,"")</f>
        <v>0.240826008092647</v>
      </c>
      <c r="G236" s="14" t="n">
        <f aca="false">IF(AND($I235&lt;&gt;0,ISNUMBER($I235)),G235/$I235,"")</f>
        <v>0.196316450397656</v>
      </c>
      <c r="H236" s="14" t="n">
        <f aca="false">IF(AND($I235&lt;&gt;0,ISNUMBER($I235)),H235/$I235,"")</f>
        <v>0.11950606948514</v>
      </c>
      <c r="I236" s="14" t="n">
        <f aca="false">IF(AND($I235&lt;&gt;0,ISNUMBER($I235)),I235/$I235,"")</f>
        <v>1</v>
      </c>
    </row>
    <row r="237" customFormat="false" ht="11.25" hidden="false" customHeight="false" outlineLevel="0" collapsed="false">
      <c r="A237" s="7" t="s">
        <v>136</v>
      </c>
      <c r="B237" s="8" t="n">
        <v>998</v>
      </c>
      <c r="C237" s="8" t="n">
        <v>538</v>
      </c>
      <c r="D237" s="8" t="n">
        <v>454</v>
      </c>
      <c r="E237" s="8" t="n">
        <v>673</v>
      </c>
      <c r="F237" s="8" t="n">
        <v>1508</v>
      </c>
      <c r="G237" s="8" t="n">
        <v>1180</v>
      </c>
      <c r="H237" s="8" t="n">
        <v>891</v>
      </c>
      <c r="I237" s="8" t="n">
        <v>6243</v>
      </c>
    </row>
    <row r="238" customFormat="false" ht="11.25" hidden="false" customHeight="false" outlineLevel="0" collapsed="false">
      <c r="A238" s="13" t="s">
        <v>24</v>
      </c>
      <c r="B238" s="14" t="n">
        <f aca="false">IF(AND($I237&lt;&gt;0,ISNUMBER($I237)),B237/$I237,"")</f>
        <v>0.159859042127182</v>
      </c>
      <c r="C238" s="14" t="n">
        <f aca="false">IF(AND($I237&lt;&gt;0,ISNUMBER($I237)),C237/$I237,"")</f>
        <v>0.0861765176998238</v>
      </c>
      <c r="D238" s="14" t="n">
        <f aca="false">IF(AND($I237&lt;&gt;0,ISNUMBER($I237)),D237/$I237,"")</f>
        <v>0.0727214480217844</v>
      </c>
      <c r="E238" s="14" t="n">
        <f aca="false">IF(AND($I237&lt;&gt;0,ISNUMBER($I237)),E237/$I237,"")</f>
        <v>0.107800736825244</v>
      </c>
      <c r="F238" s="14" t="n">
        <f aca="false">IF(AND($I237&lt;&gt;0,ISNUMBER($I237)),F237/$I237,"")</f>
        <v>0.241550536600993</v>
      </c>
      <c r="G238" s="14" t="n">
        <f aca="false">IF(AND($I237&lt;&gt;0,ISNUMBER($I237)),G237/$I237,"")</f>
        <v>0.189011693096268</v>
      </c>
      <c r="H238" s="14" t="n">
        <f aca="false">IF(AND($I237&lt;&gt;0,ISNUMBER($I237)),H237/$I237,"")</f>
        <v>0.142719846227775</v>
      </c>
      <c r="I238" s="14" t="n">
        <f aca="false">IF(AND($I237&lt;&gt;0,ISNUMBER($I237)),I237/$I237,"")</f>
        <v>1</v>
      </c>
    </row>
    <row r="239" customFormat="false" ht="11.25" hidden="false" customHeight="false" outlineLevel="0" collapsed="false">
      <c r="A239" s="7" t="s">
        <v>137</v>
      </c>
      <c r="B239" s="8" t="n">
        <v>1900</v>
      </c>
      <c r="C239" s="8" t="n">
        <v>995</v>
      </c>
      <c r="D239" s="8" t="n">
        <v>679</v>
      </c>
      <c r="E239" s="8" t="n">
        <v>1134</v>
      </c>
      <c r="F239" s="8" t="n">
        <v>2777</v>
      </c>
      <c r="G239" s="8" t="n">
        <v>2240</v>
      </c>
      <c r="H239" s="8" t="n">
        <v>1663</v>
      </c>
      <c r="I239" s="8" t="n">
        <v>11388</v>
      </c>
    </row>
    <row r="240" customFormat="false" ht="11.25" hidden="false" customHeight="false" outlineLevel="0" collapsed="false">
      <c r="A240" s="13" t="s">
        <v>24</v>
      </c>
      <c r="B240" s="14" t="n">
        <f aca="false">IF(AND($I239&lt;&gt;0,ISNUMBER($I239)),B239/$I239,"")</f>
        <v>0.166842290129961</v>
      </c>
      <c r="C240" s="14" t="n">
        <f aca="false">IF(AND($I239&lt;&gt;0,ISNUMBER($I239)),C239/$I239,"")</f>
        <v>0.0873726729891114</v>
      </c>
      <c r="D240" s="14" t="n">
        <f aca="false">IF(AND($I239&lt;&gt;0,ISNUMBER($I239)),D239/$I239,"")</f>
        <v>0.0596241657885494</v>
      </c>
      <c r="E240" s="14" t="n">
        <f aca="false">IF(AND($I239&lt;&gt;0,ISNUMBER($I239)),E239/$I239,"")</f>
        <v>0.0995785036880927</v>
      </c>
      <c r="F240" s="14" t="n">
        <f aca="false">IF(AND($I239&lt;&gt;0,ISNUMBER($I239)),F239/$I239,"")</f>
        <v>0.243853178784686</v>
      </c>
      <c r="G240" s="14" t="n">
        <f aca="false">IF(AND($I239&lt;&gt;0,ISNUMBER($I239)),G239/$I239,"")</f>
        <v>0.19669827889006</v>
      </c>
      <c r="H240" s="14" t="n">
        <f aca="false">IF(AND($I239&lt;&gt;0,ISNUMBER($I239)),H239/$I239,"")</f>
        <v>0.14603090972954</v>
      </c>
      <c r="I240" s="14" t="n">
        <f aca="false">IF(AND($I239&lt;&gt;0,ISNUMBER($I239)),I239/$I239,"")</f>
        <v>1</v>
      </c>
    </row>
    <row r="241" customFormat="false" ht="11.25" hidden="false" customHeight="false" outlineLevel="0" collapsed="false">
      <c r="A241" s="7" t="s">
        <v>138</v>
      </c>
      <c r="B241" s="8" t="n">
        <v>1862</v>
      </c>
      <c r="C241" s="8" t="n">
        <v>784</v>
      </c>
      <c r="D241" s="8" t="n">
        <v>537</v>
      </c>
      <c r="E241" s="8" t="n">
        <v>1279</v>
      </c>
      <c r="F241" s="8" t="n">
        <v>2245</v>
      </c>
      <c r="G241" s="8" t="n">
        <v>1757</v>
      </c>
      <c r="H241" s="8" t="n">
        <v>888</v>
      </c>
      <c r="I241" s="8" t="n">
        <v>9352</v>
      </c>
    </row>
    <row r="242" customFormat="false" ht="11.25" hidden="false" customHeight="false" outlineLevel="0" collapsed="false">
      <c r="A242" s="13" t="s">
        <v>24</v>
      </c>
      <c r="B242" s="14" t="n">
        <f aca="false">IF(AND($I241&lt;&gt;0,ISNUMBER($I241)),B241/$I241,"")</f>
        <v>0.199101796407186</v>
      </c>
      <c r="C242" s="14" t="n">
        <f aca="false">IF(AND($I241&lt;&gt;0,ISNUMBER($I241)),C241/$I241,"")</f>
        <v>0.0838323353293413</v>
      </c>
      <c r="D242" s="14" t="n">
        <f aca="false">IF(AND($I241&lt;&gt;0,ISNUMBER($I241)),D241/$I241,"")</f>
        <v>0.057420872540633</v>
      </c>
      <c r="E242" s="14" t="n">
        <f aca="false">IF(AND($I241&lt;&gt;0,ISNUMBER($I241)),E241/$I241,"")</f>
        <v>0.136762189905902</v>
      </c>
      <c r="F242" s="14" t="n">
        <f aca="false">IF(AND($I241&lt;&gt;0,ISNUMBER($I241)),F241/$I241,"")</f>
        <v>0.240055603079555</v>
      </c>
      <c r="G242" s="14" t="n">
        <f aca="false">IF(AND($I241&lt;&gt;0,ISNUMBER($I241)),G241/$I241,"")</f>
        <v>0.187874251497006</v>
      </c>
      <c r="H242" s="14" t="n">
        <f aca="false">IF(AND($I241&lt;&gt;0,ISNUMBER($I241)),H241/$I241,"")</f>
        <v>0.0949529512403764</v>
      </c>
      <c r="I242" s="14" t="n">
        <f aca="false">IF(AND($I241&lt;&gt;0,ISNUMBER($I241)),I241/$I241,"")</f>
        <v>1</v>
      </c>
    </row>
    <row r="243" customFormat="false" ht="11.25" hidden="false" customHeight="false" outlineLevel="0" collapsed="false">
      <c r="A243" s="7" t="s">
        <v>139</v>
      </c>
      <c r="B243" s="8" t="n">
        <v>2286</v>
      </c>
      <c r="C243" s="8" t="n">
        <v>1109</v>
      </c>
      <c r="D243" s="8" t="n">
        <v>643</v>
      </c>
      <c r="E243" s="8" t="n">
        <v>1497</v>
      </c>
      <c r="F243" s="8" t="n">
        <v>2989</v>
      </c>
      <c r="G243" s="8" t="n">
        <v>1876</v>
      </c>
      <c r="H243" s="8" t="n">
        <v>1516</v>
      </c>
      <c r="I243" s="8" t="n">
        <v>11916</v>
      </c>
    </row>
    <row r="244" customFormat="false" ht="11.25" hidden="false" customHeight="false" outlineLevel="0" collapsed="false">
      <c r="A244" s="13" t="s">
        <v>24</v>
      </c>
      <c r="B244" s="14" t="n">
        <f aca="false">IF(AND($I243&lt;&gt;0,ISNUMBER($I243)),B243/$I243,"")</f>
        <v>0.191842900302115</v>
      </c>
      <c r="C244" s="14" t="n">
        <f aca="false">IF(AND($I243&lt;&gt;0,ISNUMBER($I243)),C243/$I243,"")</f>
        <v>0.0930681436723733</v>
      </c>
      <c r="D244" s="14" t="n">
        <f aca="false">IF(AND($I243&lt;&gt;0,ISNUMBER($I243)),D243/$I243,"")</f>
        <v>0.0539610607586438</v>
      </c>
      <c r="E244" s="14" t="n">
        <f aca="false">IF(AND($I243&lt;&gt;0,ISNUMBER($I243)),E243/$I243,"")</f>
        <v>0.125629405840886</v>
      </c>
      <c r="F244" s="14" t="n">
        <f aca="false">IF(AND($I243&lt;&gt;0,ISNUMBER($I243)),F243/$I243,"")</f>
        <v>0.250839207787848</v>
      </c>
      <c r="G244" s="14" t="n">
        <f aca="false">IF(AND($I243&lt;&gt;0,ISNUMBER($I243)),G243/$I243,"")</f>
        <v>0.157435381000336</v>
      </c>
      <c r="H244" s="14" t="n">
        <f aca="false">IF(AND($I243&lt;&gt;0,ISNUMBER($I243)),H243/$I243,"")</f>
        <v>0.127223900637798</v>
      </c>
      <c r="I244" s="14" t="n">
        <f aca="false">IF(AND($I243&lt;&gt;0,ISNUMBER($I243)),I243/$I243,"")</f>
        <v>1</v>
      </c>
    </row>
    <row r="245" customFormat="false" ht="11.25" hidden="false" customHeight="false" outlineLevel="0" collapsed="false">
      <c r="A245" s="7" t="s">
        <v>140</v>
      </c>
      <c r="B245" s="8" t="n">
        <v>1729</v>
      </c>
      <c r="C245" s="8" t="n">
        <v>1102</v>
      </c>
      <c r="D245" s="8" t="n">
        <v>728</v>
      </c>
      <c r="E245" s="8" t="n">
        <v>944</v>
      </c>
      <c r="F245" s="8" t="n">
        <v>3028</v>
      </c>
      <c r="G245" s="8" t="n">
        <v>2073</v>
      </c>
      <c r="H245" s="8" t="n">
        <v>1830</v>
      </c>
      <c r="I245" s="8" t="n">
        <v>11435</v>
      </c>
    </row>
    <row r="246" customFormat="false" ht="11.25" hidden="false" customHeight="false" outlineLevel="0" collapsed="false">
      <c r="A246" s="13" t="s">
        <v>24</v>
      </c>
      <c r="B246" s="14" t="n">
        <f aca="false">IF(AND($I245&lt;&gt;0,ISNUMBER($I245)),B245/$I245,"")</f>
        <v>0.15120244862265</v>
      </c>
      <c r="C246" s="14" t="n">
        <f aca="false">IF(AND($I245&lt;&gt;0,ISNUMBER($I245)),C245/$I245,"")</f>
        <v>0.0963707914298207</v>
      </c>
      <c r="D246" s="14" t="n">
        <f aca="false">IF(AND($I245&lt;&gt;0,ISNUMBER($I245)),D245/$I245,"")</f>
        <v>0.0636641888937473</v>
      </c>
      <c r="E246" s="14" t="n">
        <f aca="false">IF(AND($I245&lt;&gt;0,ISNUMBER($I245)),E245/$I245,"")</f>
        <v>0.0825535636204635</v>
      </c>
      <c r="F246" s="14" t="n">
        <f aca="false">IF(AND($I245&lt;&gt;0,ISNUMBER($I245)),F245/$I245,"")</f>
        <v>0.264801049409707</v>
      </c>
      <c r="G246" s="14" t="n">
        <f aca="false">IF(AND($I245&lt;&gt;0,ISNUMBER($I245)),G245/$I245,"")</f>
        <v>0.181285526891124</v>
      </c>
      <c r="H246" s="14" t="n">
        <f aca="false">IF(AND($I245&lt;&gt;0,ISNUMBER($I245)),H245/$I245,"")</f>
        <v>0.160034980323568</v>
      </c>
      <c r="I246" s="14" t="n">
        <f aca="false">IF(AND($I245&lt;&gt;0,ISNUMBER($I245)),I245/$I245,"")</f>
        <v>1</v>
      </c>
    </row>
    <row r="247" customFormat="false" ht="11.25" hidden="false" customHeight="false" outlineLevel="0" collapsed="false">
      <c r="A247" s="7" t="s">
        <v>141</v>
      </c>
      <c r="B247" s="8" t="n">
        <v>2100</v>
      </c>
      <c r="C247" s="8" t="n">
        <v>1109</v>
      </c>
      <c r="D247" s="8" t="n">
        <v>954</v>
      </c>
      <c r="E247" s="8" t="n">
        <v>784</v>
      </c>
      <c r="F247" s="8" t="n">
        <v>2960</v>
      </c>
      <c r="G247" s="8" t="n">
        <v>3114</v>
      </c>
      <c r="H247" s="8" t="n">
        <v>1448</v>
      </c>
      <c r="I247" s="8" t="n">
        <v>12469</v>
      </c>
    </row>
    <row r="248" customFormat="false" ht="11.25" hidden="false" customHeight="false" outlineLevel="0" collapsed="false">
      <c r="A248" s="13" t="s">
        <v>24</v>
      </c>
      <c r="B248" s="14" t="n">
        <f aca="false">IF(AND($I247&lt;&gt;0,ISNUMBER($I247)),B247/$I247,"")</f>
        <v>0.168417675836073</v>
      </c>
      <c r="C248" s="14" t="n">
        <f aca="false">IF(AND($I247&lt;&gt;0,ISNUMBER($I247)),C247/$I247,"")</f>
        <v>0.0889405726200978</v>
      </c>
      <c r="D248" s="14" t="n">
        <f aca="false">IF(AND($I247&lt;&gt;0,ISNUMBER($I247)),D247/$I247,"")</f>
        <v>0.0765097441655305</v>
      </c>
      <c r="E248" s="14" t="n">
        <f aca="false">IF(AND($I247&lt;&gt;0,ISNUMBER($I247)),E247/$I247,"")</f>
        <v>0.0628759323121341</v>
      </c>
      <c r="F248" s="14" t="n">
        <f aca="false">IF(AND($I247&lt;&gt;0,ISNUMBER($I247)),F247/$I247,"")</f>
        <v>0.237388724035608</v>
      </c>
      <c r="G248" s="14" t="n">
        <f aca="false">IF(AND($I247&lt;&gt;0,ISNUMBER($I247)),G247/$I247,"")</f>
        <v>0.24973935359692</v>
      </c>
      <c r="H248" s="14" t="n">
        <f aca="false">IF(AND($I247&lt;&gt;0,ISNUMBER($I247)),H247/$I247,"")</f>
        <v>0.116127997433635</v>
      </c>
      <c r="I248" s="14" t="n">
        <f aca="false">IF(AND($I247&lt;&gt;0,ISNUMBER($I247)),I247/$I247,"")</f>
        <v>1</v>
      </c>
    </row>
    <row r="249" customFormat="false" ht="11.25" hidden="false" customHeight="false" outlineLevel="0" collapsed="false">
      <c r="A249" s="7" t="s">
        <v>142</v>
      </c>
      <c r="B249" s="8" t="n">
        <v>3013</v>
      </c>
      <c r="C249" s="8" t="n">
        <v>1585</v>
      </c>
      <c r="D249" s="8" t="n">
        <v>556</v>
      </c>
      <c r="E249" s="8" t="n">
        <v>1966</v>
      </c>
      <c r="F249" s="8" t="n">
        <v>4035</v>
      </c>
      <c r="G249" s="8" t="n">
        <v>1642</v>
      </c>
      <c r="H249" s="8" t="n">
        <v>1138</v>
      </c>
      <c r="I249" s="8" t="n">
        <v>13934</v>
      </c>
    </row>
    <row r="250" customFormat="false" ht="11.25" hidden="false" customHeight="false" outlineLevel="0" collapsed="false">
      <c r="A250" s="13" t="s">
        <v>24</v>
      </c>
      <c r="B250" s="14" t="n">
        <f aca="false">IF(AND($I249&lt;&gt;0,ISNUMBER($I249)),B249/$I249,"")</f>
        <v>0.216233673029999</v>
      </c>
      <c r="C250" s="14" t="n">
        <f aca="false">IF(AND($I249&lt;&gt;0,ISNUMBER($I249)),C249/$I249,"")</f>
        <v>0.113750538251758</v>
      </c>
      <c r="D250" s="14" t="n">
        <f aca="false">IF(AND($I249&lt;&gt;0,ISNUMBER($I249)),D249/$I249,"")</f>
        <v>0.0399023970144969</v>
      </c>
      <c r="E250" s="14" t="n">
        <f aca="false">IF(AND($I249&lt;&gt;0,ISNUMBER($I249)),E249/$I249,"")</f>
        <v>0.141093727572843</v>
      </c>
      <c r="F250" s="14" t="n">
        <f aca="false">IF(AND($I249&lt;&gt;0,ISNUMBER($I249)),F249/$I249,"")</f>
        <v>0.289579445959523</v>
      </c>
      <c r="G250" s="14" t="n">
        <f aca="false">IF(AND($I249&lt;&gt;0,ISNUMBER($I249)),G249/$I249,"")</f>
        <v>0.117841251614755</v>
      </c>
      <c r="H250" s="14" t="n">
        <f aca="false">IF(AND($I249&lt;&gt;0,ISNUMBER($I249)),H249/$I249,"")</f>
        <v>0.0816707334577293</v>
      </c>
      <c r="I250" s="14" t="n">
        <f aca="false">IF(AND($I249&lt;&gt;0,ISNUMBER($I249)),I249/$I249,"")</f>
        <v>1</v>
      </c>
    </row>
    <row r="251" customFormat="false" ht="11.25" hidden="false" customHeight="false" outlineLevel="0" collapsed="false">
      <c r="A251" s="7" t="s">
        <v>143</v>
      </c>
      <c r="B251" s="8" t="n">
        <v>1507</v>
      </c>
      <c r="C251" s="8" t="n">
        <v>759</v>
      </c>
      <c r="D251" s="8" t="n">
        <v>504</v>
      </c>
      <c r="E251" s="8" t="n">
        <v>1371</v>
      </c>
      <c r="F251" s="8" t="n">
        <v>1768</v>
      </c>
      <c r="G251" s="8" t="n">
        <v>1501</v>
      </c>
      <c r="H251" s="8" t="n">
        <v>1385</v>
      </c>
      <c r="I251" s="8" t="n">
        <v>8796</v>
      </c>
    </row>
    <row r="252" customFormat="false" ht="11.25" hidden="false" customHeight="false" outlineLevel="0" collapsed="false">
      <c r="A252" s="13" t="s">
        <v>24</v>
      </c>
      <c r="B252" s="14" t="n">
        <f aca="false">IF(AND($I251&lt;&gt;0,ISNUMBER($I251)),B251/$I251,"")</f>
        <v>0.171327876307412</v>
      </c>
      <c r="C252" s="14" t="n">
        <f aca="false">IF(AND($I251&lt;&gt;0,ISNUMBER($I251)),C251/$I251,"")</f>
        <v>0.0862892223738063</v>
      </c>
      <c r="D252" s="14" t="n">
        <f aca="false">IF(AND($I251&lt;&gt;0,ISNUMBER($I251)),D251/$I251,"")</f>
        <v>0.0572987721691678</v>
      </c>
      <c r="E252" s="14" t="n">
        <f aca="false">IF(AND($I251&lt;&gt;0,ISNUMBER($I251)),E251/$I251,"")</f>
        <v>0.155866302864939</v>
      </c>
      <c r="F252" s="14" t="n">
        <f aca="false">IF(AND($I251&lt;&gt;0,ISNUMBER($I251)),F251/$I251,"")</f>
        <v>0.20100045475216</v>
      </c>
      <c r="G252" s="14" t="n">
        <f aca="false">IF(AND($I251&lt;&gt;0,ISNUMBER($I251)),G251/$I251,"")</f>
        <v>0.170645748067303</v>
      </c>
      <c r="H252" s="14" t="n">
        <f aca="false">IF(AND($I251&lt;&gt;0,ISNUMBER($I251)),H251/$I251,"")</f>
        <v>0.157457935425193</v>
      </c>
      <c r="I252" s="14" t="n">
        <f aca="false">IF(AND($I251&lt;&gt;0,ISNUMBER($I251)),I251/$I251,"")</f>
        <v>1</v>
      </c>
    </row>
    <row r="253" customFormat="false" ht="11.25" hidden="false" customHeight="false" outlineLevel="0" collapsed="false">
      <c r="A253" s="7" t="s">
        <v>144</v>
      </c>
      <c r="B253" s="8" t="n">
        <v>1843</v>
      </c>
      <c r="C253" s="8" t="n">
        <v>957</v>
      </c>
      <c r="D253" s="8" t="n">
        <v>618</v>
      </c>
      <c r="E253" s="8" t="n">
        <v>1170</v>
      </c>
      <c r="F253" s="8" t="n">
        <v>2551</v>
      </c>
      <c r="G253" s="8" t="n">
        <v>2159</v>
      </c>
      <c r="H253" s="8" t="n">
        <v>1847</v>
      </c>
      <c r="I253" s="8" t="n">
        <v>11145</v>
      </c>
    </row>
    <row r="254" customFormat="false" ht="11.25" hidden="false" customHeight="false" outlineLevel="0" collapsed="false">
      <c r="A254" s="13" t="s">
        <v>24</v>
      </c>
      <c r="B254" s="14" t="n">
        <f aca="false">IF(AND($I253&lt;&gt;0,ISNUMBER($I253)),B253/$I253,"")</f>
        <v>0.165365634813818</v>
      </c>
      <c r="C254" s="14" t="n">
        <f aca="false">IF(AND($I253&lt;&gt;0,ISNUMBER($I253)),C253/$I253,"")</f>
        <v>0.0858681022880215</v>
      </c>
      <c r="D254" s="14" t="n">
        <f aca="false">IF(AND($I253&lt;&gt;0,ISNUMBER($I253)),D253/$I253,"")</f>
        <v>0.0554508748317631</v>
      </c>
      <c r="E254" s="14" t="n">
        <f aca="false">IF(AND($I253&lt;&gt;0,ISNUMBER($I253)),E253/$I253,"")</f>
        <v>0.104979811574697</v>
      </c>
      <c r="F254" s="14" t="n">
        <f aca="false">IF(AND($I253&lt;&gt;0,ISNUMBER($I253)),F253/$I253,"")</f>
        <v>0.228891879766712</v>
      </c>
      <c r="G254" s="14" t="n">
        <f aca="false">IF(AND($I253&lt;&gt;0,ISNUMBER($I253)),G253/$I253,"")</f>
        <v>0.193719156572454</v>
      </c>
      <c r="H254" s="14" t="n">
        <f aca="false">IF(AND($I253&lt;&gt;0,ISNUMBER($I253)),H253/$I253,"")</f>
        <v>0.165724540152535</v>
      </c>
      <c r="I254" s="14" t="n">
        <f aca="false">IF(AND($I253&lt;&gt;0,ISNUMBER($I253)),I253/$I253,"")</f>
        <v>1</v>
      </c>
    </row>
    <row r="255" customFormat="false" ht="11.25" hidden="false" customHeight="false" outlineLevel="0" collapsed="false">
      <c r="A255" s="7" t="s">
        <v>145</v>
      </c>
      <c r="B255" s="8" t="n">
        <v>1717</v>
      </c>
      <c r="C255" s="8" t="n">
        <v>677</v>
      </c>
      <c r="D255" s="8" t="n">
        <v>484</v>
      </c>
      <c r="E255" s="8" t="n">
        <v>813</v>
      </c>
      <c r="F255" s="8" t="n">
        <v>2371</v>
      </c>
      <c r="G255" s="8" t="n">
        <v>1484</v>
      </c>
      <c r="H255" s="8" t="n">
        <v>1155</v>
      </c>
      <c r="I255" s="8" t="n">
        <v>8700</v>
      </c>
    </row>
    <row r="256" customFormat="false" ht="11.25" hidden="false" customHeight="false" outlineLevel="0" collapsed="false">
      <c r="A256" s="13" t="s">
        <v>24</v>
      </c>
      <c r="B256" s="14" t="n">
        <f aca="false">IF(AND($I255&lt;&gt;0,ISNUMBER($I255)),B255/$I255,"")</f>
        <v>0.19735632183908</v>
      </c>
      <c r="C256" s="14" t="n">
        <f aca="false">IF(AND($I255&lt;&gt;0,ISNUMBER($I255)),C255/$I255,"")</f>
        <v>0.077816091954023</v>
      </c>
      <c r="D256" s="14" t="n">
        <f aca="false">IF(AND($I255&lt;&gt;0,ISNUMBER($I255)),D255/$I255,"")</f>
        <v>0.055632183908046</v>
      </c>
      <c r="E256" s="14" t="n">
        <f aca="false">IF(AND($I255&lt;&gt;0,ISNUMBER($I255)),E255/$I255,"")</f>
        <v>0.093448275862069</v>
      </c>
      <c r="F256" s="14" t="n">
        <f aca="false">IF(AND($I255&lt;&gt;0,ISNUMBER($I255)),F255/$I255,"")</f>
        <v>0.272528735632184</v>
      </c>
      <c r="G256" s="14" t="n">
        <f aca="false">IF(AND($I255&lt;&gt;0,ISNUMBER($I255)),G255/$I255,"")</f>
        <v>0.170574712643678</v>
      </c>
      <c r="H256" s="14" t="n">
        <f aca="false">IF(AND($I255&lt;&gt;0,ISNUMBER($I255)),H255/$I255,"")</f>
        <v>0.132758620689655</v>
      </c>
      <c r="I256" s="14" t="n">
        <f aca="false">IF(AND($I255&lt;&gt;0,ISNUMBER($I255)),I255/$I255,"")</f>
        <v>1</v>
      </c>
    </row>
    <row r="257" customFormat="false" ht="11.25" hidden="false" customHeight="false" outlineLevel="0" collapsed="false">
      <c r="A257" s="7" t="s">
        <v>146</v>
      </c>
      <c r="B257" s="8" t="n">
        <v>1926</v>
      </c>
      <c r="C257" s="8" t="n">
        <v>868</v>
      </c>
      <c r="D257" s="8" t="n">
        <v>569</v>
      </c>
      <c r="E257" s="8" t="n">
        <v>1485</v>
      </c>
      <c r="F257" s="8" t="n">
        <v>2265</v>
      </c>
      <c r="G257" s="8" t="n">
        <v>1619</v>
      </c>
      <c r="H257" s="8" t="n">
        <v>1291</v>
      </c>
      <c r="I257" s="8" t="n">
        <v>10023</v>
      </c>
    </row>
    <row r="258" customFormat="false" ht="11.25" hidden="false" customHeight="false" outlineLevel="0" collapsed="false">
      <c r="A258" s="13" t="s">
        <v>24</v>
      </c>
      <c r="B258" s="14" t="n">
        <f aca="false">IF(AND($I257&lt;&gt;0,ISNUMBER($I257)),B257/$I257,"")</f>
        <v>0.192158036516013</v>
      </c>
      <c r="C258" s="14" t="n">
        <f aca="false">IF(AND($I257&lt;&gt;0,ISNUMBER($I257)),C257/$I257,"")</f>
        <v>0.0866008181183278</v>
      </c>
      <c r="D258" s="14" t="n">
        <f aca="false">IF(AND($I257&lt;&gt;0,ISNUMBER($I257)),D257/$I257,"")</f>
        <v>0.0567694303102863</v>
      </c>
      <c r="E258" s="14" t="n">
        <f aca="false">IF(AND($I257&lt;&gt;0,ISNUMBER($I257)),E257/$I257,"")</f>
        <v>0.148159233762347</v>
      </c>
      <c r="F258" s="14" t="n">
        <f aca="false">IF(AND($I257&lt;&gt;0,ISNUMBER($I257)),F257/$I257,"")</f>
        <v>0.225980245435498</v>
      </c>
      <c r="G258" s="14" t="n">
        <f aca="false">IF(AND($I257&lt;&gt;0,ISNUMBER($I257)),G257/$I257,"")</f>
        <v>0.161528484485683</v>
      </c>
      <c r="H258" s="14" t="n">
        <f aca="false">IF(AND($I257&lt;&gt;0,ISNUMBER($I257)),H257/$I257,"")</f>
        <v>0.128803751371845</v>
      </c>
      <c r="I258" s="14" t="n">
        <f aca="false">IF(AND($I257&lt;&gt;0,ISNUMBER($I257)),I257/$I257,"")</f>
        <v>1</v>
      </c>
    </row>
    <row r="259" customFormat="false" ht="11.25" hidden="false" customHeight="false" outlineLevel="0" collapsed="false">
      <c r="A259" s="7" t="s">
        <v>4</v>
      </c>
      <c r="B259" s="8" t="n">
        <v>205545</v>
      </c>
      <c r="C259" s="8" t="n">
        <v>124615</v>
      </c>
      <c r="D259" s="8" t="n">
        <v>128021</v>
      </c>
      <c r="E259" s="8" t="n">
        <v>174807</v>
      </c>
      <c r="F259" s="8" t="n">
        <v>265796</v>
      </c>
      <c r="G259" s="8" t="n">
        <v>257070</v>
      </c>
      <c r="H259" s="8" t="n">
        <v>220029</v>
      </c>
      <c r="I259" s="8" t="n">
        <v>1375881</v>
      </c>
    </row>
    <row r="260" customFormat="false" ht="11.25" hidden="false" customHeight="false" outlineLevel="0" collapsed="false">
      <c r="A260" s="13" t="s">
        <v>24</v>
      </c>
      <c r="B260" s="14" t="n">
        <f aca="false">IF(AND($I259&lt;&gt;0,ISNUMBER($I259)),B259/$I259,"")</f>
        <v>0.14939155348464</v>
      </c>
      <c r="C260" s="14" t="n">
        <f aca="false">IF(AND($I259&lt;&gt;0,ISNUMBER($I259)),C259/$I259,"")</f>
        <v>0.0905710595611103</v>
      </c>
      <c r="D260" s="14" t="n">
        <f aca="false">IF(AND($I259&lt;&gt;0,ISNUMBER($I259)),D259/$I259,"")</f>
        <v>0.0930465643467713</v>
      </c>
      <c r="E260" s="14" t="n">
        <f aca="false">IF(AND($I259&lt;&gt;0,ISNUMBER($I259)),E259/$I259,"")</f>
        <v>0.127050958622148</v>
      </c>
      <c r="F260" s="14" t="n">
        <f aca="false">IF(AND($I259&lt;&gt;0,ISNUMBER($I259)),F259/$I259,"")</f>
        <v>0.193182404582955</v>
      </c>
      <c r="G260" s="14" t="n">
        <f aca="false">IF(AND($I259&lt;&gt;0,ISNUMBER($I259)),G259/$I259,"")</f>
        <v>0.186840286332902</v>
      </c>
      <c r="H260" s="14" t="n">
        <f aca="false">IF(AND($I259&lt;&gt;0,ISNUMBER($I259)),H259/$I259,"")</f>
        <v>0.159918626683558</v>
      </c>
      <c r="I260" s="14" t="n">
        <f aca="false">IF(AND($I259&lt;&gt;0,ISNUMBER($I259)),I259/$I259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2" fitToHeight="4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7.56"/>
    <col collapsed="false" customWidth="true" hidden="false" outlineLevel="0" max="5" min="3" style="1" width="6.56"/>
    <col collapsed="false" customWidth="true" hidden="false" outlineLevel="0" max="7" min="6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147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23</v>
      </c>
      <c r="B13" s="8" t="n">
        <v>329</v>
      </c>
      <c r="C13" s="8" t="n">
        <v>230</v>
      </c>
      <c r="D13" s="8" t="n">
        <v>1502</v>
      </c>
      <c r="E13" s="8" t="n">
        <v>1457</v>
      </c>
      <c r="F13" s="8" t="n">
        <v>398</v>
      </c>
      <c r="G13" s="8" t="n">
        <v>350</v>
      </c>
      <c r="H13" s="8" t="n">
        <v>368</v>
      </c>
      <c r="I13" s="8" t="n">
        <v>4634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0709969788519638</v>
      </c>
      <c r="C14" s="14" t="n">
        <f aca="false">IF(AND($I13&lt;&gt;0,ISNUMBER($I13)),C13/$I13,"")</f>
        <v>0.0496331463098835</v>
      </c>
      <c r="D14" s="14" t="n">
        <f aca="false">IF(AND($I13&lt;&gt;0,ISNUMBER($I13)),D13/$I13,"")</f>
        <v>0.324126025032369</v>
      </c>
      <c r="E14" s="14" t="n">
        <f aca="false">IF(AND($I13&lt;&gt;0,ISNUMBER($I13)),E13/$I13,"")</f>
        <v>0.314415192058697</v>
      </c>
      <c r="F14" s="14" t="n">
        <f aca="false">IF(AND($I13&lt;&gt;0,ISNUMBER($I13)),F13/$I13,"")</f>
        <v>0.0858869227449288</v>
      </c>
      <c r="G14" s="14" t="n">
        <f aca="false">IF(AND($I13&lt;&gt;0,ISNUMBER($I13)),G13/$I13,"")</f>
        <v>0.0755287009063444</v>
      </c>
      <c r="H14" s="14" t="n">
        <f aca="false">IF(AND($I13&lt;&gt;0,ISNUMBER($I13)),H13/$I13,"")</f>
        <v>0.0794130340958136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25</v>
      </c>
      <c r="B15" s="8" t="n">
        <v>107</v>
      </c>
      <c r="C15" s="8" t="n">
        <v>150</v>
      </c>
      <c r="D15" s="8" t="n">
        <v>1068</v>
      </c>
      <c r="E15" s="8" t="n">
        <v>1203</v>
      </c>
      <c r="F15" s="8" t="n">
        <v>361</v>
      </c>
      <c r="G15" s="8" t="n">
        <v>169</v>
      </c>
      <c r="H15" s="8" t="n">
        <v>176</v>
      </c>
      <c r="I15" s="8" t="n">
        <v>3234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0330859616573902</v>
      </c>
      <c r="C16" s="14" t="n">
        <f aca="false">IF(AND($I15&lt;&gt;0,ISNUMBER($I15)),C15/$I15,"")</f>
        <v>0.0463821892393321</v>
      </c>
      <c r="D16" s="14" t="n">
        <f aca="false">IF(AND($I15&lt;&gt;0,ISNUMBER($I15)),D15/$I15,"")</f>
        <v>0.330241187384045</v>
      </c>
      <c r="E16" s="14" t="n">
        <f aca="false">IF(AND($I15&lt;&gt;0,ISNUMBER($I15)),E15/$I15,"")</f>
        <v>0.371985157699443</v>
      </c>
      <c r="F16" s="14" t="n">
        <f aca="false">IF(AND($I15&lt;&gt;0,ISNUMBER($I15)),F15/$I15,"")</f>
        <v>0.111626468769326</v>
      </c>
      <c r="G16" s="14" t="n">
        <f aca="false">IF(AND($I15&lt;&gt;0,ISNUMBER($I15)),G15/$I15,"")</f>
        <v>0.0522572665429808</v>
      </c>
      <c r="H16" s="14" t="n">
        <f aca="false">IF(AND($I15&lt;&gt;0,ISNUMBER($I15)),H15/$I15,"")</f>
        <v>0.054421768707483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26</v>
      </c>
      <c r="B17" s="8" t="n">
        <v>342</v>
      </c>
      <c r="C17" s="8" t="n">
        <v>210</v>
      </c>
      <c r="D17" s="8" t="n">
        <v>968</v>
      </c>
      <c r="E17" s="8" t="n">
        <v>1147</v>
      </c>
      <c r="F17" s="8" t="n">
        <v>528</v>
      </c>
      <c r="G17" s="8" t="n">
        <v>566</v>
      </c>
      <c r="H17" s="8" t="n">
        <v>501</v>
      </c>
      <c r="I17" s="8" t="n">
        <v>4262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0802440168934772</v>
      </c>
      <c r="C18" s="14" t="n">
        <f aca="false">IF(AND($I17&lt;&gt;0,ISNUMBER($I17)),C17/$I17,"")</f>
        <v>0.0492726419521352</v>
      </c>
      <c r="D18" s="14" t="n">
        <f aca="false">IF(AND($I17&lt;&gt;0,ISNUMBER($I17)),D17/$I17,"")</f>
        <v>0.227123416236509</v>
      </c>
      <c r="E18" s="14" t="n">
        <f aca="false">IF(AND($I17&lt;&gt;0,ISNUMBER($I17)),E17/$I17,"")</f>
        <v>0.269122477709995</v>
      </c>
      <c r="F18" s="14" t="n">
        <f aca="false">IF(AND($I17&lt;&gt;0,ISNUMBER($I17)),F17/$I17,"")</f>
        <v>0.123885499765368</v>
      </c>
      <c r="G18" s="14" t="n">
        <f aca="false">IF(AND($I17&lt;&gt;0,ISNUMBER($I17)),G17/$I17,"")</f>
        <v>0.132801501642421</v>
      </c>
      <c r="H18" s="14" t="n">
        <f aca="false">IF(AND($I17&lt;&gt;0,ISNUMBER($I17)),H17/$I17,"")</f>
        <v>0.117550445800094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27</v>
      </c>
      <c r="B19" s="8" t="n">
        <v>634</v>
      </c>
      <c r="C19" s="8" t="n">
        <v>410</v>
      </c>
      <c r="D19" s="8" t="n">
        <v>1591</v>
      </c>
      <c r="E19" s="8" t="n">
        <v>1711</v>
      </c>
      <c r="F19" s="8" t="n">
        <v>801</v>
      </c>
      <c r="G19" s="8" t="n">
        <v>730</v>
      </c>
      <c r="H19" s="8" t="n">
        <v>701</v>
      </c>
      <c r="I19" s="8" t="n">
        <v>6578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0963818789905746</v>
      </c>
      <c r="C20" s="14" t="n">
        <f aca="false">IF(AND($I19&lt;&gt;0,ISNUMBER($I19)),C19/$I19,"")</f>
        <v>0.0623289753724536</v>
      </c>
      <c r="D20" s="14" t="n">
        <f aca="false">IF(AND($I19&lt;&gt;0,ISNUMBER($I19)),D19/$I19,"")</f>
        <v>0.241866828823351</v>
      </c>
      <c r="E20" s="14" t="n">
        <f aca="false">IF(AND($I19&lt;&gt;0,ISNUMBER($I19)),E19/$I19,"")</f>
        <v>0.26010945576163</v>
      </c>
      <c r="F20" s="14" t="n">
        <f aca="false">IF(AND($I19&lt;&gt;0,ISNUMBER($I19)),F19/$I19,"")</f>
        <v>0.121769534813013</v>
      </c>
      <c r="G20" s="14" t="n">
        <f aca="false">IF(AND($I19&lt;&gt;0,ISNUMBER($I19)),G19/$I19,"")</f>
        <v>0.110975980541198</v>
      </c>
      <c r="H20" s="14" t="n">
        <f aca="false">IF(AND($I19&lt;&gt;0,ISNUMBER($I19)),H19/$I19,"")</f>
        <v>0.10656734569778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28</v>
      </c>
      <c r="B21" s="8" t="n">
        <v>142</v>
      </c>
      <c r="C21" s="8" t="n">
        <v>368</v>
      </c>
      <c r="D21" s="8" t="n">
        <v>1133</v>
      </c>
      <c r="E21" s="8" t="n">
        <v>1022</v>
      </c>
      <c r="F21" s="8" t="n">
        <v>682</v>
      </c>
      <c r="G21" s="8" t="n">
        <v>733</v>
      </c>
      <c r="H21" s="8" t="n">
        <v>469</v>
      </c>
      <c r="I21" s="8" t="n">
        <v>4549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0312156517916026</v>
      </c>
      <c r="C22" s="14" t="n">
        <f aca="false">IF(AND($I21&lt;&gt;0,ISNUMBER($I21)),C21/$I21,"")</f>
        <v>0.0808969004176742</v>
      </c>
      <c r="D22" s="14" t="n">
        <f aca="false">IF(AND($I21&lt;&gt;0,ISNUMBER($I21)),D21/$I21,"")</f>
        <v>0.249065728731589</v>
      </c>
      <c r="E22" s="14" t="n">
        <f aca="false">IF(AND($I21&lt;&gt;0,ISNUMBER($I21)),E21/$I21,"")</f>
        <v>0.224664761486041</v>
      </c>
      <c r="F22" s="14" t="n">
        <f aca="false">IF(AND($I21&lt;&gt;0,ISNUMBER($I21)),F21/$I21,"")</f>
        <v>0.14992306001319</v>
      </c>
      <c r="G22" s="14" t="n">
        <f aca="false">IF(AND($I21&lt;&gt;0,ISNUMBER($I21)),G21/$I21,"")</f>
        <v>0.161134315234117</v>
      </c>
      <c r="H22" s="14" t="n">
        <f aca="false">IF(AND($I21&lt;&gt;0,ISNUMBER($I21)),H21/$I21,"")</f>
        <v>0.103099582325786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29</v>
      </c>
      <c r="B23" s="8" t="n">
        <v>756</v>
      </c>
      <c r="C23" s="8" t="n">
        <v>283</v>
      </c>
      <c r="D23" s="8" t="n">
        <v>1265</v>
      </c>
      <c r="E23" s="8" t="n">
        <v>1280</v>
      </c>
      <c r="F23" s="8" t="n">
        <v>969</v>
      </c>
      <c r="G23" s="8" t="n">
        <v>462</v>
      </c>
      <c r="H23" s="8" t="n">
        <v>576</v>
      </c>
      <c r="I23" s="8" t="n">
        <v>5591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35217313539617</v>
      </c>
      <c r="C24" s="14" t="n">
        <f aca="false">IF(AND($I23&lt;&gt;0,ISNUMBER($I23)),C23/$I23,"")</f>
        <v>0.0506170631371848</v>
      </c>
      <c r="D24" s="14" t="n">
        <f aca="false">IF(AND($I23&lt;&gt;0,ISNUMBER($I23)),D23/$I23,"")</f>
        <v>0.226256483634412</v>
      </c>
      <c r="E24" s="14" t="n">
        <f aca="false">IF(AND($I23&lt;&gt;0,ISNUMBER($I23)),E23/$I23,"")</f>
        <v>0.228939366839564</v>
      </c>
      <c r="F24" s="14" t="n">
        <f aca="false">IF(AND($I23&lt;&gt;0,ISNUMBER($I23)),F23/$I23,"")</f>
        <v>0.173314255052763</v>
      </c>
      <c r="G24" s="14" t="n">
        <f aca="false">IF(AND($I23&lt;&gt;0,ISNUMBER($I23)),G23/$I23,"")</f>
        <v>0.082632802718655</v>
      </c>
      <c r="H24" s="14" t="n">
        <f aca="false">IF(AND($I23&lt;&gt;0,ISNUMBER($I23)),H23/$I23,"")</f>
        <v>0.103022715077804</v>
      </c>
      <c r="I24" s="14" t="n">
        <f aca="false">IF(AND($I23&lt;&gt;0,ISNUMBER($I23)),I23/$I23,"")</f>
        <v>1</v>
      </c>
    </row>
    <row r="25" customFormat="false" ht="11.25" hidden="false" customHeight="false" outlineLevel="0" collapsed="false">
      <c r="A25" s="7" t="s">
        <v>30</v>
      </c>
      <c r="B25" s="8" t="n">
        <v>626</v>
      </c>
      <c r="C25" s="8" t="n">
        <v>406</v>
      </c>
      <c r="D25" s="8" t="n">
        <v>1716</v>
      </c>
      <c r="E25" s="8" t="n">
        <v>2257</v>
      </c>
      <c r="F25" s="8" t="n">
        <v>652</v>
      </c>
      <c r="G25" s="8" t="n">
        <v>734</v>
      </c>
      <c r="H25" s="8" t="n">
        <v>638</v>
      </c>
      <c r="I25" s="8" t="n">
        <v>7031</v>
      </c>
    </row>
    <row r="26" customFormat="false" ht="11.25" hidden="false" customHeight="false" outlineLevel="0" collapsed="false">
      <c r="A26" s="13" t="s">
        <v>24</v>
      </c>
      <c r="B26" s="14" t="n">
        <f aca="false">IF(AND($I25&lt;&gt;0,ISNUMBER($I25)),B25/$I25,"")</f>
        <v>0.0890342767742853</v>
      </c>
      <c r="C26" s="14" t="n">
        <f aca="false">IF(AND($I25&lt;&gt;0,ISNUMBER($I25)),C25/$I25,"")</f>
        <v>0.0577442753520125</v>
      </c>
      <c r="D26" s="14" t="n">
        <f aca="false">IF(AND($I25&lt;&gt;0,ISNUMBER($I25)),D25/$I25,"")</f>
        <v>0.244062011093728</v>
      </c>
      <c r="E26" s="14" t="n">
        <f aca="false">IF(AND($I25&lt;&gt;0,ISNUMBER($I25)),E25/$I25,"")</f>
        <v>0.32100696913668</v>
      </c>
      <c r="F26" s="14" t="n">
        <f aca="false">IF(AND($I25&lt;&gt;0,ISNUMBER($I25)),F25/$I25,"")</f>
        <v>0.0927321860332812</v>
      </c>
      <c r="G26" s="14" t="n">
        <f aca="false">IF(AND($I25&lt;&gt;0,ISNUMBER($I25)),G25/$I25,"")</f>
        <v>0.104394822927037</v>
      </c>
      <c r="H26" s="14" t="n">
        <f aca="false">IF(AND($I25&lt;&gt;0,ISNUMBER($I25)),H25/$I25,"")</f>
        <v>0.0907410041245911</v>
      </c>
      <c r="I26" s="14" t="n">
        <f aca="false">IF(AND($I25&lt;&gt;0,ISNUMBER($I25)),I25/$I25,"")</f>
        <v>1</v>
      </c>
    </row>
    <row r="27" customFormat="false" ht="11.25" hidden="false" customHeight="false" outlineLevel="0" collapsed="false">
      <c r="A27" s="7" t="s">
        <v>31</v>
      </c>
      <c r="B27" s="8" t="n">
        <v>1054</v>
      </c>
      <c r="C27" s="8" t="n">
        <v>390</v>
      </c>
      <c r="D27" s="8" t="n">
        <v>681</v>
      </c>
      <c r="E27" s="8" t="n">
        <v>823</v>
      </c>
      <c r="F27" s="8" t="n">
        <v>913</v>
      </c>
      <c r="G27" s="8" t="n">
        <v>619</v>
      </c>
      <c r="H27" s="8" t="n">
        <v>537</v>
      </c>
      <c r="I27" s="8" t="n">
        <v>5018</v>
      </c>
    </row>
    <row r="28" customFormat="false" ht="11.25" hidden="false" customHeight="false" outlineLevel="0" collapsed="false">
      <c r="A28" s="13" t="s">
        <v>24</v>
      </c>
      <c r="B28" s="14" t="n">
        <f aca="false">IF(AND($I27&lt;&gt;0,ISNUMBER($I27)),B27/$I27,"")</f>
        <v>0.210043842168195</v>
      </c>
      <c r="C28" s="14" t="n">
        <f aca="false">IF(AND($I27&lt;&gt;0,ISNUMBER($I27)),C27/$I27,"")</f>
        <v>0.077720207253886</v>
      </c>
      <c r="D28" s="14" t="n">
        <f aca="false">IF(AND($I27&lt;&gt;0,ISNUMBER($I27)),D27/$I27,"")</f>
        <v>0.135711438820247</v>
      </c>
      <c r="E28" s="14" t="n">
        <f aca="false">IF(AND($I27&lt;&gt;0,ISNUMBER($I27)),E27/$I27,"")</f>
        <v>0.16400956556397</v>
      </c>
      <c r="F28" s="14" t="n">
        <f aca="false">IF(AND($I27&lt;&gt;0,ISNUMBER($I27)),F27/$I27,"")</f>
        <v>0.181944998007174</v>
      </c>
      <c r="G28" s="14" t="n">
        <f aca="false">IF(AND($I27&lt;&gt;0,ISNUMBER($I27)),G27/$I27,"")</f>
        <v>0.123355918692706</v>
      </c>
      <c r="H28" s="14" t="n">
        <f aca="false">IF(AND($I27&lt;&gt;0,ISNUMBER($I27)),H27/$I27,"")</f>
        <v>0.10701474691112</v>
      </c>
      <c r="I28" s="14" t="n">
        <f aca="false">IF(AND($I27&lt;&gt;0,ISNUMBER($I27)),I27/$I27,"")</f>
        <v>1</v>
      </c>
    </row>
    <row r="29" customFormat="false" ht="11.25" hidden="false" customHeight="false" outlineLevel="0" collapsed="false">
      <c r="A29" s="7" t="s">
        <v>32</v>
      </c>
      <c r="B29" s="8" t="n">
        <v>332</v>
      </c>
      <c r="C29" s="8" t="n">
        <v>294</v>
      </c>
      <c r="D29" s="8" t="n">
        <v>612</v>
      </c>
      <c r="E29" s="8" t="n">
        <v>1059</v>
      </c>
      <c r="F29" s="8" t="n">
        <v>737</v>
      </c>
      <c r="G29" s="8" t="n">
        <v>622</v>
      </c>
      <c r="H29" s="8" t="n">
        <v>734</v>
      </c>
      <c r="I29" s="8" t="n">
        <v>4388</v>
      </c>
    </row>
    <row r="30" customFormat="false" ht="11.25" hidden="false" customHeight="false" outlineLevel="0" collapsed="false">
      <c r="A30" s="13" t="s">
        <v>24</v>
      </c>
      <c r="B30" s="14" t="n">
        <f aca="false">IF(AND($I29&lt;&gt;0,ISNUMBER($I29)),B29/$I29,"")</f>
        <v>0.0756608933454877</v>
      </c>
      <c r="C30" s="14" t="n">
        <f aca="false">IF(AND($I29&lt;&gt;0,ISNUMBER($I29)),C29/$I29,"")</f>
        <v>0.0670009115770283</v>
      </c>
      <c r="D30" s="14" t="n">
        <f aca="false">IF(AND($I29&lt;&gt;0,ISNUMBER($I29)),D29/$I29,"")</f>
        <v>0.13947128532361</v>
      </c>
      <c r="E30" s="14" t="n">
        <f aca="false">IF(AND($I29&lt;&gt;0,ISNUMBER($I29)),E29/$I29,"")</f>
        <v>0.241340018231541</v>
      </c>
      <c r="F30" s="14" t="n">
        <f aca="false">IF(AND($I29&lt;&gt;0,ISNUMBER($I29)),F29/$I29,"")</f>
        <v>0.1679580674567</v>
      </c>
      <c r="G30" s="14" t="n">
        <f aca="false">IF(AND($I29&lt;&gt;0,ISNUMBER($I29)),G29/$I29,"")</f>
        <v>0.141750227894257</v>
      </c>
      <c r="H30" s="14" t="n">
        <f aca="false">IF(AND($I29&lt;&gt;0,ISNUMBER($I29)),H29/$I29,"")</f>
        <v>0.167274384685506</v>
      </c>
      <c r="I30" s="14" t="n">
        <f aca="false">IF(AND($I29&lt;&gt;0,ISNUMBER($I29)),I29/$I29,"")</f>
        <v>1</v>
      </c>
    </row>
    <row r="31" customFormat="false" ht="11.25" hidden="false" customHeight="false" outlineLevel="0" collapsed="false">
      <c r="A31" s="7" t="s">
        <v>33</v>
      </c>
      <c r="B31" s="8" t="n">
        <v>789</v>
      </c>
      <c r="C31" s="8" t="n">
        <v>417</v>
      </c>
      <c r="D31" s="8" t="n">
        <v>638</v>
      </c>
      <c r="E31" s="8" t="n">
        <v>739</v>
      </c>
      <c r="F31" s="8" t="n">
        <v>886</v>
      </c>
      <c r="G31" s="8" t="n">
        <v>1049</v>
      </c>
      <c r="H31" s="8" t="n">
        <v>592</v>
      </c>
      <c r="I31" s="8" t="n">
        <v>5108</v>
      </c>
    </row>
    <row r="32" customFormat="false" ht="11.25" hidden="false" customHeight="false" outlineLevel="0" collapsed="false">
      <c r="A32" s="13" t="s">
        <v>24</v>
      </c>
      <c r="B32" s="14" t="n">
        <f aca="false">IF(AND($I31&lt;&gt;0,ISNUMBER($I31)),B31/$I31,"")</f>
        <v>0.154463586530932</v>
      </c>
      <c r="C32" s="14" t="n">
        <f aca="false">IF(AND($I31&lt;&gt;0,ISNUMBER($I31)),C31/$I31,"")</f>
        <v>0.081636648394675</v>
      </c>
      <c r="D32" s="14" t="n">
        <f aca="false">IF(AND($I31&lt;&gt;0,ISNUMBER($I31)),D31/$I31,"")</f>
        <v>0.124902114330462</v>
      </c>
      <c r="E32" s="14" t="n">
        <f aca="false">IF(AND($I31&lt;&gt;0,ISNUMBER($I31)),E31/$I31,"")</f>
        <v>0.144675019577134</v>
      </c>
      <c r="F32" s="14" t="n">
        <f aca="false">IF(AND($I31&lt;&gt;0,ISNUMBER($I31)),F31/$I31,"")</f>
        <v>0.1734534064213</v>
      </c>
      <c r="G32" s="14" t="n">
        <f aca="false">IF(AND($I31&lt;&gt;0,ISNUMBER($I31)),G31/$I31,"")</f>
        <v>0.205364134690681</v>
      </c>
      <c r="H32" s="14" t="n">
        <f aca="false">IF(AND($I31&lt;&gt;0,ISNUMBER($I31)),H31/$I31,"")</f>
        <v>0.115896632732968</v>
      </c>
      <c r="I32" s="14" t="n">
        <f aca="false">IF(AND($I31&lt;&gt;0,ISNUMBER($I31)),I31/$I31,"")</f>
        <v>1</v>
      </c>
    </row>
    <row r="33" customFormat="false" ht="11.25" hidden="false" customHeight="false" outlineLevel="0" collapsed="false">
      <c r="A33" s="7" t="s">
        <v>34</v>
      </c>
      <c r="B33" s="8" t="n">
        <v>555</v>
      </c>
      <c r="C33" s="8" t="n">
        <v>343</v>
      </c>
      <c r="D33" s="8" t="n">
        <v>667</v>
      </c>
      <c r="E33" s="8" t="n">
        <v>711</v>
      </c>
      <c r="F33" s="8" t="n">
        <v>473</v>
      </c>
      <c r="G33" s="8" t="n">
        <v>512</v>
      </c>
      <c r="H33" s="8" t="n">
        <v>554</v>
      </c>
      <c r="I33" s="8" t="n">
        <v>3815</v>
      </c>
    </row>
    <row r="34" customFormat="false" ht="11.25" hidden="false" customHeight="false" outlineLevel="0" collapsed="false">
      <c r="A34" s="13" t="s">
        <v>24</v>
      </c>
      <c r="B34" s="14" t="n">
        <f aca="false">IF(AND($I33&lt;&gt;0,ISNUMBER($I33)),B33/$I33,"")</f>
        <v>0.145478374836173</v>
      </c>
      <c r="C34" s="14" t="n">
        <f aca="false">IF(AND($I33&lt;&gt;0,ISNUMBER($I33)),C33/$I33,"")</f>
        <v>0.089908256880734</v>
      </c>
      <c r="D34" s="14" t="n">
        <f aca="false">IF(AND($I33&lt;&gt;0,ISNUMBER($I33)),D33/$I33,"")</f>
        <v>0.174836173001311</v>
      </c>
      <c r="E34" s="14" t="n">
        <f aca="false">IF(AND($I33&lt;&gt;0,ISNUMBER($I33)),E33/$I33,"")</f>
        <v>0.186369593709043</v>
      </c>
      <c r="F34" s="14" t="n">
        <f aca="false">IF(AND($I33&lt;&gt;0,ISNUMBER($I33)),F33/$I33,"")</f>
        <v>0.123984272608126</v>
      </c>
      <c r="G34" s="14" t="n">
        <f aca="false">IF(AND($I33&lt;&gt;0,ISNUMBER($I33)),G33/$I33,"")</f>
        <v>0.134207077326343</v>
      </c>
      <c r="H34" s="14" t="n">
        <f aca="false">IF(AND($I33&lt;&gt;0,ISNUMBER($I33)),H33/$I33,"")</f>
        <v>0.14521625163827</v>
      </c>
      <c r="I34" s="14" t="n">
        <f aca="false">IF(AND($I33&lt;&gt;0,ISNUMBER($I33)),I33/$I33,"")</f>
        <v>1</v>
      </c>
    </row>
    <row r="35" customFormat="false" ht="11.25" hidden="false" customHeight="false" outlineLevel="0" collapsed="false">
      <c r="A35" s="7" t="s">
        <v>35</v>
      </c>
      <c r="B35" s="8" t="n">
        <v>1159</v>
      </c>
      <c r="C35" s="8" t="n">
        <v>298</v>
      </c>
      <c r="D35" s="8" t="n">
        <v>821</v>
      </c>
      <c r="E35" s="8" t="n">
        <v>950</v>
      </c>
      <c r="F35" s="8" t="n">
        <v>687</v>
      </c>
      <c r="G35" s="8" t="n">
        <v>859</v>
      </c>
      <c r="H35" s="8" t="n">
        <v>700</v>
      </c>
      <c r="I35" s="8" t="n">
        <v>5474</v>
      </c>
    </row>
    <row r="36" customFormat="false" ht="11.25" hidden="false" customHeight="false" outlineLevel="0" collapsed="false">
      <c r="A36" s="13" t="s">
        <v>24</v>
      </c>
      <c r="B36" s="14" t="n">
        <f aca="false">IF(AND($I35&lt;&gt;0,ISNUMBER($I35)),B35/$I35,"")</f>
        <v>0.211728169528681</v>
      </c>
      <c r="C36" s="14" t="n">
        <f aca="false">IF(AND($I35&lt;&gt;0,ISNUMBER($I35)),C35/$I35,"")</f>
        <v>0.0544391669711363</v>
      </c>
      <c r="D36" s="14" t="n">
        <f aca="false">IF(AND($I35&lt;&gt;0,ISNUMBER($I35)),D35/$I35,"")</f>
        <v>0.149981731823164</v>
      </c>
      <c r="E36" s="14" t="n">
        <f aca="false">IF(AND($I35&lt;&gt;0,ISNUMBER($I35)),E35/$I35,"")</f>
        <v>0.173547679941542</v>
      </c>
      <c r="F36" s="14" t="n">
        <f aca="false">IF(AND($I35&lt;&gt;0,ISNUMBER($I35)),F35/$I35,"")</f>
        <v>0.125502374862989</v>
      </c>
      <c r="G36" s="14" t="n">
        <f aca="false">IF(AND($I35&lt;&gt;0,ISNUMBER($I35)),G35/$I35,"")</f>
        <v>0.156923639020826</v>
      </c>
      <c r="H36" s="14" t="n">
        <f aca="false">IF(AND($I35&lt;&gt;0,ISNUMBER($I35)),H35/$I35,"")</f>
        <v>0.127877237851662</v>
      </c>
      <c r="I36" s="14" t="n">
        <f aca="false">IF(AND($I35&lt;&gt;0,ISNUMBER($I35)),I35/$I35,"")</f>
        <v>1</v>
      </c>
    </row>
    <row r="37" customFormat="false" ht="11.25" hidden="false" customHeight="false" outlineLevel="0" collapsed="false">
      <c r="A37" s="7" t="s">
        <v>36</v>
      </c>
      <c r="B37" s="8" t="n">
        <v>686</v>
      </c>
      <c r="C37" s="8" t="n">
        <v>248</v>
      </c>
      <c r="D37" s="8" t="n">
        <v>576</v>
      </c>
      <c r="E37" s="8" t="n">
        <v>1031</v>
      </c>
      <c r="F37" s="8" t="n">
        <v>715</v>
      </c>
      <c r="G37" s="8" t="n">
        <v>648</v>
      </c>
      <c r="H37" s="8" t="n">
        <v>944</v>
      </c>
      <c r="I37" s="8" t="n">
        <v>4850</v>
      </c>
    </row>
    <row r="38" customFormat="false" ht="11.25" hidden="false" customHeight="false" outlineLevel="0" collapsed="false">
      <c r="A38" s="13" t="s">
        <v>24</v>
      </c>
      <c r="B38" s="14" t="n">
        <f aca="false">IF(AND($I37&lt;&gt;0,ISNUMBER($I37)),B37/$I37,"")</f>
        <v>0.141443298969072</v>
      </c>
      <c r="C38" s="14" t="n">
        <f aca="false">IF(AND($I37&lt;&gt;0,ISNUMBER($I37)),C37/$I37,"")</f>
        <v>0.0511340206185567</v>
      </c>
      <c r="D38" s="14" t="n">
        <f aca="false">IF(AND($I37&lt;&gt;0,ISNUMBER($I37)),D37/$I37,"")</f>
        <v>0.118762886597938</v>
      </c>
      <c r="E38" s="14" t="n">
        <f aca="false">IF(AND($I37&lt;&gt;0,ISNUMBER($I37)),E37/$I37,"")</f>
        <v>0.212577319587629</v>
      </c>
      <c r="F38" s="14" t="n">
        <f aca="false">IF(AND($I37&lt;&gt;0,ISNUMBER($I37)),F37/$I37,"")</f>
        <v>0.147422680412371</v>
      </c>
      <c r="G38" s="14" t="n">
        <f aca="false">IF(AND($I37&lt;&gt;0,ISNUMBER($I37)),G37/$I37,"")</f>
        <v>0.13360824742268</v>
      </c>
      <c r="H38" s="14" t="n">
        <f aca="false">IF(AND($I37&lt;&gt;0,ISNUMBER($I37)),H37/$I37,"")</f>
        <v>0.194639175257732</v>
      </c>
      <c r="I38" s="14" t="n">
        <f aca="false">IF(AND($I37&lt;&gt;0,ISNUMBER($I37)),I37/$I37,"")</f>
        <v>1</v>
      </c>
    </row>
    <row r="39" customFormat="false" ht="11.25" hidden="false" customHeight="false" outlineLevel="0" collapsed="false">
      <c r="A39" s="7" t="s">
        <v>37</v>
      </c>
      <c r="B39" s="8" t="n">
        <v>1794</v>
      </c>
      <c r="C39" s="8" t="n">
        <v>743</v>
      </c>
      <c r="D39" s="8" t="n">
        <v>841</v>
      </c>
      <c r="E39" s="8" t="n">
        <v>807</v>
      </c>
      <c r="F39" s="8" t="n">
        <v>1066</v>
      </c>
      <c r="G39" s="8" t="n">
        <v>999</v>
      </c>
      <c r="H39" s="8" t="n">
        <v>767</v>
      </c>
      <c r="I39" s="8" t="n">
        <v>7016</v>
      </c>
    </row>
    <row r="40" customFormat="false" ht="11.25" hidden="false" customHeight="false" outlineLevel="0" collapsed="false">
      <c r="A40" s="13" t="s">
        <v>24</v>
      </c>
      <c r="B40" s="14" t="n">
        <f aca="false">IF(AND($I39&lt;&gt;0,ISNUMBER($I39)),B39/$I39,"")</f>
        <v>0.255701254275941</v>
      </c>
      <c r="C40" s="14" t="n">
        <f aca="false">IF(AND($I39&lt;&gt;0,ISNUMBER($I39)),C39/$I39,"")</f>
        <v>0.105900798175599</v>
      </c>
      <c r="D40" s="14" t="n">
        <f aca="false">IF(AND($I39&lt;&gt;0,ISNUMBER($I39)),D39/$I39,"")</f>
        <v>0.119868871151653</v>
      </c>
      <c r="E40" s="14" t="n">
        <f aca="false">IF(AND($I39&lt;&gt;0,ISNUMBER($I39)),E39/$I39,"")</f>
        <v>0.115022805017104</v>
      </c>
      <c r="F40" s="14" t="n">
        <f aca="false">IF(AND($I39&lt;&gt;0,ISNUMBER($I39)),F39/$I39,"")</f>
        <v>0.15193842645382</v>
      </c>
      <c r="G40" s="14" t="n">
        <f aca="false">IF(AND($I39&lt;&gt;0,ISNUMBER($I39)),G39/$I39,"")</f>
        <v>0.142388825541619</v>
      </c>
      <c r="H40" s="14" t="n">
        <f aca="false">IF(AND($I39&lt;&gt;0,ISNUMBER($I39)),H39/$I39,"")</f>
        <v>0.109321550741163</v>
      </c>
      <c r="I40" s="14" t="n">
        <f aca="false">IF(AND($I39&lt;&gt;0,ISNUMBER($I39)),I39/$I39,"")</f>
        <v>1</v>
      </c>
    </row>
    <row r="41" customFormat="false" ht="11.25" hidden="false" customHeight="false" outlineLevel="0" collapsed="false">
      <c r="A41" s="7" t="s">
        <v>38</v>
      </c>
      <c r="B41" s="8" t="n">
        <v>933</v>
      </c>
      <c r="C41" s="8" t="n">
        <v>612</v>
      </c>
      <c r="D41" s="8" t="n">
        <v>435</v>
      </c>
      <c r="E41" s="8" t="n">
        <v>661</v>
      </c>
      <c r="F41" s="8" t="n">
        <v>1006</v>
      </c>
      <c r="G41" s="8" t="n">
        <v>799</v>
      </c>
      <c r="H41" s="8" t="n">
        <v>1216</v>
      </c>
      <c r="I41" s="8" t="n">
        <v>5662</v>
      </c>
    </row>
    <row r="42" customFormat="false" ht="11.25" hidden="false" customHeight="false" outlineLevel="0" collapsed="false">
      <c r="A42" s="13" t="s">
        <v>24</v>
      </c>
      <c r="B42" s="14" t="n">
        <f aca="false">IF(AND($I41&lt;&gt;0,ISNUMBER($I41)),B41/$I41,"")</f>
        <v>0.164782762274815</v>
      </c>
      <c r="C42" s="14" t="n">
        <f aca="false">IF(AND($I41&lt;&gt;0,ISNUMBER($I41)),C41/$I41,"")</f>
        <v>0.108089014482515</v>
      </c>
      <c r="D42" s="14" t="n">
        <f aca="false">IF(AND($I41&lt;&gt;0,ISNUMBER($I41)),D41/$I41,"")</f>
        <v>0.076827975980219</v>
      </c>
      <c r="E42" s="14" t="n">
        <f aca="false">IF(AND($I41&lt;&gt;0,ISNUMBER($I41)),E41/$I41,"")</f>
        <v>0.116743200282586</v>
      </c>
      <c r="F42" s="14" t="n">
        <f aca="false">IF(AND($I41&lt;&gt;0,ISNUMBER($I41)),F41/$I41,"")</f>
        <v>0.177675732956552</v>
      </c>
      <c r="G42" s="14" t="n">
        <f aca="false">IF(AND($I41&lt;&gt;0,ISNUMBER($I41)),G41/$I41,"")</f>
        <v>0.141116213352172</v>
      </c>
      <c r="H42" s="14" t="n">
        <f aca="false">IF(AND($I41&lt;&gt;0,ISNUMBER($I41)),H41/$I41,"")</f>
        <v>0.214765100671141</v>
      </c>
      <c r="I42" s="14" t="n">
        <f aca="false">IF(AND($I41&lt;&gt;0,ISNUMBER($I41)),I41/$I41,"")</f>
        <v>1</v>
      </c>
    </row>
    <row r="43" customFormat="false" ht="11.25" hidden="false" customHeight="false" outlineLevel="0" collapsed="false">
      <c r="A43" s="7" t="s">
        <v>39</v>
      </c>
      <c r="B43" s="8" t="n">
        <v>802</v>
      </c>
      <c r="C43" s="8" t="n">
        <v>607</v>
      </c>
      <c r="D43" s="8" t="n">
        <v>1021</v>
      </c>
      <c r="E43" s="8" t="n">
        <v>849</v>
      </c>
      <c r="F43" s="8" t="n">
        <v>1236</v>
      </c>
      <c r="G43" s="8" t="n">
        <v>1385</v>
      </c>
      <c r="H43" s="8" t="n">
        <v>844</v>
      </c>
      <c r="I43" s="8" t="n">
        <v>6745</v>
      </c>
    </row>
    <row r="44" customFormat="false" ht="11.25" hidden="false" customHeight="false" outlineLevel="0" collapsed="false">
      <c r="A44" s="13" t="s">
        <v>24</v>
      </c>
      <c r="B44" s="14" t="n">
        <f aca="false">IF(AND($I43&lt;&gt;0,ISNUMBER($I43)),B43/$I43,"")</f>
        <v>0.118902891030393</v>
      </c>
      <c r="C44" s="14" t="n">
        <f aca="false">IF(AND($I43&lt;&gt;0,ISNUMBER($I43)),C43/$I43,"")</f>
        <v>0.0899925871015567</v>
      </c>
      <c r="D44" s="14" t="n">
        <f aca="false">IF(AND($I43&lt;&gt;0,ISNUMBER($I43)),D43/$I43,"")</f>
        <v>0.151371386212009</v>
      </c>
      <c r="E44" s="14" t="n">
        <f aca="false">IF(AND($I43&lt;&gt;0,ISNUMBER($I43)),E43/$I43,"")</f>
        <v>0.125871015567087</v>
      </c>
      <c r="F44" s="14" t="n">
        <f aca="false">IF(AND($I43&lt;&gt;0,ISNUMBER($I43)),F43/$I43,"")</f>
        <v>0.183246849518162</v>
      </c>
      <c r="G44" s="14" t="n">
        <f aca="false">IF(AND($I43&lt;&gt;0,ISNUMBER($I43)),G43/$I43,"")</f>
        <v>0.20533728687917</v>
      </c>
      <c r="H44" s="14" t="n">
        <f aca="false">IF(AND($I43&lt;&gt;0,ISNUMBER($I43)),H43/$I43,"")</f>
        <v>0.125129725722758</v>
      </c>
      <c r="I44" s="14" t="n">
        <f aca="false">IF(AND($I43&lt;&gt;0,ISNUMBER($I43)),I43/$I43,"")</f>
        <v>1</v>
      </c>
    </row>
    <row r="45" customFormat="false" ht="11.25" hidden="false" customHeight="false" outlineLevel="0" collapsed="false">
      <c r="A45" s="7" t="s">
        <v>40</v>
      </c>
      <c r="B45" s="8" t="n">
        <v>638</v>
      </c>
      <c r="C45" s="8" t="n">
        <v>350</v>
      </c>
      <c r="D45" s="8" t="n">
        <v>2152</v>
      </c>
      <c r="E45" s="8" t="n">
        <v>1016</v>
      </c>
      <c r="F45" s="8" t="n">
        <v>1171</v>
      </c>
      <c r="G45" s="8" t="n">
        <v>1369</v>
      </c>
      <c r="H45" s="8" t="n">
        <v>809</v>
      </c>
      <c r="I45" s="8" t="n">
        <v>7505</v>
      </c>
    </row>
    <row r="46" customFormat="false" ht="11.25" hidden="false" customHeight="false" outlineLevel="0" collapsed="false">
      <c r="A46" s="13" t="s">
        <v>24</v>
      </c>
      <c r="B46" s="14" t="n">
        <f aca="false">IF(AND($I45&lt;&gt;0,ISNUMBER($I45)),B45/$I45,"")</f>
        <v>0.0850099933377748</v>
      </c>
      <c r="C46" s="14" t="n">
        <f aca="false">IF(AND($I45&lt;&gt;0,ISNUMBER($I45)),C45/$I45,"")</f>
        <v>0.0466355762824783</v>
      </c>
      <c r="D46" s="14" t="n">
        <f aca="false">IF(AND($I45&lt;&gt;0,ISNUMBER($I45)),D45/$I45,"")</f>
        <v>0.28674217188541</v>
      </c>
      <c r="E46" s="14" t="n">
        <f aca="false">IF(AND($I45&lt;&gt;0,ISNUMBER($I45)),E45/$I45,"")</f>
        <v>0.135376415722851</v>
      </c>
      <c r="F46" s="14" t="n">
        <f aca="false">IF(AND($I45&lt;&gt;0,ISNUMBER($I45)),F45/$I45,"")</f>
        <v>0.156029313790806</v>
      </c>
      <c r="G46" s="14" t="n">
        <f aca="false">IF(AND($I45&lt;&gt;0,ISNUMBER($I45)),G45/$I45,"")</f>
        <v>0.182411725516322</v>
      </c>
      <c r="H46" s="14" t="n">
        <f aca="false">IF(AND($I45&lt;&gt;0,ISNUMBER($I45)),H45/$I45,"")</f>
        <v>0.107794803464357</v>
      </c>
      <c r="I46" s="14" t="n">
        <f aca="false">IF(AND($I45&lt;&gt;0,ISNUMBER($I45)),I45/$I45,"")</f>
        <v>1</v>
      </c>
    </row>
    <row r="47" customFormat="false" ht="11.25" hidden="false" customHeight="false" outlineLevel="0" collapsed="false">
      <c r="A47" s="7" t="s">
        <v>41</v>
      </c>
      <c r="B47" s="8" t="n">
        <v>627</v>
      </c>
      <c r="C47" s="8" t="n">
        <v>494</v>
      </c>
      <c r="D47" s="8" t="n">
        <v>848</v>
      </c>
      <c r="E47" s="8" t="n">
        <v>1421</v>
      </c>
      <c r="F47" s="8" t="n">
        <v>667</v>
      </c>
      <c r="G47" s="8" t="n">
        <v>1295</v>
      </c>
      <c r="H47" s="8" t="n">
        <v>476</v>
      </c>
      <c r="I47" s="8" t="n">
        <v>5828</v>
      </c>
    </row>
    <row r="48" customFormat="false" ht="11.25" hidden="false" customHeight="false" outlineLevel="0" collapsed="false">
      <c r="A48" s="13" t="s">
        <v>24</v>
      </c>
      <c r="B48" s="14" t="n">
        <f aca="false">IF(AND($I47&lt;&gt;0,ISNUMBER($I47)),B47/$I47,"")</f>
        <v>0.107584076870281</v>
      </c>
      <c r="C48" s="14" t="n">
        <f aca="false">IF(AND($I47&lt;&gt;0,ISNUMBER($I47)),C47/$I47,"")</f>
        <v>0.0847632120796157</v>
      </c>
      <c r="D48" s="14" t="n">
        <f aca="false">IF(AND($I47&lt;&gt;0,ISNUMBER($I47)),D47/$I47,"")</f>
        <v>0.145504461221688</v>
      </c>
      <c r="E48" s="14" t="n">
        <f aca="false">IF(AND($I47&lt;&gt;0,ISNUMBER($I47)),E47/$I47,"")</f>
        <v>0.24382292381606</v>
      </c>
      <c r="F48" s="14" t="n">
        <f aca="false">IF(AND($I47&lt;&gt;0,ISNUMBER($I47)),F47/$I47,"")</f>
        <v>0.114447494852437</v>
      </c>
      <c r="G48" s="14" t="n">
        <f aca="false">IF(AND($I47&lt;&gt;0,ISNUMBER($I47)),G47/$I47,"")</f>
        <v>0.222203157172272</v>
      </c>
      <c r="H48" s="14" t="n">
        <f aca="false">IF(AND($I47&lt;&gt;0,ISNUMBER($I47)),H47/$I47,"")</f>
        <v>0.0816746739876458</v>
      </c>
      <c r="I48" s="14" t="n">
        <f aca="false">IF(AND($I47&lt;&gt;0,ISNUMBER($I47)),I47/$I47,"")</f>
        <v>1</v>
      </c>
    </row>
    <row r="49" customFormat="false" ht="11.25" hidden="false" customHeight="false" outlineLevel="0" collapsed="false">
      <c r="A49" s="7" t="s">
        <v>42</v>
      </c>
      <c r="B49" s="8" t="n">
        <v>1455</v>
      </c>
      <c r="C49" s="8" t="n">
        <v>766</v>
      </c>
      <c r="D49" s="8" t="n">
        <v>521</v>
      </c>
      <c r="E49" s="8" t="n">
        <v>1459</v>
      </c>
      <c r="F49" s="8" t="n">
        <v>1358</v>
      </c>
      <c r="G49" s="8" t="n">
        <v>1262</v>
      </c>
      <c r="H49" s="8" t="n">
        <v>1044</v>
      </c>
      <c r="I49" s="8" t="n">
        <v>7864</v>
      </c>
    </row>
    <row r="50" customFormat="false" ht="11.25" hidden="false" customHeight="false" outlineLevel="0" collapsed="false">
      <c r="A50" s="13" t="s">
        <v>24</v>
      </c>
      <c r="B50" s="14" t="n">
        <f aca="false">IF(AND($I49&lt;&gt;0,ISNUMBER($I49)),B49/$I49,"")</f>
        <v>0.185020345879959</v>
      </c>
      <c r="C50" s="14" t="n">
        <f aca="false">IF(AND($I49&lt;&gt;0,ISNUMBER($I49)),C49/$I49,"")</f>
        <v>0.0974059003051882</v>
      </c>
      <c r="D50" s="14" t="n">
        <f aca="false">IF(AND($I49&lt;&gt;0,ISNUMBER($I49)),D49/$I49,"")</f>
        <v>0.0662512716174975</v>
      </c>
      <c r="E50" s="14" t="n">
        <f aca="false">IF(AND($I49&lt;&gt;0,ISNUMBER($I49)),E49/$I49,"")</f>
        <v>0.185528992878942</v>
      </c>
      <c r="F50" s="14" t="n">
        <f aca="false">IF(AND($I49&lt;&gt;0,ISNUMBER($I49)),F49/$I49,"")</f>
        <v>0.172685656154629</v>
      </c>
      <c r="G50" s="14" t="n">
        <f aca="false">IF(AND($I49&lt;&gt;0,ISNUMBER($I49)),G49/$I49,"")</f>
        <v>0.160478128179044</v>
      </c>
      <c r="H50" s="14" t="n">
        <f aca="false">IF(AND($I49&lt;&gt;0,ISNUMBER($I49)),H49/$I49,"")</f>
        <v>0.132756866734486</v>
      </c>
      <c r="I50" s="14" t="n">
        <f aca="false">IF(AND($I49&lt;&gt;0,ISNUMBER($I49)),I49/$I49,"")</f>
        <v>1</v>
      </c>
    </row>
    <row r="51" customFormat="false" ht="11.25" hidden="false" customHeight="false" outlineLevel="0" collapsed="false">
      <c r="A51" s="7" t="s">
        <v>43</v>
      </c>
      <c r="B51" s="8" t="n">
        <v>1010</v>
      </c>
      <c r="C51" s="8" t="n">
        <v>472</v>
      </c>
      <c r="D51" s="8" t="n">
        <v>722</v>
      </c>
      <c r="E51" s="8" t="n">
        <v>547</v>
      </c>
      <c r="F51" s="8" t="n">
        <v>1305</v>
      </c>
      <c r="G51" s="8" t="n">
        <v>1081</v>
      </c>
      <c r="H51" s="8" t="n">
        <v>939</v>
      </c>
      <c r="I51" s="8" t="n">
        <v>6077</v>
      </c>
    </row>
    <row r="52" customFormat="false" ht="11.25" hidden="false" customHeight="false" outlineLevel="0" collapsed="false">
      <c r="A52" s="13" t="s">
        <v>24</v>
      </c>
      <c r="B52" s="14" t="n">
        <f aca="false">IF(AND($I51&lt;&gt;0,ISNUMBER($I51)),B51/$I51,"")</f>
        <v>0.166200427842686</v>
      </c>
      <c r="C52" s="14" t="n">
        <f aca="false">IF(AND($I51&lt;&gt;0,ISNUMBER($I51)),C51/$I51,"")</f>
        <v>0.0776699029126214</v>
      </c>
      <c r="D52" s="14" t="n">
        <f aca="false">IF(AND($I51&lt;&gt;0,ISNUMBER($I51)),D51/$I51,"")</f>
        <v>0.118808622675662</v>
      </c>
      <c r="E52" s="14" t="n">
        <f aca="false">IF(AND($I51&lt;&gt;0,ISNUMBER($I51)),E51/$I51,"")</f>
        <v>0.0900115188415337</v>
      </c>
      <c r="F52" s="14" t="n">
        <f aca="false">IF(AND($I51&lt;&gt;0,ISNUMBER($I51)),F51/$I51,"")</f>
        <v>0.214744117163074</v>
      </c>
      <c r="G52" s="14" t="n">
        <f aca="false">IF(AND($I51&lt;&gt;0,ISNUMBER($I51)),G51/$I51,"")</f>
        <v>0.177883824255389</v>
      </c>
      <c r="H52" s="14" t="n">
        <f aca="false">IF(AND($I51&lt;&gt;0,ISNUMBER($I51)),H51/$I51,"")</f>
        <v>0.154517031429982</v>
      </c>
      <c r="I52" s="14" t="n">
        <f aca="false">IF(AND($I51&lt;&gt;0,ISNUMBER($I51)),I51/$I51,"")</f>
        <v>1</v>
      </c>
    </row>
    <row r="53" customFormat="false" ht="11.25" hidden="false" customHeight="false" outlineLevel="0" collapsed="false">
      <c r="A53" s="7" t="s">
        <v>44</v>
      </c>
      <c r="B53" s="8" t="n">
        <v>718</v>
      </c>
      <c r="C53" s="8" t="n">
        <v>524</v>
      </c>
      <c r="D53" s="8" t="n">
        <v>565</v>
      </c>
      <c r="E53" s="8" t="n">
        <v>336</v>
      </c>
      <c r="F53" s="8" t="n">
        <v>999</v>
      </c>
      <c r="G53" s="8" t="n">
        <v>838</v>
      </c>
      <c r="H53" s="8" t="n">
        <v>567</v>
      </c>
      <c r="I53" s="8" t="n">
        <v>4548</v>
      </c>
    </row>
    <row r="54" customFormat="false" ht="11.25" hidden="false" customHeight="false" outlineLevel="0" collapsed="false">
      <c r="A54" s="13" t="s">
        <v>24</v>
      </c>
      <c r="B54" s="14" t="n">
        <f aca="false">IF(AND($I53&lt;&gt;0,ISNUMBER($I53)),B53/$I53,"")</f>
        <v>0.157871591908531</v>
      </c>
      <c r="C54" s="14" t="n">
        <f aca="false">IF(AND($I53&lt;&gt;0,ISNUMBER($I53)),C53/$I53,"")</f>
        <v>0.115215479331574</v>
      </c>
      <c r="D54" s="14" t="n">
        <f aca="false">IF(AND($I53&lt;&gt;0,ISNUMBER($I53)),D53/$I53,"")</f>
        <v>0.124230430958663</v>
      </c>
      <c r="E54" s="14" t="n">
        <f aca="false">IF(AND($I53&lt;&gt;0,ISNUMBER($I53)),E53/$I53,"")</f>
        <v>0.0738786279683377</v>
      </c>
      <c r="F54" s="14" t="n">
        <f aca="false">IF(AND($I53&lt;&gt;0,ISNUMBER($I53)),F53/$I53,"")</f>
        <v>0.219656992084433</v>
      </c>
      <c r="G54" s="14" t="n">
        <f aca="false">IF(AND($I53&lt;&gt;0,ISNUMBER($I53)),G53/$I53,"")</f>
        <v>0.184256816182938</v>
      </c>
      <c r="H54" s="14" t="n">
        <f aca="false">IF(AND($I53&lt;&gt;0,ISNUMBER($I53)),H53/$I53,"")</f>
        <v>0.12467018469657</v>
      </c>
      <c r="I54" s="14" t="n">
        <f aca="false">IF(AND($I53&lt;&gt;0,ISNUMBER($I53)),I53/$I53,"")</f>
        <v>1</v>
      </c>
    </row>
    <row r="55" customFormat="false" ht="11.25" hidden="false" customHeight="false" outlineLevel="0" collapsed="false">
      <c r="A55" s="7" t="s">
        <v>45</v>
      </c>
      <c r="B55" s="8" t="n">
        <v>1144</v>
      </c>
      <c r="C55" s="8" t="n">
        <v>798</v>
      </c>
      <c r="D55" s="8" t="n">
        <v>986</v>
      </c>
      <c r="E55" s="8" t="n">
        <v>658</v>
      </c>
      <c r="F55" s="8" t="n">
        <v>1599</v>
      </c>
      <c r="G55" s="8" t="n">
        <v>1344</v>
      </c>
      <c r="H55" s="8" t="n">
        <v>1525</v>
      </c>
      <c r="I55" s="8" t="n">
        <v>8054</v>
      </c>
    </row>
    <row r="56" customFormat="false" ht="11.25" hidden="false" customHeight="false" outlineLevel="0" collapsed="false">
      <c r="A56" s="13" t="s">
        <v>24</v>
      </c>
      <c r="B56" s="14" t="n">
        <f aca="false">IF(AND($I55&lt;&gt;0,ISNUMBER($I55)),B55/$I55,"")</f>
        <v>0.142041221753166</v>
      </c>
      <c r="C56" s="14" t="n">
        <f aca="false">IF(AND($I55&lt;&gt;0,ISNUMBER($I55)),C55/$I55,"")</f>
        <v>0.099081201887261</v>
      </c>
      <c r="D56" s="14" t="n">
        <f aca="false">IF(AND($I55&lt;&gt;0,ISNUMBER($I55)),D55/$I55,"")</f>
        <v>0.122423640427117</v>
      </c>
      <c r="E56" s="14" t="n">
        <f aca="false">IF(AND($I55&lt;&gt;0,ISNUMBER($I55)),E55/$I55,"")</f>
        <v>0.0816985348894959</v>
      </c>
      <c r="F56" s="14" t="n">
        <f aca="false">IF(AND($I55&lt;&gt;0,ISNUMBER($I55)),F55/$I55,"")</f>
        <v>0.198534889495903</v>
      </c>
      <c r="G56" s="14" t="n">
        <f aca="false">IF(AND($I55&lt;&gt;0,ISNUMBER($I55)),G55/$I55,"")</f>
        <v>0.166873603178545</v>
      </c>
      <c r="H56" s="14" t="n">
        <f aca="false">IF(AND($I55&lt;&gt;0,ISNUMBER($I55)),H55/$I55,"")</f>
        <v>0.189346908368513</v>
      </c>
      <c r="I56" s="14" t="n">
        <f aca="false">IF(AND($I55&lt;&gt;0,ISNUMBER($I55)),I55/$I55,"")</f>
        <v>1</v>
      </c>
    </row>
    <row r="57" customFormat="false" ht="11.25" hidden="false" customHeight="false" outlineLevel="0" collapsed="false">
      <c r="A57" s="7" t="s">
        <v>46</v>
      </c>
      <c r="B57" s="8" t="n">
        <v>633</v>
      </c>
      <c r="C57" s="8" t="n">
        <v>484</v>
      </c>
      <c r="D57" s="8" t="n">
        <v>479</v>
      </c>
      <c r="E57" s="8" t="n">
        <v>771</v>
      </c>
      <c r="F57" s="8" t="n">
        <v>1109</v>
      </c>
      <c r="G57" s="8" t="n">
        <v>657</v>
      </c>
      <c r="H57" s="8" t="n">
        <v>474</v>
      </c>
      <c r="I57" s="8" t="n">
        <v>4607</v>
      </c>
    </row>
    <row r="58" customFormat="false" ht="11.25" hidden="false" customHeight="false" outlineLevel="0" collapsed="false">
      <c r="A58" s="13" t="s">
        <v>24</v>
      </c>
      <c r="B58" s="14" t="n">
        <f aca="false">IF(AND($I57&lt;&gt;0,ISNUMBER($I57)),B57/$I57,"")</f>
        <v>0.137399609290211</v>
      </c>
      <c r="C58" s="14" t="n">
        <f aca="false">IF(AND($I57&lt;&gt;0,ISNUMBER($I57)),C57/$I57,"")</f>
        <v>0.105057521163447</v>
      </c>
      <c r="D58" s="14" t="n">
        <f aca="false">IF(AND($I57&lt;&gt;0,ISNUMBER($I57)),D57/$I57,"")</f>
        <v>0.10397221619275</v>
      </c>
      <c r="E58" s="14" t="n">
        <f aca="false">IF(AND($I57&lt;&gt;0,ISNUMBER($I57)),E57/$I57,"")</f>
        <v>0.167354026481441</v>
      </c>
      <c r="F58" s="14" t="n">
        <f aca="false">IF(AND($I57&lt;&gt;0,ISNUMBER($I57)),F57/$I57,"")</f>
        <v>0.240720642500543</v>
      </c>
      <c r="G58" s="14" t="n">
        <f aca="false">IF(AND($I57&lt;&gt;0,ISNUMBER($I57)),G57/$I57,"")</f>
        <v>0.142609073149555</v>
      </c>
      <c r="H58" s="14" t="n">
        <f aca="false">IF(AND($I57&lt;&gt;0,ISNUMBER($I57)),H57/$I57,"")</f>
        <v>0.102886911222053</v>
      </c>
      <c r="I58" s="14" t="n">
        <f aca="false">IF(AND($I57&lt;&gt;0,ISNUMBER($I57)),I57/$I57,"")</f>
        <v>1</v>
      </c>
    </row>
    <row r="59" customFormat="false" ht="11.25" hidden="false" customHeight="false" outlineLevel="0" collapsed="false">
      <c r="A59" s="7" t="s">
        <v>47</v>
      </c>
      <c r="B59" s="8" t="n">
        <v>766</v>
      </c>
      <c r="C59" s="8" t="n">
        <v>530</v>
      </c>
      <c r="D59" s="8" t="n">
        <v>638</v>
      </c>
      <c r="E59" s="8" t="n">
        <v>794</v>
      </c>
      <c r="F59" s="8" t="n">
        <v>810</v>
      </c>
      <c r="G59" s="8" t="n">
        <v>708</v>
      </c>
      <c r="H59" s="8" t="n">
        <v>541</v>
      </c>
      <c r="I59" s="8" t="n">
        <v>4788</v>
      </c>
    </row>
    <row r="60" customFormat="false" ht="11.25" hidden="false" customHeight="false" outlineLevel="0" collapsed="false">
      <c r="A60" s="13" t="s">
        <v>24</v>
      </c>
      <c r="B60" s="14" t="n">
        <f aca="false">IF(AND($I59&lt;&gt;0,ISNUMBER($I59)),B59/$I59,"")</f>
        <v>0.159983291562239</v>
      </c>
      <c r="C60" s="14" t="n">
        <f aca="false">IF(AND($I59&lt;&gt;0,ISNUMBER($I59)),C59/$I59,"")</f>
        <v>0.110693400167084</v>
      </c>
      <c r="D60" s="14" t="n">
        <f aca="false">IF(AND($I59&lt;&gt;0,ISNUMBER($I59)),D59/$I59,"")</f>
        <v>0.133249791144528</v>
      </c>
      <c r="E60" s="14" t="n">
        <f aca="false">IF(AND($I59&lt;&gt;0,ISNUMBER($I59)),E59/$I59,"")</f>
        <v>0.165831244778613</v>
      </c>
      <c r="F60" s="14" t="n">
        <f aca="false">IF(AND($I59&lt;&gt;0,ISNUMBER($I59)),F59/$I59,"")</f>
        <v>0.169172932330827</v>
      </c>
      <c r="G60" s="14" t="n">
        <f aca="false">IF(AND($I59&lt;&gt;0,ISNUMBER($I59)),G59/$I59,"")</f>
        <v>0.147869674185464</v>
      </c>
      <c r="H60" s="14" t="n">
        <f aca="false">IF(AND($I59&lt;&gt;0,ISNUMBER($I59)),H59/$I59,"")</f>
        <v>0.112990810359231</v>
      </c>
      <c r="I60" s="14" t="n">
        <f aca="false">IF(AND($I59&lt;&gt;0,ISNUMBER($I59)),I59/$I59,"")</f>
        <v>1</v>
      </c>
    </row>
    <row r="61" customFormat="false" ht="11.25" hidden="false" customHeight="false" outlineLevel="0" collapsed="false">
      <c r="A61" s="7" t="s">
        <v>48</v>
      </c>
      <c r="B61" s="8" t="n">
        <v>841</v>
      </c>
      <c r="C61" s="8" t="n">
        <v>748</v>
      </c>
      <c r="D61" s="8" t="n">
        <v>484</v>
      </c>
      <c r="E61" s="8" t="n">
        <v>811</v>
      </c>
      <c r="F61" s="8" t="n">
        <v>930</v>
      </c>
      <c r="G61" s="8" t="n">
        <v>1006</v>
      </c>
      <c r="H61" s="8" t="n">
        <v>866</v>
      </c>
      <c r="I61" s="8" t="n">
        <v>5685</v>
      </c>
    </row>
    <row r="62" customFormat="false" ht="11.25" hidden="false" customHeight="false" outlineLevel="0" collapsed="false">
      <c r="A62" s="13" t="s">
        <v>24</v>
      </c>
      <c r="B62" s="14" t="n">
        <f aca="false">IF(AND($I61&lt;&gt;0,ISNUMBER($I61)),B61/$I61,"")</f>
        <v>0.147933157431838</v>
      </c>
      <c r="C62" s="14" t="n">
        <f aca="false">IF(AND($I61&lt;&gt;0,ISNUMBER($I61)),C61/$I61,"")</f>
        <v>0.131574318381706</v>
      </c>
      <c r="D62" s="14" t="n">
        <f aca="false">IF(AND($I61&lt;&gt;0,ISNUMBER($I61)),D61/$I61,"")</f>
        <v>0.0851363236587511</v>
      </c>
      <c r="E62" s="14" t="n">
        <f aca="false">IF(AND($I61&lt;&gt;0,ISNUMBER($I61)),E61/$I61,"")</f>
        <v>0.142656112576957</v>
      </c>
      <c r="F62" s="14" t="n">
        <f aca="false">IF(AND($I61&lt;&gt;0,ISNUMBER($I61)),F61/$I61,"")</f>
        <v>0.163588390501319</v>
      </c>
      <c r="G62" s="14" t="n">
        <f aca="false">IF(AND($I61&lt;&gt;0,ISNUMBER($I61)),G61/$I61,"")</f>
        <v>0.176956904133685</v>
      </c>
      <c r="H62" s="14" t="n">
        <f aca="false">IF(AND($I61&lt;&gt;0,ISNUMBER($I61)),H61/$I61,"")</f>
        <v>0.152330694810906</v>
      </c>
      <c r="I62" s="14" t="n">
        <f aca="false">IF(AND($I61&lt;&gt;0,ISNUMBER($I61)),I61/$I61,"")</f>
        <v>1</v>
      </c>
    </row>
    <row r="63" customFormat="false" ht="11.25" hidden="false" customHeight="false" outlineLevel="0" collapsed="false">
      <c r="A63" s="7" t="s">
        <v>49</v>
      </c>
      <c r="B63" s="8" t="n">
        <v>647</v>
      </c>
      <c r="C63" s="8" t="n">
        <v>196</v>
      </c>
      <c r="D63" s="8" t="n">
        <v>556</v>
      </c>
      <c r="E63" s="8" t="n">
        <v>451</v>
      </c>
      <c r="F63" s="8" t="n">
        <v>632</v>
      </c>
      <c r="G63" s="8" t="n">
        <v>494</v>
      </c>
      <c r="H63" s="8" t="n">
        <v>855</v>
      </c>
      <c r="I63" s="8" t="n">
        <v>3831</v>
      </c>
    </row>
    <row r="64" customFormat="false" ht="11.25" hidden="false" customHeight="false" outlineLevel="0" collapsed="false">
      <c r="A64" s="13" t="s">
        <v>24</v>
      </c>
      <c r="B64" s="14" t="n">
        <f aca="false">IF(AND($I63&lt;&gt;0,ISNUMBER($I63)),B63/$I63,"")</f>
        <v>0.168885408509528</v>
      </c>
      <c r="C64" s="14" t="n">
        <f aca="false">IF(AND($I63&lt;&gt;0,ISNUMBER($I63)),C63/$I63,"")</f>
        <v>0.0511615766118507</v>
      </c>
      <c r="D64" s="14" t="n">
        <f aca="false">IF(AND($I63&lt;&gt;0,ISNUMBER($I63)),D63/$I63,"")</f>
        <v>0.145131819368311</v>
      </c>
      <c r="E64" s="14" t="n">
        <f aca="false">IF(AND($I63&lt;&gt;0,ISNUMBER($I63)),E63/$I63,"")</f>
        <v>0.117723831897677</v>
      </c>
      <c r="F64" s="14" t="n">
        <f aca="false">IF(AND($I63&lt;&gt;0,ISNUMBER($I63)),F63/$I63,"")</f>
        <v>0.164969981728008</v>
      </c>
      <c r="G64" s="14" t="n">
        <f aca="false">IF(AND($I63&lt;&gt;0,ISNUMBER($I63)),G63/$I63,"")</f>
        <v>0.128948055338032</v>
      </c>
      <c r="H64" s="14" t="n">
        <f aca="false">IF(AND($I63&lt;&gt;0,ISNUMBER($I63)),H63/$I63,"")</f>
        <v>0.223179326546594</v>
      </c>
      <c r="I64" s="14" t="n">
        <f aca="false">IF(AND($I63&lt;&gt;0,ISNUMBER($I63)),I63/$I63,"")</f>
        <v>1</v>
      </c>
    </row>
    <row r="65" customFormat="false" ht="11.25" hidden="false" customHeight="false" outlineLevel="0" collapsed="false">
      <c r="A65" s="7" t="s">
        <v>50</v>
      </c>
      <c r="B65" s="8" t="n">
        <v>378</v>
      </c>
      <c r="C65" s="8" t="n">
        <v>393</v>
      </c>
      <c r="D65" s="8" t="n">
        <v>458</v>
      </c>
      <c r="E65" s="8" t="n">
        <v>498</v>
      </c>
      <c r="F65" s="8" t="n">
        <v>611</v>
      </c>
      <c r="G65" s="8" t="n">
        <v>1056</v>
      </c>
      <c r="H65" s="8" t="n">
        <v>695</v>
      </c>
      <c r="I65" s="8" t="n">
        <v>4089</v>
      </c>
    </row>
    <row r="66" customFormat="false" ht="11.25" hidden="false" customHeight="false" outlineLevel="0" collapsed="false">
      <c r="A66" s="13" t="s">
        <v>24</v>
      </c>
      <c r="B66" s="14" t="n">
        <f aca="false">IF(AND($I65&lt;&gt;0,ISNUMBER($I65)),B65/$I65,"")</f>
        <v>0.0924431401320616</v>
      </c>
      <c r="C66" s="14" t="n">
        <f aca="false">IF(AND($I65&lt;&gt;0,ISNUMBER($I65)),C65/$I65,"")</f>
        <v>0.0961115187087308</v>
      </c>
      <c r="D66" s="14" t="n">
        <f aca="false">IF(AND($I65&lt;&gt;0,ISNUMBER($I65)),D65/$I65,"")</f>
        <v>0.112007825874297</v>
      </c>
      <c r="E66" s="14" t="n">
        <f aca="false">IF(AND($I65&lt;&gt;0,ISNUMBER($I65)),E65/$I65,"")</f>
        <v>0.121790168745415</v>
      </c>
      <c r="F66" s="14" t="n">
        <f aca="false">IF(AND($I65&lt;&gt;0,ISNUMBER($I65)),F65/$I65,"")</f>
        <v>0.149425287356322</v>
      </c>
      <c r="G66" s="14" t="n">
        <f aca="false">IF(AND($I65&lt;&gt;0,ISNUMBER($I65)),G65/$I65,"")</f>
        <v>0.258253851797506</v>
      </c>
      <c r="H66" s="14" t="n">
        <f aca="false">IF(AND($I65&lt;&gt;0,ISNUMBER($I65)),H65/$I65,"")</f>
        <v>0.169968207385669</v>
      </c>
      <c r="I66" s="14" t="n">
        <f aca="false">IF(AND($I65&lt;&gt;0,ISNUMBER($I65)),I65/$I65,"")</f>
        <v>1</v>
      </c>
    </row>
    <row r="67" customFormat="false" ht="11.25" hidden="false" customHeight="false" outlineLevel="0" collapsed="false">
      <c r="A67" s="7" t="s">
        <v>51</v>
      </c>
      <c r="B67" s="8" t="n">
        <v>1090</v>
      </c>
      <c r="C67" s="8" t="n">
        <v>375</v>
      </c>
      <c r="D67" s="8" t="n">
        <v>534</v>
      </c>
      <c r="E67" s="8" t="n">
        <v>772</v>
      </c>
      <c r="F67" s="8" t="n">
        <v>902</v>
      </c>
      <c r="G67" s="8" t="n">
        <v>1412</v>
      </c>
      <c r="H67" s="8" t="n">
        <v>1392</v>
      </c>
      <c r="I67" s="8" t="n">
        <v>6478</v>
      </c>
    </row>
    <row r="68" customFormat="false" ht="11.25" hidden="false" customHeight="false" outlineLevel="0" collapsed="false">
      <c r="A68" s="13" t="s">
        <v>24</v>
      </c>
      <c r="B68" s="14" t="n">
        <f aca="false">IF(AND($I67&lt;&gt;0,ISNUMBER($I67)),B67/$I67,"")</f>
        <v>0.16826180920037</v>
      </c>
      <c r="C68" s="14" t="n">
        <f aca="false">IF(AND($I67&lt;&gt;0,ISNUMBER($I67)),C67/$I67,"")</f>
        <v>0.0578882371102192</v>
      </c>
      <c r="D68" s="14" t="n">
        <f aca="false">IF(AND($I67&lt;&gt;0,ISNUMBER($I67)),D67/$I67,"")</f>
        <v>0.0824328496449522</v>
      </c>
      <c r="E68" s="14" t="n">
        <f aca="false">IF(AND($I67&lt;&gt;0,ISNUMBER($I67)),E67/$I67,"")</f>
        <v>0.119172584130905</v>
      </c>
      <c r="F68" s="14" t="n">
        <f aca="false">IF(AND($I67&lt;&gt;0,ISNUMBER($I67)),F67/$I67,"")</f>
        <v>0.139240506329114</v>
      </c>
      <c r="G68" s="14" t="n">
        <f aca="false">IF(AND($I67&lt;&gt;0,ISNUMBER($I67)),G67/$I67,"")</f>
        <v>0.217968508799012</v>
      </c>
      <c r="H68" s="14" t="n">
        <f aca="false">IF(AND($I67&lt;&gt;0,ISNUMBER($I67)),H67/$I67,"")</f>
        <v>0.214881136153134</v>
      </c>
      <c r="I68" s="14" t="n">
        <f aca="false">IF(AND($I67&lt;&gt;0,ISNUMBER($I67)),I67/$I67,"")</f>
        <v>1</v>
      </c>
    </row>
    <row r="69" customFormat="false" ht="11.25" hidden="false" customHeight="false" outlineLevel="0" collapsed="false">
      <c r="A69" s="7" t="s">
        <v>52</v>
      </c>
      <c r="B69" s="8" t="n">
        <v>925</v>
      </c>
      <c r="C69" s="8" t="n">
        <v>333</v>
      </c>
      <c r="D69" s="8" t="n">
        <v>727</v>
      </c>
      <c r="E69" s="8" t="n">
        <v>684</v>
      </c>
      <c r="F69" s="8" t="n">
        <v>1102</v>
      </c>
      <c r="G69" s="8" t="n">
        <v>1177</v>
      </c>
      <c r="H69" s="8" t="n">
        <v>522</v>
      </c>
      <c r="I69" s="8" t="n">
        <v>5469</v>
      </c>
    </row>
    <row r="70" customFormat="false" ht="11.25" hidden="false" customHeight="false" outlineLevel="0" collapsed="false">
      <c r="A70" s="13" t="s">
        <v>24</v>
      </c>
      <c r="B70" s="14" t="n">
        <f aca="false">IF(AND($I69&lt;&gt;0,ISNUMBER($I69)),B69/$I69,"")</f>
        <v>0.169135125251417</v>
      </c>
      <c r="C70" s="14" t="n">
        <f aca="false">IF(AND($I69&lt;&gt;0,ISNUMBER($I69)),C69/$I69,"")</f>
        <v>0.0608886450905101</v>
      </c>
      <c r="D70" s="14" t="n">
        <f aca="false">IF(AND($I69&lt;&gt;0,ISNUMBER($I69)),D69/$I69,"")</f>
        <v>0.132931066008411</v>
      </c>
      <c r="E70" s="14" t="n">
        <f aca="false">IF(AND($I69&lt;&gt;0,ISNUMBER($I69)),E69/$I69,"")</f>
        <v>0.125068568294021</v>
      </c>
      <c r="F70" s="14" t="n">
        <f aca="false">IF(AND($I69&lt;&gt;0,ISNUMBER($I69)),F69/$I69,"")</f>
        <v>0.201499360029256</v>
      </c>
      <c r="G70" s="14" t="n">
        <f aca="false">IF(AND($I69&lt;&gt;0,ISNUMBER($I69)),G69/$I69,"")</f>
        <v>0.215213018833425</v>
      </c>
      <c r="H70" s="14" t="n">
        <f aca="false">IF(AND($I69&lt;&gt;0,ISNUMBER($I69)),H69/$I69,"")</f>
        <v>0.0954470652770159</v>
      </c>
      <c r="I70" s="14" t="n">
        <f aca="false">IF(AND($I69&lt;&gt;0,ISNUMBER($I69)),I69/$I69,"")</f>
        <v>1</v>
      </c>
    </row>
    <row r="71" customFormat="false" ht="11.25" hidden="false" customHeight="false" outlineLevel="0" collapsed="false">
      <c r="A71" s="7" t="s">
        <v>53</v>
      </c>
      <c r="B71" s="8" t="n">
        <v>817</v>
      </c>
      <c r="C71" s="8" t="n">
        <v>239</v>
      </c>
      <c r="D71" s="8" t="n">
        <v>2173</v>
      </c>
      <c r="E71" s="8" t="n">
        <v>744</v>
      </c>
      <c r="F71" s="8" t="n">
        <v>614</v>
      </c>
      <c r="G71" s="8" t="n">
        <v>615</v>
      </c>
      <c r="H71" s="8" t="n">
        <v>649</v>
      </c>
      <c r="I71" s="8" t="n">
        <v>5851</v>
      </c>
    </row>
    <row r="72" customFormat="false" ht="11.25" hidden="false" customHeight="false" outlineLevel="0" collapsed="false">
      <c r="A72" s="13" t="s">
        <v>24</v>
      </c>
      <c r="B72" s="14" t="n">
        <f aca="false">IF(AND($I71&lt;&gt;0,ISNUMBER($I71)),B71/$I71,"")</f>
        <v>0.139634250555461</v>
      </c>
      <c r="C72" s="14" t="n">
        <f aca="false">IF(AND($I71&lt;&gt;0,ISNUMBER($I71)),C71/$I71,"")</f>
        <v>0.0408477183387455</v>
      </c>
      <c r="D72" s="14" t="n">
        <f aca="false">IF(AND($I71&lt;&gt;0,ISNUMBER($I71)),D71/$I71,"")</f>
        <v>0.371389506067339</v>
      </c>
      <c r="E72" s="14" t="n">
        <f aca="false">IF(AND($I71&lt;&gt;0,ISNUMBER($I71)),E71/$I71,"")</f>
        <v>0.127157750811827</v>
      </c>
      <c r="F72" s="14" t="n">
        <f aca="false">IF(AND($I71&lt;&gt;0,ISNUMBER($I71)),F71/$I71,"")</f>
        <v>0.104939326610836</v>
      </c>
      <c r="G72" s="14" t="n">
        <f aca="false">IF(AND($I71&lt;&gt;0,ISNUMBER($I71)),G71/$I71,"")</f>
        <v>0.105110237566228</v>
      </c>
      <c r="H72" s="14" t="n">
        <f aca="false">IF(AND($I71&lt;&gt;0,ISNUMBER($I71)),H71/$I71,"")</f>
        <v>0.110921210049564</v>
      </c>
      <c r="I72" s="14" t="n">
        <f aca="false">IF(AND($I71&lt;&gt;0,ISNUMBER($I71)),I71/$I71,"")</f>
        <v>1</v>
      </c>
    </row>
    <row r="73" customFormat="false" ht="11.25" hidden="false" customHeight="false" outlineLevel="0" collapsed="false">
      <c r="A73" s="7" t="s">
        <v>54</v>
      </c>
      <c r="B73" s="8" t="n">
        <v>1210</v>
      </c>
      <c r="C73" s="8" t="n">
        <v>422</v>
      </c>
      <c r="D73" s="8" t="n">
        <v>1105</v>
      </c>
      <c r="E73" s="8" t="n">
        <v>1728</v>
      </c>
      <c r="F73" s="8" t="n">
        <v>1027</v>
      </c>
      <c r="G73" s="8" t="n">
        <v>1012</v>
      </c>
      <c r="H73" s="8" t="n">
        <v>575</v>
      </c>
      <c r="I73" s="8" t="n">
        <v>7080</v>
      </c>
    </row>
    <row r="74" customFormat="false" ht="11.25" hidden="false" customHeight="false" outlineLevel="0" collapsed="false">
      <c r="A74" s="13" t="s">
        <v>24</v>
      </c>
      <c r="B74" s="14" t="n">
        <f aca="false">IF(AND($I73&lt;&gt;0,ISNUMBER($I73)),B73/$I73,"")</f>
        <v>0.17090395480226</v>
      </c>
      <c r="C74" s="14" t="n">
        <f aca="false">IF(AND($I73&lt;&gt;0,ISNUMBER($I73)),C73/$I73,"")</f>
        <v>0.0596045197740113</v>
      </c>
      <c r="D74" s="14" t="n">
        <f aca="false">IF(AND($I73&lt;&gt;0,ISNUMBER($I73)),D73/$I73,"")</f>
        <v>0.156073446327684</v>
      </c>
      <c r="E74" s="14" t="n">
        <f aca="false">IF(AND($I73&lt;&gt;0,ISNUMBER($I73)),E73/$I73,"")</f>
        <v>0.24406779661017</v>
      </c>
      <c r="F74" s="14" t="n">
        <f aca="false">IF(AND($I73&lt;&gt;0,ISNUMBER($I73)),F73/$I73,"")</f>
        <v>0.145056497175141</v>
      </c>
      <c r="G74" s="14" t="n">
        <f aca="false">IF(AND($I73&lt;&gt;0,ISNUMBER($I73)),G73/$I73,"")</f>
        <v>0.142937853107345</v>
      </c>
      <c r="H74" s="14" t="n">
        <f aca="false">IF(AND($I73&lt;&gt;0,ISNUMBER($I73)),H73/$I73,"")</f>
        <v>0.0812146892655367</v>
      </c>
      <c r="I74" s="14" t="n">
        <f aca="false">IF(AND($I73&lt;&gt;0,ISNUMBER($I73)),I73/$I73,"")</f>
        <v>1</v>
      </c>
    </row>
    <row r="75" customFormat="false" ht="11.25" hidden="false" customHeight="false" outlineLevel="0" collapsed="false">
      <c r="A75" s="7" t="s">
        <v>55</v>
      </c>
      <c r="B75" s="8" t="n">
        <v>454</v>
      </c>
      <c r="C75" s="8" t="n">
        <v>287</v>
      </c>
      <c r="D75" s="8" t="n">
        <v>456</v>
      </c>
      <c r="E75" s="8" t="n">
        <v>707</v>
      </c>
      <c r="F75" s="8" t="n">
        <v>648</v>
      </c>
      <c r="G75" s="8" t="n">
        <v>827</v>
      </c>
      <c r="H75" s="8" t="n">
        <v>730</v>
      </c>
      <c r="I75" s="8" t="n">
        <v>4109</v>
      </c>
    </row>
    <row r="76" customFormat="false" ht="11.25" hidden="false" customHeight="false" outlineLevel="0" collapsed="false">
      <c r="A76" s="13" t="s">
        <v>24</v>
      </c>
      <c r="B76" s="14" t="n">
        <f aca="false">IF(AND($I75&lt;&gt;0,ISNUMBER($I75)),B75/$I75,"")</f>
        <v>0.110489170114383</v>
      </c>
      <c r="C76" s="14" t="n">
        <f aca="false">IF(AND($I75&lt;&gt;0,ISNUMBER($I75)),C75/$I75,"")</f>
        <v>0.0698466780238501</v>
      </c>
      <c r="D76" s="14" t="n">
        <f aca="false">IF(AND($I75&lt;&gt;0,ISNUMBER($I75)),D75/$I75,"")</f>
        <v>0.110975906546605</v>
      </c>
      <c r="E76" s="14" t="n">
        <f aca="false">IF(AND($I75&lt;&gt;0,ISNUMBER($I75)),E75/$I75,"")</f>
        <v>0.17206132879046</v>
      </c>
      <c r="F76" s="14" t="n">
        <f aca="false">IF(AND($I75&lt;&gt;0,ISNUMBER($I75)),F75/$I75,"")</f>
        <v>0.157702604039912</v>
      </c>
      <c r="G76" s="14" t="n">
        <f aca="false">IF(AND($I75&lt;&gt;0,ISNUMBER($I75)),G75/$I75,"")</f>
        <v>0.201265514723777</v>
      </c>
      <c r="H76" s="14" t="n">
        <f aca="false">IF(AND($I75&lt;&gt;0,ISNUMBER($I75)),H75/$I75,"")</f>
        <v>0.177658797761012</v>
      </c>
      <c r="I76" s="14" t="n">
        <f aca="false">IF(AND($I75&lt;&gt;0,ISNUMBER($I75)),I75/$I75,"")</f>
        <v>1</v>
      </c>
    </row>
    <row r="77" customFormat="false" ht="11.25" hidden="false" customHeight="false" outlineLevel="0" collapsed="false">
      <c r="A77" s="7" t="s">
        <v>56</v>
      </c>
      <c r="B77" s="8" t="n">
        <v>559</v>
      </c>
      <c r="C77" s="8" t="n">
        <v>677</v>
      </c>
      <c r="D77" s="8" t="n">
        <v>546</v>
      </c>
      <c r="E77" s="8" t="n">
        <v>617</v>
      </c>
      <c r="F77" s="8" t="n">
        <v>853</v>
      </c>
      <c r="G77" s="8" t="n">
        <v>765</v>
      </c>
      <c r="H77" s="8" t="n">
        <v>645</v>
      </c>
      <c r="I77" s="8" t="n">
        <v>4660</v>
      </c>
    </row>
    <row r="78" customFormat="false" ht="11.25" hidden="false" customHeight="false" outlineLevel="0" collapsed="false">
      <c r="A78" s="13" t="s">
        <v>24</v>
      </c>
      <c r="B78" s="14" t="n">
        <f aca="false">IF(AND($I77&lt;&gt;0,ISNUMBER($I77)),B77/$I77,"")</f>
        <v>0.119957081545064</v>
      </c>
      <c r="C78" s="14" t="n">
        <f aca="false">IF(AND($I77&lt;&gt;0,ISNUMBER($I77)),C77/$I77,"")</f>
        <v>0.145278969957082</v>
      </c>
      <c r="D78" s="14" t="n">
        <f aca="false">IF(AND($I77&lt;&gt;0,ISNUMBER($I77)),D77/$I77,"")</f>
        <v>0.117167381974249</v>
      </c>
      <c r="E78" s="14" t="n">
        <f aca="false">IF(AND($I77&lt;&gt;0,ISNUMBER($I77)),E77/$I77,"")</f>
        <v>0.132403433476395</v>
      </c>
      <c r="F78" s="14" t="n">
        <f aca="false">IF(AND($I77&lt;&gt;0,ISNUMBER($I77)),F77/$I77,"")</f>
        <v>0.183047210300429</v>
      </c>
      <c r="G78" s="14" t="n">
        <f aca="false">IF(AND($I77&lt;&gt;0,ISNUMBER($I77)),G77/$I77,"")</f>
        <v>0.164163090128755</v>
      </c>
      <c r="H78" s="14" t="n">
        <f aca="false">IF(AND($I77&lt;&gt;0,ISNUMBER($I77)),H77/$I77,"")</f>
        <v>0.138412017167382</v>
      </c>
      <c r="I78" s="14" t="n">
        <f aca="false">IF(AND($I77&lt;&gt;0,ISNUMBER($I77)),I77/$I77,"")</f>
        <v>1</v>
      </c>
    </row>
    <row r="79" customFormat="false" ht="11.25" hidden="false" customHeight="false" outlineLevel="0" collapsed="false">
      <c r="A79" s="7" t="s">
        <v>57</v>
      </c>
      <c r="B79" s="8" t="n">
        <v>712</v>
      </c>
      <c r="C79" s="8" t="n">
        <v>457</v>
      </c>
      <c r="D79" s="8" t="n">
        <v>422</v>
      </c>
      <c r="E79" s="8" t="n">
        <v>427</v>
      </c>
      <c r="F79" s="8" t="n">
        <v>748</v>
      </c>
      <c r="G79" s="8" t="n">
        <v>628</v>
      </c>
      <c r="H79" s="8" t="n">
        <v>412</v>
      </c>
      <c r="I79" s="8" t="n">
        <v>3806</v>
      </c>
    </row>
    <row r="80" customFormat="false" ht="11.25" hidden="false" customHeight="false" outlineLevel="0" collapsed="false">
      <c r="A80" s="13" t="s">
        <v>24</v>
      </c>
      <c r="B80" s="14" t="n">
        <f aca="false">IF(AND($I79&lt;&gt;0,ISNUMBER($I79)),B79/$I79,"")</f>
        <v>0.187073042564372</v>
      </c>
      <c r="C80" s="14" t="n">
        <f aca="false">IF(AND($I79&lt;&gt;0,ISNUMBER($I79)),C79/$I79,"")</f>
        <v>0.120073568050447</v>
      </c>
      <c r="D80" s="14" t="n">
        <f aca="false">IF(AND($I79&lt;&gt;0,ISNUMBER($I79)),D79/$I79,"")</f>
        <v>0.110877561744614</v>
      </c>
      <c r="E80" s="14" t="n">
        <f aca="false">IF(AND($I79&lt;&gt;0,ISNUMBER($I79)),E79/$I79,"")</f>
        <v>0.112191276931161</v>
      </c>
      <c r="F80" s="14" t="n">
        <f aca="false">IF(AND($I79&lt;&gt;0,ISNUMBER($I79)),F79/$I79,"")</f>
        <v>0.196531791907514</v>
      </c>
      <c r="G80" s="14" t="n">
        <f aca="false">IF(AND($I79&lt;&gt;0,ISNUMBER($I79)),G79/$I79,"")</f>
        <v>0.165002627430373</v>
      </c>
      <c r="H80" s="14" t="n">
        <f aca="false">IF(AND($I79&lt;&gt;0,ISNUMBER($I79)),H79/$I79,"")</f>
        <v>0.108250131371519</v>
      </c>
      <c r="I80" s="14" t="n">
        <f aca="false">IF(AND($I79&lt;&gt;0,ISNUMBER($I79)),I79/$I79,"")</f>
        <v>1</v>
      </c>
    </row>
    <row r="81" customFormat="false" ht="11.25" hidden="false" customHeight="false" outlineLevel="0" collapsed="false">
      <c r="A81" s="7" t="s">
        <v>58</v>
      </c>
      <c r="B81" s="8" t="n">
        <v>600</v>
      </c>
      <c r="C81" s="8" t="n">
        <v>315</v>
      </c>
      <c r="D81" s="8" t="n">
        <v>432</v>
      </c>
      <c r="E81" s="8" t="n">
        <v>361</v>
      </c>
      <c r="F81" s="8" t="n">
        <v>660</v>
      </c>
      <c r="G81" s="8" t="n">
        <v>1007</v>
      </c>
      <c r="H81" s="8" t="n">
        <v>857</v>
      </c>
      <c r="I81" s="8" t="n">
        <v>4233</v>
      </c>
    </row>
    <row r="82" customFormat="false" ht="11.25" hidden="false" customHeight="false" outlineLevel="0" collapsed="false">
      <c r="A82" s="13" t="s">
        <v>24</v>
      </c>
      <c r="B82" s="14" t="n">
        <f aca="false">IF(AND($I81&lt;&gt;0,ISNUMBER($I81)),B81/$I81,"")</f>
        <v>0.141743444365698</v>
      </c>
      <c r="C82" s="14" t="n">
        <f aca="false">IF(AND($I81&lt;&gt;0,ISNUMBER($I81)),C81/$I81,"")</f>
        <v>0.0744153082919915</v>
      </c>
      <c r="D82" s="14" t="n">
        <f aca="false">IF(AND($I81&lt;&gt;0,ISNUMBER($I81)),D81/$I81,"")</f>
        <v>0.102055279943303</v>
      </c>
      <c r="E82" s="14" t="n">
        <f aca="false">IF(AND($I81&lt;&gt;0,ISNUMBER($I81)),E81/$I81,"")</f>
        <v>0.0852823056933617</v>
      </c>
      <c r="F82" s="14" t="n">
        <f aca="false">IF(AND($I81&lt;&gt;0,ISNUMBER($I81)),F81/$I81,"")</f>
        <v>0.155917788802268</v>
      </c>
      <c r="G82" s="14" t="n">
        <f aca="false">IF(AND($I81&lt;&gt;0,ISNUMBER($I81)),G81/$I81,"")</f>
        <v>0.23789274746043</v>
      </c>
      <c r="H82" s="14" t="n">
        <f aca="false">IF(AND($I81&lt;&gt;0,ISNUMBER($I81)),H81/$I81,"")</f>
        <v>0.202456886369005</v>
      </c>
      <c r="I82" s="14" t="n">
        <f aca="false">IF(AND($I81&lt;&gt;0,ISNUMBER($I81)),I81/$I81,"")</f>
        <v>1</v>
      </c>
    </row>
    <row r="83" customFormat="false" ht="11.25" hidden="false" customHeight="false" outlineLevel="0" collapsed="false">
      <c r="A83" s="7" t="s">
        <v>59</v>
      </c>
      <c r="B83" s="8" t="n">
        <v>815</v>
      </c>
      <c r="C83" s="8" t="n">
        <v>613</v>
      </c>
      <c r="D83" s="8" t="n">
        <v>514</v>
      </c>
      <c r="E83" s="8" t="n">
        <v>416</v>
      </c>
      <c r="F83" s="8" t="n">
        <v>783</v>
      </c>
      <c r="G83" s="8" t="n">
        <v>1219</v>
      </c>
      <c r="H83" s="8" t="n">
        <v>519</v>
      </c>
      <c r="I83" s="8" t="n">
        <v>4880</v>
      </c>
    </row>
    <row r="84" customFormat="false" ht="11.25" hidden="false" customHeight="false" outlineLevel="0" collapsed="false">
      <c r="A84" s="13" t="s">
        <v>24</v>
      </c>
      <c r="B84" s="14" t="n">
        <f aca="false">IF(AND($I83&lt;&gt;0,ISNUMBER($I83)),B83/$I83,"")</f>
        <v>0.167008196721311</v>
      </c>
      <c r="C84" s="14" t="n">
        <f aca="false">IF(AND($I83&lt;&gt;0,ISNUMBER($I83)),C83/$I83,"")</f>
        <v>0.125614754098361</v>
      </c>
      <c r="D84" s="14" t="n">
        <f aca="false">IF(AND($I83&lt;&gt;0,ISNUMBER($I83)),D83/$I83,"")</f>
        <v>0.105327868852459</v>
      </c>
      <c r="E84" s="14" t="n">
        <f aca="false">IF(AND($I83&lt;&gt;0,ISNUMBER($I83)),E83/$I83,"")</f>
        <v>0.0852459016393443</v>
      </c>
      <c r="F84" s="14" t="n">
        <f aca="false">IF(AND($I83&lt;&gt;0,ISNUMBER($I83)),F83/$I83,"")</f>
        <v>0.160450819672131</v>
      </c>
      <c r="G84" s="14" t="n">
        <f aca="false">IF(AND($I83&lt;&gt;0,ISNUMBER($I83)),G83/$I83,"")</f>
        <v>0.249795081967213</v>
      </c>
      <c r="H84" s="14" t="n">
        <f aca="false">IF(AND($I83&lt;&gt;0,ISNUMBER($I83)),H83/$I83,"")</f>
        <v>0.106352459016393</v>
      </c>
      <c r="I84" s="14" t="n">
        <f aca="false">IF(AND($I83&lt;&gt;0,ISNUMBER($I83)),I83/$I83,"")</f>
        <v>1</v>
      </c>
    </row>
    <row r="85" customFormat="false" ht="11.25" hidden="false" customHeight="false" outlineLevel="0" collapsed="false">
      <c r="A85" s="7" t="s">
        <v>60</v>
      </c>
      <c r="B85" s="8" t="n">
        <v>451</v>
      </c>
      <c r="C85" s="8" t="n">
        <v>600</v>
      </c>
      <c r="D85" s="8" t="n">
        <v>194</v>
      </c>
      <c r="E85" s="8" t="n">
        <v>470</v>
      </c>
      <c r="F85" s="8" t="n">
        <v>823</v>
      </c>
      <c r="G85" s="8" t="n">
        <v>884</v>
      </c>
      <c r="H85" s="8" t="n">
        <v>756</v>
      </c>
      <c r="I85" s="8" t="n">
        <v>4178</v>
      </c>
    </row>
    <row r="86" customFormat="false" ht="11.25" hidden="false" customHeight="false" outlineLevel="0" collapsed="false">
      <c r="A86" s="13" t="s">
        <v>24</v>
      </c>
      <c r="B86" s="14" t="n">
        <f aca="false">IF(AND($I85&lt;&gt;0,ISNUMBER($I85)),B85/$I85,"")</f>
        <v>0.107946385830541</v>
      </c>
      <c r="C86" s="14" t="n">
        <f aca="false">IF(AND($I85&lt;&gt;0,ISNUMBER($I85)),C85/$I85,"")</f>
        <v>0.143609382479655</v>
      </c>
      <c r="D86" s="14" t="n">
        <f aca="false">IF(AND($I85&lt;&gt;0,ISNUMBER($I85)),D85/$I85,"")</f>
        <v>0.0464337003350886</v>
      </c>
      <c r="E86" s="14" t="n">
        <f aca="false">IF(AND($I85&lt;&gt;0,ISNUMBER($I85)),E85/$I85,"")</f>
        <v>0.11249401627573</v>
      </c>
      <c r="F86" s="14" t="n">
        <f aca="false">IF(AND($I85&lt;&gt;0,ISNUMBER($I85)),F85/$I85,"")</f>
        <v>0.196984202967927</v>
      </c>
      <c r="G86" s="14" t="n">
        <f aca="false">IF(AND($I85&lt;&gt;0,ISNUMBER($I85)),G85/$I85,"")</f>
        <v>0.211584490186692</v>
      </c>
      <c r="H86" s="14" t="n">
        <f aca="false">IF(AND($I85&lt;&gt;0,ISNUMBER($I85)),H85/$I85,"")</f>
        <v>0.180947821924366</v>
      </c>
      <c r="I86" s="14" t="n">
        <f aca="false">IF(AND($I85&lt;&gt;0,ISNUMBER($I85)),I85/$I85,"")</f>
        <v>1</v>
      </c>
    </row>
    <row r="87" customFormat="false" ht="11.25" hidden="false" customHeight="false" outlineLevel="0" collapsed="false">
      <c r="A87" s="7" t="s">
        <v>61</v>
      </c>
      <c r="B87" s="8" t="n">
        <v>1155</v>
      </c>
      <c r="C87" s="8" t="n">
        <v>848</v>
      </c>
      <c r="D87" s="8" t="n">
        <v>2036</v>
      </c>
      <c r="E87" s="8" t="n">
        <v>1090</v>
      </c>
      <c r="F87" s="8" t="n">
        <v>1178</v>
      </c>
      <c r="G87" s="8" t="n">
        <v>1499</v>
      </c>
      <c r="H87" s="8" t="n">
        <v>897</v>
      </c>
      <c r="I87" s="8" t="n">
        <v>8703</v>
      </c>
    </row>
    <row r="88" customFormat="false" ht="11.25" hidden="false" customHeight="false" outlineLevel="0" collapsed="false">
      <c r="A88" s="13" t="s">
        <v>24</v>
      </c>
      <c r="B88" s="14" t="n">
        <f aca="false">IF(AND($I87&lt;&gt;0,ISNUMBER($I87)),B87/$I87,"")</f>
        <v>0.132712857635298</v>
      </c>
      <c r="C88" s="14" t="n">
        <f aca="false">IF(AND($I87&lt;&gt;0,ISNUMBER($I87)),C87/$I87,"")</f>
        <v>0.0974376651729289</v>
      </c>
      <c r="D88" s="14" t="n">
        <f aca="false">IF(AND($I87&lt;&gt;0,ISNUMBER($I87)),D87/$I87,"")</f>
        <v>0.233942318740664</v>
      </c>
      <c r="E88" s="14" t="n">
        <f aca="false">IF(AND($I87&lt;&gt;0,ISNUMBER($I87)),E87/$I87,"")</f>
        <v>0.125244168677468</v>
      </c>
      <c r="F88" s="14" t="n">
        <f aca="false">IF(AND($I87&lt;&gt;0,ISNUMBER($I87)),F87/$I87,"")</f>
        <v>0.1353556244973</v>
      </c>
      <c r="G88" s="14" t="n">
        <f aca="false">IF(AND($I87&lt;&gt;0,ISNUMBER($I87)),G87/$I87,"")</f>
        <v>0.172239457658279</v>
      </c>
      <c r="H88" s="14" t="n">
        <f aca="false">IF(AND($I87&lt;&gt;0,ISNUMBER($I87)),H87/$I87,"")</f>
        <v>0.103067907618063</v>
      </c>
      <c r="I88" s="14" t="n">
        <f aca="false">IF(AND($I87&lt;&gt;0,ISNUMBER($I87)),I87/$I87,"")</f>
        <v>1</v>
      </c>
    </row>
    <row r="89" customFormat="false" ht="11.25" hidden="false" customHeight="false" outlineLevel="0" collapsed="false">
      <c r="A89" s="7" t="s">
        <v>62</v>
      </c>
      <c r="B89" s="8" t="n">
        <v>1150</v>
      </c>
      <c r="C89" s="8" t="n">
        <v>1225</v>
      </c>
      <c r="D89" s="8" t="n">
        <v>1531</v>
      </c>
      <c r="E89" s="8" t="n">
        <v>886</v>
      </c>
      <c r="F89" s="8" t="n">
        <v>1389</v>
      </c>
      <c r="G89" s="8" t="n">
        <v>1653</v>
      </c>
      <c r="H89" s="8" t="n">
        <v>1403</v>
      </c>
      <c r="I89" s="8" t="n">
        <v>9236</v>
      </c>
    </row>
    <row r="90" customFormat="false" ht="11.25" hidden="false" customHeight="false" outlineLevel="0" collapsed="false">
      <c r="A90" s="13" t="s">
        <v>24</v>
      </c>
      <c r="B90" s="14" t="n">
        <f aca="false">IF(AND($I89&lt;&gt;0,ISNUMBER($I89)),B89/$I89,"")</f>
        <v>0.124512776093547</v>
      </c>
      <c r="C90" s="14" t="n">
        <f aca="false">IF(AND($I89&lt;&gt;0,ISNUMBER($I89)),C89/$I89,"")</f>
        <v>0.132633174534431</v>
      </c>
      <c r="D90" s="14" t="n">
        <f aca="false">IF(AND($I89&lt;&gt;0,ISNUMBER($I89)),D89/$I89,"")</f>
        <v>0.165764400173235</v>
      </c>
      <c r="E90" s="14" t="n">
        <f aca="false">IF(AND($I89&lt;&gt;0,ISNUMBER($I89)),E89/$I89,"")</f>
        <v>0.0959289735816371</v>
      </c>
      <c r="F90" s="14" t="n">
        <f aca="false">IF(AND($I89&lt;&gt;0,ISNUMBER($I89)),F89/$I89,"")</f>
        <v>0.150389779125162</v>
      </c>
      <c r="G90" s="14" t="n">
        <f aca="false">IF(AND($I89&lt;&gt;0,ISNUMBER($I89)),G89/$I89,"")</f>
        <v>0.178973581637072</v>
      </c>
      <c r="H90" s="14" t="n">
        <f aca="false">IF(AND($I89&lt;&gt;0,ISNUMBER($I89)),H89/$I89,"")</f>
        <v>0.151905586834127</v>
      </c>
      <c r="I90" s="14" t="n">
        <f aca="false">IF(AND($I89&lt;&gt;0,ISNUMBER($I89)),I89/$I89,"")</f>
        <v>1</v>
      </c>
    </row>
    <row r="91" customFormat="false" ht="11.25" hidden="false" customHeight="false" outlineLevel="0" collapsed="false">
      <c r="A91" s="7" t="s">
        <v>63</v>
      </c>
      <c r="B91" s="8" t="n">
        <v>759</v>
      </c>
      <c r="C91" s="8" t="n">
        <v>680</v>
      </c>
      <c r="D91" s="8" t="n">
        <v>354</v>
      </c>
      <c r="E91" s="8" t="n">
        <v>596</v>
      </c>
      <c r="F91" s="8" t="n">
        <v>811</v>
      </c>
      <c r="G91" s="8" t="n">
        <v>920</v>
      </c>
      <c r="H91" s="8" t="n">
        <v>1150</v>
      </c>
      <c r="I91" s="8" t="n">
        <v>5269</v>
      </c>
    </row>
    <row r="92" customFormat="false" ht="11.25" hidden="false" customHeight="false" outlineLevel="0" collapsed="false">
      <c r="A92" s="13" t="s">
        <v>24</v>
      </c>
      <c r="B92" s="14" t="n">
        <f aca="false">IF(AND($I91&lt;&gt;0,ISNUMBER($I91)),B91/$I91,"")</f>
        <v>0.144050104384134</v>
      </c>
      <c r="C92" s="14" t="n">
        <f aca="false">IF(AND($I91&lt;&gt;0,ISNUMBER($I91)),C91/$I91,"")</f>
        <v>0.129056747010818</v>
      </c>
      <c r="D92" s="14" t="n">
        <f aca="false">IF(AND($I91&lt;&gt;0,ISNUMBER($I91)),D91/$I91,"")</f>
        <v>0.0671854241791611</v>
      </c>
      <c r="E92" s="14" t="n">
        <f aca="false">IF(AND($I91&lt;&gt;0,ISNUMBER($I91)),E91/$I91,"")</f>
        <v>0.113114442968305</v>
      </c>
      <c r="F92" s="14" t="n">
        <f aca="false">IF(AND($I91&lt;&gt;0,ISNUMBER($I91)),F91/$I91,"")</f>
        <v>0.153919149743784</v>
      </c>
      <c r="G92" s="14" t="n">
        <f aca="false">IF(AND($I91&lt;&gt;0,ISNUMBER($I91)),G91/$I91,"")</f>
        <v>0.174606187132283</v>
      </c>
      <c r="H92" s="14" t="n">
        <f aca="false">IF(AND($I91&lt;&gt;0,ISNUMBER($I91)),H91/$I91,"")</f>
        <v>0.218257733915354</v>
      </c>
      <c r="I92" s="14" t="n">
        <f aca="false">IF(AND($I91&lt;&gt;0,ISNUMBER($I91)),I91/$I91,"")</f>
        <v>1</v>
      </c>
    </row>
    <row r="93" customFormat="false" ht="11.25" hidden="false" customHeight="false" outlineLevel="0" collapsed="false">
      <c r="A93" s="7" t="s">
        <v>64</v>
      </c>
      <c r="B93" s="8" t="n">
        <v>470</v>
      </c>
      <c r="C93" s="8" t="n">
        <v>503</v>
      </c>
      <c r="D93" s="8" t="n">
        <v>425</v>
      </c>
      <c r="E93" s="8" t="n">
        <v>294</v>
      </c>
      <c r="F93" s="8" t="n">
        <v>568</v>
      </c>
      <c r="G93" s="8" t="n">
        <v>1085</v>
      </c>
      <c r="H93" s="8" t="n">
        <v>587</v>
      </c>
      <c r="I93" s="8" t="n">
        <v>3931</v>
      </c>
    </row>
    <row r="94" customFormat="false" ht="11.25" hidden="false" customHeight="false" outlineLevel="0" collapsed="false">
      <c r="A94" s="13" t="s">
        <v>24</v>
      </c>
      <c r="B94" s="14" t="n">
        <f aca="false">IF(AND($I93&lt;&gt;0,ISNUMBER($I93)),B93/$I93,"")</f>
        <v>0.119562452302213</v>
      </c>
      <c r="C94" s="14" t="n">
        <f aca="false">IF(AND($I93&lt;&gt;0,ISNUMBER($I93)),C93/$I93,"")</f>
        <v>0.127957262783007</v>
      </c>
      <c r="D94" s="14" t="n">
        <f aca="false">IF(AND($I93&lt;&gt;0,ISNUMBER($I93)),D93/$I93,"")</f>
        <v>0.108114983464767</v>
      </c>
      <c r="E94" s="14" t="n">
        <f aca="false">IF(AND($I93&lt;&gt;0,ISNUMBER($I93)),E93/$I93,"")</f>
        <v>0.0747901297379802</v>
      </c>
      <c r="F94" s="14" t="n">
        <f aca="false">IF(AND($I93&lt;&gt;0,ISNUMBER($I93)),F93/$I93,"")</f>
        <v>0.144492495548207</v>
      </c>
      <c r="G94" s="14" t="n">
        <f aca="false">IF(AND($I93&lt;&gt;0,ISNUMBER($I93)),G93/$I93,"")</f>
        <v>0.276011193080641</v>
      </c>
      <c r="H94" s="14" t="n">
        <f aca="false">IF(AND($I93&lt;&gt;0,ISNUMBER($I93)),H93/$I93,"")</f>
        <v>0.149325871279573</v>
      </c>
      <c r="I94" s="14" t="n">
        <f aca="false">IF(AND($I93&lt;&gt;0,ISNUMBER($I93)),I93/$I93,"")</f>
        <v>1</v>
      </c>
    </row>
    <row r="95" customFormat="false" ht="11.25" hidden="false" customHeight="false" outlineLevel="0" collapsed="false">
      <c r="A95" s="7" t="s">
        <v>65</v>
      </c>
      <c r="B95" s="8" t="n">
        <v>1107</v>
      </c>
      <c r="C95" s="8" t="n">
        <v>492</v>
      </c>
      <c r="D95" s="8" t="n">
        <v>537</v>
      </c>
      <c r="E95" s="8" t="n">
        <v>723</v>
      </c>
      <c r="F95" s="8" t="n">
        <v>955</v>
      </c>
      <c r="G95" s="8" t="n">
        <v>1205</v>
      </c>
      <c r="H95" s="8" t="n">
        <v>986</v>
      </c>
      <c r="I95" s="8" t="n">
        <v>6006</v>
      </c>
    </row>
    <row r="96" customFormat="false" ht="11.25" hidden="false" customHeight="false" outlineLevel="0" collapsed="false">
      <c r="A96" s="13" t="s">
        <v>24</v>
      </c>
      <c r="B96" s="14" t="n">
        <f aca="false">IF(AND($I95&lt;&gt;0,ISNUMBER($I95)),B95/$I95,"")</f>
        <v>0.184315684315684</v>
      </c>
      <c r="C96" s="14" t="n">
        <f aca="false">IF(AND($I95&lt;&gt;0,ISNUMBER($I95)),C95/$I95,"")</f>
        <v>0.0819180819180819</v>
      </c>
      <c r="D96" s="14" t="n">
        <f aca="false">IF(AND($I95&lt;&gt;0,ISNUMBER($I95)),D95/$I95,"")</f>
        <v>0.0894105894105894</v>
      </c>
      <c r="E96" s="14" t="n">
        <f aca="false">IF(AND($I95&lt;&gt;0,ISNUMBER($I95)),E95/$I95,"")</f>
        <v>0.12037962037962</v>
      </c>
      <c r="F96" s="14" t="n">
        <f aca="false">IF(AND($I95&lt;&gt;0,ISNUMBER($I95)),F95/$I95,"")</f>
        <v>0.159007659007659</v>
      </c>
      <c r="G96" s="14" t="n">
        <f aca="false">IF(AND($I95&lt;&gt;0,ISNUMBER($I95)),G95/$I95,"")</f>
        <v>0.200632700632701</v>
      </c>
      <c r="H96" s="14" t="n">
        <f aca="false">IF(AND($I95&lt;&gt;0,ISNUMBER($I95)),H95/$I95,"")</f>
        <v>0.164169164169164</v>
      </c>
      <c r="I96" s="14" t="n">
        <f aca="false">IF(AND($I95&lt;&gt;0,ISNUMBER($I95)),I95/$I95,"")</f>
        <v>1</v>
      </c>
    </row>
    <row r="97" customFormat="false" ht="11.25" hidden="false" customHeight="false" outlineLevel="0" collapsed="false">
      <c r="A97" s="7" t="s">
        <v>66</v>
      </c>
      <c r="B97" s="8" t="n">
        <v>515</v>
      </c>
      <c r="C97" s="8" t="n">
        <v>565</v>
      </c>
      <c r="D97" s="8" t="n">
        <v>168</v>
      </c>
      <c r="E97" s="8" t="n">
        <v>345</v>
      </c>
      <c r="F97" s="8" t="n">
        <v>691</v>
      </c>
      <c r="G97" s="8" t="n">
        <v>891</v>
      </c>
      <c r="H97" s="8" t="n">
        <v>776</v>
      </c>
      <c r="I97" s="8" t="n">
        <v>3951</v>
      </c>
    </row>
    <row r="98" customFormat="false" ht="11.25" hidden="false" customHeight="false" outlineLevel="0" collapsed="false">
      <c r="A98" s="13" t="s">
        <v>24</v>
      </c>
      <c r="B98" s="14" t="n">
        <f aca="false">IF(AND($I97&lt;&gt;0,ISNUMBER($I97)),B97/$I97,"")</f>
        <v>0.130346747658821</v>
      </c>
      <c r="C98" s="14" t="n">
        <f aca="false">IF(AND($I97&lt;&gt;0,ISNUMBER($I97)),C97/$I97,"")</f>
        <v>0.143001771703366</v>
      </c>
      <c r="D98" s="14" t="n">
        <f aca="false">IF(AND($I97&lt;&gt;0,ISNUMBER($I97)),D97/$I97,"")</f>
        <v>0.0425208807896735</v>
      </c>
      <c r="E98" s="14" t="n">
        <f aca="false">IF(AND($I97&lt;&gt;0,ISNUMBER($I97)),E97/$I97,"")</f>
        <v>0.0873196659073652</v>
      </c>
      <c r="F98" s="14" t="n">
        <f aca="false">IF(AND($I97&lt;&gt;0,ISNUMBER($I97)),F97/$I97,"")</f>
        <v>0.174892432295621</v>
      </c>
      <c r="G98" s="14" t="n">
        <f aca="false">IF(AND($I97&lt;&gt;0,ISNUMBER($I97)),G97/$I97,"")</f>
        <v>0.225512528473804</v>
      </c>
      <c r="H98" s="14" t="n">
        <f aca="false">IF(AND($I97&lt;&gt;0,ISNUMBER($I97)),H97/$I97,"")</f>
        <v>0.196405973171349</v>
      </c>
      <c r="I98" s="14" t="n">
        <f aca="false">IF(AND($I97&lt;&gt;0,ISNUMBER($I97)),I97/$I97,"")</f>
        <v>1</v>
      </c>
    </row>
    <row r="99" customFormat="false" ht="11.25" hidden="false" customHeight="false" outlineLevel="0" collapsed="false">
      <c r="A99" s="7" t="s">
        <v>67</v>
      </c>
      <c r="B99" s="8" t="n">
        <v>878</v>
      </c>
      <c r="C99" s="8" t="n">
        <v>460</v>
      </c>
      <c r="D99" s="8" t="n">
        <v>472</v>
      </c>
      <c r="E99" s="8" t="n">
        <v>506</v>
      </c>
      <c r="F99" s="8" t="n">
        <v>994</v>
      </c>
      <c r="G99" s="8" t="n">
        <v>1056</v>
      </c>
      <c r="H99" s="8" t="n">
        <v>813</v>
      </c>
      <c r="I99" s="8" t="n">
        <v>5179</v>
      </c>
    </row>
    <row r="100" customFormat="false" ht="11.25" hidden="false" customHeight="false" outlineLevel="0" collapsed="false">
      <c r="A100" s="13" t="s">
        <v>24</v>
      </c>
      <c r="B100" s="14" t="n">
        <f aca="false">IF(AND($I99&lt;&gt;0,ISNUMBER($I99)),B99/$I99,"")</f>
        <v>0.169530797451245</v>
      </c>
      <c r="C100" s="14" t="n">
        <f aca="false">IF(AND($I99&lt;&gt;0,ISNUMBER($I99)),C99/$I99,"")</f>
        <v>0.0888202355667117</v>
      </c>
      <c r="D100" s="14" t="n">
        <f aca="false">IF(AND($I99&lt;&gt;0,ISNUMBER($I99)),D99/$I99,"")</f>
        <v>0.0911372851901912</v>
      </c>
      <c r="E100" s="14" t="n">
        <f aca="false">IF(AND($I99&lt;&gt;0,ISNUMBER($I99)),E99/$I99,"")</f>
        <v>0.0977022591233829</v>
      </c>
      <c r="F100" s="14" t="n">
        <f aca="false">IF(AND($I99&lt;&gt;0,ISNUMBER($I99)),F99/$I99,"")</f>
        <v>0.191928943811547</v>
      </c>
      <c r="G100" s="14" t="n">
        <f aca="false">IF(AND($I99&lt;&gt;0,ISNUMBER($I99)),G99/$I99,"")</f>
        <v>0.20390036686619</v>
      </c>
      <c r="H100" s="14" t="n">
        <f aca="false">IF(AND($I99&lt;&gt;0,ISNUMBER($I99)),H99/$I99,"")</f>
        <v>0.156980111990732</v>
      </c>
      <c r="I100" s="14" t="n">
        <f aca="false">IF(AND($I99&lt;&gt;0,ISNUMBER($I99)),I99/$I99,"")</f>
        <v>1</v>
      </c>
    </row>
    <row r="101" customFormat="false" ht="11.25" hidden="false" customHeight="false" outlineLevel="0" collapsed="false">
      <c r="A101" s="7" t="s">
        <v>68</v>
      </c>
      <c r="B101" s="8" t="n">
        <v>739</v>
      </c>
      <c r="C101" s="8" t="n">
        <v>674</v>
      </c>
      <c r="D101" s="8" t="n">
        <v>458</v>
      </c>
      <c r="E101" s="8" t="n">
        <v>470</v>
      </c>
      <c r="F101" s="8" t="n">
        <v>916</v>
      </c>
      <c r="G101" s="8" t="n">
        <v>980</v>
      </c>
      <c r="H101" s="8" t="n">
        <v>957</v>
      </c>
      <c r="I101" s="8" t="n">
        <v>5195</v>
      </c>
    </row>
    <row r="102" customFormat="false" ht="11.25" hidden="false" customHeight="false" outlineLevel="0" collapsed="false">
      <c r="A102" s="13" t="s">
        <v>24</v>
      </c>
      <c r="B102" s="14" t="n">
        <f aca="false">IF(AND($I101&lt;&gt;0,ISNUMBER($I101)),B101/$I101,"")</f>
        <v>0.142252165543792</v>
      </c>
      <c r="C102" s="14" t="n">
        <f aca="false">IF(AND($I101&lt;&gt;0,ISNUMBER($I101)),C101/$I101,"")</f>
        <v>0.129740134744947</v>
      </c>
      <c r="D102" s="14" t="n">
        <f aca="false">IF(AND($I101&lt;&gt;0,ISNUMBER($I101)),D101/$I101,"")</f>
        <v>0.0881616939364774</v>
      </c>
      <c r="E102" s="14" t="n">
        <f aca="false">IF(AND($I101&lt;&gt;0,ISNUMBER($I101)),E101/$I101,"")</f>
        <v>0.0904716073147257</v>
      </c>
      <c r="F102" s="14" t="n">
        <f aca="false">IF(AND($I101&lt;&gt;0,ISNUMBER($I101)),F101/$I101,"")</f>
        <v>0.176323387872955</v>
      </c>
      <c r="G102" s="14" t="n">
        <f aca="false">IF(AND($I101&lt;&gt;0,ISNUMBER($I101)),G101/$I101,"")</f>
        <v>0.188642925890279</v>
      </c>
      <c r="H102" s="14" t="n">
        <f aca="false">IF(AND($I101&lt;&gt;0,ISNUMBER($I101)),H101/$I101,"")</f>
        <v>0.184215591915303</v>
      </c>
      <c r="I102" s="14" t="n">
        <f aca="false">IF(AND($I101&lt;&gt;0,ISNUMBER($I101)),I101/$I101,"")</f>
        <v>1</v>
      </c>
    </row>
    <row r="103" customFormat="false" ht="11.25" hidden="false" customHeight="false" outlineLevel="0" collapsed="false">
      <c r="A103" s="7" t="s">
        <v>69</v>
      </c>
      <c r="B103" s="8" t="n">
        <v>694</v>
      </c>
      <c r="C103" s="8" t="n">
        <v>693</v>
      </c>
      <c r="D103" s="8" t="n">
        <v>377</v>
      </c>
      <c r="E103" s="8" t="n">
        <v>987</v>
      </c>
      <c r="F103" s="8" t="n">
        <v>831</v>
      </c>
      <c r="G103" s="8" t="n">
        <v>830</v>
      </c>
      <c r="H103" s="8" t="n">
        <v>941</v>
      </c>
      <c r="I103" s="8" t="n">
        <v>5355</v>
      </c>
    </row>
    <row r="104" customFormat="false" ht="11.25" hidden="false" customHeight="false" outlineLevel="0" collapsed="false">
      <c r="A104" s="13" t="s">
        <v>24</v>
      </c>
      <c r="B104" s="14" t="n">
        <f aca="false">IF(AND($I103&lt;&gt;0,ISNUMBER($I103)),B103/$I103,"")</f>
        <v>0.129598506069094</v>
      </c>
      <c r="C104" s="14" t="n">
        <f aca="false">IF(AND($I103&lt;&gt;0,ISNUMBER($I103)),C103/$I103,"")</f>
        <v>0.129411764705882</v>
      </c>
      <c r="D104" s="14" t="n">
        <f aca="false">IF(AND($I103&lt;&gt;0,ISNUMBER($I103)),D103/$I103,"")</f>
        <v>0.0704014939309057</v>
      </c>
      <c r="E104" s="14" t="n">
        <f aca="false">IF(AND($I103&lt;&gt;0,ISNUMBER($I103)),E103/$I103,"")</f>
        <v>0.184313725490196</v>
      </c>
      <c r="F104" s="14" t="n">
        <f aca="false">IF(AND($I103&lt;&gt;0,ISNUMBER($I103)),F103/$I103,"")</f>
        <v>0.155182072829132</v>
      </c>
      <c r="G104" s="14" t="n">
        <f aca="false">IF(AND($I103&lt;&gt;0,ISNUMBER($I103)),G103/$I103,"")</f>
        <v>0.15499533146592</v>
      </c>
      <c r="H104" s="14" t="n">
        <f aca="false">IF(AND($I103&lt;&gt;0,ISNUMBER($I103)),H103/$I103,"")</f>
        <v>0.175723622782446</v>
      </c>
      <c r="I104" s="14" t="n">
        <f aca="false">IF(AND($I103&lt;&gt;0,ISNUMBER($I103)),I103/$I103,"")</f>
        <v>1</v>
      </c>
    </row>
    <row r="105" customFormat="false" ht="11.25" hidden="false" customHeight="false" outlineLevel="0" collapsed="false">
      <c r="A105" s="7" t="s">
        <v>70</v>
      </c>
      <c r="B105" s="8" t="n">
        <v>985</v>
      </c>
      <c r="C105" s="8" t="n">
        <v>567</v>
      </c>
      <c r="D105" s="8" t="n">
        <v>267</v>
      </c>
      <c r="E105" s="8" t="n">
        <v>675</v>
      </c>
      <c r="F105" s="8" t="n">
        <v>667</v>
      </c>
      <c r="G105" s="8" t="n">
        <v>918</v>
      </c>
      <c r="H105" s="8" t="n">
        <v>608</v>
      </c>
      <c r="I105" s="8" t="n">
        <v>4688</v>
      </c>
    </row>
    <row r="106" customFormat="false" ht="11.25" hidden="false" customHeight="false" outlineLevel="0" collapsed="false">
      <c r="A106" s="13" t="s">
        <v>24</v>
      </c>
      <c r="B106" s="14" t="n">
        <f aca="false">IF(AND($I105&lt;&gt;0,ISNUMBER($I105)),B105/$I105,"")</f>
        <v>0.210110921501707</v>
      </c>
      <c r="C106" s="14" t="n">
        <f aca="false">IF(AND($I105&lt;&gt;0,ISNUMBER($I105)),C105/$I105,"")</f>
        <v>0.120947098976109</v>
      </c>
      <c r="D106" s="14" t="n">
        <f aca="false">IF(AND($I105&lt;&gt;0,ISNUMBER($I105)),D105/$I105,"")</f>
        <v>0.0569539249146758</v>
      </c>
      <c r="E106" s="14" t="n">
        <f aca="false">IF(AND($I105&lt;&gt;0,ISNUMBER($I105)),E105/$I105,"")</f>
        <v>0.143984641638225</v>
      </c>
      <c r="F106" s="14" t="n">
        <f aca="false">IF(AND($I105&lt;&gt;0,ISNUMBER($I105)),F105/$I105,"")</f>
        <v>0.142278156996587</v>
      </c>
      <c r="G106" s="14" t="n">
        <f aca="false">IF(AND($I105&lt;&gt;0,ISNUMBER($I105)),G105/$I105,"")</f>
        <v>0.195819112627986</v>
      </c>
      <c r="H106" s="14" t="n">
        <f aca="false">IF(AND($I105&lt;&gt;0,ISNUMBER($I105)),H105/$I105,"")</f>
        <v>0.129692832764505</v>
      </c>
      <c r="I106" s="14" t="n">
        <f aca="false">IF(AND($I105&lt;&gt;0,ISNUMBER($I105)),I105/$I105,"")</f>
        <v>1</v>
      </c>
    </row>
    <row r="107" customFormat="false" ht="11.25" hidden="false" customHeight="false" outlineLevel="0" collapsed="false">
      <c r="A107" s="7" t="s">
        <v>71</v>
      </c>
      <c r="B107" s="8" t="n">
        <v>919</v>
      </c>
      <c r="C107" s="8" t="n">
        <v>920</v>
      </c>
      <c r="D107" s="8" t="n">
        <v>241</v>
      </c>
      <c r="E107" s="8" t="n">
        <v>474</v>
      </c>
      <c r="F107" s="8" t="n">
        <v>745</v>
      </c>
      <c r="G107" s="8" t="n">
        <v>913</v>
      </c>
      <c r="H107" s="8" t="n">
        <v>492</v>
      </c>
      <c r="I107" s="8" t="n">
        <v>4703</v>
      </c>
    </row>
    <row r="108" customFormat="false" ht="11.25" hidden="false" customHeight="false" outlineLevel="0" collapsed="false">
      <c r="A108" s="13" t="s">
        <v>24</v>
      </c>
      <c r="B108" s="14" t="n">
        <f aca="false">IF(AND($I107&lt;&gt;0,ISNUMBER($I107)),B107/$I107,"")</f>
        <v>0.195407186901977</v>
      </c>
      <c r="C108" s="14" t="n">
        <f aca="false">IF(AND($I107&lt;&gt;0,ISNUMBER($I107)),C107/$I107,"")</f>
        <v>0.195619817137997</v>
      </c>
      <c r="D108" s="14" t="n">
        <f aca="false">IF(AND($I107&lt;&gt;0,ISNUMBER($I107)),D107/$I107,"")</f>
        <v>0.0512438868807144</v>
      </c>
      <c r="E108" s="14" t="n">
        <f aca="false">IF(AND($I107&lt;&gt;0,ISNUMBER($I107)),E107/$I107,"")</f>
        <v>0.100786731873272</v>
      </c>
      <c r="F108" s="14" t="n">
        <f aca="false">IF(AND($I107&lt;&gt;0,ISNUMBER($I107)),F107/$I107,"")</f>
        <v>0.158409525834574</v>
      </c>
      <c r="G108" s="14" t="n">
        <f aca="false">IF(AND($I107&lt;&gt;0,ISNUMBER($I107)),G107/$I107,"")</f>
        <v>0.19413140548586</v>
      </c>
      <c r="H108" s="14" t="n">
        <f aca="false">IF(AND($I107&lt;&gt;0,ISNUMBER($I107)),H107/$I107,"")</f>
        <v>0.104614076121624</v>
      </c>
      <c r="I108" s="14" t="n">
        <f aca="false">IF(AND($I107&lt;&gt;0,ISNUMBER($I107)),I107/$I107,"")</f>
        <v>1</v>
      </c>
    </row>
    <row r="109" customFormat="false" ht="11.25" hidden="false" customHeight="false" outlineLevel="0" collapsed="false">
      <c r="A109" s="7" t="s">
        <v>72</v>
      </c>
      <c r="B109" s="8" t="n">
        <v>711</v>
      </c>
      <c r="C109" s="8" t="n">
        <v>874</v>
      </c>
      <c r="D109" s="8" t="n">
        <v>216</v>
      </c>
      <c r="E109" s="8" t="n">
        <v>526</v>
      </c>
      <c r="F109" s="8" t="n">
        <v>904</v>
      </c>
      <c r="G109" s="8" t="n">
        <v>1076</v>
      </c>
      <c r="H109" s="8" t="n">
        <v>820</v>
      </c>
      <c r="I109" s="8" t="n">
        <v>5128</v>
      </c>
    </row>
    <row r="110" customFormat="false" ht="11.25" hidden="false" customHeight="false" outlineLevel="0" collapsed="false">
      <c r="A110" s="13" t="s">
        <v>24</v>
      </c>
      <c r="B110" s="14" t="n">
        <f aca="false">IF(AND($I109&lt;&gt;0,ISNUMBER($I109)),B109/$I109,"")</f>
        <v>0.138650546021841</v>
      </c>
      <c r="C110" s="14" t="n">
        <f aca="false">IF(AND($I109&lt;&gt;0,ISNUMBER($I109)),C109/$I109,"")</f>
        <v>0.170436817472699</v>
      </c>
      <c r="D110" s="14" t="n">
        <f aca="false">IF(AND($I109&lt;&gt;0,ISNUMBER($I109)),D109/$I109,"")</f>
        <v>0.0421216848673947</v>
      </c>
      <c r="E110" s="14" t="n">
        <f aca="false">IF(AND($I109&lt;&gt;0,ISNUMBER($I109)),E109/$I109,"")</f>
        <v>0.102574102964119</v>
      </c>
      <c r="F110" s="14" t="n">
        <f aca="false">IF(AND($I109&lt;&gt;0,ISNUMBER($I109)),F109/$I109,"")</f>
        <v>0.176287051482059</v>
      </c>
      <c r="G110" s="14" t="n">
        <f aca="false">IF(AND($I109&lt;&gt;0,ISNUMBER($I109)),G109/$I109,"")</f>
        <v>0.209828393135725</v>
      </c>
      <c r="H110" s="14" t="n">
        <f aca="false">IF(AND($I109&lt;&gt;0,ISNUMBER($I109)),H109/$I109,"")</f>
        <v>0.15990639625585</v>
      </c>
      <c r="I110" s="14" t="n">
        <f aca="false">IF(AND($I109&lt;&gt;0,ISNUMBER($I109)),I109/$I109,"")</f>
        <v>1</v>
      </c>
    </row>
    <row r="111" customFormat="false" ht="11.25" hidden="false" customHeight="false" outlineLevel="0" collapsed="false">
      <c r="A111" s="7" t="s">
        <v>73</v>
      </c>
      <c r="B111" s="8" t="n">
        <v>739</v>
      </c>
      <c r="C111" s="8" t="n">
        <v>596</v>
      </c>
      <c r="D111" s="8" t="n">
        <v>555</v>
      </c>
      <c r="E111" s="8" t="n">
        <v>504</v>
      </c>
      <c r="F111" s="8" t="n">
        <v>756</v>
      </c>
      <c r="G111" s="8" t="n">
        <v>766</v>
      </c>
      <c r="H111" s="8" t="n">
        <v>514</v>
      </c>
      <c r="I111" s="8" t="n">
        <v>4430</v>
      </c>
    </row>
    <row r="112" customFormat="false" ht="11.25" hidden="false" customHeight="false" outlineLevel="0" collapsed="false">
      <c r="A112" s="13" t="s">
        <v>24</v>
      </c>
      <c r="B112" s="14" t="n">
        <f aca="false">IF(AND($I111&lt;&gt;0,ISNUMBER($I111)),B111/$I111,"")</f>
        <v>0.166817155756208</v>
      </c>
      <c r="C112" s="14" t="n">
        <f aca="false">IF(AND($I111&lt;&gt;0,ISNUMBER($I111)),C111/$I111,"")</f>
        <v>0.134537246049661</v>
      </c>
      <c r="D112" s="14" t="n">
        <f aca="false">IF(AND($I111&lt;&gt;0,ISNUMBER($I111)),D111/$I111,"")</f>
        <v>0.125282167042889</v>
      </c>
      <c r="E112" s="14" t="n">
        <f aca="false">IF(AND($I111&lt;&gt;0,ISNUMBER($I111)),E111/$I111,"")</f>
        <v>0.113769751693002</v>
      </c>
      <c r="F112" s="14" t="n">
        <f aca="false">IF(AND($I111&lt;&gt;0,ISNUMBER($I111)),F111/$I111,"")</f>
        <v>0.170654627539503</v>
      </c>
      <c r="G112" s="14" t="n">
        <f aca="false">IF(AND($I111&lt;&gt;0,ISNUMBER($I111)),G111/$I111,"")</f>
        <v>0.172911963882619</v>
      </c>
      <c r="H112" s="14" t="n">
        <f aca="false">IF(AND($I111&lt;&gt;0,ISNUMBER($I111)),H111/$I111,"")</f>
        <v>0.116027088036117</v>
      </c>
      <c r="I112" s="14" t="n">
        <f aca="false">IF(AND($I111&lt;&gt;0,ISNUMBER($I111)),I111/$I111,"")</f>
        <v>1</v>
      </c>
    </row>
    <row r="113" customFormat="false" ht="11.25" hidden="false" customHeight="false" outlineLevel="0" collapsed="false">
      <c r="A113" s="7" t="s">
        <v>74</v>
      </c>
      <c r="B113" s="8" t="n">
        <v>1067</v>
      </c>
      <c r="C113" s="8" t="n">
        <v>737</v>
      </c>
      <c r="D113" s="8" t="n">
        <v>618</v>
      </c>
      <c r="E113" s="8" t="n">
        <v>615</v>
      </c>
      <c r="F113" s="8" t="n">
        <v>962</v>
      </c>
      <c r="G113" s="8" t="n">
        <v>871</v>
      </c>
      <c r="H113" s="8" t="n">
        <v>819</v>
      </c>
      <c r="I113" s="8" t="n">
        <v>5690</v>
      </c>
    </row>
    <row r="114" customFormat="false" ht="11.25" hidden="false" customHeight="false" outlineLevel="0" collapsed="false">
      <c r="A114" s="13" t="s">
        <v>24</v>
      </c>
      <c r="B114" s="14" t="n">
        <f aca="false">IF(AND($I113&lt;&gt;0,ISNUMBER($I113)),B113/$I113,"")</f>
        <v>0.187521968365554</v>
      </c>
      <c r="C114" s="14" t="n">
        <f aca="false">IF(AND($I113&lt;&gt;0,ISNUMBER($I113)),C113/$I113,"")</f>
        <v>0.129525483304042</v>
      </c>
      <c r="D114" s="14" t="n">
        <f aca="false">IF(AND($I113&lt;&gt;0,ISNUMBER($I113)),D113/$I113,"")</f>
        <v>0.108611599297012</v>
      </c>
      <c r="E114" s="14" t="n">
        <f aca="false">IF(AND($I113&lt;&gt;0,ISNUMBER($I113)),E113/$I113,"")</f>
        <v>0.108084358523726</v>
      </c>
      <c r="F114" s="14" t="n">
        <f aca="false">IF(AND($I113&lt;&gt;0,ISNUMBER($I113)),F113/$I113,"")</f>
        <v>0.169068541300527</v>
      </c>
      <c r="G114" s="14" t="n">
        <f aca="false">IF(AND($I113&lt;&gt;0,ISNUMBER($I113)),G113/$I113,"")</f>
        <v>0.153075571177504</v>
      </c>
      <c r="H114" s="14" t="n">
        <f aca="false">IF(AND($I113&lt;&gt;0,ISNUMBER($I113)),H113/$I113,"")</f>
        <v>0.143936731107206</v>
      </c>
      <c r="I114" s="14" t="n">
        <f aca="false">IF(AND($I113&lt;&gt;0,ISNUMBER($I113)),I113/$I113,"")</f>
        <v>1</v>
      </c>
    </row>
    <row r="115" customFormat="false" ht="11.25" hidden="false" customHeight="false" outlineLevel="0" collapsed="false">
      <c r="A115" s="7" t="s">
        <v>75</v>
      </c>
      <c r="B115" s="8" t="n">
        <v>1309</v>
      </c>
      <c r="C115" s="8" t="n">
        <v>810</v>
      </c>
      <c r="D115" s="8" t="n">
        <v>0</v>
      </c>
      <c r="E115" s="8" t="n">
        <v>1120</v>
      </c>
      <c r="F115" s="8" t="n">
        <v>1157</v>
      </c>
      <c r="G115" s="8" t="n">
        <v>1116</v>
      </c>
      <c r="H115" s="8" t="n">
        <v>1124</v>
      </c>
      <c r="I115" s="8" t="n">
        <v>6636</v>
      </c>
    </row>
    <row r="116" customFormat="false" ht="11.25" hidden="false" customHeight="false" outlineLevel="0" collapsed="false">
      <c r="A116" s="13" t="s">
        <v>24</v>
      </c>
      <c r="B116" s="14" t="n">
        <f aca="false">IF(AND($I115&lt;&gt;0,ISNUMBER($I115)),B115/$I115,"")</f>
        <v>0.197257383966245</v>
      </c>
      <c r="C116" s="14" t="n">
        <f aca="false">IF(AND($I115&lt;&gt;0,ISNUMBER($I115)),C115/$I115,"")</f>
        <v>0.122061482820977</v>
      </c>
      <c r="D116" s="14" t="n">
        <f aca="false">IF(AND($I115&lt;&gt;0,ISNUMBER($I115)),D115/$I115,"")</f>
        <v>0</v>
      </c>
      <c r="E116" s="14" t="n">
        <f aca="false">IF(AND($I115&lt;&gt;0,ISNUMBER($I115)),E115/$I115,"")</f>
        <v>0.168776371308017</v>
      </c>
      <c r="F116" s="14" t="n">
        <f aca="false">IF(AND($I115&lt;&gt;0,ISNUMBER($I115)),F115/$I115,"")</f>
        <v>0.174352019288728</v>
      </c>
      <c r="G116" s="14" t="n">
        <f aca="false">IF(AND($I115&lt;&gt;0,ISNUMBER($I115)),G115/$I115,"")</f>
        <v>0.168173598553345</v>
      </c>
      <c r="H116" s="14" t="n">
        <f aca="false">IF(AND($I115&lt;&gt;0,ISNUMBER($I115)),H115/$I115,"")</f>
        <v>0.169379144062688</v>
      </c>
      <c r="I116" s="14" t="n">
        <f aca="false">IF(AND($I115&lt;&gt;0,ISNUMBER($I115)),I115/$I115,"")</f>
        <v>1</v>
      </c>
    </row>
    <row r="117" customFormat="false" ht="11.25" hidden="false" customHeight="false" outlineLevel="0" collapsed="false">
      <c r="A117" s="7" t="s">
        <v>76</v>
      </c>
      <c r="B117" s="8" t="n">
        <v>628</v>
      </c>
      <c r="C117" s="8" t="n">
        <v>613</v>
      </c>
      <c r="D117" s="8" t="n">
        <v>819</v>
      </c>
      <c r="E117" s="8" t="n">
        <v>393</v>
      </c>
      <c r="F117" s="8" t="n">
        <v>1328</v>
      </c>
      <c r="G117" s="8" t="n">
        <v>1508</v>
      </c>
      <c r="H117" s="8" t="n">
        <v>858</v>
      </c>
      <c r="I117" s="8" t="n">
        <v>6147</v>
      </c>
    </row>
    <row r="118" customFormat="false" ht="11.25" hidden="false" customHeight="false" outlineLevel="0" collapsed="false">
      <c r="A118" s="13" t="s">
        <v>24</v>
      </c>
      <c r="B118" s="14" t="n">
        <f aca="false">IF(AND($I117&lt;&gt;0,ISNUMBER($I117)),B117/$I117,"")</f>
        <v>0.102163657068489</v>
      </c>
      <c r="C118" s="14" t="n">
        <f aca="false">IF(AND($I117&lt;&gt;0,ISNUMBER($I117)),C117/$I117,"")</f>
        <v>0.0997234423295917</v>
      </c>
      <c r="D118" s="14" t="n">
        <f aca="false">IF(AND($I117&lt;&gt;0,ISNUMBER($I117)),D117/$I117,"")</f>
        <v>0.133235724743777</v>
      </c>
      <c r="E118" s="14" t="n">
        <f aca="false">IF(AND($I117&lt;&gt;0,ISNUMBER($I117)),E117/$I117,"")</f>
        <v>0.063933626159102</v>
      </c>
      <c r="F118" s="14" t="n">
        <f aca="false">IF(AND($I117&lt;&gt;0,ISNUMBER($I117)),F117/$I117,"")</f>
        <v>0.216040344883683</v>
      </c>
      <c r="G118" s="14" t="n">
        <f aca="false">IF(AND($I117&lt;&gt;0,ISNUMBER($I117)),G117/$I117,"")</f>
        <v>0.245322921750447</v>
      </c>
      <c r="H118" s="14" t="n">
        <f aca="false">IF(AND($I117&lt;&gt;0,ISNUMBER($I117)),H117/$I117,"")</f>
        <v>0.13958028306491</v>
      </c>
      <c r="I118" s="14" t="n">
        <f aca="false">IF(AND($I117&lt;&gt;0,ISNUMBER($I117)),I117/$I117,"")</f>
        <v>1</v>
      </c>
    </row>
    <row r="119" customFormat="false" ht="11.25" hidden="false" customHeight="false" outlineLevel="0" collapsed="false">
      <c r="A119" s="7" t="s">
        <v>77</v>
      </c>
      <c r="B119" s="8" t="n">
        <v>793</v>
      </c>
      <c r="C119" s="8" t="n">
        <v>349</v>
      </c>
      <c r="D119" s="8" t="n">
        <v>290</v>
      </c>
      <c r="E119" s="8" t="n">
        <v>170</v>
      </c>
      <c r="F119" s="8" t="n">
        <v>1602</v>
      </c>
      <c r="G119" s="8" t="n">
        <v>1007</v>
      </c>
      <c r="H119" s="8" t="n">
        <v>978</v>
      </c>
      <c r="I119" s="8" t="n">
        <v>5190</v>
      </c>
    </row>
    <row r="120" customFormat="false" ht="11.25" hidden="false" customHeight="false" outlineLevel="0" collapsed="false">
      <c r="A120" s="13" t="s">
        <v>24</v>
      </c>
      <c r="B120" s="14" t="n">
        <f aca="false">IF(AND($I119&lt;&gt;0,ISNUMBER($I119)),B119/$I119,"")</f>
        <v>0.152793834296724</v>
      </c>
      <c r="C120" s="14" t="n">
        <f aca="false">IF(AND($I119&lt;&gt;0,ISNUMBER($I119)),C119/$I119,"")</f>
        <v>0.0672447013487476</v>
      </c>
      <c r="D120" s="14" t="n">
        <f aca="false">IF(AND($I119&lt;&gt;0,ISNUMBER($I119)),D119/$I119,"")</f>
        <v>0.0558766859344894</v>
      </c>
      <c r="E120" s="14" t="n">
        <f aca="false">IF(AND($I119&lt;&gt;0,ISNUMBER($I119)),E119/$I119,"")</f>
        <v>0.0327552986512524</v>
      </c>
      <c r="F120" s="14" t="n">
        <f aca="false">IF(AND($I119&lt;&gt;0,ISNUMBER($I119)),F119/$I119,"")</f>
        <v>0.308670520231214</v>
      </c>
      <c r="G120" s="14" t="n">
        <f aca="false">IF(AND($I119&lt;&gt;0,ISNUMBER($I119)),G119/$I119,"")</f>
        <v>0.19402697495183</v>
      </c>
      <c r="H120" s="14" t="n">
        <f aca="false">IF(AND($I119&lt;&gt;0,ISNUMBER($I119)),H119/$I119,"")</f>
        <v>0.188439306358382</v>
      </c>
      <c r="I120" s="14" t="n">
        <f aca="false">IF(AND($I119&lt;&gt;0,ISNUMBER($I119)),I119/$I119,"")</f>
        <v>1</v>
      </c>
    </row>
    <row r="121" customFormat="false" ht="11.25" hidden="false" customHeight="false" outlineLevel="0" collapsed="false">
      <c r="A121" s="7" t="s">
        <v>78</v>
      </c>
      <c r="B121" s="8" t="n">
        <v>577</v>
      </c>
      <c r="C121" s="8" t="n">
        <v>323</v>
      </c>
      <c r="D121" s="8" t="n">
        <v>454</v>
      </c>
      <c r="E121" s="8" t="n">
        <v>265</v>
      </c>
      <c r="F121" s="8" t="n">
        <v>883</v>
      </c>
      <c r="G121" s="8" t="n">
        <v>1272</v>
      </c>
      <c r="H121" s="8" t="n">
        <v>1178</v>
      </c>
      <c r="I121" s="8" t="n">
        <v>4951</v>
      </c>
    </row>
    <row r="122" customFormat="false" ht="11.25" hidden="false" customHeight="false" outlineLevel="0" collapsed="false">
      <c r="A122" s="13" t="s">
        <v>24</v>
      </c>
      <c r="B122" s="14" t="n">
        <f aca="false">IF(AND($I121&lt;&gt;0,ISNUMBER($I121)),B121/$I121,"")</f>
        <v>0.116542112704504</v>
      </c>
      <c r="C122" s="14" t="n">
        <f aca="false">IF(AND($I121&lt;&gt;0,ISNUMBER($I121)),C121/$I121,"")</f>
        <v>0.0652393455867502</v>
      </c>
      <c r="D122" s="14" t="n">
        <f aca="false">IF(AND($I121&lt;&gt;0,ISNUMBER($I121)),D121/$I121,"")</f>
        <v>0.0916986467380327</v>
      </c>
      <c r="E122" s="14" t="n">
        <f aca="false">IF(AND($I121&lt;&gt;0,ISNUMBER($I121)),E121/$I121,"")</f>
        <v>0.0535245404968693</v>
      </c>
      <c r="F122" s="14" t="n">
        <f aca="false">IF(AND($I121&lt;&gt;0,ISNUMBER($I121)),F121/$I121,"")</f>
        <v>0.178347808523531</v>
      </c>
      <c r="G122" s="14" t="n">
        <f aca="false">IF(AND($I121&lt;&gt;0,ISNUMBER($I121)),G121/$I121,"")</f>
        <v>0.256917794384973</v>
      </c>
      <c r="H122" s="14" t="n">
        <f aca="false">IF(AND($I121&lt;&gt;0,ISNUMBER($I121)),H121/$I121,"")</f>
        <v>0.237931730963442</v>
      </c>
      <c r="I122" s="14" t="n">
        <f aca="false">IF(AND($I121&lt;&gt;0,ISNUMBER($I121)),I121/$I121,"")</f>
        <v>1</v>
      </c>
    </row>
    <row r="123" customFormat="false" ht="11.25" hidden="false" customHeight="false" outlineLevel="0" collapsed="false">
      <c r="A123" s="7" t="s">
        <v>79</v>
      </c>
      <c r="B123" s="8" t="n">
        <v>444</v>
      </c>
      <c r="C123" s="8" t="n">
        <v>717</v>
      </c>
      <c r="D123" s="8" t="n">
        <v>528</v>
      </c>
      <c r="E123" s="8" t="n">
        <v>887</v>
      </c>
      <c r="F123" s="8" t="n">
        <v>679</v>
      </c>
      <c r="G123" s="8" t="n">
        <v>1567</v>
      </c>
      <c r="H123" s="8" t="n">
        <v>1386</v>
      </c>
      <c r="I123" s="8" t="n">
        <v>6207</v>
      </c>
    </row>
    <row r="124" customFormat="false" ht="11.25" hidden="false" customHeight="false" outlineLevel="0" collapsed="false">
      <c r="A124" s="13" t="s">
        <v>24</v>
      </c>
      <c r="B124" s="14" t="n">
        <f aca="false">IF(AND($I123&lt;&gt;0,ISNUMBER($I123)),B123/$I123,"")</f>
        <v>0.0715321411309812</v>
      </c>
      <c r="C124" s="14" t="n">
        <f aca="false">IF(AND($I123&lt;&gt;0,ISNUMBER($I123)),C123/$I123,"")</f>
        <v>0.115514741420976</v>
      </c>
      <c r="D124" s="14" t="n">
        <f aca="false">IF(AND($I123&lt;&gt;0,ISNUMBER($I123)),D123/$I123,"")</f>
        <v>0.0850652489125181</v>
      </c>
      <c r="E124" s="14" t="n">
        <f aca="false">IF(AND($I123&lt;&gt;0,ISNUMBER($I123)),E123/$I123,"")</f>
        <v>0.142903173835992</v>
      </c>
      <c r="F124" s="14" t="n">
        <f aca="false">IF(AND($I123&lt;&gt;0,ISNUMBER($I123)),F123/$I123,"")</f>
        <v>0.109392621234091</v>
      </c>
      <c r="G124" s="14" t="n">
        <f aca="false">IF(AND($I123&lt;&gt;0,ISNUMBER($I123)),G123/$I123,"")</f>
        <v>0.252456903496053</v>
      </c>
      <c r="H124" s="14" t="n">
        <f aca="false">IF(AND($I123&lt;&gt;0,ISNUMBER($I123)),H123/$I123,"")</f>
        <v>0.22329627839536</v>
      </c>
      <c r="I124" s="14" t="n">
        <f aca="false">IF(AND($I123&lt;&gt;0,ISNUMBER($I123)),I123/$I123,"")</f>
        <v>1</v>
      </c>
    </row>
    <row r="125" customFormat="false" ht="11.25" hidden="false" customHeight="false" outlineLevel="0" collapsed="false">
      <c r="A125" s="7" t="s">
        <v>80</v>
      </c>
      <c r="B125" s="8" t="n">
        <v>0</v>
      </c>
      <c r="C125" s="8" t="n">
        <v>0</v>
      </c>
      <c r="D125" s="8" t="n">
        <v>111</v>
      </c>
      <c r="E125" s="8" t="n">
        <v>52</v>
      </c>
      <c r="F125" s="8" t="n">
        <v>56</v>
      </c>
      <c r="G125" s="8" t="n">
        <v>322</v>
      </c>
      <c r="H125" s="8" t="n">
        <v>1538</v>
      </c>
      <c r="I125" s="8" t="n">
        <v>2079</v>
      </c>
    </row>
    <row r="126" customFormat="false" ht="11.25" hidden="false" customHeight="false" outlineLevel="0" collapsed="false">
      <c r="A126" s="13" t="s">
        <v>24</v>
      </c>
      <c r="B126" s="14" t="n">
        <f aca="false">IF(AND($I125&lt;&gt;0,ISNUMBER($I125)),B125/$I125,"")</f>
        <v>0</v>
      </c>
      <c r="C126" s="14" t="n">
        <f aca="false">IF(AND($I125&lt;&gt;0,ISNUMBER($I125)),C125/$I125,"")</f>
        <v>0</v>
      </c>
      <c r="D126" s="14" t="n">
        <f aca="false">IF(AND($I125&lt;&gt;0,ISNUMBER($I125)),D125/$I125,"")</f>
        <v>0.0533910533910534</v>
      </c>
      <c r="E126" s="14" t="n">
        <f aca="false">IF(AND($I125&lt;&gt;0,ISNUMBER($I125)),E125/$I125,"")</f>
        <v>0.025012025012025</v>
      </c>
      <c r="F126" s="14" t="n">
        <f aca="false">IF(AND($I125&lt;&gt;0,ISNUMBER($I125)),F125/$I125,"")</f>
        <v>0.0269360269360269</v>
      </c>
      <c r="G126" s="14" t="n">
        <f aca="false">IF(AND($I125&lt;&gt;0,ISNUMBER($I125)),G125/$I125,"")</f>
        <v>0.154882154882155</v>
      </c>
      <c r="H126" s="14" t="n">
        <f aca="false">IF(AND($I125&lt;&gt;0,ISNUMBER($I125)),H125/$I125,"")</f>
        <v>0.73977873977874</v>
      </c>
      <c r="I126" s="14" t="n">
        <f aca="false">IF(AND($I125&lt;&gt;0,ISNUMBER($I125)),I125/$I125,"")</f>
        <v>1</v>
      </c>
    </row>
    <row r="127" customFormat="false" ht="11.25" hidden="false" customHeight="false" outlineLevel="0" collapsed="false">
      <c r="A127" s="7" t="s">
        <v>81</v>
      </c>
      <c r="B127" s="8" t="n">
        <v>669</v>
      </c>
      <c r="C127" s="8" t="n">
        <v>823</v>
      </c>
      <c r="D127" s="8" t="n">
        <v>0</v>
      </c>
      <c r="E127" s="8" t="n">
        <v>457</v>
      </c>
      <c r="F127" s="8" t="n">
        <v>1354</v>
      </c>
      <c r="G127" s="8" t="n">
        <v>1669</v>
      </c>
      <c r="H127" s="8" t="n">
        <v>839</v>
      </c>
      <c r="I127" s="8" t="n">
        <v>5812</v>
      </c>
    </row>
    <row r="128" customFormat="false" ht="11.25" hidden="false" customHeight="false" outlineLevel="0" collapsed="false">
      <c r="A128" s="13" t="s">
        <v>24</v>
      </c>
      <c r="B128" s="14" t="n">
        <f aca="false">IF(AND($I127&lt;&gt;0,ISNUMBER($I127)),B127/$I127,"")</f>
        <v>0.115106675843083</v>
      </c>
      <c r="C128" s="14" t="n">
        <f aca="false">IF(AND($I127&lt;&gt;0,ISNUMBER($I127)),C127/$I127,"")</f>
        <v>0.141603578802478</v>
      </c>
      <c r="D128" s="14" t="n">
        <f aca="false">IF(AND($I127&lt;&gt;0,ISNUMBER($I127)),D127/$I127,"")</f>
        <v>0</v>
      </c>
      <c r="E128" s="14" t="n">
        <f aca="false">IF(AND($I127&lt;&gt;0,ISNUMBER($I127)),E127/$I127,"")</f>
        <v>0.0786304198210599</v>
      </c>
      <c r="F128" s="14" t="n">
        <f aca="false">IF(AND($I127&lt;&gt;0,ISNUMBER($I127)),F127/$I127,"")</f>
        <v>0.232966276668961</v>
      </c>
      <c r="G128" s="14" t="n">
        <f aca="false">IF(AND($I127&lt;&gt;0,ISNUMBER($I127)),G127/$I127,"")</f>
        <v>0.287164487267722</v>
      </c>
      <c r="H128" s="14" t="n">
        <f aca="false">IF(AND($I127&lt;&gt;0,ISNUMBER($I127)),H127/$I127,"")</f>
        <v>0.144356503785272</v>
      </c>
      <c r="I128" s="14" t="n">
        <f aca="false">IF(AND($I127&lt;&gt;0,ISNUMBER($I127)),I127/$I127,"")</f>
        <v>1</v>
      </c>
    </row>
    <row r="129" customFormat="false" ht="11.25" hidden="false" customHeight="false" outlineLevel="0" collapsed="false">
      <c r="A129" s="7" t="s">
        <v>82</v>
      </c>
      <c r="B129" s="8" t="n">
        <v>516</v>
      </c>
      <c r="C129" s="8" t="n">
        <v>282</v>
      </c>
      <c r="D129" s="8" t="n">
        <v>205</v>
      </c>
      <c r="E129" s="8" t="n">
        <v>479</v>
      </c>
      <c r="F129" s="8" t="n">
        <v>483</v>
      </c>
      <c r="G129" s="8" t="n">
        <v>954</v>
      </c>
      <c r="H129" s="8" t="n">
        <v>533</v>
      </c>
      <c r="I129" s="8" t="n">
        <v>3451</v>
      </c>
    </row>
    <row r="130" customFormat="false" ht="11.25" hidden="false" customHeight="false" outlineLevel="0" collapsed="false">
      <c r="A130" s="13" t="s">
        <v>24</v>
      </c>
      <c r="B130" s="14" t="n">
        <f aca="false">IF(AND($I129&lt;&gt;0,ISNUMBER($I129)),B129/$I129,"")</f>
        <v>0.149521877716604</v>
      </c>
      <c r="C130" s="14" t="n">
        <f aca="false">IF(AND($I129&lt;&gt;0,ISNUMBER($I129)),C129/$I129,"")</f>
        <v>0.0817154447986091</v>
      </c>
      <c r="D130" s="14" t="n">
        <f aca="false">IF(AND($I129&lt;&gt;0,ISNUMBER($I129)),D129/$I129,"")</f>
        <v>0.059403071573457</v>
      </c>
      <c r="E130" s="14" t="n">
        <f aca="false">IF(AND($I129&lt;&gt;0,ISNUMBER($I129)),E129/$I129,"")</f>
        <v>0.138800347725297</v>
      </c>
      <c r="F130" s="14" t="n">
        <f aca="false">IF(AND($I129&lt;&gt;0,ISNUMBER($I129)),F129/$I129,"")</f>
        <v>0.139959432048682</v>
      </c>
      <c r="G130" s="14" t="n">
        <f aca="false">IF(AND($I129&lt;&gt;0,ISNUMBER($I129)),G129/$I129,"")</f>
        <v>0.27644161112721</v>
      </c>
      <c r="H130" s="14" t="n">
        <f aca="false">IF(AND($I129&lt;&gt;0,ISNUMBER($I129)),H129/$I129,"")</f>
        <v>0.154447986090988</v>
      </c>
      <c r="I130" s="14" t="n">
        <f aca="false">IF(AND($I129&lt;&gt;0,ISNUMBER($I129)),I129/$I129,"")</f>
        <v>1</v>
      </c>
    </row>
    <row r="131" customFormat="false" ht="11.25" hidden="false" customHeight="false" outlineLevel="0" collapsed="false">
      <c r="A131" s="7" t="s">
        <v>83</v>
      </c>
      <c r="B131" s="8" t="n">
        <v>640</v>
      </c>
      <c r="C131" s="8" t="n">
        <v>424</v>
      </c>
      <c r="D131" s="8" t="n">
        <v>259</v>
      </c>
      <c r="E131" s="8" t="n">
        <v>242</v>
      </c>
      <c r="F131" s="8" t="n">
        <v>966</v>
      </c>
      <c r="G131" s="8" t="n">
        <v>1337</v>
      </c>
      <c r="H131" s="8" t="n">
        <v>647</v>
      </c>
      <c r="I131" s="8" t="n">
        <v>4516</v>
      </c>
    </row>
    <row r="132" customFormat="false" ht="11.25" hidden="false" customHeight="false" outlineLevel="0" collapsed="false">
      <c r="A132" s="13" t="s">
        <v>24</v>
      </c>
      <c r="B132" s="14" t="n">
        <f aca="false">IF(AND($I131&lt;&gt;0,ISNUMBER($I131)),B131/$I131,"")</f>
        <v>0.141718334809566</v>
      </c>
      <c r="C132" s="14" t="n">
        <f aca="false">IF(AND($I131&lt;&gt;0,ISNUMBER($I131)),C131/$I131,"")</f>
        <v>0.0938883968113375</v>
      </c>
      <c r="D132" s="14" t="n">
        <f aca="false">IF(AND($I131&lt;&gt;0,ISNUMBER($I131)),D131/$I131,"")</f>
        <v>0.0573516386182462</v>
      </c>
      <c r="E132" s="14" t="n">
        <f aca="false">IF(AND($I131&lt;&gt;0,ISNUMBER($I131)),E131/$I131,"")</f>
        <v>0.0535872453498671</v>
      </c>
      <c r="F132" s="14" t="n">
        <f aca="false">IF(AND($I131&lt;&gt;0,ISNUMBER($I131)),F131/$I131,"")</f>
        <v>0.213906111603189</v>
      </c>
      <c r="G132" s="14" t="n">
        <f aca="false">IF(AND($I131&lt;&gt;0,ISNUMBER($I131)),G131/$I131,"")</f>
        <v>0.296058458813109</v>
      </c>
      <c r="H132" s="14" t="n">
        <f aca="false">IF(AND($I131&lt;&gt;0,ISNUMBER($I131)),H131/$I131,"")</f>
        <v>0.143268379096546</v>
      </c>
      <c r="I132" s="14" t="n">
        <f aca="false">IF(AND($I131&lt;&gt;0,ISNUMBER($I131)),I131/$I131,"")</f>
        <v>1</v>
      </c>
    </row>
    <row r="133" customFormat="false" ht="11.25" hidden="false" customHeight="false" outlineLevel="0" collapsed="false">
      <c r="A133" s="7" t="s">
        <v>84</v>
      </c>
      <c r="B133" s="8" t="n">
        <v>996</v>
      </c>
      <c r="C133" s="8" t="n">
        <v>737</v>
      </c>
      <c r="D133" s="8" t="n">
        <v>197</v>
      </c>
      <c r="E133" s="8" t="n">
        <v>823</v>
      </c>
      <c r="F133" s="8" t="n">
        <v>1144</v>
      </c>
      <c r="G133" s="8" t="n">
        <v>1311</v>
      </c>
      <c r="H133" s="8" t="n">
        <v>577</v>
      </c>
      <c r="I133" s="8" t="n">
        <v>5785</v>
      </c>
    </row>
    <row r="134" customFormat="false" ht="11.25" hidden="false" customHeight="false" outlineLevel="0" collapsed="false">
      <c r="A134" s="13" t="s">
        <v>24</v>
      </c>
      <c r="B134" s="14" t="n">
        <f aca="false">IF(AND($I133&lt;&gt;0,ISNUMBER($I133)),B133/$I133,"")</f>
        <v>0.172169403630078</v>
      </c>
      <c r="C134" s="14" t="n">
        <f aca="false">IF(AND($I133&lt;&gt;0,ISNUMBER($I133)),C133/$I133,"")</f>
        <v>0.127398444252377</v>
      </c>
      <c r="D134" s="14" t="n">
        <f aca="false">IF(AND($I133&lt;&gt;0,ISNUMBER($I133)),D133/$I133,"")</f>
        <v>0.0340535868625756</v>
      </c>
      <c r="E134" s="14" t="n">
        <f aca="false">IF(AND($I133&lt;&gt;0,ISNUMBER($I133)),E133/$I133,"")</f>
        <v>0.142264477095938</v>
      </c>
      <c r="F134" s="14" t="n">
        <f aca="false">IF(AND($I133&lt;&gt;0,ISNUMBER($I133)),F133/$I133,"")</f>
        <v>0.197752808988764</v>
      </c>
      <c r="G134" s="14" t="n">
        <f aca="false">IF(AND($I133&lt;&gt;0,ISNUMBER($I133)),G133/$I133,"")</f>
        <v>0.226620570440795</v>
      </c>
      <c r="H134" s="14" t="n">
        <f aca="false">IF(AND($I133&lt;&gt;0,ISNUMBER($I133)),H133/$I133,"")</f>
        <v>0.0997407087294728</v>
      </c>
      <c r="I134" s="14" t="n">
        <f aca="false">IF(AND($I133&lt;&gt;0,ISNUMBER($I133)),I133/$I133,"")</f>
        <v>1</v>
      </c>
    </row>
    <row r="135" customFormat="false" ht="11.25" hidden="false" customHeight="false" outlineLevel="0" collapsed="false">
      <c r="A135" s="7" t="s">
        <v>85</v>
      </c>
      <c r="B135" s="8" t="n">
        <v>1041</v>
      </c>
      <c r="C135" s="8" t="n">
        <v>403</v>
      </c>
      <c r="D135" s="8" t="n">
        <v>223</v>
      </c>
      <c r="E135" s="8" t="n">
        <v>518</v>
      </c>
      <c r="F135" s="8" t="n">
        <v>1129</v>
      </c>
      <c r="G135" s="8" t="n">
        <v>1270</v>
      </c>
      <c r="H135" s="8" t="n">
        <v>591</v>
      </c>
      <c r="I135" s="8" t="n">
        <v>5176</v>
      </c>
    </row>
    <row r="136" customFormat="false" ht="11.25" hidden="false" customHeight="false" outlineLevel="0" collapsed="false">
      <c r="A136" s="13" t="s">
        <v>24</v>
      </c>
      <c r="B136" s="14" t="n">
        <f aca="false">IF(AND($I135&lt;&gt;0,ISNUMBER($I135)),B135/$I135,"")</f>
        <v>0.201120556414219</v>
      </c>
      <c r="C136" s="14" t="n">
        <f aca="false">IF(AND($I135&lt;&gt;0,ISNUMBER($I135)),C135/$I135,"")</f>
        <v>0.0778593508500773</v>
      </c>
      <c r="D136" s="14" t="n">
        <f aca="false">IF(AND($I135&lt;&gt;0,ISNUMBER($I135)),D135/$I135,"")</f>
        <v>0.0430834621329212</v>
      </c>
      <c r="E136" s="14" t="n">
        <f aca="false">IF(AND($I135&lt;&gt;0,ISNUMBER($I135)),E135/$I135,"")</f>
        <v>0.100077279752705</v>
      </c>
      <c r="F136" s="14" t="n">
        <f aca="false">IF(AND($I135&lt;&gt;0,ISNUMBER($I135)),F135/$I135,"")</f>
        <v>0.218122102009274</v>
      </c>
      <c r="G136" s="14" t="n">
        <f aca="false">IF(AND($I135&lt;&gt;0,ISNUMBER($I135)),G135/$I135,"")</f>
        <v>0.245363214837713</v>
      </c>
      <c r="H136" s="14" t="n">
        <f aca="false">IF(AND($I135&lt;&gt;0,ISNUMBER($I135)),H135/$I135,"")</f>
        <v>0.114180834621329</v>
      </c>
      <c r="I136" s="14" t="n">
        <f aca="false">IF(AND($I135&lt;&gt;0,ISNUMBER($I135)),I135/$I135,"")</f>
        <v>1</v>
      </c>
    </row>
    <row r="137" customFormat="false" ht="11.25" hidden="false" customHeight="false" outlineLevel="0" collapsed="false">
      <c r="A137" s="7" t="s">
        <v>86</v>
      </c>
      <c r="B137" s="8" t="n">
        <v>843</v>
      </c>
      <c r="C137" s="8" t="n">
        <v>772</v>
      </c>
      <c r="D137" s="8" t="n">
        <v>128</v>
      </c>
      <c r="E137" s="8" t="n">
        <v>299</v>
      </c>
      <c r="F137" s="8" t="n">
        <v>1089</v>
      </c>
      <c r="G137" s="8" t="n">
        <v>1413</v>
      </c>
      <c r="H137" s="8" t="n">
        <v>597</v>
      </c>
      <c r="I137" s="8" t="n">
        <v>5141</v>
      </c>
    </row>
    <row r="138" customFormat="false" ht="11.25" hidden="false" customHeight="false" outlineLevel="0" collapsed="false">
      <c r="A138" s="13" t="s">
        <v>24</v>
      </c>
      <c r="B138" s="14" t="n">
        <f aca="false">IF(AND($I137&lt;&gt;0,ISNUMBER($I137)),B137/$I137,"")</f>
        <v>0.163975880178954</v>
      </c>
      <c r="C138" s="14" t="n">
        <f aca="false">IF(AND($I137&lt;&gt;0,ISNUMBER($I137)),C137/$I137,"")</f>
        <v>0.15016533748298</v>
      </c>
      <c r="D138" s="14" t="n">
        <f aca="false">IF(AND($I137&lt;&gt;0,ISNUMBER($I137)),D137/$I137,"")</f>
        <v>0.0248978797899241</v>
      </c>
      <c r="E138" s="14" t="n">
        <f aca="false">IF(AND($I137&lt;&gt;0,ISNUMBER($I137)),E137/$I137,"")</f>
        <v>0.0581598910717759</v>
      </c>
      <c r="F138" s="14" t="n">
        <f aca="false">IF(AND($I137&lt;&gt;0,ISNUMBER($I137)),F137/$I137,"")</f>
        <v>0.211826492900214</v>
      </c>
      <c r="G138" s="14" t="n">
        <f aca="false">IF(AND($I137&lt;&gt;0,ISNUMBER($I137)),G137/$I137,"")</f>
        <v>0.274849251118459</v>
      </c>
      <c r="H138" s="14" t="n">
        <f aca="false">IF(AND($I137&lt;&gt;0,ISNUMBER($I137)),H137/$I137,"")</f>
        <v>0.116125267457693</v>
      </c>
      <c r="I138" s="14" t="n">
        <f aca="false">IF(AND($I137&lt;&gt;0,ISNUMBER($I137)),I137/$I137,"")</f>
        <v>1</v>
      </c>
    </row>
    <row r="139" customFormat="false" ht="11.25" hidden="false" customHeight="false" outlineLevel="0" collapsed="false">
      <c r="A139" s="7" t="s">
        <v>87</v>
      </c>
      <c r="B139" s="8" t="n">
        <v>842</v>
      </c>
      <c r="C139" s="8" t="n">
        <v>462</v>
      </c>
      <c r="D139" s="8" t="n">
        <v>370</v>
      </c>
      <c r="E139" s="8" t="n">
        <v>217</v>
      </c>
      <c r="F139" s="8" t="n">
        <v>1449</v>
      </c>
      <c r="G139" s="8" t="n">
        <v>1240</v>
      </c>
      <c r="H139" s="8" t="n">
        <v>1184</v>
      </c>
      <c r="I139" s="8" t="n">
        <v>5764</v>
      </c>
    </row>
    <row r="140" customFormat="false" ht="11.25" hidden="false" customHeight="false" outlineLevel="0" collapsed="false">
      <c r="A140" s="13" t="s">
        <v>24</v>
      </c>
      <c r="B140" s="14" t="n">
        <f aca="false">IF(AND($I139&lt;&gt;0,ISNUMBER($I139)),B139/$I139,"")</f>
        <v>0.146079111727967</v>
      </c>
      <c r="C140" s="14" t="n">
        <f aca="false">IF(AND($I139&lt;&gt;0,ISNUMBER($I139)),C139/$I139,"")</f>
        <v>0.0801526717557252</v>
      </c>
      <c r="D140" s="14" t="n">
        <f aca="false">IF(AND($I139&lt;&gt;0,ISNUMBER($I139)),D139/$I139,"")</f>
        <v>0.0641915336571825</v>
      </c>
      <c r="E140" s="14" t="n">
        <f aca="false">IF(AND($I139&lt;&gt;0,ISNUMBER($I139)),E139/$I139,"")</f>
        <v>0.03764746703678</v>
      </c>
      <c r="F140" s="14" t="n">
        <f aca="false">IF(AND($I139&lt;&gt;0,ISNUMBER($I139)),F139/$I139,"")</f>
        <v>0.251387925052047</v>
      </c>
      <c r="G140" s="14" t="n">
        <f aca="false">IF(AND($I139&lt;&gt;0,ISNUMBER($I139)),G139/$I139,"")</f>
        <v>0.215128383067314</v>
      </c>
      <c r="H140" s="14" t="n">
        <f aca="false">IF(AND($I139&lt;&gt;0,ISNUMBER($I139)),H139/$I139,"")</f>
        <v>0.205412907702984</v>
      </c>
      <c r="I140" s="14" t="n">
        <f aca="false">IF(AND($I139&lt;&gt;0,ISNUMBER($I139)),I139/$I139,"")</f>
        <v>1</v>
      </c>
    </row>
    <row r="141" customFormat="false" ht="11.25" hidden="false" customHeight="false" outlineLevel="0" collapsed="false">
      <c r="A141" s="7" t="s">
        <v>88</v>
      </c>
      <c r="B141" s="8" t="n">
        <v>720</v>
      </c>
      <c r="C141" s="8" t="n">
        <v>509</v>
      </c>
      <c r="D141" s="8" t="n">
        <v>415</v>
      </c>
      <c r="E141" s="8" t="n">
        <v>462</v>
      </c>
      <c r="F141" s="8" t="n">
        <v>1132</v>
      </c>
      <c r="G141" s="8" t="n">
        <v>1104</v>
      </c>
      <c r="H141" s="8" t="n">
        <v>822</v>
      </c>
      <c r="I141" s="8" t="n">
        <v>5165</v>
      </c>
    </row>
    <row r="142" customFormat="false" ht="11.25" hidden="false" customHeight="false" outlineLevel="0" collapsed="false">
      <c r="A142" s="13" t="s">
        <v>24</v>
      </c>
      <c r="B142" s="14" t="n">
        <f aca="false">IF(AND($I141&lt;&gt;0,ISNUMBER($I141)),B141/$I141,"")</f>
        <v>0.139399806389158</v>
      </c>
      <c r="C142" s="14" t="n">
        <f aca="false">IF(AND($I141&lt;&gt;0,ISNUMBER($I141)),C141/$I141,"")</f>
        <v>0.0985479186834463</v>
      </c>
      <c r="D142" s="14" t="n">
        <f aca="false">IF(AND($I141&lt;&gt;0,ISNUMBER($I141)),D141/$I141,"")</f>
        <v>0.0803484995159729</v>
      </c>
      <c r="E142" s="14" t="n">
        <f aca="false">IF(AND($I141&lt;&gt;0,ISNUMBER($I141)),E141/$I141,"")</f>
        <v>0.0894482090997096</v>
      </c>
      <c r="F142" s="14" t="n">
        <f aca="false">IF(AND($I141&lt;&gt;0,ISNUMBER($I141)),F141/$I141,"")</f>
        <v>0.219167473378509</v>
      </c>
      <c r="G142" s="14" t="n">
        <f aca="false">IF(AND($I141&lt;&gt;0,ISNUMBER($I141)),G141/$I141,"")</f>
        <v>0.213746369796709</v>
      </c>
      <c r="H142" s="14" t="n">
        <f aca="false">IF(AND($I141&lt;&gt;0,ISNUMBER($I141)),H141/$I141,"")</f>
        <v>0.159148112294289</v>
      </c>
      <c r="I142" s="14" t="n">
        <f aca="false">IF(AND($I141&lt;&gt;0,ISNUMBER($I141)),I141/$I141,"")</f>
        <v>1</v>
      </c>
    </row>
    <row r="143" customFormat="false" ht="11.25" hidden="false" customHeight="false" outlineLevel="0" collapsed="false">
      <c r="A143" s="7" t="s">
        <v>89</v>
      </c>
      <c r="B143" s="8" t="n">
        <v>385</v>
      </c>
      <c r="C143" s="8" t="n">
        <v>263</v>
      </c>
      <c r="D143" s="8" t="n">
        <v>251</v>
      </c>
      <c r="E143" s="8" t="n">
        <v>256</v>
      </c>
      <c r="F143" s="8" t="n">
        <v>591</v>
      </c>
      <c r="G143" s="8" t="n">
        <v>509</v>
      </c>
      <c r="H143" s="8" t="n">
        <v>324</v>
      </c>
      <c r="I143" s="8" t="n">
        <v>2579</v>
      </c>
    </row>
    <row r="144" customFormat="false" ht="11.25" hidden="false" customHeight="false" outlineLevel="0" collapsed="false">
      <c r="A144" s="13" t="s">
        <v>24</v>
      </c>
      <c r="B144" s="14" t="n">
        <f aca="false">IF(AND($I143&lt;&gt;0,ISNUMBER($I143)),B143/$I143,"")</f>
        <v>0.149282667700659</v>
      </c>
      <c r="C144" s="14" t="n">
        <f aca="false">IF(AND($I143&lt;&gt;0,ISNUMBER($I143)),C143/$I143,"")</f>
        <v>0.101977510663048</v>
      </c>
      <c r="D144" s="14" t="n">
        <f aca="false">IF(AND($I143&lt;&gt;0,ISNUMBER($I143)),D143/$I143,"")</f>
        <v>0.0973245443970531</v>
      </c>
      <c r="E144" s="14" t="n">
        <f aca="false">IF(AND($I143&lt;&gt;0,ISNUMBER($I143)),E143/$I143,"")</f>
        <v>0.0992632803412175</v>
      </c>
      <c r="F144" s="14" t="n">
        <f aca="false">IF(AND($I143&lt;&gt;0,ISNUMBER($I143)),F143/$I143,"")</f>
        <v>0.229158588600233</v>
      </c>
      <c r="G144" s="14" t="n">
        <f aca="false">IF(AND($I143&lt;&gt;0,ISNUMBER($I143)),G143/$I143,"")</f>
        <v>0.197363319115936</v>
      </c>
      <c r="H144" s="14" t="n">
        <f aca="false">IF(AND($I143&lt;&gt;0,ISNUMBER($I143)),H143/$I143,"")</f>
        <v>0.125630089181853</v>
      </c>
      <c r="I144" s="14" t="n">
        <f aca="false">IF(AND($I143&lt;&gt;0,ISNUMBER($I143)),I143/$I143,"")</f>
        <v>1</v>
      </c>
    </row>
    <row r="145" customFormat="false" ht="11.25" hidden="false" customHeight="false" outlineLevel="0" collapsed="false">
      <c r="A145" s="7" t="s">
        <v>90</v>
      </c>
      <c r="B145" s="8" t="n">
        <v>823</v>
      </c>
      <c r="C145" s="8" t="n">
        <v>492</v>
      </c>
      <c r="D145" s="8" t="n">
        <v>524</v>
      </c>
      <c r="E145" s="8" t="n">
        <v>419</v>
      </c>
      <c r="F145" s="8" t="n">
        <v>532</v>
      </c>
      <c r="G145" s="8" t="n">
        <v>1222</v>
      </c>
      <c r="H145" s="8" t="n">
        <v>708</v>
      </c>
      <c r="I145" s="8" t="n">
        <v>4721</v>
      </c>
    </row>
    <row r="146" customFormat="false" ht="11.25" hidden="false" customHeight="false" outlineLevel="0" collapsed="false">
      <c r="A146" s="13" t="s">
        <v>24</v>
      </c>
      <c r="B146" s="14" t="n">
        <f aca="false">IF(AND($I145&lt;&gt;0,ISNUMBER($I145)),B145/$I145,"")</f>
        <v>0.17432747299301</v>
      </c>
      <c r="C146" s="14" t="n">
        <f aca="false">IF(AND($I145&lt;&gt;0,ISNUMBER($I145)),C145/$I145,"")</f>
        <v>0.104215208642237</v>
      </c>
      <c r="D146" s="14" t="n">
        <f aca="false">IF(AND($I145&lt;&gt;0,ISNUMBER($I145)),D145/$I145,"")</f>
        <v>0.110993433594577</v>
      </c>
      <c r="E146" s="14" t="n">
        <f aca="false">IF(AND($I145&lt;&gt;0,ISNUMBER($I145)),E145/$I145,"")</f>
        <v>0.0887523829697098</v>
      </c>
      <c r="F146" s="14" t="n">
        <f aca="false">IF(AND($I145&lt;&gt;0,ISNUMBER($I145)),F145/$I145,"")</f>
        <v>0.112687989832663</v>
      </c>
      <c r="G146" s="14" t="n">
        <f aca="false">IF(AND($I145&lt;&gt;0,ISNUMBER($I145)),G145/$I145,"")</f>
        <v>0.258843465367507</v>
      </c>
      <c r="H146" s="14" t="n">
        <f aca="false">IF(AND($I145&lt;&gt;0,ISNUMBER($I145)),H145/$I145,"")</f>
        <v>0.149968227070536</v>
      </c>
      <c r="I146" s="14" t="n">
        <f aca="false">IF(AND($I145&lt;&gt;0,ISNUMBER($I145)),I145/$I145,"")</f>
        <v>1</v>
      </c>
    </row>
    <row r="147" customFormat="false" ht="11.25" hidden="false" customHeight="false" outlineLevel="0" collapsed="false">
      <c r="A147" s="7" t="s">
        <v>91</v>
      </c>
      <c r="B147" s="8" t="n">
        <v>579</v>
      </c>
      <c r="C147" s="8" t="n">
        <v>217</v>
      </c>
      <c r="D147" s="8" t="n">
        <v>349</v>
      </c>
      <c r="E147" s="8" t="n">
        <v>511</v>
      </c>
      <c r="F147" s="8" t="n">
        <v>533</v>
      </c>
      <c r="G147" s="8" t="n">
        <v>563</v>
      </c>
      <c r="H147" s="8" t="n">
        <v>798</v>
      </c>
      <c r="I147" s="8" t="n">
        <v>3551</v>
      </c>
    </row>
    <row r="148" customFormat="false" ht="11.25" hidden="false" customHeight="false" outlineLevel="0" collapsed="false">
      <c r="A148" s="13" t="s">
        <v>24</v>
      </c>
      <c r="B148" s="14" t="n">
        <f aca="false">IF(AND($I147&lt;&gt;0,ISNUMBER($I147)),B147/$I147,"")</f>
        <v>0.163052661222191</v>
      </c>
      <c r="C148" s="14" t="n">
        <f aca="false">IF(AND($I147&lt;&gt;0,ISNUMBER($I147)),C147/$I147,"")</f>
        <v>0.0611095466065897</v>
      </c>
      <c r="D148" s="14" t="n">
        <f aca="false">IF(AND($I147&lt;&gt;0,ISNUMBER($I147)),D147/$I147,"")</f>
        <v>0.098282174035483</v>
      </c>
      <c r="E148" s="14" t="n">
        <f aca="false">IF(AND($I147&lt;&gt;0,ISNUMBER($I147)),E147/$I147,"")</f>
        <v>0.143903125880034</v>
      </c>
      <c r="F148" s="14" t="n">
        <f aca="false">IF(AND($I147&lt;&gt;0,ISNUMBER($I147)),F147/$I147,"")</f>
        <v>0.150098563784849</v>
      </c>
      <c r="G148" s="14" t="n">
        <f aca="false">IF(AND($I147&lt;&gt;0,ISNUMBER($I147)),G147/$I147,"")</f>
        <v>0.158546888200507</v>
      </c>
      <c r="H148" s="14" t="n">
        <f aca="false">IF(AND($I147&lt;&gt;0,ISNUMBER($I147)),H147/$I147,"")</f>
        <v>0.224725429456491</v>
      </c>
      <c r="I148" s="14" t="n">
        <f aca="false">IF(AND($I147&lt;&gt;0,ISNUMBER($I147)),I147/$I147,"")</f>
        <v>1</v>
      </c>
    </row>
    <row r="149" customFormat="false" ht="11.25" hidden="false" customHeight="false" outlineLevel="0" collapsed="false">
      <c r="A149" s="7" t="s">
        <v>92</v>
      </c>
      <c r="B149" s="8" t="n">
        <v>1138</v>
      </c>
      <c r="C149" s="8" t="n">
        <v>338</v>
      </c>
      <c r="D149" s="8" t="n">
        <v>323</v>
      </c>
      <c r="E149" s="8" t="n">
        <v>664</v>
      </c>
      <c r="F149" s="8" t="n">
        <v>985</v>
      </c>
      <c r="G149" s="8" t="n">
        <v>785</v>
      </c>
      <c r="H149" s="8" t="n">
        <v>874</v>
      </c>
      <c r="I149" s="8" t="n">
        <v>5107</v>
      </c>
    </row>
    <row r="150" customFormat="false" ht="11.25" hidden="false" customHeight="false" outlineLevel="0" collapsed="false">
      <c r="A150" s="13" t="s">
        <v>24</v>
      </c>
      <c r="B150" s="14" t="n">
        <f aca="false">IF(AND($I149&lt;&gt;0,ISNUMBER($I149)),B149/$I149,"")</f>
        <v>0.222831407871549</v>
      </c>
      <c r="C150" s="14" t="n">
        <f aca="false">IF(AND($I149&lt;&gt;0,ISNUMBER($I149)),C149/$I149,"")</f>
        <v>0.066183669473272</v>
      </c>
      <c r="D150" s="14" t="n">
        <f aca="false">IF(AND($I149&lt;&gt;0,ISNUMBER($I149)),D149/$I149,"")</f>
        <v>0.0632465243783043</v>
      </c>
      <c r="E150" s="14" t="n">
        <f aca="false">IF(AND($I149&lt;&gt;0,ISNUMBER($I149)),E149/$I149,"")</f>
        <v>0.13001762287057</v>
      </c>
      <c r="F150" s="14" t="n">
        <f aca="false">IF(AND($I149&lt;&gt;0,ISNUMBER($I149)),F149/$I149,"")</f>
        <v>0.192872527902878</v>
      </c>
      <c r="G150" s="14" t="n">
        <f aca="false">IF(AND($I149&lt;&gt;0,ISNUMBER($I149)),G149/$I149,"")</f>
        <v>0.153710593303309</v>
      </c>
      <c r="H150" s="14" t="n">
        <f aca="false">IF(AND($I149&lt;&gt;0,ISNUMBER($I149)),H149/$I149,"")</f>
        <v>0.171137654200117</v>
      </c>
      <c r="I150" s="14" t="n">
        <f aca="false">IF(AND($I149&lt;&gt;0,ISNUMBER($I149)),I149/$I149,"")</f>
        <v>1</v>
      </c>
    </row>
    <row r="151" customFormat="false" ht="11.25" hidden="false" customHeight="false" outlineLevel="0" collapsed="false">
      <c r="A151" s="7" t="s">
        <v>93</v>
      </c>
      <c r="B151" s="8" t="n">
        <v>622</v>
      </c>
      <c r="C151" s="8" t="n">
        <v>519</v>
      </c>
      <c r="D151" s="8" t="n">
        <v>439</v>
      </c>
      <c r="E151" s="8" t="n">
        <v>171</v>
      </c>
      <c r="F151" s="8" t="n">
        <v>889</v>
      </c>
      <c r="G151" s="8" t="n">
        <v>796</v>
      </c>
      <c r="H151" s="8" t="n">
        <v>587</v>
      </c>
      <c r="I151" s="8" t="n">
        <v>4023</v>
      </c>
    </row>
    <row r="152" customFormat="false" ht="11.25" hidden="false" customHeight="false" outlineLevel="0" collapsed="false">
      <c r="A152" s="13" t="s">
        <v>24</v>
      </c>
      <c r="B152" s="14" t="n">
        <f aca="false">IF(AND($I151&lt;&gt;0,ISNUMBER($I151)),B151/$I151,"")</f>
        <v>0.154610986825752</v>
      </c>
      <c r="C152" s="14" t="n">
        <f aca="false">IF(AND($I151&lt;&gt;0,ISNUMBER($I151)),C151/$I151,"")</f>
        <v>0.129008202833706</v>
      </c>
      <c r="D152" s="14" t="n">
        <f aca="false">IF(AND($I151&lt;&gt;0,ISNUMBER($I151)),D151/$I151,"")</f>
        <v>0.109122545364156</v>
      </c>
      <c r="E152" s="14" t="n">
        <f aca="false">IF(AND($I151&lt;&gt;0,ISNUMBER($I151)),E151/$I151,"")</f>
        <v>0.0425055928411633</v>
      </c>
      <c r="F152" s="14" t="n">
        <f aca="false">IF(AND($I151&lt;&gt;0,ISNUMBER($I151)),F151/$I151,"")</f>
        <v>0.220979368630375</v>
      </c>
      <c r="G152" s="14" t="n">
        <f aca="false">IF(AND($I151&lt;&gt;0,ISNUMBER($I151)),G151/$I151,"")</f>
        <v>0.197862291822023</v>
      </c>
      <c r="H152" s="14" t="n">
        <f aca="false">IF(AND($I151&lt;&gt;0,ISNUMBER($I151)),H151/$I151,"")</f>
        <v>0.145911011682824</v>
      </c>
      <c r="I152" s="14" t="n">
        <f aca="false">IF(AND($I151&lt;&gt;0,ISNUMBER($I151)),I151/$I151,"")</f>
        <v>1</v>
      </c>
    </row>
    <row r="153" customFormat="false" ht="11.25" hidden="false" customHeight="false" outlineLevel="0" collapsed="false">
      <c r="A153" s="7" t="s">
        <v>94</v>
      </c>
      <c r="B153" s="8" t="n">
        <v>749</v>
      </c>
      <c r="C153" s="8" t="n">
        <v>398</v>
      </c>
      <c r="D153" s="8" t="n">
        <v>772</v>
      </c>
      <c r="E153" s="8" t="n">
        <v>744</v>
      </c>
      <c r="F153" s="8" t="n">
        <v>1194</v>
      </c>
      <c r="G153" s="8" t="n">
        <v>1057</v>
      </c>
      <c r="H153" s="8" t="n">
        <v>902</v>
      </c>
      <c r="I153" s="8" t="n">
        <v>5815</v>
      </c>
    </row>
    <row r="154" customFormat="false" ht="11.25" hidden="false" customHeight="false" outlineLevel="0" collapsed="false">
      <c r="A154" s="13" t="s">
        <v>24</v>
      </c>
      <c r="B154" s="14" t="n">
        <f aca="false">IF(AND($I153&lt;&gt;0,ISNUMBER($I153)),B153/$I153,"")</f>
        <v>0.128804815133276</v>
      </c>
      <c r="C154" s="14" t="n">
        <f aca="false">IF(AND($I153&lt;&gt;0,ISNUMBER($I153)),C153/$I153,"")</f>
        <v>0.0684436801375752</v>
      </c>
      <c r="D154" s="14" t="n">
        <f aca="false">IF(AND($I153&lt;&gt;0,ISNUMBER($I153)),D153/$I153,"")</f>
        <v>0.132760103181427</v>
      </c>
      <c r="E154" s="14" t="n">
        <f aca="false">IF(AND($I153&lt;&gt;0,ISNUMBER($I153)),E153/$I153,"")</f>
        <v>0.127944969905417</v>
      </c>
      <c r="F154" s="14" t="n">
        <f aca="false">IF(AND($I153&lt;&gt;0,ISNUMBER($I153)),F153/$I153,"")</f>
        <v>0.205331040412726</v>
      </c>
      <c r="G154" s="14" t="n">
        <f aca="false">IF(AND($I153&lt;&gt;0,ISNUMBER($I153)),G153/$I153,"")</f>
        <v>0.18177128116939</v>
      </c>
      <c r="H154" s="14" t="n">
        <f aca="false">IF(AND($I153&lt;&gt;0,ISNUMBER($I153)),H153/$I153,"")</f>
        <v>0.155116079105761</v>
      </c>
      <c r="I154" s="14" t="n">
        <f aca="false">IF(AND($I153&lt;&gt;0,ISNUMBER($I153)),I153/$I153,"")</f>
        <v>1</v>
      </c>
    </row>
    <row r="155" customFormat="false" ht="11.25" hidden="false" customHeight="false" outlineLevel="0" collapsed="false">
      <c r="A155" s="7" t="s">
        <v>95</v>
      </c>
      <c r="B155" s="8" t="n">
        <v>387</v>
      </c>
      <c r="C155" s="8" t="n">
        <v>353</v>
      </c>
      <c r="D155" s="8" t="n">
        <v>243</v>
      </c>
      <c r="E155" s="8" t="n">
        <v>574</v>
      </c>
      <c r="F155" s="8" t="n">
        <v>529</v>
      </c>
      <c r="G155" s="8" t="n">
        <v>667</v>
      </c>
      <c r="H155" s="8" t="n">
        <v>557</v>
      </c>
      <c r="I155" s="8" t="n">
        <v>3311</v>
      </c>
    </row>
    <row r="156" customFormat="false" ht="11.25" hidden="false" customHeight="false" outlineLevel="0" collapsed="false">
      <c r="A156" s="13" t="s">
        <v>24</v>
      </c>
      <c r="B156" s="14" t="n">
        <f aca="false">IF(AND($I155&lt;&gt;0,ISNUMBER($I155)),B155/$I155,"")</f>
        <v>0.116883116883117</v>
      </c>
      <c r="C156" s="14" t="n">
        <f aca="false">IF(AND($I155&lt;&gt;0,ISNUMBER($I155)),C155/$I155,"")</f>
        <v>0.106614315916642</v>
      </c>
      <c r="D156" s="14" t="n">
        <f aca="false">IF(AND($I155&lt;&gt;0,ISNUMBER($I155)),D155/$I155,"")</f>
        <v>0.0733917245545153</v>
      </c>
      <c r="E156" s="14" t="n">
        <f aca="false">IF(AND($I155&lt;&gt;0,ISNUMBER($I155)),E155/$I155,"")</f>
        <v>0.173361522198732</v>
      </c>
      <c r="F156" s="14" t="n">
        <f aca="false">IF(AND($I155&lt;&gt;0,ISNUMBER($I155)),F155/$I155,"")</f>
        <v>0.159770462096043</v>
      </c>
      <c r="G156" s="14" t="n">
        <f aca="false">IF(AND($I155&lt;&gt;0,ISNUMBER($I155)),G155/$I155,"")</f>
        <v>0.20144971307762</v>
      </c>
      <c r="H156" s="14" t="n">
        <f aca="false">IF(AND($I155&lt;&gt;0,ISNUMBER($I155)),H155/$I155,"")</f>
        <v>0.168227121715494</v>
      </c>
      <c r="I156" s="14" t="n">
        <f aca="false">IF(AND($I155&lt;&gt;0,ISNUMBER($I155)),I155/$I155,"")</f>
        <v>1</v>
      </c>
    </row>
    <row r="157" customFormat="false" ht="11.25" hidden="false" customHeight="false" outlineLevel="0" collapsed="false">
      <c r="A157" s="7" t="s">
        <v>96</v>
      </c>
      <c r="B157" s="8" t="n">
        <v>822</v>
      </c>
      <c r="C157" s="8" t="n">
        <v>323</v>
      </c>
      <c r="D157" s="8" t="n">
        <v>263</v>
      </c>
      <c r="E157" s="8" t="n">
        <v>551</v>
      </c>
      <c r="F157" s="8" t="n">
        <v>768</v>
      </c>
      <c r="G157" s="8" t="n">
        <v>748</v>
      </c>
      <c r="H157" s="8" t="n">
        <v>448</v>
      </c>
      <c r="I157" s="8" t="n">
        <v>3923</v>
      </c>
    </row>
    <row r="158" customFormat="false" ht="11.25" hidden="false" customHeight="false" outlineLevel="0" collapsed="false">
      <c r="A158" s="13" t="s">
        <v>24</v>
      </c>
      <c r="B158" s="14" t="n">
        <f aca="false">IF(AND($I157&lt;&gt;0,ISNUMBER($I157)),B157/$I157,"")</f>
        <v>0.209533520265103</v>
      </c>
      <c r="C158" s="14" t="n">
        <f aca="false">IF(AND($I157&lt;&gt;0,ISNUMBER($I157)),C157/$I157,"")</f>
        <v>0.0823349477440734</v>
      </c>
      <c r="D158" s="14" t="n">
        <f aca="false">IF(AND($I157&lt;&gt;0,ISNUMBER($I157)),D157/$I157,"")</f>
        <v>0.0670405302064746</v>
      </c>
      <c r="E158" s="14" t="n">
        <f aca="false">IF(AND($I157&lt;&gt;0,ISNUMBER($I157)),E157/$I157,"")</f>
        <v>0.140453734386949</v>
      </c>
      <c r="F158" s="14" t="n">
        <f aca="false">IF(AND($I157&lt;&gt;0,ISNUMBER($I157)),F157/$I157,"")</f>
        <v>0.195768544481264</v>
      </c>
      <c r="G158" s="14" t="n">
        <f aca="false">IF(AND($I157&lt;&gt;0,ISNUMBER($I157)),G157/$I157,"")</f>
        <v>0.190670405302065</v>
      </c>
      <c r="H158" s="14" t="n">
        <f aca="false">IF(AND($I157&lt;&gt;0,ISNUMBER($I157)),H157/$I157,"")</f>
        <v>0.114198317614071</v>
      </c>
      <c r="I158" s="14" t="n">
        <f aca="false">IF(AND($I157&lt;&gt;0,ISNUMBER($I157)),I157/$I157,"")</f>
        <v>1</v>
      </c>
    </row>
    <row r="159" customFormat="false" ht="11.25" hidden="false" customHeight="false" outlineLevel="0" collapsed="false">
      <c r="A159" s="7" t="s">
        <v>97</v>
      </c>
      <c r="B159" s="8" t="n">
        <v>590</v>
      </c>
      <c r="C159" s="8" t="n">
        <v>304</v>
      </c>
      <c r="D159" s="8" t="n">
        <v>199</v>
      </c>
      <c r="E159" s="8" t="n">
        <v>472</v>
      </c>
      <c r="F159" s="8" t="n">
        <v>563</v>
      </c>
      <c r="G159" s="8" t="n">
        <v>852</v>
      </c>
      <c r="H159" s="8" t="n">
        <v>329</v>
      </c>
      <c r="I159" s="8" t="n">
        <v>3309</v>
      </c>
    </row>
    <row r="160" customFormat="false" ht="11.25" hidden="false" customHeight="false" outlineLevel="0" collapsed="false">
      <c r="A160" s="13" t="s">
        <v>24</v>
      </c>
      <c r="B160" s="14" t="n">
        <f aca="false">IF(AND($I159&lt;&gt;0,ISNUMBER($I159)),B159/$I159,"")</f>
        <v>0.178301601692354</v>
      </c>
      <c r="C160" s="14" t="n">
        <f aca="false">IF(AND($I159&lt;&gt;0,ISNUMBER($I159)),C159/$I159,"")</f>
        <v>0.0918706557872469</v>
      </c>
      <c r="D160" s="14" t="n">
        <f aca="false">IF(AND($I159&lt;&gt;0,ISNUMBER($I159)),D159/$I159,"")</f>
        <v>0.0601390148080991</v>
      </c>
      <c r="E160" s="14" t="n">
        <f aca="false">IF(AND($I159&lt;&gt;0,ISNUMBER($I159)),E159/$I159,"")</f>
        <v>0.142641281353883</v>
      </c>
      <c r="F160" s="14" t="n">
        <f aca="false">IF(AND($I159&lt;&gt;0,ISNUMBER($I159)),F159/$I159,"")</f>
        <v>0.170142036869145</v>
      </c>
      <c r="G160" s="14" t="n">
        <f aca="false">IF(AND($I159&lt;&gt;0,ISNUMBER($I159)),G159/$I159,"")</f>
        <v>0.257479601087942</v>
      </c>
      <c r="H160" s="14" t="n">
        <f aca="false">IF(AND($I159&lt;&gt;0,ISNUMBER($I159)),H159/$I159,"")</f>
        <v>0.0994258084013297</v>
      </c>
      <c r="I160" s="14" t="n">
        <f aca="false">IF(AND($I159&lt;&gt;0,ISNUMBER($I159)),I159/$I159,"")</f>
        <v>1</v>
      </c>
    </row>
    <row r="161" customFormat="false" ht="11.25" hidden="false" customHeight="false" outlineLevel="0" collapsed="false">
      <c r="A161" s="7" t="s">
        <v>98</v>
      </c>
      <c r="B161" s="8" t="n">
        <v>1019</v>
      </c>
      <c r="C161" s="8" t="n">
        <v>443</v>
      </c>
      <c r="D161" s="8" t="n">
        <v>182</v>
      </c>
      <c r="E161" s="8" t="n">
        <v>1031</v>
      </c>
      <c r="F161" s="8" t="n">
        <v>793</v>
      </c>
      <c r="G161" s="8" t="n">
        <v>993</v>
      </c>
      <c r="H161" s="8" t="n">
        <v>701</v>
      </c>
      <c r="I161" s="8" t="n">
        <v>5161</v>
      </c>
    </row>
    <row r="162" customFormat="false" ht="11.25" hidden="false" customHeight="false" outlineLevel="0" collapsed="false">
      <c r="A162" s="13" t="s">
        <v>24</v>
      </c>
      <c r="B162" s="14" t="n">
        <f aca="false">IF(AND($I161&lt;&gt;0,ISNUMBER($I161)),B161/$I161,"")</f>
        <v>0.197442356132532</v>
      </c>
      <c r="C162" s="14" t="n">
        <f aca="false">IF(AND($I161&lt;&gt;0,ISNUMBER($I161)),C161/$I161,"")</f>
        <v>0.0858360782794032</v>
      </c>
      <c r="D162" s="14" t="n">
        <f aca="false">IF(AND($I161&lt;&gt;0,ISNUMBER($I161)),D161/$I161,"")</f>
        <v>0.035264483627204</v>
      </c>
      <c r="E162" s="14" t="n">
        <f aca="false">IF(AND($I161&lt;&gt;0,ISNUMBER($I161)),E161/$I161,"")</f>
        <v>0.199767486921139</v>
      </c>
      <c r="F162" s="14" t="n">
        <f aca="false">IF(AND($I161&lt;&gt;0,ISNUMBER($I161)),F161/$I161,"")</f>
        <v>0.153652392947103</v>
      </c>
      <c r="G162" s="14" t="n">
        <f aca="false">IF(AND($I161&lt;&gt;0,ISNUMBER($I161)),G161/$I161,"")</f>
        <v>0.192404572757218</v>
      </c>
      <c r="H162" s="14" t="n">
        <f aca="false">IF(AND($I161&lt;&gt;0,ISNUMBER($I161)),H161/$I161,"")</f>
        <v>0.135826390234451</v>
      </c>
      <c r="I162" s="14" t="n">
        <f aca="false">IF(AND($I161&lt;&gt;0,ISNUMBER($I161)),I161/$I161,"")</f>
        <v>1</v>
      </c>
    </row>
    <row r="163" customFormat="false" ht="11.25" hidden="false" customHeight="false" outlineLevel="0" collapsed="false">
      <c r="A163" s="7" t="s">
        <v>99</v>
      </c>
      <c r="B163" s="8" t="n">
        <v>1088</v>
      </c>
      <c r="C163" s="8" t="n">
        <v>505</v>
      </c>
      <c r="D163" s="8" t="n">
        <v>384</v>
      </c>
      <c r="E163" s="8" t="n">
        <v>712</v>
      </c>
      <c r="F163" s="8" t="n">
        <v>1364</v>
      </c>
      <c r="G163" s="8" t="n">
        <v>1022</v>
      </c>
      <c r="H163" s="8" t="n">
        <v>718</v>
      </c>
      <c r="I163" s="8" t="n">
        <v>5792</v>
      </c>
    </row>
    <row r="164" customFormat="false" ht="11.25" hidden="false" customHeight="false" outlineLevel="0" collapsed="false">
      <c r="A164" s="13" t="s">
        <v>24</v>
      </c>
      <c r="B164" s="14" t="n">
        <f aca="false">IF(AND($I163&lt;&gt;0,ISNUMBER($I163)),B163/$I163,"")</f>
        <v>0.187845303867403</v>
      </c>
      <c r="C164" s="14" t="n">
        <f aca="false">IF(AND($I163&lt;&gt;0,ISNUMBER($I163)),C163/$I163,"")</f>
        <v>0.087189226519337</v>
      </c>
      <c r="D164" s="14" t="n">
        <f aca="false">IF(AND($I163&lt;&gt;0,ISNUMBER($I163)),D163/$I163,"")</f>
        <v>0.0662983425414365</v>
      </c>
      <c r="E164" s="14" t="n">
        <f aca="false">IF(AND($I163&lt;&gt;0,ISNUMBER($I163)),E163/$I163,"")</f>
        <v>0.12292817679558</v>
      </c>
      <c r="F164" s="14" t="n">
        <f aca="false">IF(AND($I163&lt;&gt;0,ISNUMBER($I163)),F163/$I163,"")</f>
        <v>0.235497237569061</v>
      </c>
      <c r="G164" s="14" t="n">
        <f aca="false">IF(AND($I163&lt;&gt;0,ISNUMBER($I163)),G163/$I163,"")</f>
        <v>0.176450276243094</v>
      </c>
      <c r="H164" s="14" t="n">
        <f aca="false">IF(AND($I163&lt;&gt;0,ISNUMBER($I163)),H163/$I163,"")</f>
        <v>0.12396408839779</v>
      </c>
      <c r="I164" s="14" t="n">
        <f aca="false">IF(AND($I163&lt;&gt;0,ISNUMBER($I163)),I163/$I163,"")</f>
        <v>1</v>
      </c>
    </row>
    <row r="165" customFormat="false" ht="11.25" hidden="false" customHeight="false" outlineLevel="0" collapsed="false">
      <c r="A165" s="7" t="s">
        <v>100</v>
      </c>
      <c r="B165" s="8" t="n">
        <v>983</v>
      </c>
      <c r="C165" s="8" t="n">
        <v>457</v>
      </c>
      <c r="D165" s="8" t="n">
        <v>187</v>
      </c>
      <c r="E165" s="8" t="n">
        <v>497</v>
      </c>
      <c r="F165" s="8" t="n">
        <v>1221</v>
      </c>
      <c r="G165" s="8" t="n">
        <v>968</v>
      </c>
      <c r="H165" s="8" t="n">
        <v>616</v>
      </c>
      <c r="I165" s="8" t="n">
        <v>4929</v>
      </c>
    </row>
    <row r="166" customFormat="false" ht="11.25" hidden="false" customHeight="false" outlineLevel="0" collapsed="false">
      <c r="A166" s="13" t="s">
        <v>24</v>
      </c>
      <c r="B166" s="14" t="n">
        <f aca="false">IF(AND($I165&lt;&gt;0,ISNUMBER($I165)),B165/$I165,"")</f>
        <v>0.199431933455062</v>
      </c>
      <c r="C166" s="14" t="n">
        <f aca="false">IF(AND($I165&lt;&gt;0,ISNUMBER($I165)),C165/$I165,"")</f>
        <v>0.0927165753702577</v>
      </c>
      <c r="D166" s="14" t="n">
        <f aca="false">IF(AND($I165&lt;&gt;0,ISNUMBER($I165)),D165/$I165,"")</f>
        <v>0.0379387299655102</v>
      </c>
      <c r="E166" s="14" t="n">
        <f aca="false">IF(AND($I165&lt;&gt;0,ISNUMBER($I165)),E165/$I165,"")</f>
        <v>0.100831811726517</v>
      </c>
      <c r="F166" s="14" t="n">
        <f aca="false">IF(AND($I165&lt;&gt;0,ISNUMBER($I165)),F165/$I165,"")</f>
        <v>0.247717589774802</v>
      </c>
      <c r="G166" s="14" t="n">
        <f aca="false">IF(AND($I165&lt;&gt;0,ISNUMBER($I165)),G165/$I165,"")</f>
        <v>0.196388719821465</v>
      </c>
      <c r="H166" s="14" t="n">
        <f aca="false">IF(AND($I165&lt;&gt;0,ISNUMBER($I165)),H165/$I165,"")</f>
        <v>0.124974639886387</v>
      </c>
      <c r="I166" s="14" t="n">
        <f aca="false">IF(AND($I165&lt;&gt;0,ISNUMBER($I165)),I165/$I165,"")</f>
        <v>1</v>
      </c>
    </row>
    <row r="167" customFormat="false" ht="11.25" hidden="false" customHeight="false" outlineLevel="0" collapsed="false">
      <c r="A167" s="7" t="s">
        <v>101</v>
      </c>
      <c r="B167" s="8" t="n">
        <v>866</v>
      </c>
      <c r="C167" s="8" t="n">
        <v>405</v>
      </c>
      <c r="D167" s="8" t="n">
        <v>405</v>
      </c>
      <c r="E167" s="8" t="n">
        <v>659</v>
      </c>
      <c r="F167" s="8" t="n">
        <v>1152</v>
      </c>
      <c r="G167" s="8" t="n">
        <v>1031</v>
      </c>
      <c r="H167" s="8" t="n">
        <v>696</v>
      </c>
      <c r="I167" s="8" t="n">
        <v>5212</v>
      </c>
    </row>
    <row r="168" customFormat="false" ht="11.25" hidden="false" customHeight="false" outlineLevel="0" collapsed="false">
      <c r="A168" s="13" t="s">
        <v>24</v>
      </c>
      <c r="B168" s="14" t="n">
        <f aca="false">IF(AND($I167&lt;&gt;0,ISNUMBER($I167)),B167/$I167,"")</f>
        <v>0.16615502686109</v>
      </c>
      <c r="C168" s="14" t="n">
        <f aca="false">IF(AND($I167&lt;&gt;0,ISNUMBER($I167)),C167/$I167,"")</f>
        <v>0.0777052954719877</v>
      </c>
      <c r="D168" s="14" t="n">
        <f aca="false">IF(AND($I167&lt;&gt;0,ISNUMBER($I167)),D167/$I167,"")</f>
        <v>0.0777052954719877</v>
      </c>
      <c r="E168" s="14" t="n">
        <f aca="false">IF(AND($I167&lt;&gt;0,ISNUMBER($I167)),E167/$I167,"")</f>
        <v>0.126438986953185</v>
      </c>
      <c r="F168" s="14" t="n">
        <f aca="false">IF(AND($I167&lt;&gt;0,ISNUMBER($I167)),F167/$I167,"")</f>
        <v>0.22102839600921</v>
      </c>
      <c r="G168" s="14" t="n">
        <f aca="false">IF(AND($I167&lt;&gt;0,ISNUMBER($I167)),G167/$I167,"")</f>
        <v>0.197812739831159</v>
      </c>
      <c r="H168" s="14" t="n">
        <f aca="false">IF(AND($I167&lt;&gt;0,ISNUMBER($I167)),H167/$I167,"")</f>
        <v>0.133537989255564</v>
      </c>
      <c r="I168" s="14" t="n">
        <f aca="false">IF(AND($I167&lt;&gt;0,ISNUMBER($I167)),I167/$I167,"")</f>
        <v>1</v>
      </c>
    </row>
    <row r="169" customFormat="false" ht="11.25" hidden="false" customHeight="false" outlineLevel="0" collapsed="false">
      <c r="A169" s="7" t="s">
        <v>102</v>
      </c>
      <c r="B169" s="8" t="n">
        <v>979</v>
      </c>
      <c r="C169" s="8" t="n">
        <v>348</v>
      </c>
      <c r="D169" s="8" t="n">
        <v>204</v>
      </c>
      <c r="E169" s="8" t="n">
        <v>642</v>
      </c>
      <c r="F169" s="8" t="n">
        <v>1014</v>
      </c>
      <c r="G169" s="8" t="n">
        <v>751</v>
      </c>
      <c r="H169" s="8" t="n">
        <v>423</v>
      </c>
      <c r="I169" s="8" t="n">
        <v>4361</v>
      </c>
    </row>
    <row r="170" customFormat="false" ht="11.25" hidden="false" customHeight="false" outlineLevel="0" collapsed="false">
      <c r="A170" s="13" t="s">
        <v>24</v>
      </c>
      <c r="B170" s="14" t="n">
        <f aca="false">IF(AND($I169&lt;&gt;0,ISNUMBER($I169)),B169/$I169,"")</f>
        <v>0.224489795918367</v>
      </c>
      <c r="C170" s="14" t="n">
        <f aca="false">IF(AND($I169&lt;&gt;0,ISNUMBER($I169)),C169/$I169,"")</f>
        <v>0.0797982114193992</v>
      </c>
      <c r="D170" s="14" t="n">
        <f aca="false">IF(AND($I169&lt;&gt;0,ISNUMBER($I169)),D169/$I169,"")</f>
        <v>0.0467782618665444</v>
      </c>
      <c r="E170" s="14" t="n">
        <f aca="false">IF(AND($I169&lt;&gt;0,ISNUMBER($I169)),E169/$I169,"")</f>
        <v>0.147213941756478</v>
      </c>
      <c r="F170" s="14" t="n">
        <f aca="false">IF(AND($I169&lt;&gt;0,ISNUMBER($I169)),F169/$I169,"")</f>
        <v>0.232515478101353</v>
      </c>
      <c r="G170" s="14" t="n">
        <f aca="false">IF(AND($I169&lt;&gt;0,ISNUMBER($I169)),G169/$I169,"")</f>
        <v>0.172208209126347</v>
      </c>
      <c r="H170" s="14" t="n">
        <f aca="false">IF(AND($I169&lt;&gt;0,ISNUMBER($I169)),H169/$I169,"")</f>
        <v>0.0969961018115111</v>
      </c>
      <c r="I170" s="14" t="n">
        <f aca="false">IF(AND($I169&lt;&gt;0,ISNUMBER($I169)),I169/$I169,"")</f>
        <v>1</v>
      </c>
    </row>
    <row r="171" customFormat="false" ht="11.25" hidden="false" customHeight="false" outlineLevel="0" collapsed="false">
      <c r="A171" s="7" t="s">
        <v>103</v>
      </c>
      <c r="B171" s="8" t="n">
        <v>747</v>
      </c>
      <c r="C171" s="8" t="n">
        <v>338</v>
      </c>
      <c r="D171" s="8" t="n">
        <v>198</v>
      </c>
      <c r="E171" s="8" t="n">
        <v>379</v>
      </c>
      <c r="F171" s="8" t="n">
        <v>1129</v>
      </c>
      <c r="G171" s="8" t="n">
        <v>560</v>
      </c>
      <c r="H171" s="8" t="n">
        <v>433</v>
      </c>
      <c r="I171" s="8" t="n">
        <v>3782</v>
      </c>
    </row>
    <row r="172" customFormat="false" ht="11.25" hidden="false" customHeight="false" outlineLevel="0" collapsed="false">
      <c r="A172" s="13" t="s">
        <v>24</v>
      </c>
      <c r="B172" s="14" t="n">
        <f aca="false">IF(AND($I171&lt;&gt;0,ISNUMBER($I171)),B171/$I171,"")</f>
        <v>0.197514542570069</v>
      </c>
      <c r="C172" s="14" t="n">
        <f aca="false">IF(AND($I171&lt;&gt;0,ISNUMBER($I171)),C171/$I171,"")</f>
        <v>0.0893707033315706</v>
      </c>
      <c r="D172" s="14" t="n">
        <f aca="false">IF(AND($I171&lt;&gt;0,ISNUMBER($I171)),D171/$I171,"")</f>
        <v>0.0523532522474881</v>
      </c>
      <c r="E172" s="14" t="n">
        <f aca="false">IF(AND($I171&lt;&gt;0,ISNUMBER($I171)),E171/$I171,"")</f>
        <v>0.100211528291909</v>
      </c>
      <c r="F172" s="14" t="n">
        <f aca="false">IF(AND($I171&lt;&gt;0,ISNUMBER($I171)),F171/$I171,"")</f>
        <v>0.298519301956637</v>
      </c>
      <c r="G172" s="14" t="n">
        <f aca="false">IF(AND($I171&lt;&gt;0,ISNUMBER($I171)),G171/$I171,"")</f>
        <v>0.14806980433633</v>
      </c>
      <c r="H172" s="14" t="n">
        <f aca="false">IF(AND($I171&lt;&gt;0,ISNUMBER($I171)),H171/$I171,"")</f>
        <v>0.114489687995769</v>
      </c>
      <c r="I172" s="14" t="n">
        <f aca="false">IF(AND($I171&lt;&gt;0,ISNUMBER($I171)),I171/$I171,"")</f>
        <v>1</v>
      </c>
    </row>
    <row r="173" customFormat="false" ht="11.25" hidden="false" customHeight="false" outlineLevel="0" collapsed="false">
      <c r="A173" s="7" t="s">
        <v>104</v>
      </c>
      <c r="B173" s="8" t="n">
        <v>746</v>
      </c>
      <c r="C173" s="8" t="n">
        <v>394</v>
      </c>
      <c r="D173" s="8" t="n">
        <v>115</v>
      </c>
      <c r="E173" s="8" t="n">
        <v>421</v>
      </c>
      <c r="F173" s="8" t="n">
        <v>1085</v>
      </c>
      <c r="G173" s="8" t="n">
        <v>759</v>
      </c>
      <c r="H173" s="8" t="n">
        <v>393</v>
      </c>
      <c r="I173" s="8" t="n">
        <v>3914</v>
      </c>
    </row>
    <row r="174" customFormat="false" ht="11.25" hidden="false" customHeight="false" outlineLevel="0" collapsed="false">
      <c r="A174" s="13" t="s">
        <v>24</v>
      </c>
      <c r="B174" s="14" t="n">
        <f aca="false">IF(AND($I173&lt;&gt;0,ISNUMBER($I173)),B173/$I173,"")</f>
        <v>0.190597853857946</v>
      </c>
      <c r="C174" s="14" t="n">
        <f aca="false">IF(AND($I173&lt;&gt;0,ISNUMBER($I173)),C173/$I173,"")</f>
        <v>0.100664282064384</v>
      </c>
      <c r="D174" s="14" t="n">
        <f aca="false">IF(AND($I173&lt;&gt;0,ISNUMBER($I173)),D173/$I173,"")</f>
        <v>0.0293817066939193</v>
      </c>
      <c r="E174" s="14" t="n">
        <f aca="false">IF(AND($I173&lt;&gt;0,ISNUMBER($I173)),E173/$I173,"")</f>
        <v>0.107562595809913</v>
      </c>
      <c r="F174" s="14" t="n">
        <f aca="false">IF(AND($I173&lt;&gt;0,ISNUMBER($I173)),F173/$I173,"")</f>
        <v>0.277210015329586</v>
      </c>
      <c r="G174" s="14" t="n">
        <f aca="false">IF(AND($I173&lt;&gt;0,ISNUMBER($I173)),G173/$I173,"")</f>
        <v>0.193919264179867</v>
      </c>
      <c r="H174" s="14" t="n">
        <f aca="false">IF(AND($I173&lt;&gt;0,ISNUMBER($I173)),H173/$I173,"")</f>
        <v>0.100408788962698</v>
      </c>
      <c r="I174" s="14" t="n">
        <f aca="false">IF(AND($I173&lt;&gt;0,ISNUMBER($I173)),I173/$I173,"")</f>
        <v>1</v>
      </c>
    </row>
    <row r="175" customFormat="false" ht="11.25" hidden="false" customHeight="false" outlineLevel="0" collapsed="false">
      <c r="A175" s="7" t="s">
        <v>105</v>
      </c>
      <c r="B175" s="8" t="n">
        <v>854</v>
      </c>
      <c r="C175" s="8" t="n">
        <v>400</v>
      </c>
      <c r="D175" s="8" t="n">
        <v>119</v>
      </c>
      <c r="E175" s="8" t="n">
        <v>582</v>
      </c>
      <c r="F175" s="8" t="n">
        <v>854</v>
      </c>
      <c r="G175" s="8" t="n">
        <v>800</v>
      </c>
      <c r="H175" s="8" t="n">
        <v>504</v>
      </c>
      <c r="I175" s="8" t="n">
        <v>4112</v>
      </c>
    </row>
    <row r="176" customFormat="false" ht="11.25" hidden="false" customHeight="false" outlineLevel="0" collapsed="false">
      <c r="A176" s="13" t="s">
        <v>24</v>
      </c>
      <c r="B176" s="14" t="n">
        <f aca="false">IF(AND($I175&lt;&gt;0,ISNUMBER($I175)),B175/$I175,"")</f>
        <v>0.207684824902724</v>
      </c>
      <c r="C176" s="14" t="n">
        <f aca="false">IF(AND($I175&lt;&gt;0,ISNUMBER($I175)),C175/$I175,"")</f>
        <v>0.0972762645914397</v>
      </c>
      <c r="D176" s="14" t="n">
        <f aca="false">IF(AND($I175&lt;&gt;0,ISNUMBER($I175)),D175/$I175,"")</f>
        <v>0.0289396887159533</v>
      </c>
      <c r="E176" s="14" t="n">
        <f aca="false">IF(AND($I175&lt;&gt;0,ISNUMBER($I175)),E175/$I175,"")</f>
        <v>0.141536964980545</v>
      </c>
      <c r="F176" s="14" t="n">
        <f aca="false">IF(AND($I175&lt;&gt;0,ISNUMBER($I175)),F175/$I175,"")</f>
        <v>0.207684824902724</v>
      </c>
      <c r="G176" s="14" t="n">
        <f aca="false">IF(AND($I175&lt;&gt;0,ISNUMBER($I175)),G175/$I175,"")</f>
        <v>0.194552529182879</v>
      </c>
      <c r="H176" s="14" t="n">
        <f aca="false">IF(AND($I175&lt;&gt;0,ISNUMBER($I175)),H175/$I175,"")</f>
        <v>0.122568093385214</v>
      </c>
      <c r="I176" s="14" t="n">
        <f aca="false">IF(AND($I175&lt;&gt;0,ISNUMBER($I175)),I175/$I175,"")</f>
        <v>1</v>
      </c>
    </row>
    <row r="177" customFormat="false" ht="11.25" hidden="false" customHeight="false" outlineLevel="0" collapsed="false">
      <c r="A177" s="7" t="s">
        <v>106</v>
      </c>
      <c r="B177" s="8" t="n">
        <v>670</v>
      </c>
      <c r="C177" s="8" t="n">
        <v>439</v>
      </c>
      <c r="D177" s="8" t="n">
        <v>266</v>
      </c>
      <c r="E177" s="8" t="n">
        <v>298</v>
      </c>
      <c r="F177" s="8" t="n">
        <v>877</v>
      </c>
      <c r="G177" s="8" t="n">
        <v>647</v>
      </c>
      <c r="H177" s="8" t="n">
        <v>347</v>
      </c>
      <c r="I177" s="8" t="n">
        <v>3546</v>
      </c>
    </row>
    <row r="178" customFormat="false" ht="11.25" hidden="false" customHeight="false" outlineLevel="0" collapsed="false">
      <c r="A178" s="13" t="s">
        <v>24</v>
      </c>
      <c r="B178" s="14" t="n">
        <f aca="false">IF(AND($I177&lt;&gt;0,ISNUMBER($I177)),B177/$I177,"")</f>
        <v>0.188945290468133</v>
      </c>
      <c r="C178" s="14" t="n">
        <f aca="false">IF(AND($I177&lt;&gt;0,ISNUMBER($I177)),C177/$I177,"")</f>
        <v>0.12380146644106</v>
      </c>
      <c r="D178" s="14" t="n">
        <f aca="false">IF(AND($I177&lt;&gt;0,ISNUMBER($I177)),D177/$I177,"")</f>
        <v>0.0750141003948111</v>
      </c>
      <c r="E178" s="14" t="n">
        <f aca="false">IF(AND($I177&lt;&gt;0,ISNUMBER($I177)),E177/$I177,"")</f>
        <v>0.0840383530738861</v>
      </c>
      <c r="F178" s="14" t="n">
        <f aca="false">IF(AND($I177&lt;&gt;0,ISNUMBER($I177)),F177/$I177,"")</f>
        <v>0.2473209249859</v>
      </c>
      <c r="G178" s="14" t="n">
        <f aca="false">IF(AND($I177&lt;&gt;0,ISNUMBER($I177)),G177/$I177,"")</f>
        <v>0.182459108855048</v>
      </c>
      <c r="H178" s="14" t="n">
        <f aca="false">IF(AND($I177&lt;&gt;0,ISNUMBER($I177)),H177/$I177,"")</f>
        <v>0.0978567399887197</v>
      </c>
      <c r="I178" s="14" t="n">
        <f aca="false">IF(AND($I177&lt;&gt;0,ISNUMBER($I177)),I177/$I177,"")</f>
        <v>1</v>
      </c>
    </row>
    <row r="179" customFormat="false" ht="11.25" hidden="false" customHeight="false" outlineLevel="0" collapsed="false">
      <c r="A179" s="7" t="s">
        <v>107</v>
      </c>
      <c r="B179" s="8" t="n">
        <v>838</v>
      </c>
      <c r="C179" s="8" t="n">
        <v>641</v>
      </c>
      <c r="D179" s="8" t="n">
        <v>238</v>
      </c>
      <c r="E179" s="8" t="n">
        <v>390</v>
      </c>
      <c r="F179" s="8" t="n">
        <v>1173</v>
      </c>
      <c r="G179" s="8" t="n">
        <v>1478</v>
      </c>
      <c r="H179" s="8" t="n">
        <v>1103</v>
      </c>
      <c r="I179" s="8" t="n">
        <v>5861</v>
      </c>
    </row>
    <row r="180" customFormat="false" ht="11.25" hidden="false" customHeight="false" outlineLevel="0" collapsed="false">
      <c r="A180" s="13" t="s">
        <v>24</v>
      </c>
      <c r="B180" s="14" t="n">
        <f aca="false">IF(AND($I179&lt;&gt;0,ISNUMBER($I179)),B179/$I179,"")</f>
        <v>0.142979013820167</v>
      </c>
      <c r="C180" s="14" t="n">
        <f aca="false">IF(AND($I179&lt;&gt;0,ISNUMBER($I179)),C179/$I179,"")</f>
        <v>0.109367002218052</v>
      </c>
      <c r="D180" s="14" t="n">
        <f aca="false">IF(AND($I179&lt;&gt;0,ISNUMBER($I179)),D179/$I179,"")</f>
        <v>0.0406074048797134</v>
      </c>
      <c r="E180" s="14" t="n">
        <f aca="false">IF(AND($I179&lt;&gt;0,ISNUMBER($I179)),E179/$I179,"")</f>
        <v>0.066541545811295</v>
      </c>
      <c r="F180" s="14" t="n">
        <f aca="false">IF(AND($I179&lt;&gt;0,ISNUMBER($I179)),F179/$I179,"")</f>
        <v>0.200136495478587</v>
      </c>
      <c r="G180" s="14" t="n">
        <f aca="false">IF(AND($I179&lt;&gt;0,ISNUMBER($I179)),G179/$I179,"")</f>
        <v>0.252175396689985</v>
      </c>
      <c r="H180" s="14" t="n">
        <f aca="false">IF(AND($I179&lt;&gt;0,ISNUMBER($I179)),H179/$I179,"")</f>
        <v>0.188193141102201</v>
      </c>
      <c r="I180" s="14" t="n">
        <f aca="false">IF(AND($I179&lt;&gt;0,ISNUMBER($I179)),I179/$I179,"")</f>
        <v>1</v>
      </c>
    </row>
    <row r="181" customFormat="false" ht="11.25" hidden="false" customHeight="false" outlineLevel="0" collapsed="false">
      <c r="A181" s="7" t="s">
        <v>108</v>
      </c>
      <c r="B181" s="8" t="n">
        <v>1279</v>
      </c>
      <c r="C181" s="8" t="n">
        <v>1686</v>
      </c>
      <c r="D181" s="8" t="n">
        <v>443</v>
      </c>
      <c r="E181" s="8" t="n">
        <v>327</v>
      </c>
      <c r="F181" s="8" t="n">
        <v>2017</v>
      </c>
      <c r="G181" s="8" t="n">
        <v>2063</v>
      </c>
      <c r="H181" s="8" t="n">
        <v>1764</v>
      </c>
      <c r="I181" s="8" t="n">
        <v>9579</v>
      </c>
    </row>
    <row r="182" customFormat="false" ht="11.25" hidden="false" customHeight="false" outlineLevel="0" collapsed="false">
      <c r="A182" s="13" t="s">
        <v>24</v>
      </c>
      <c r="B182" s="14" t="n">
        <f aca="false">IF(AND($I181&lt;&gt;0,ISNUMBER($I181)),B181/$I181,"")</f>
        <v>0.133521244388767</v>
      </c>
      <c r="C182" s="14" t="n">
        <f aca="false">IF(AND($I181&lt;&gt;0,ISNUMBER($I181)),C181/$I181,"")</f>
        <v>0.176010021922956</v>
      </c>
      <c r="D182" s="14" t="n">
        <f aca="false">IF(AND($I181&lt;&gt;0,ISNUMBER($I181)),D181/$I181,"")</f>
        <v>0.0462469986428646</v>
      </c>
      <c r="E182" s="14" t="n">
        <f aca="false">IF(AND($I181&lt;&gt;0,ISNUMBER($I181)),E181/$I181,"")</f>
        <v>0.0341371750704666</v>
      </c>
      <c r="F182" s="14" t="n">
        <f aca="false">IF(AND($I181&lt;&gt;0,ISNUMBER($I181)),F181/$I181,"")</f>
        <v>0.210564777116609</v>
      </c>
      <c r="G182" s="14" t="n">
        <f aca="false">IF(AND($I181&lt;&gt;0,ISNUMBER($I181)),G181/$I181,"")</f>
        <v>0.21536694853325</v>
      </c>
      <c r="H182" s="14" t="n">
        <f aca="false">IF(AND($I181&lt;&gt;0,ISNUMBER($I181)),H181/$I181,"")</f>
        <v>0.184152834325086</v>
      </c>
      <c r="I182" s="14" t="n">
        <f aca="false">IF(AND($I181&lt;&gt;0,ISNUMBER($I181)),I181/$I181,"")</f>
        <v>1</v>
      </c>
    </row>
    <row r="183" customFormat="false" ht="11.25" hidden="false" customHeight="false" outlineLevel="0" collapsed="false">
      <c r="A183" s="7" t="s">
        <v>109</v>
      </c>
      <c r="B183" s="8" t="n">
        <v>351</v>
      </c>
      <c r="C183" s="8" t="n">
        <v>206</v>
      </c>
      <c r="D183" s="8" t="n">
        <v>169</v>
      </c>
      <c r="E183" s="8" t="n">
        <v>728</v>
      </c>
      <c r="F183" s="8" t="n">
        <v>732</v>
      </c>
      <c r="G183" s="8" t="n">
        <v>1787</v>
      </c>
      <c r="H183" s="8" t="n">
        <v>2010</v>
      </c>
      <c r="I183" s="8" t="n">
        <v>5981</v>
      </c>
    </row>
    <row r="184" customFormat="false" ht="11.25" hidden="false" customHeight="false" outlineLevel="0" collapsed="false">
      <c r="A184" s="13" t="s">
        <v>24</v>
      </c>
      <c r="B184" s="14" t="n">
        <f aca="false">IF(AND($I183&lt;&gt;0,ISNUMBER($I183)),B183/$I183,"")</f>
        <v>0.0586858384885471</v>
      </c>
      <c r="C184" s="14" t="n">
        <f aca="false">IF(AND($I183&lt;&gt;0,ISNUMBER($I183)),C183/$I183,"")</f>
        <v>0.0344424009362983</v>
      </c>
      <c r="D184" s="14" t="n">
        <f aca="false">IF(AND($I183&lt;&gt;0,ISNUMBER($I183)),D183/$I183,"")</f>
        <v>0.0282561444574486</v>
      </c>
      <c r="E184" s="14" t="n">
        <f aca="false">IF(AND($I183&lt;&gt;0,ISNUMBER($I183)),E183/$I183,"")</f>
        <v>0.121718776124394</v>
      </c>
      <c r="F184" s="14" t="n">
        <f aca="false">IF(AND($I183&lt;&gt;0,ISNUMBER($I183)),F183/$I183,"")</f>
        <v>0.122387560608594</v>
      </c>
      <c r="G184" s="14" t="n">
        <f aca="false">IF(AND($I183&lt;&gt;0,ISNUMBER($I183)),G183/$I183,"")</f>
        <v>0.298779468316335</v>
      </c>
      <c r="H184" s="14" t="n">
        <f aca="false">IF(AND($I183&lt;&gt;0,ISNUMBER($I183)),H183/$I183,"")</f>
        <v>0.336064203310483</v>
      </c>
      <c r="I184" s="14" t="n">
        <f aca="false">IF(AND($I183&lt;&gt;0,ISNUMBER($I183)),I183/$I183,"")</f>
        <v>1</v>
      </c>
    </row>
    <row r="185" customFormat="false" ht="11.25" hidden="false" customHeight="false" outlineLevel="0" collapsed="false">
      <c r="A185" s="7" t="s">
        <v>110</v>
      </c>
      <c r="B185" s="8" t="n">
        <v>688</v>
      </c>
      <c r="C185" s="8" t="n">
        <v>456</v>
      </c>
      <c r="D185" s="8" t="n">
        <v>203</v>
      </c>
      <c r="E185" s="8" t="n">
        <v>349</v>
      </c>
      <c r="F185" s="8" t="n">
        <v>834</v>
      </c>
      <c r="G185" s="8" t="n">
        <v>544</v>
      </c>
      <c r="H185" s="8" t="n">
        <v>368</v>
      </c>
      <c r="I185" s="8" t="n">
        <v>3441</v>
      </c>
    </row>
    <row r="186" customFormat="false" ht="11.25" hidden="false" customHeight="false" outlineLevel="0" collapsed="false">
      <c r="A186" s="13" t="s">
        <v>24</v>
      </c>
      <c r="B186" s="14" t="n">
        <f aca="false">IF(AND($I185&lt;&gt;0,ISNUMBER($I185)),B185/$I185,"")</f>
        <v>0.199941877361232</v>
      </c>
      <c r="C186" s="14" t="n">
        <f aca="false">IF(AND($I185&lt;&gt;0,ISNUMBER($I185)),C185/$I185,"")</f>
        <v>0.132519616390584</v>
      </c>
      <c r="D186" s="14" t="n">
        <f aca="false">IF(AND($I185&lt;&gt;0,ISNUMBER($I185)),D185/$I185,"")</f>
        <v>0.0589944783493171</v>
      </c>
      <c r="E186" s="14" t="n">
        <f aca="false">IF(AND($I185&lt;&gt;0,ISNUMBER($I185)),E185/$I185,"")</f>
        <v>0.101424004649811</v>
      </c>
      <c r="F186" s="14" t="n">
        <f aca="false">IF(AND($I185&lt;&gt;0,ISNUMBER($I185)),F185/$I185,"")</f>
        <v>0.242371403661726</v>
      </c>
      <c r="G186" s="14" t="n">
        <f aca="false">IF(AND($I185&lt;&gt;0,ISNUMBER($I185)),G185/$I185,"")</f>
        <v>0.158093577448416</v>
      </c>
      <c r="H186" s="14" t="n">
        <f aca="false">IF(AND($I185&lt;&gt;0,ISNUMBER($I185)),H185/$I185,"")</f>
        <v>0.106945655332752</v>
      </c>
      <c r="I186" s="14" t="n">
        <f aca="false">IF(AND($I185&lt;&gt;0,ISNUMBER($I185)),I185/$I185,"")</f>
        <v>1</v>
      </c>
    </row>
    <row r="187" customFormat="false" ht="11.25" hidden="false" customHeight="false" outlineLevel="0" collapsed="false">
      <c r="A187" s="7" t="s">
        <v>111</v>
      </c>
      <c r="B187" s="8" t="n">
        <v>1022</v>
      </c>
      <c r="C187" s="8" t="n">
        <v>672</v>
      </c>
      <c r="D187" s="8" t="n">
        <v>233</v>
      </c>
      <c r="E187" s="8" t="n">
        <v>606</v>
      </c>
      <c r="F187" s="8" t="n">
        <v>1282</v>
      </c>
      <c r="G187" s="8" t="n">
        <v>998</v>
      </c>
      <c r="H187" s="8" t="n">
        <v>669</v>
      </c>
      <c r="I187" s="8" t="n">
        <v>5482</v>
      </c>
    </row>
    <row r="188" customFormat="false" ht="11.25" hidden="false" customHeight="false" outlineLevel="0" collapsed="false">
      <c r="A188" s="13" t="s">
        <v>24</v>
      </c>
      <c r="B188" s="14" t="n">
        <f aca="false">IF(AND($I187&lt;&gt;0,ISNUMBER($I187)),B187/$I187,"")</f>
        <v>0.186428310835462</v>
      </c>
      <c r="C188" s="14" t="n">
        <f aca="false">IF(AND($I187&lt;&gt;0,ISNUMBER($I187)),C187/$I187,"")</f>
        <v>0.122582998905509</v>
      </c>
      <c r="D188" s="14" t="n">
        <f aca="false">IF(AND($I187&lt;&gt;0,ISNUMBER($I187)),D187/$I187,"")</f>
        <v>0.0425027362276541</v>
      </c>
      <c r="E188" s="14" t="n">
        <f aca="false">IF(AND($I187&lt;&gt;0,ISNUMBER($I187)),E187/$I187,"")</f>
        <v>0.110543597227289</v>
      </c>
      <c r="F188" s="14" t="n">
        <f aca="false">IF(AND($I187&lt;&gt;0,ISNUMBER($I187)),F187/$I187,"")</f>
        <v>0.233856256840569</v>
      </c>
      <c r="G188" s="14" t="n">
        <f aca="false">IF(AND($I187&lt;&gt;0,ISNUMBER($I187)),G187/$I187,"")</f>
        <v>0.182050346588836</v>
      </c>
      <c r="H188" s="14" t="n">
        <f aca="false">IF(AND($I187&lt;&gt;0,ISNUMBER($I187)),H187/$I187,"")</f>
        <v>0.122035753374681</v>
      </c>
      <c r="I188" s="14" t="n">
        <f aca="false">IF(AND($I187&lt;&gt;0,ISNUMBER($I187)),I187/$I187,"")</f>
        <v>1</v>
      </c>
    </row>
    <row r="189" customFormat="false" ht="11.25" hidden="false" customHeight="false" outlineLevel="0" collapsed="false">
      <c r="A189" s="7" t="s">
        <v>112</v>
      </c>
      <c r="B189" s="8" t="n">
        <v>806</v>
      </c>
      <c r="C189" s="8" t="n">
        <v>335</v>
      </c>
      <c r="D189" s="8" t="n">
        <v>274</v>
      </c>
      <c r="E189" s="8" t="n">
        <v>393</v>
      </c>
      <c r="F189" s="8" t="n">
        <v>921</v>
      </c>
      <c r="G189" s="8" t="n">
        <v>734</v>
      </c>
      <c r="H189" s="8" t="n">
        <v>389</v>
      </c>
      <c r="I189" s="8" t="n">
        <v>3853</v>
      </c>
    </row>
    <row r="190" customFormat="false" ht="11.25" hidden="false" customHeight="false" outlineLevel="0" collapsed="false">
      <c r="A190" s="13" t="s">
        <v>24</v>
      </c>
      <c r="B190" s="14" t="n">
        <f aca="false">IF(AND($I189&lt;&gt;0,ISNUMBER($I189)),B189/$I189,"")</f>
        <v>0.209187645990138</v>
      </c>
      <c r="C190" s="14" t="n">
        <f aca="false">IF(AND($I189&lt;&gt;0,ISNUMBER($I189)),C189/$I189,"")</f>
        <v>0.0869452374772904</v>
      </c>
      <c r="D190" s="14" t="n">
        <f aca="false">IF(AND($I189&lt;&gt;0,ISNUMBER($I189)),D189/$I189,"")</f>
        <v>0.071113418115754</v>
      </c>
      <c r="E190" s="14" t="n">
        <f aca="false">IF(AND($I189&lt;&gt;0,ISNUMBER($I189)),E189/$I189,"")</f>
        <v>0.101998442771866</v>
      </c>
      <c r="F190" s="14" t="n">
        <f aca="false">IF(AND($I189&lt;&gt;0,ISNUMBER($I189)),F189/$I189,"")</f>
        <v>0.239034518556969</v>
      </c>
      <c r="G190" s="14" t="n">
        <f aca="false">IF(AND($I189&lt;&gt;0,ISNUMBER($I189)),G189/$I189,"")</f>
        <v>0.190500908383078</v>
      </c>
      <c r="H190" s="14" t="n">
        <f aca="false">IF(AND($I189&lt;&gt;0,ISNUMBER($I189)),H189/$I189,"")</f>
        <v>0.100960290682585</v>
      </c>
      <c r="I190" s="14" t="n">
        <f aca="false">IF(AND($I189&lt;&gt;0,ISNUMBER($I189)),I189/$I189,"")</f>
        <v>1</v>
      </c>
    </row>
    <row r="191" customFormat="false" ht="11.25" hidden="false" customHeight="false" outlineLevel="0" collapsed="false">
      <c r="A191" s="7" t="s">
        <v>113</v>
      </c>
      <c r="B191" s="8" t="n">
        <v>915</v>
      </c>
      <c r="C191" s="8" t="n">
        <v>604</v>
      </c>
      <c r="D191" s="8" t="n">
        <v>478</v>
      </c>
      <c r="E191" s="8" t="n">
        <v>405</v>
      </c>
      <c r="F191" s="8" t="n">
        <v>1491</v>
      </c>
      <c r="G191" s="8" t="n">
        <v>1293</v>
      </c>
      <c r="H191" s="8" t="n">
        <v>601</v>
      </c>
      <c r="I191" s="8" t="n">
        <v>5787</v>
      </c>
    </row>
    <row r="192" customFormat="false" ht="11.25" hidden="false" customHeight="false" outlineLevel="0" collapsed="false">
      <c r="A192" s="13" t="s">
        <v>24</v>
      </c>
      <c r="B192" s="14" t="n">
        <f aca="false">IF(AND($I191&lt;&gt;0,ISNUMBER($I191)),B191/$I191,"")</f>
        <v>0.158113011923276</v>
      </c>
      <c r="C192" s="14" t="n">
        <f aca="false">IF(AND($I191&lt;&gt;0,ISNUMBER($I191)),C191/$I191,"")</f>
        <v>0.104371867979955</v>
      </c>
      <c r="D192" s="14" t="n">
        <f aca="false">IF(AND($I191&lt;&gt;0,ISNUMBER($I191)),D191/$I191,"")</f>
        <v>0.0825989286331433</v>
      </c>
      <c r="E192" s="14" t="n">
        <f aca="false">IF(AND($I191&lt;&gt;0,ISNUMBER($I191)),E191/$I191,"")</f>
        <v>0.0699844479004666</v>
      </c>
      <c r="F192" s="14" t="n">
        <f aca="false">IF(AND($I191&lt;&gt;0,ISNUMBER($I191)),F191/$I191,"")</f>
        <v>0.257646448937273</v>
      </c>
      <c r="G192" s="14" t="n">
        <f aca="false">IF(AND($I191&lt;&gt;0,ISNUMBER($I191)),G191/$I191,"")</f>
        <v>0.223431829963712</v>
      </c>
      <c r="H192" s="14" t="n">
        <f aca="false">IF(AND($I191&lt;&gt;0,ISNUMBER($I191)),H191/$I191,"")</f>
        <v>0.103853464662174</v>
      </c>
      <c r="I192" s="14" t="n">
        <f aca="false">IF(AND($I191&lt;&gt;0,ISNUMBER($I191)),I191/$I191,"")</f>
        <v>1</v>
      </c>
    </row>
    <row r="193" customFormat="false" ht="11.25" hidden="false" customHeight="false" outlineLevel="0" collapsed="false">
      <c r="A193" s="7" t="s">
        <v>114</v>
      </c>
      <c r="B193" s="8" t="n">
        <v>1354</v>
      </c>
      <c r="C193" s="8" t="n">
        <v>563</v>
      </c>
      <c r="D193" s="8" t="n">
        <v>394</v>
      </c>
      <c r="E193" s="8" t="n">
        <v>837</v>
      </c>
      <c r="F193" s="8" t="n">
        <v>1774</v>
      </c>
      <c r="G193" s="8" t="n">
        <v>1173</v>
      </c>
      <c r="H193" s="8" t="n">
        <v>693</v>
      </c>
      <c r="I193" s="8" t="n">
        <v>6788</v>
      </c>
    </row>
    <row r="194" customFormat="false" ht="11.25" hidden="false" customHeight="false" outlineLevel="0" collapsed="false">
      <c r="A194" s="13" t="s">
        <v>24</v>
      </c>
      <c r="B194" s="14" t="n">
        <f aca="false">IF(AND($I193&lt;&gt;0,ISNUMBER($I193)),B193/$I193,"")</f>
        <v>0.199469652327637</v>
      </c>
      <c r="C194" s="14" t="n">
        <f aca="false">IF(AND($I193&lt;&gt;0,ISNUMBER($I193)),C193/$I193,"")</f>
        <v>0.082940483205657</v>
      </c>
      <c r="D194" s="14" t="n">
        <f aca="false">IF(AND($I193&lt;&gt;0,ISNUMBER($I193)),D193/$I193,"")</f>
        <v>0.0580436063641721</v>
      </c>
      <c r="E194" s="14" t="n">
        <f aca="false">IF(AND($I193&lt;&gt;0,ISNUMBER($I193)),E193/$I193,"")</f>
        <v>0.123305833824396</v>
      </c>
      <c r="F194" s="14" t="n">
        <f aca="false">IF(AND($I193&lt;&gt;0,ISNUMBER($I193)),F193/$I193,"")</f>
        <v>0.261343547436653</v>
      </c>
      <c r="G194" s="14" t="n">
        <f aca="false">IF(AND($I193&lt;&gt;0,ISNUMBER($I193)),G193/$I193,"")</f>
        <v>0.172804949911609</v>
      </c>
      <c r="H194" s="14" t="n">
        <f aca="false">IF(AND($I193&lt;&gt;0,ISNUMBER($I193)),H193/$I193,"")</f>
        <v>0.102091926929876</v>
      </c>
      <c r="I194" s="14" t="n">
        <f aca="false">IF(AND($I193&lt;&gt;0,ISNUMBER($I193)),I193/$I193,"")</f>
        <v>1</v>
      </c>
    </row>
    <row r="195" customFormat="false" ht="11.25" hidden="false" customHeight="false" outlineLevel="0" collapsed="false">
      <c r="A195" s="7" t="s">
        <v>115</v>
      </c>
      <c r="B195" s="8" t="n">
        <v>1617</v>
      </c>
      <c r="C195" s="8" t="n">
        <v>1053</v>
      </c>
      <c r="D195" s="8" t="n">
        <v>499</v>
      </c>
      <c r="E195" s="8" t="n">
        <v>654</v>
      </c>
      <c r="F195" s="8" t="n">
        <v>2344</v>
      </c>
      <c r="G195" s="8" t="n">
        <v>1718</v>
      </c>
      <c r="H195" s="8" t="n">
        <v>901</v>
      </c>
      <c r="I195" s="8" t="n">
        <v>8785</v>
      </c>
    </row>
    <row r="196" customFormat="false" ht="11.25" hidden="false" customHeight="false" outlineLevel="0" collapsed="false">
      <c r="A196" s="13" t="s">
        <v>24</v>
      </c>
      <c r="B196" s="14" t="n">
        <f aca="false">IF(AND($I195&lt;&gt;0,ISNUMBER($I195)),B195/$I195,"")</f>
        <v>0.18406374501992</v>
      </c>
      <c r="C196" s="14" t="n">
        <f aca="false">IF(AND($I195&lt;&gt;0,ISNUMBER($I195)),C195/$I195,"")</f>
        <v>0.119863403528742</v>
      </c>
      <c r="D196" s="14" t="n">
        <f aca="false">IF(AND($I195&lt;&gt;0,ISNUMBER($I195)),D195/$I195,"")</f>
        <v>0.0568013659647126</v>
      </c>
      <c r="E196" s="14" t="n">
        <f aca="false">IF(AND($I195&lt;&gt;0,ISNUMBER($I195)),E195/$I195,"")</f>
        <v>0.0744450768355151</v>
      </c>
      <c r="F196" s="14" t="n">
        <f aca="false">IF(AND($I195&lt;&gt;0,ISNUMBER($I195)),F195/$I195,"")</f>
        <v>0.26681844052362</v>
      </c>
      <c r="G196" s="14" t="n">
        <f aca="false">IF(AND($I195&lt;&gt;0,ISNUMBER($I195)),G195/$I195,"")</f>
        <v>0.195560614684121</v>
      </c>
      <c r="H196" s="14" t="n">
        <f aca="false">IF(AND($I195&lt;&gt;0,ISNUMBER($I195)),H195/$I195,"")</f>
        <v>0.102561183836084</v>
      </c>
      <c r="I196" s="14" t="n">
        <f aca="false">IF(AND($I195&lt;&gt;0,ISNUMBER($I195)),I195/$I195,"")</f>
        <v>1</v>
      </c>
    </row>
    <row r="197" customFormat="false" ht="11.25" hidden="false" customHeight="false" outlineLevel="0" collapsed="false">
      <c r="A197" s="7" t="s">
        <v>116</v>
      </c>
      <c r="B197" s="8" t="n">
        <v>1116</v>
      </c>
      <c r="C197" s="8" t="n">
        <v>718</v>
      </c>
      <c r="D197" s="8" t="n">
        <v>373</v>
      </c>
      <c r="E197" s="8" t="n">
        <v>632</v>
      </c>
      <c r="F197" s="8" t="n">
        <v>1876</v>
      </c>
      <c r="G197" s="8" t="n">
        <v>1251</v>
      </c>
      <c r="H197" s="8" t="n">
        <v>778</v>
      </c>
      <c r="I197" s="8" t="n">
        <v>6745</v>
      </c>
    </row>
    <row r="198" customFormat="false" ht="11.25" hidden="false" customHeight="false" outlineLevel="0" collapsed="false">
      <c r="A198" s="13" t="s">
        <v>24</v>
      </c>
      <c r="B198" s="14" t="n">
        <f aca="false">IF(AND($I197&lt;&gt;0,ISNUMBER($I197)),B197/$I197,"")</f>
        <v>0.165455893254262</v>
      </c>
      <c r="C198" s="14" t="n">
        <f aca="false">IF(AND($I197&lt;&gt;0,ISNUMBER($I197)),C197/$I197,"")</f>
        <v>0.106449221645663</v>
      </c>
      <c r="D198" s="14" t="n">
        <f aca="false">IF(AND($I197&lt;&gt;0,ISNUMBER($I197)),D197/$I197,"")</f>
        <v>0.0553002223869533</v>
      </c>
      <c r="E198" s="14" t="n">
        <f aca="false">IF(AND($I197&lt;&gt;0,ISNUMBER($I197)),E197/$I197,"")</f>
        <v>0.0936990363232024</v>
      </c>
      <c r="F198" s="14" t="n">
        <f aca="false">IF(AND($I197&lt;&gt;0,ISNUMBER($I197)),F197/$I197,"")</f>
        <v>0.278131949592291</v>
      </c>
      <c r="G198" s="14" t="n">
        <f aca="false">IF(AND($I197&lt;&gt;0,ISNUMBER($I197)),G197/$I197,"")</f>
        <v>0.185470719051149</v>
      </c>
      <c r="H198" s="14" t="n">
        <f aca="false">IF(AND($I197&lt;&gt;0,ISNUMBER($I197)),H197/$I197,"")</f>
        <v>0.115344699777613</v>
      </c>
      <c r="I198" s="14" t="n">
        <f aca="false">IF(AND($I197&lt;&gt;0,ISNUMBER($I197)),I197/$I197,"")</f>
        <v>1</v>
      </c>
    </row>
    <row r="199" customFormat="false" ht="11.25" hidden="false" customHeight="false" outlineLevel="0" collapsed="false">
      <c r="A199" s="7" t="s">
        <v>117</v>
      </c>
      <c r="B199" s="8" t="n">
        <v>1299</v>
      </c>
      <c r="C199" s="8" t="n">
        <v>869</v>
      </c>
      <c r="D199" s="8" t="n">
        <v>503</v>
      </c>
      <c r="E199" s="8" t="n">
        <v>422</v>
      </c>
      <c r="F199" s="8" t="n">
        <v>1418</v>
      </c>
      <c r="G199" s="8" t="n">
        <v>1612</v>
      </c>
      <c r="H199" s="8" t="n">
        <v>823</v>
      </c>
      <c r="I199" s="8" t="n">
        <v>6946</v>
      </c>
    </row>
    <row r="200" customFormat="false" ht="11.25" hidden="false" customHeight="false" outlineLevel="0" collapsed="false">
      <c r="A200" s="13" t="s">
        <v>24</v>
      </c>
      <c r="B200" s="14" t="n">
        <f aca="false">IF(AND($I199&lt;&gt;0,ISNUMBER($I199)),B199/$I199,"")</f>
        <v>0.18701410883962</v>
      </c>
      <c r="C200" s="14" t="n">
        <f aca="false">IF(AND($I199&lt;&gt;0,ISNUMBER($I199)),C199/$I199,"")</f>
        <v>0.125107975813418</v>
      </c>
      <c r="D200" s="14" t="n">
        <f aca="false">IF(AND($I199&lt;&gt;0,ISNUMBER($I199)),D199/$I199,"")</f>
        <v>0.0724157788655341</v>
      </c>
      <c r="E200" s="14" t="n">
        <f aca="false">IF(AND($I199&lt;&gt;0,ISNUMBER($I199)),E199/$I199,"")</f>
        <v>0.0607543910164123</v>
      </c>
      <c r="F200" s="14" t="n">
        <f aca="false">IF(AND($I199&lt;&gt;0,ISNUMBER($I199)),F199/$I199,"")</f>
        <v>0.204146271235243</v>
      </c>
      <c r="G200" s="14" t="n">
        <f aca="false">IF(AND($I199&lt;&gt;0,ISNUMBER($I199)),G199/$I199,"")</f>
        <v>0.232076014972646</v>
      </c>
      <c r="H200" s="14" t="n">
        <f aca="false">IF(AND($I199&lt;&gt;0,ISNUMBER($I199)),H199/$I199,"")</f>
        <v>0.118485459257126</v>
      </c>
      <c r="I200" s="14" t="n">
        <f aca="false">IF(AND($I199&lt;&gt;0,ISNUMBER($I199)),I199/$I199,"")</f>
        <v>1</v>
      </c>
    </row>
    <row r="201" customFormat="false" ht="11.25" hidden="false" customHeight="false" outlineLevel="0" collapsed="false">
      <c r="A201" s="7" t="s">
        <v>118</v>
      </c>
      <c r="B201" s="8" t="n">
        <v>1425</v>
      </c>
      <c r="C201" s="8" t="n">
        <v>526</v>
      </c>
      <c r="D201" s="8" t="n">
        <v>509</v>
      </c>
      <c r="E201" s="8" t="n">
        <v>796</v>
      </c>
      <c r="F201" s="8" t="n">
        <v>1849</v>
      </c>
      <c r="G201" s="8" t="n">
        <v>1304</v>
      </c>
      <c r="H201" s="8" t="n">
        <v>913</v>
      </c>
      <c r="I201" s="8" t="n">
        <v>7321</v>
      </c>
    </row>
    <row r="202" customFormat="false" ht="11.25" hidden="false" customHeight="false" outlineLevel="0" collapsed="false">
      <c r="A202" s="13" t="s">
        <v>24</v>
      </c>
      <c r="B202" s="14" t="n">
        <f aca="false">IF(AND($I201&lt;&gt;0,ISNUMBER($I201)),B201/$I201,"")</f>
        <v>0.194645540226745</v>
      </c>
      <c r="C202" s="14" t="n">
        <f aca="false">IF(AND($I201&lt;&gt;0,ISNUMBER($I201)),C201/$I201,"")</f>
        <v>0.0718481081819424</v>
      </c>
      <c r="D202" s="14" t="n">
        <f aca="false">IF(AND($I201&lt;&gt;0,ISNUMBER($I201)),D201/$I201,"")</f>
        <v>0.0695260210353777</v>
      </c>
      <c r="E202" s="14" t="n">
        <f aca="false">IF(AND($I201&lt;&gt;0,ISNUMBER($I201)),E201/$I201,"")</f>
        <v>0.108728315803852</v>
      </c>
      <c r="F202" s="14" t="n">
        <f aca="false">IF(AND($I201&lt;&gt;0,ISNUMBER($I201)),F201/$I201,"")</f>
        <v>0.252561125529299</v>
      </c>
      <c r="G202" s="14" t="n">
        <f aca="false">IF(AND($I201&lt;&gt;0,ISNUMBER($I201)),G201/$I201,"")</f>
        <v>0.178117743477667</v>
      </c>
      <c r="H202" s="14" t="n">
        <f aca="false">IF(AND($I201&lt;&gt;0,ISNUMBER($I201)),H201/$I201,"")</f>
        <v>0.124709739106679</v>
      </c>
      <c r="I202" s="14" t="n">
        <f aca="false">IF(AND($I201&lt;&gt;0,ISNUMBER($I201)),I201/$I201,"")</f>
        <v>1</v>
      </c>
    </row>
    <row r="203" customFormat="false" ht="11.25" hidden="false" customHeight="false" outlineLevel="0" collapsed="false">
      <c r="A203" s="7" t="s">
        <v>119</v>
      </c>
      <c r="B203" s="8" t="n">
        <v>1052</v>
      </c>
      <c r="C203" s="8" t="n">
        <v>397</v>
      </c>
      <c r="D203" s="8" t="n">
        <v>69</v>
      </c>
      <c r="E203" s="8" t="n">
        <v>565</v>
      </c>
      <c r="F203" s="8" t="n">
        <v>922</v>
      </c>
      <c r="G203" s="8" t="n">
        <v>1300</v>
      </c>
      <c r="H203" s="8" t="n">
        <v>971</v>
      </c>
      <c r="I203" s="8" t="n">
        <v>5276</v>
      </c>
    </row>
    <row r="204" customFormat="false" ht="11.25" hidden="false" customHeight="false" outlineLevel="0" collapsed="false">
      <c r="A204" s="13" t="s">
        <v>24</v>
      </c>
      <c r="B204" s="14" t="n">
        <f aca="false">IF(AND($I203&lt;&gt;0,ISNUMBER($I203)),B203/$I203,"")</f>
        <v>0.199393479909022</v>
      </c>
      <c r="C204" s="14" t="n">
        <f aca="false">IF(AND($I203&lt;&gt;0,ISNUMBER($I203)),C203/$I203,"")</f>
        <v>0.0752463987869598</v>
      </c>
      <c r="D204" s="14" t="n">
        <f aca="false">IF(AND($I203&lt;&gt;0,ISNUMBER($I203)),D203/$I203,"")</f>
        <v>0.0130780894617134</v>
      </c>
      <c r="E204" s="14" t="n">
        <f aca="false">IF(AND($I203&lt;&gt;0,ISNUMBER($I203)),E203/$I203,"")</f>
        <v>0.107088703563306</v>
      </c>
      <c r="F204" s="14" t="n">
        <f aca="false">IF(AND($I203&lt;&gt;0,ISNUMBER($I203)),F203/$I203,"")</f>
        <v>0.17475360121304</v>
      </c>
      <c r="G204" s="14" t="n">
        <f aca="false">IF(AND($I203&lt;&gt;0,ISNUMBER($I203)),G203/$I203,"")</f>
        <v>0.246398786959818</v>
      </c>
      <c r="H204" s="14" t="n">
        <f aca="false">IF(AND($I203&lt;&gt;0,ISNUMBER($I203)),H203/$I203,"")</f>
        <v>0.184040940106141</v>
      </c>
      <c r="I204" s="14" t="n">
        <f aca="false">IF(AND($I203&lt;&gt;0,ISNUMBER($I203)),I203/$I203,"")</f>
        <v>1</v>
      </c>
    </row>
    <row r="205" customFormat="false" ht="11.25" hidden="false" customHeight="false" outlineLevel="0" collapsed="false">
      <c r="A205" s="7" t="s">
        <v>120</v>
      </c>
      <c r="B205" s="8" t="n">
        <v>860</v>
      </c>
      <c r="C205" s="8" t="n">
        <v>457</v>
      </c>
      <c r="D205" s="8" t="n">
        <v>460</v>
      </c>
      <c r="E205" s="8" t="n">
        <v>287</v>
      </c>
      <c r="F205" s="8" t="n">
        <v>1162</v>
      </c>
      <c r="G205" s="8" t="n">
        <v>905</v>
      </c>
      <c r="H205" s="8" t="n">
        <v>758</v>
      </c>
      <c r="I205" s="8" t="n">
        <v>4888</v>
      </c>
    </row>
    <row r="206" customFormat="false" ht="11.25" hidden="false" customHeight="false" outlineLevel="0" collapsed="false">
      <c r="A206" s="13" t="s">
        <v>24</v>
      </c>
      <c r="B206" s="14" t="n">
        <f aca="false">IF(AND($I205&lt;&gt;0,ISNUMBER($I205)),B205/$I205,"")</f>
        <v>0.175941080196399</v>
      </c>
      <c r="C206" s="14" t="n">
        <f aca="false">IF(AND($I205&lt;&gt;0,ISNUMBER($I205)),C205/$I205,"")</f>
        <v>0.0934942716857611</v>
      </c>
      <c r="D206" s="14" t="n">
        <f aca="false">IF(AND($I205&lt;&gt;0,ISNUMBER($I205)),D205/$I205,"")</f>
        <v>0.0941080196399345</v>
      </c>
      <c r="E206" s="14" t="n">
        <f aca="false">IF(AND($I205&lt;&gt;0,ISNUMBER($I205)),E205/$I205,"")</f>
        <v>0.0587152209492635</v>
      </c>
      <c r="F206" s="14" t="n">
        <f aca="false">IF(AND($I205&lt;&gt;0,ISNUMBER($I205)),F205/$I205,"")</f>
        <v>0.23772504091653</v>
      </c>
      <c r="G206" s="14" t="n">
        <f aca="false">IF(AND($I205&lt;&gt;0,ISNUMBER($I205)),G205/$I205,"")</f>
        <v>0.185147299509002</v>
      </c>
      <c r="H206" s="14" t="n">
        <f aca="false">IF(AND($I205&lt;&gt;0,ISNUMBER($I205)),H205/$I205,"")</f>
        <v>0.155073649754501</v>
      </c>
      <c r="I206" s="14" t="n">
        <f aca="false">IF(AND($I205&lt;&gt;0,ISNUMBER($I205)),I205/$I205,"")</f>
        <v>1</v>
      </c>
    </row>
    <row r="207" customFormat="false" ht="11.25" hidden="false" customHeight="false" outlineLevel="0" collapsed="false">
      <c r="A207" s="7" t="s">
        <v>121</v>
      </c>
      <c r="B207" s="8" t="n">
        <v>1704</v>
      </c>
      <c r="C207" s="8" t="n">
        <v>787</v>
      </c>
      <c r="D207" s="8" t="n">
        <v>338</v>
      </c>
      <c r="E207" s="8" t="n">
        <v>1041</v>
      </c>
      <c r="F207" s="8" t="n">
        <v>1684</v>
      </c>
      <c r="G207" s="8" t="n">
        <v>1149</v>
      </c>
      <c r="H207" s="8" t="n">
        <v>801</v>
      </c>
      <c r="I207" s="8" t="n">
        <v>7504</v>
      </c>
    </row>
    <row r="208" customFormat="false" ht="11.25" hidden="false" customHeight="false" outlineLevel="0" collapsed="false">
      <c r="A208" s="13" t="s">
        <v>24</v>
      </c>
      <c r="B208" s="14" t="n">
        <f aca="false">IF(AND($I207&lt;&gt;0,ISNUMBER($I207)),B207/$I207,"")</f>
        <v>0.227078891257996</v>
      </c>
      <c r="C208" s="14" t="n">
        <f aca="false">IF(AND($I207&lt;&gt;0,ISNUMBER($I207)),C207/$I207,"")</f>
        <v>0.104877398720682</v>
      </c>
      <c r="D208" s="14" t="n">
        <f aca="false">IF(AND($I207&lt;&gt;0,ISNUMBER($I207)),D207/$I207,"")</f>
        <v>0.0450426439232409</v>
      </c>
      <c r="E208" s="14" t="n">
        <f aca="false">IF(AND($I207&lt;&gt;0,ISNUMBER($I207)),E207/$I207,"")</f>
        <v>0.138726012793177</v>
      </c>
      <c r="F208" s="14" t="n">
        <f aca="false">IF(AND($I207&lt;&gt;0,ISNUMBER($I207)),F207/$I207,"")</f>
        <v>0.224413646055437</v>
      </c>
      <c r="G208" s="14" t="n">
        <f aca="false">IF(AND($I207&lt;&gt;0,ISNUMBER($I207)),G207/$I207,"")</f>
        <v>0.153118336886994</v>
      </c>
      <c r="H208" s="14" t="n">
        <f aca="false">IF(AND($I207&lt;&gt;0,ISNUMBER($I207)),H207/$I207,"")</f>
        <v>0.106743070362473</v>
      </c>
      <c r="I208" s="14" t="n">
        <f aca="false">IF(AND($I207&lt;&gt;0,ISNUMBER($I207)),I207/$I207,"")</f>
        <v>1</v>
      </c>
    </row>
    <row r="209" customFormat="false" ht="11.25" hidden="false" customHeight="false" outlineLevel="0" collapsed="false">
      <c r="A209" s="7" t="s">
        <v>122</v>
      </c>
      <c r="B209" s="8" t="n">
        <v>1044</v>
      </c>
      <c r="C209" s="8" t="n">
        <v>417</v>
      </c>
      <c r="D209" s="8" t="n">
        <v>305</v>
      </c>
      <c r="E209" s="8" t="n">
        <v>638</v>
      </c>
      <c r="F209" s="8" t="n">
        <v>1108</v>
      </c>
      <c r="G209" s="8" t="n">
        <v>1047</v>
      </c>
      <c r="H209" s="8" t="n">
        <v>684</v>
      </c>
      <c r="I209" s="8" t="n">
        <v>5243</v>
      </c>
    </row>
    <row r="210" customFormat="false" ht="11.25" hidden="false" customHeight="false" outlineLevel="0" collapsed="false">
      <c r="A210" s="13" t="s">
        <v>24</v>
      </c>
      <c r="B210" s="14" t="n">
        <f aca="false">IF(AND($I209&lt;&gt;0,ISNUMBER($I209)),B209/$I209,"")</f>
        <v>0.19912263971009</v>
      </c>
      <c r="C210" s="14" t="n">
        <f aca="false">IF(AND($I209&lt;&gt;0,ISNUMBER($I209)),C209/$I209,"")</f>
        <v>0.0795346175853519</v>
      </c>
      <c r="D210" s="14" t="n">
        <f aca="false">IF(AND($I209&lt;&gt;0,ISNUMBER($I209)),D209/$I209,"")</f>
        <v>0.0581728018310128</v>
      </c>
      <c r="E210" s="14" t="n">
        <f aca="false">IF(AND($I209&lt;&gt;0,ISNUMBER($I209)),E209/$I209,"")</f>
        <v>0.12168605760061</v>
      </c>
      <c r="F210" s="14" t="n">
        <f aca="false">IF(AND($I209&lt;&gt;0,ISNUMBER($I209)),F209/$I209,"")</f>
        <v>0.211329391569712</v>
      </c>
      <c r="G210" s="14" t="n">
        <f aca="false">IF(AND($I209&lt;&gt;0,ISNUMBER($I209)),G209/$I209,"")</f>
        <v>0.199694831203509</v>
      </c>
      <c r="H210" s="14" t="n">
        <f aca="false">IF(AND($I209&lt;&gt;0,ISNUMBER($I209)),H209/$I209,"")</f>
        <v>0.130459660499714</v>
      </c>
      <c r="I210" s="14" t="n">
        <f aca="false">IF(AND($I209&lt;&gt;0,ISNUMBER($I209)),I209/$I209,"")</f>
        <v>1</v>
      </c>
    </row>
    <row r="211" customFormat="false" ht="11.25" hidden="false" customHeight="false" outlineLevel="0" collapsed="false">
      <c r="A211" s="7" t="s">
        <v>123</v>
      </c>
      <c r="B211" s="8" t="n">
        <v>528</v>
      </c>
      <c r="C211" s="8" t="n">
        <v>237</v>
      </c>
      <c r="D211" s="8" t="n">
        <v>580</v>
      </c>
      <c r="E211" s="8" t="n">
        <v>363</v>
      </c>
      <c r="F211" s="8" t="n">
        <v>739</v>
      </c>
      <c r="G211" s="8" t="n">
        <v>1074</v>
      </c>
      <c r="H211" s="8" t="n">
        <v>1012</v>
      </c>
      <c r="I211" s="8" t="n">
        <v>4532</v>
      </c>
    </row>
    <row r="212" customFormat="false" ht="11.25" hidden="false" customHeight="false" outlineLevel="0" collapsed="false">
      <c r="A212" s="13" t="s">
        <v>24</v>
      </c>
      <c r="B212" s="14" t="n">
        <f aca="false">IF(AND($I211&lt;&gt;0,ISNUMBER($I211)),B211/$I211,"")</f>
        <v>0.116504854368932</v>
      </c>
      <c r="C212" s="14" t="n">
        <f aca="false">IF(AND($I211&lt;&gt;0,ISNUMBER($I211)),C211/$I211,"")</f>
        <v>0.0522947925860547</v>
      </c>
      <c r="D212" s="14" t="n">
        <f aca="false">IF(AND($I211&lt;&gt;0,ISNUMBER($I211)),D211/$I211,"")</f>
        <v>0.127978817299206</v>
      </c>
      <c r="E212" s="14" t="n">
        <f aca="false">IF(AND($I211&lt;&gt;0,ISNUMBER($I211)),E211/$I211,"")</f>
        <v>0.0800970873786408</v>
      </c>
      <c r="F212" s="14" t="n">
        <f aca="false">IF(AND($I211&lt;&gt;0,ISNUMBER($I211)),F211/$I211,"")</f>
        <v>0.16306266548985</v>
      </c>
      <c r="G212" s="14" t="n">
        <f aca="false">IF(AND($I211&lt;&gt;0,ISNUMBER($I211)),G211/$I211,"")</f>
        <v>0.236981465136805</v>
      </c>
      <c r="H212" s="14" t="n">
        <f aca="false">IF(AND($I211&lt;&gt;0,ISNUMBER($I211)),H211/$I211,"")</f>
        <v>0.223300970873786</v>
      </c>
      <c r="I212" s="14" t="n">
        <f aca="false">IF(AND($I211&lt;&gt;0,ISNUMBER($I211)),I211/$I211,"")</f>
        <v>1</v>
      </c>
    </row>
    <row r="213" customFormat="false" ht="11.25" hidden="false" customHeight="false" outlineLevel="0" collapsed="false">
      <c r="A213" s="7" t="s">
        <v>124</v>
      </c>
      <c r="B213" s="8" t="n">
        <v>1349</v>
      </c>
      <c r="C213" s="8" t="n">
        <v>761</v>
      </c>
      <c r="D213" s="8" t="n">
        <v>353</v>
      </c>
      <c r="E213" s="8" t="n">
        <v>796</v>
      </c>
      <c r="F213" s="8" t="n">
        <v>1474</v>
      </c>
      <c r="G213" s="8" t="n">
        <v>1065</v>
      </c>
      <c r="H213" s="8" t="n">
        <v>619</v>
      </c>
      <c r="I213" s="8" t="n">
        <v>6417</v>
      </c>
    </row>
    <row r="214" customFormat="false" ht="11.25" hidden="false" customHeight="false" outlineLevel="0" collapsed="false">
      <c r="A214" s="13" t="s">
        <v>24</v>
      </c>
      <c r="B214" s="14" t="n">
        <f aca="false">IF(AND($I213&lt;&gt;0,ISNUMBER($I213)),B213/$I213,"")</f>
        <v>0.210222845566464</v>
      </c>
      <c r="C214" s="14" t="n">
        <f aca="false">IF(AND($I213&lt;&gt;0,ISNUMBER($I213)),C213/$I213,"")</f>
        <v>0.118591242013402</v>
      </c>
      <c r="D214" s="14" t="n">
        <f aca="false">IF(AND($I213&lt;&gt;0,ISNUMBER($I213)),D213/$I213,"")</f>
        <v>0.0550101293439302</v>
      </c>
      <c r="E214" s="14" t="n">
        <f aca="false">IF(AND($I213&lt;&gt;0,ISNUMBER($I213)),E213/$I213,"")</f>
        <v>0.124045504129656</v>
      </c>
      <c r="F214" s="14" t="n">
        <f aca="false">IF(AND($I213&lt;&gt;0,ISNUMBER($I213)),F213/$I213,"")</f>
        <v>0.229702353124513</v>
      </c>
      <c r="G214" s="14" t="n">
        <f aca="false">IF(AND($I213&lt;&gt;0,ISNUMBER($I213)),G213/$I213,"")</f>
        <v>0.165965404394577</v>
      </c>
      <c r="H214" s="14" t="n">
        <f aca="false">IF(AND($I213&lt;&gt;0,ISNUMBER($I213)),H213/$I213,"")</f>
        <v>0.0964625214274583</v>
      </c>
      <c r="I214" s="14" t="n">
        <f aca="false">IF(AND($I213&lt;&gt;0,ISNUMBER($I213)),I213/$I213,"")</f>
        <v>1</v>
      </c>
    </row>
    <row r="215" customFormat="false" ht="11.25" hidden="false" customHeight="false" outlineLevel="0" collapsed="false">
      <c r="A215" s="7" t="s">
        <v>125</v>
      </c>
      <c r="B215" s="8" t="n">
        <v>882</v>
      </c>
      <c r="C215" s="8" t="n">
        <v>647</v>
      </c>
      <c r="D215" s="8" t="n">
        <v>78</v>
      </c>
      <c r="E215" s="8" t="n">
        <v>495</v>
      </c>
      <c r="F215" s="8" t="n">
        <v>1250</v>
      </c>
      <c r="G215" s="8" t="n">
        <v>1031</v>
      </c>
      <c r="H215" s="8" t="n">
        <v>1079</v>
      </c>
      <c r="I215" s="8" t="n">
        <v>5461</v>
      </c>
    </row>
    <row r="216" customFormat="false" ht="11.25" hidden="false" customHeight="false" outlineLevel="0" collapsed="false">
      <c r="A216" s="13" t="s">
        <v>24</v>
      </c>
      <c r="B216" s="14" t="n">
        <f aca="false">IF(AND($I215&lt;&gt;0,ISNUMBER($I215)),B215/$I215,"")</f>
        <v>0.161508881157297</v>
      </c>
      <c r="C216" s="14" t="n">
        <f aca="false">IF(AND($I215&lt;&gt;0,ISNUMBER($I215)),C215/$I215,"")</f>
        <v>0.118476469511079</v>
      </c>
      <c r="D216" s="14" t="n">
        <f aca="false">IF(AND($I215&lt;&gt;0,ISNUMBER($I215)),D215/$I215,"")</f>
        <v>0.0142830983336385</v>
      </c>
      <c r="E216" s="14" t="n">
        <f aca="false">IF(AND($I215&lt;&gt;0,ISNUMBER($I215)),E215/$I215,"")</f>
        <v>0.0906427394250137</v>
      </c>
      <c r="F216" s="14" t="n">
        <f aca="false">IF(AND($I215&lt;&gt;0,ISNUMBER($I215)),F215/$I215,"")</f>
        <v>0.228895806628823</v>
      </c>
      <c r="G216" s="14" t="n">
        <f aca="false">IF(AND($I215&lt;&gt;0,ISNUMBER($I215)),G215/$I215,"")</f>
        <v>0.188793261307453</v>
      </c>
      <c r="H216" s="14" t="n">
        <f aca="false">IF(AND($I215&lt;&gt;0,ISNUMBER($I215)),H215/$I215,"")</f>
        <v>0.197582860282</v>
      </c>
      <c r="I216" s="14" t="n">
        <f aca="false">IF(AND($I215&lt;&gt;0,ISNUMBER($I215)),I215/$I215,"")</f>
        <v>1</v>
      </c>
    </row>
    <row r="217" customFormat="false" ht="11.25" hidden="false" customHeight="false" outlineLevel="0" collapsed="false">
      <c r="A217" s="7" t="s">
        <v>126</v>
      </c>
      <c r="B217" s="8" t="n">
        <v>1178</v>
      </c>
      <c r="C217" s="8" t="n">
        <v>535</v>
      </c>
      <c r="D217" s="8" t="n">
        <v>312</v>
      </c>
      <c r="E217" s="8" t="n">
        <v>893</v>
      </c>
      <c r="F217" s="8" t="n">
        <v>1093</v>
      </c>
      <c r="G217" s="8" t="n">
        <v>1077</v>
      </c>
      <c r="H217" s="8" t="n">
        <v>643</v>
      </c>
      <c r="I217" s="8" t="n">
        <v>5731</v>
      </c>
    </row>
    <row r="218" customFormat="false" ht="11.25" hidden="false" customHeight="false" outlineLevel="0" collapsed="false">
      <c r="A218" s="13" t="s">
        <v>24</v>
      </c>
      <c r="B218" s="14" t="n">
        <f aca="false">IF(AND($I217&lt;&gt;0,ISNUMBER($I217)),B217/$I217,"")</f>
        <v>0.205548769848194</v>
      </c>
      <c r="C218" s="14" t="n">
        <f aca="false">IF(AND($I217&lt;&gt;0,ISNUMBER($I217)),C217/$I217,"")</f>
        <v>0.0933519455592392</v>
      </c>
      <c r="D218" s="14" t="n">
        <f aca="false">IF(AND($I217&lt;&gt;0,ISNUMBER($I217)),D217/$I217,"")</f>
        <v>0.0544407607747339</v>
      </c>
      <c r="E218" s="14" t="n">
        <f aca="false">IF(AND($I217&lt;&gt;0,ISNUMBER($I217)),E217/$I217,"")</f>
        <v>0.155819228755889</v>
      </c>
      <c r="F218" s="14" t="n">
        <f aca="false">IF(AND($I217&lt;&gt;0,ISNUMBER($I217)),F217/$I217,"")</f>
        <v>0.190717152329436</v>
      </c>
      <c r="G218" s="14" t="n">
        <f aca="false">IF(AND($I217&lt;&gt;0,ISNUMBER($I217)),G217/$I217,"")</f>
        <v>0.187925318443553</v>
      </c>
      <c r="H218" s="14" t="n">
        <f aca="false">IF(AND($I217&lt;&gt;0,ISNUMBER($I217)),H217/$I217,"")</f>
        <v>0.112196824288955</v>
      </c>
      <c r="I218" s="14" t="n">
        <f aca="false">IF(AND($I217&lt;&gt;0,ISNUMBER($I217)),I217/$I217,"")</f>
        <v>1</v>
      </c>
    </row>
    <row r="219" customFormat="false" ht="11.25" hidden="false" customHeight="false" outlineLevel="0" collapsed="false">
      <c r="A219" s="7" t="s">
        <v>127</v>
      </c>
      <c r="B219" s="8" t="n">
        <v>1167</v>
      </c>
      <c r="C219" s="8" t="n">
        <v>502</v>
      </c>
      <c r="D219" s="8" t="n">
        <v>229</v>
      </c>
      <c r="E219" s="8" t="n">
        <v>585</v>
      </c>
      <c r="F219" s="8" t="n">
        <v>1524</v>
      </c>
      <c r="G219" s="8" t="n">
        <v>974</v>
      </c>
      <c r="H219" s="8" t="n">
        <v>700</v>
      </c>
      <c r="I219" s="8" t="n">
        <v>5681</v>
      </c>
    </row>
    <row r="220" customFormat="false" ht="11.25" hidden="false" customHeight="false" outlineLevel="0" collapsed="false">
      <c r="A220" s="13" t="s">
        <v>24</v>
      </c>
      <c r="B220" s="14" t="n">
        <f aca="false">IF(AND($I219&lt;&gt;0,ISNUMBER($I219)),B219/$I219,"")</f>
        <v>0.205421580707622</v>
      </c>
      <c r="C220" s="14" t="n">
        <f aca="false">IF(AND($I219&lt;&gt;0,ISNUMBER($I219)),C219/$I219,"")</f>
        <v>0.0883647245203309</v>
      </c>
      <c r="D220" s="14" t="n">
        <f aca="false">IF(AND($I219&lt;&gt;0,ISNUMBER($I219)),D219/$I219,"")</f>
        <v>0.0403098046118641</v>
      </c>
      <c r="E220" s="14" t="n">
        <f aca="false">IF(AND($I219&lt;&gt;0,ISNUMBER($I219)),E219/$I219,"")</f>
        <v>0.102974828375286</v>
      </c>
      <c r="F220" s="14" t="n">
        <f aca="false">IF(AND($I219&lt;&gt;0,ISNUMBER($I219)),F219/$I219,"")</f>
        <v>0.268262629818694</v>
      </c>
      <c r="G220" s="14" t="n">
        <f aca="false">IF(AND($I219&lt;&gt;0,ISNUMBER($I219)),G219/$I219,"")</f>
        <v>0.17144868861116</v>
      </c>
      <c r="H220" s="14" t="n">
        <f aca="false">IF(AND($I219&lt;&gt;0,ISNUMBER($I219)),H219/$I219,"")</f>
        <v>0.123217743355043</v>
      </c>
      <c r="I220" s="14" t="n">
        <f aca="false">IF(AND($I219&lt;&gt;0,ISNUMBER($I219)),I219/$I219,"")</f>
        <v>1</v>
      </c>
    </row>
    <row r="221" customFormat="false" ht="11.25" hidden="false" customHeight="false" outlineLevel="0" collapsed="false">
      <c r="A221" s="7" t="s">
        <v>128</v>
      </c>
      <c r="B221" s="8" t="n">
        <v>1535</v>
      </c>
      <c r="C221" s="8" t="n">
        <v>941</v>
      </c>
      <c r="D221" s="8" t="n">
        <v>286</v>
      </c>
      <c r="E221" s="8" t="n">
        <v>1081</v>
      </c>
      <c r="F221" s="8" t="n">
        <v>1756</v>
      </c>
      <c r="G221" s="8" t="n">
        <v>1423</v>
      </c>
      <c r="H221" s="8" t="n">
        <v>902</v>
      </c>
      <c r="I221" s="8" t="n">
        <v>7923</v>
      </c>
    </row>
    <row r="222" customFormat="false" ht="11.25" hidden="false" customHeight="false" outlineLevel="0" collapsed="false">
      <c r="A222" s="13" t="s">
        <v>24</v>
      </c>
      <c r="B222" s="14" t="n">
        <f aca="false">IF(AND($I221&lt;&gt;0,ISNUMBER($I221)),B221/$I221,"")</f>
        <v>0.193739745046068</v>
      </c>
      <c r="C222" s="14" t="n">
        <f aca="false">IF(AND($I221&lt;&gt;0,ISNUMBER($I221)),C221/$I221,"")</f>
        <v>0.118768143380033</v>
      </c>
      <c r="D222" s="14" t="n">
        <f aca="false">IF(AND($I221&lt;&gt;0,ISNUMBER($I221)),D221/$I221,"")</f>
        <v>0.0360974378392023</v>
      </c>
      <c r="E222" s="14" t="n">
        <f aca="false">IF(AND($I221&lt;&gt;0,ISNUMBER($I221)),E221/$I221,"")</f>
        <v>0.136438217846775</v>
      </c>
      <c r="F222" s="14" t="n">
        <f aca="false">IF(AND($I221&lt;&gt;0,ISNUMBER($I221)),F221/$I221,"")</f>
        <v>0.221633219739997</v>
      </c>
      <c r="G222" s="14" t="n">
        <f aca="false">IF(AND($I221&lt;&gt;0,ISNUMBER($I221)),G221/$I221,"")</f>
        <v>0.179603685472675</v>
      </c>
      <c r="H222" s="14" t="n">
        <f aca="false">IF(AND($I221&lt;&gt;0,ISNUMBER($I221)),H221/$I221,"")</f>
        <v>0.113845765492869</v>
      </c>
      <c r="I222" s="14" t="n">
        <f aca="false">IF(AND($I221&lt;&gt;0,ISNUMBER($I221)),I221/$I221,"")</f>
        <v>1</v>
      </c>
    </row>
    <row r="223" customFormat="false" ht="11.25" hidden="false" customHeight="false" outlineLevel="0" collapsed="false">
      <c r="A223" s="7" t="s">
        <v>129</v>
      </c>
      <c r="B223" s="8" t="n">
        <v>1185</v>
      </c>
      <c r="C223" s="8" t="n">
        <v>477</v>
      </c>
      <c r="D223" s="8" t="n">
        <v>369</v>
      </c>
      <c r="E223" s="8" t="n">
        <v>749</v>
      </c>
      <c r="F223" s="8" t="n">
        <v>1166</v>
      </c>
      <c r="G223" s="8" t="n">
        <v>1246</v>
      </c>
      <c r="H223" s="8" t="n">
        <v>832</v>
      </c>
      <c r="I223" s="8" t="n">
        <v>6025</v>
      </c>
    </row>
    <row r="224" customFormat="false" ht="11.25" hidden="false" customHeight="false" outlineLevel="0" collapsed="false">
      <c r="A224" s="13" t="s">
        <v>24</v>
      </c>
      <c r="B224" s="14" t="n">
        <f aca="false">IF(AND($I223&lt;&gt;0,ISNUMBER($I223)),B223/$I223,"")</f>
        <v>0.196680497925311</v>
      </c>
      <c r="C224" s="14" t="n">
        <f aca="false">IF(AND($I223&lt;&gt;0,ISNUMBER($I223)),C223/$I223,"")</f>
        <v>0.0791701244813278</v>
      </c>
      <c r="D224" s="14" t="n">
        <f aca="false">IF(AND($I223&lt;&gt;0,ISNUMBER($I223)),D223/$I223,"")</f>
        <v>0.0612448132780083</v>
      </c>
      <c r="E224" s="14" t="n">
        <f aca="false">IF(AND($I223&lt;&gt;0,ISNUMBER($I223)),E223/$I223,"")</f>
        <v>0.124315352697095</v>
      </c>
      <c r="F224" s="14" t="n">
        <f aca="false">IF(AND($I223&lt;&gt;0,ISNUMBER($I223)),F223/$I223,"")</f>
        <v>0.193526970954357</v>
      </c>
      <c r="G224" s="14" t="n">
        <f aca="false">IF(AND($I223&lt;&gt;0,ISNUMBER($I223)),G223/$I223,"")</f>
        <v>0.206804979253112</v>
      </c>
      <c r="H224" s="14" t="n">
        <f aca="false">IF(AND($I223&lt;&gt;0,ISNUMBER($I223)),H223/$I223,"")</f>
        <v>0.138091286307054</v>
      </c>
      <c r="I224" s="14" t="n">
        <f aca="false">IF(AND($I223&lt;&gt;0,ISNUMBER($I223)),I223/$I223,"")</f>
        <v>1</v>
      </c>
    </row>
    <row r="225" customFormat="false" ht="11.25" hidden="false" customHeight="false" outlineLevel="0" collapsed="false">
      <c r="A225" s="7" t="s">
        <v>130</v>
      </c>
      <c r="B225" s="8" t="n">
        <v>864</v>
      </c>
      <c r="C225" s="8" t="n">
        <v>601</v>
      </c>
      <c r="D225" s="8" t="n">
        <v>546</v>
      </c>
      <c r="E225" s="8" t="n">
        <v>406</v>
      </c>
      <c r="F225" s="8" t="n">
        <v>1101</v>
      </c>
      <c r="G225" s="8" t="n">
        <v>793</v>
      </c>
      <c r="H225" s="8" t="n">
        <v>835</v>
      </c>
      <c r="I225" s="8" t="n">
        <v>5146</v>
      </c>
    </row>
    <row r="226" customFormat="false" ht="11.25" hidden="false" customHeight="false" outlineLevel="0" collapsed="false">
      <c r="A226" s="13" t="s">
        <v>24</v>
      </c>
      <c r="B226" s="14" t="n">
        <f aca="false">IF(AND($I225&lt;&gt;0,ISNUMBER($I225)),B225/$I225,"")</f>
        <v>0.167897396035756</v>
      </c>
      <c r="C226" s="14" t="n">
        <f aca="false">IF(AND($I225&lt;&gt;0,ISNUMBER($I225)),C225/$I225,"")</f>
        <v>0.116789739603576</v>
      </c>
      <c r="D226" s="14" t="n">
        <f aca="false">IF(AND($I225&lt;&gt;0,ISNUMBER($I225)),D225/$I225,"")</f>
        <v>0.106101826661485</v>
      </c>
      <c r="E226" s="14" t="n">
        <f aca="false">IF(AND($I225&lt;&gt;0,ISNUMBER($I225)),E225/$I225,"")</f>
        <v>0.0788962300816168</v>
      </c>
      <c r="F226" s="14" t="n">
        <f aca="false">IF(AND($I225&lt;&gt;0,ISNUMBER($I225)),F225/$I225,"")</f>
        <v>0.213952584531675</v>
      </c>
      <c r="G226" s="14" t="n">
        <f aca="false">IF(AND($I225&lt;&gt;0,ISNUMBER($I225)),G225/$I225,"")</f>
        <v>0.154100272055966</v>
      </c>
      <c r="H226" s="14" t="n">
        <f aca="false">IF(AND($I225&lt;&gt;0,ISNUMBER($I225)),H225/$I225,"")</f>
        <v>0.162261951029926</v>
      </c>
      <c r="I226" s="14" t="n">
        <f aca="false">IF(AND($I225&lt;&gt;0,ISNUMBER($I225)),I225/$I225,"")</f>
        <v>1</v>
      </c>
    </row>
    <row r="227" customFormat="false" ht="11.25" hidden="false" customHeight="false" outlineLevel="0" collapsed="false">
      <c r="A227" s="7" t="s">
        <v>131</v>
      </c>
      <c r="B227" s="8" t="n">
        <v>1205</v>
      </c>
      <c r="C227" s="8" t="n">
        <v>767</v>
      </c>
      <c r="D227" s="8" t="n">
        <v>453</v>
      </c>
      <c r="E227" s="8" t="n">
        <v>613</v>
      </c>
      <c r="F227" s="8" t="n">
        <v>1404</v>
      </c>
      <c r="G227" s="8" t="n">
        <v>1490</v>
      </c>
      <c r="H227" s="8" t="n">
        <v>608</v>
      </c>
      <c r="I227" s="8" t="n">
        <v>6540</v>
      </c>
    </row>
    <row r="228" customFormat="false" ht="11.25" hidden="false" customHeight="false" outlineLevel="0" collapsed="false">
      <c r="A228" s="13" t="s">
        <v>24</v>
      </c>
      <c r="B228" s="14" t="n">
        <f aca="false">IF(AND($I227&lt;&gt;0,ISNUMBER($I227)),B227/$I227,"")</f>
        <v>0.184250764525994</v>
      </c>
      <c r="C228" s="14" t="n">
        <f aca="false">IF(AND($I227&lt;&gt;0,ISNUMBER($I227)),C227/$I227,"")</f>
        <v>0.117278287461774</v>
      </c>
      <c r="D228" s="14" t="n">
        <f aca="false">IF(AND($I227&lt;&gt;0,ISNUMBER($I227)),D227/$I227,"")</f>
        <v>0.0692660550458716</v>
      </c>
      <c r="E228" s="14" t="n">
        <f aca="false">IF(AND($I227&lt;&gt;0,ISNUMBER($I227)),E227/$I227,"")</f>
        <v>0.0937308868501529</v>
      </c>
      <c r="F228" s="14" t="n">
        <f aca="false">IF(AND($I227&lt;&gt;0,ISNUMBER($I227)),F227/$I227,"")</f>
        <v>0.214678899082569</v>
      </c>
      <c r="G228" s="14" t="n">
        <f aca="false">IF(AND($I227&lt;&gt;0,ISNUMBER($I227)),G227/$I227,"")</f>
        <v>0.22782874617737</v>
      </c>
      <c r="H228" s="14" t="n">
        <f aca="false">IF(AND($I227&lt;&gt;0,ISNUMBER($I227)),H227/$I227,"")</f>
        <v>0.0929663608562691</v>
      </c>
      <c r="I228" s="14" t="n">
        <f aca="false">IF(AND($I227&lt;&gt;0,ISNUMBER($I227)),I227/$I227,"")</f>
        <v>1</v>
      </c>
    </row>
    <row r="229" customFormat="false" ht="11.25" hidden="false" customHeight="false" outlineLevel="0" collapsed="false">
      <c r="A229" s="7" t="s">
        <v>132</v>
      </c>
      <c r="B229" s="8" t="n">
        <v>1226</v>
      </c>
      <c r="C229" s="8" t="n">
        <v>579</v>
      </c>
      <c r="D229" s="8" t="n">
        <v>460</v>
      </c>
      <c r="E229" s="8" t="n">
        <v>850</v>
      </c>
      <c r="F229" s="8" t="n">
        <v>1344</v>
      </c>
      <c r="G229" s="8" t="n">
        <v>894</v>
      </c>
      <c r="H229" s="8" t="n">
        <v>502</v>
      </c>
      <c r="I229" s="8" t="n">
        <v>5855</v>
      </c>
    </row>
    <row r="230" customFormat="false" ht="11.25" hidden="false" customHeight="false" outlineLevel="0" collapsed="false">
      <c r="A230" s="13" t="s">
        <v>24</v>
      </c>
      <c r="B230" s="14" t="n">
        <f aca="false">IF(AND($I229&lt;&gt;0,ISNUMBER($I229)),B229/$I229,"")</f>
        <v>0.209393680614859</v>
      </c>
      <c r="C230" s="14" t="n">
        <f aca="false">IF(AND($I229&lt;&gt;0,ISNUMBER($I229)),C229/$I229,"")</f>
        <v>0.0988898377455167</v>
      </c>
      <c r="D230" s="14" t="n">
        <f aca="false">IF(AND($I229&lt;&gt;0,ISNUMBER($I229)),D229/$I229,"")</f>
        <v>0.0785653287788215</v>
      </c>
      <c r="E230" s="14" t="n">
        <f aca="false">IF(AND($I229&lt;&gt;0,ISNUMBER($I229)),E229/$I229,"")</f>
        <v>0.145175064047822</v>
      </c>
      <c r="F230" s="14" t="n">
        <f aca="false">IF(AND($I229&lt;&gt;0,ISNUMBER($I229)),F229/$I229,"")</f>
        <v>0.229547395388557</v>
      </c>
      <c r="G230" s="14" t="n">
        <f aca="false">IF(AND($I229&lt;&gt;0,ISNUMBER($I229)),G229/$I229,"")</f>
        <v>0.15269000853971</v>
      </c>
      <c r="H230" s="14" t="n">
        <f aca="false">IF(AND($I229&lt;&gt;0,ISNUMBER($I229)),H229/$I229,"")</f>
        <v>0.0857386848847139</v>
      </c>
      <c r="I230" s="14" t="n">
        <f aca="false">IF(AND($I229&lt;&gt;0,ISNUMBER($I229)),I229/$I229,"")</f>
        <v>1</v>
      </c>
    </row>
    <row r="231" customFormat="false" ht="11.25" hidden="false" customHeight="false" outlineLevel="0" collapsed="false">
      <c r="A231" s="7" t="s">
        <v>133</v>
      </c>
      <c r="B231" s="8" t="n">
        <v>1011</v>
      </c>
      <c r="C231" s="8" t="n">
        <v>359</v>
      </c>
      <c r="D231" s="8" t="n">
        <v>374</v>
      </c>
      <c r="E231" s="8" t="n">
        <v>613</v>
      </c>
      <c r="F231" s="8" t="n">
        <v>1174</v>
      </c>
      <c r="G231" s="8" t="n">
        <v>1028</v>
      </c>
      <c r="H231" s="8" t="n">
        <v>575</v>
      </c>
      <c r="I231" s="8" t="n">
        <v>5133</v>
      </c>
    </row>
    <row r="232" customFormat="false" ht="11.25" hidden="false" customHeight="false" outlineLevel="0" collapsed="false">
      <c r="A232" s="13" t="s">
        <v>24</v>
      </c>
      <c r="B232" s="14" t="n">
        <f aca="false">IF(AND($I231&lt;&gt;0,ISNUMBER($I231)),B231/$I231,"")</f>
        <v>0.196960841613092</v>
      </c>
      <c r="C232" s="14" t="n">
        <f aca="false">IF(AND($I231&lt;&gt;0,ISNUMBER($I231)),C231/$I231,"")</f>
        <v>0.0699396064679525</v>
      </c>
      <c r="D232" s="14" t="n">
        <f aca="false">IF(AND($I231&lt;&gt;0,ISNUMBER($I231)),D231/$I231,"")</f>
        <v>0.0728618741476719</v>
      </c>
      <c r="E232" s="14" t="n">
        <f aca="false">IF(AND($I231&lt;&gt;0,ISNUMBER($I231)),E231/$I231,"")</f>
        <v>0.119423339177869</v>
      </c>
      <c r="F232" s="14" t="n">
        <f aca="false">IF(AND($I231&lt;&gt;0,ISNUMBER($I231)),F231/$I231,"")</f>
        <v>0.228716150399377</v>
      </c>
      <c r="G232" s="14" t="n">
        <f aca="false">IF(AND($I231&lt;&gt;0,ISNUMBER($I231)),G231/$I231,"")</f>
        <v>0.20027274498344</v>
      </c>
      <c r="H232" s="14" t="n">
        <f aca="false">IF(AND($I231&lt;&gt;0,ISNUMBER($I231)),H231/$I231,"")</f>
        <v>0.112020261055913</v>
      </c>
      <c r="I232" s="14" t="n">
        <f aca="false">IF(AND($I231&lt;&gt;0,ISNUMBER($I231)),I231/$I231,"")</f>
        <v>1</v>
      </c>
    </row>
    <row r="233" customFormat="false" ht="11.25" hidden="false" customHeight="false" outlineLevel="0" collapsed="false">
      <c r="A233" s="7" t="s">
        <v>134</v>
      </c>
      <c r="B233" s="8" t="n">
        <v>1333</v>
      </c>
      <c r="C233" s="8" t="n">
        <v>587</v>
      </c>
      <c r="D233" s="8" t="n">
        <v>135</v>
      </c>
      <c r="E233" s="8" t="n">
        <v>754</v>
      </c>
      <c r="F233" s="8" t="n">
        <v>1218</v>
      </c>
      <c r="G233" s="8" t="n">
        <v>769</v>
      </c>
      <c r="H233" s="8" t="n">
        <v>630</v>
      </c>
      <c r="I233" s="8" t="n">
        <v>5426</v>
      </c>
    </row>
    <row r="234" customFormat="false" ht="11.25" hidden="false" customHeight="false" outlineLevel="0" collapsed="false">
      <c r="A234" s="13" t="s">
        <v>24</v>
      </c>
      <c r="B234" s="14" t="n">
        <f aca="false">IF(AND($I233&lt;&gt;0,ISNUMBER($I233)),B233/$I233,"")</f>
        <v>0.245669001105787</v>
      </c>
      <c r="C234" s="14" t="n">
        <f aca="false">IF(AND($I233&lt;&gt;0,ISNUMBER($I233)),C233/$I233,"")</f>
        <v>0.108182823442683</v>
      </c>
      <c r="D234" s="14" t="n">
        <f aca="false">IF(AND($I233&lt;&gt;0,ISNUMBER($I233)),D233/$I233,"")</f>
        <v>0.0248802064135643</v>
      </c>
      <c r="E234" s="14" t="n">
        <f aca="false">IF(AND($I233&lt;&gt;0,ISNUMBER($I233)),E233/$I233,"")</f>
        <v>0.138960560265389</v>
      </c>
      <c r="F234" s="14" t="n">
        <f aca="false">IF(AND($I233&lt;&gt;0,ISNUMBER($I233)),F233/$I233,"")</f>
        <v>0.224474751197936</v>
      </c>
      <c r="G234" s="14" t="n">
        <f aca="false">IF(AND($I233&lt;&gt;0,ISNUMBER($I233)),G233/$I233,"")</f>
        <v>0.141725027644674</v>
      </c>
      <c r="H234" s="14" t="n">
        <f aca="false">IF(AND($I233&lt;&gt;0,ISNUMBER($I233)),H233/$I233,"")</f>
        <v>0.116107629929967</v>
      </c>
      <c r="I234" s="14" t="n">
        <f aca="false">IF(AND($I233&lt;&gt;0,ISNUMBER($I233)),I233/$I233,"")</f>
        <v>1</v>
      </c>
    </row>
    <row r="235" customFormat="false" ht="11.25" hidden="false" customHeight="false" outlineLevel="0" collapsed="false">
      <c r="A235" s="7" t="s">
        <v>135</v>
      </c>
      <c r="B235" s="8" t="n">
        <v>1183</v>
      </c>
      <c r="C235" s="8" t="n">
        <v>942</v>
      </c>
      <c r="D235" s="8" t="n">
        <v>350</v>
      </c>
      <c r="E235" s="8" t="n">
        <v>901</v>
      </c>
      <c r="F235" s="8" t="n">
        <v>1541</v>
      </c>
      <c r="G235" s="8" t="n">
        <v>1291</v>
      </c>
      <c r="H235" s="8" t="n">
        <v>828</v>
      </c>
      <c r="I235" s="8" t="n">
        <v>7036</v>
      </c>
    </row>
    <row r="236" customFormat="false" ht="11.25" hidden="false" customHeight="false" outlineLevel="0" collapsed="false">
      <c r="A236" s="13" t="s">
        <v>24</v>
      </c>
      <c r="B236" s="14" t="n">
        <f aca="false">IF(AND($I235&lt;&gt;0,ISNUMBER($I235)),B235/$I235,"")</f>
        <v>0.168135304150085</v>
      </c>
      <c r="C236" s="14" t="n">
        <f aca="false">IF(AND($I235&lt;&gt;0,ISNUMBER($I235)),C235/$I235,"")</f>
        <v>0.133882888004548</v>
      </c>
      <c r="D236" s="14" t="n">
        <f aca="false">IF(AND($I235&lt;&gt;0,ISNUMBER($I235)),D235/$I235,"")</f>
        <v>0.049744172825469</v>
      </c>
      <c r="E236" s="14" t="n">
        <f aca="false">IF(AND($I235&lt;&gt;0,ISNUMBER($I235)),E235/$I235,"")</f>
        <v>0.128055713473565</v>
      </c>
      <c r="F236" s="14" t="n">
        <f aca="false">IF(AND($I235&lt;&gt;0,ISNUMBER($I235)),F235/$I235,"")</f>
        <v>0.219016486640136</v>
      </c>
      <c r="G236" s="14" t="n">
        <f aca="false">IF(AND($I235&lt;&gt;0,ISNUMBER($I235)),G235/$I235,"")</f>
        <v>0.183484934621944</v>
      </c>
      <c r="H236" s="14" t="n">
        <f aca="false">IF(AND($I235&lt;&gt;0,ISNUMBER($I235)),H235/$I235,"")</f>
        <v>0.117680500284252</v>
      </c>
      <c r="I236" s="14" t="n">
        <f aca="false">IF(AND($I235&lt;&gt;0,ISNUMBER($I235)),I235/$I235,"")</f>
        <v>1</v>
      </c>
    </row>
    <row r="237" customFormat="false" ht="11.25" hidden="false" customHeight="false" outlineLevel="0" collapsed="false">
      <c r="A237" s="7" t="s">
        <v>136</v>
      </c>
      <c r="B237" s="8" t="n">
        <v>537</v>
      </c>
      <c r="C237" s="8" t="n">
        <v>262</v>
      </c>
      <c r="D237" s="8" t="n">
        <v>306</v>
      </c>
      <c r="E237" s="8" t="n">
        <v>345</v>
      </c>
      <c r="F237" s="8" t="n">
        <v>816</v>
      </c>
      <c r="G237" s="8" t="n">
        <v>568</v>
      </c>
      <c r="H237" s="8" t="n">
        <v>442</v>
      </c>
      <c r="I237" s="8" t="n">
        <v>3275</v>
      </c>
    </row>
    <row r="238" customFormat="false" ht="11.25" hidden="false" customHeight="false" outlineLevel="0" collapsed="false">
      <c r="A238" s="13" t="s">
        <v>24</v>
      </c>
      <c r="B238" s="14" t="n">
        <f aca="false">IF(AND($I237&lt;&gt;0,ISNUMBER($I237)),B237/$I237,"")</f>
        <v>0.163969465648855</v>
      </c>
      <c r="C238" s="14" t="n">
        <f aca="false">IF(AND($I237&lt;&gt;0,ISNUMBER($I237)),C237/$I237,"")</f>
        <v>0.08</v>
      </c>
      <c r="D238" s="14" t="n">
        <f aca="false">IF(AND($I237&lt;&gt;0,ISNUMBER($I237)),D237/$I237,"")</f>
        <v>0.0934351145038168</v>
      </c>
      <c r="E238" s="14" t="n">
        <f aca="false">IF(AND($I237&lt;&gt;0,ISNUMBER($I237)),E237/$I237,"")</f>
        <v>0.105343511450382</v>
      </c>
      <c r="F238" s="14" t="n">
        <f aca="false">IF(AND($I237&lt;&gt;0,ISNUMBER($I237)),F237/$I237,"")</f>
        <v>0.249160305343511</v>
      </c>
      <c r="G238" s="14" t="n">
        <f aca="false">IF(AND($I237&lt;&gt;0,ISNUMBER($I237)),G237/$I237,"")</f>
        <v>0.173435114503817</v>
      </c>
      <c r="H238" s="14" t="n">
        <f aca="false">IF(AND($I237&lt;&gt;0,ISNUMBER($I237)),H237/$I237,"")</f>
        <v>0.134961832061069</v>
      </c>
      <c r="I238" s="14" t="n">
        <f aca="false">IF(AND($I237&lt;&gt;0,ISNUMBER($I237)),I237/$I237,"")</f>
        <v>1</v>
      </c>
    </row>
    <row r="239" customFormat="false" ht="11.25" hidden="false" customHeight="false" outlineLevel="0" collapsed="false">
      <c r="A239" s="7" t="s">
        <v>137</v>
      </c>
      <c r="B239" s="8" t="n">
        <v>775</v>
      </c>
      <c r="C239" s="8" t="n">
        <v>448</v>
      </c>
      <c r="D239" s="8" t="n">
        <v>271</v>
      </c>
      <c r="E239" s="8" t="n">
        <v>510</v>
      </c>
      <c r="F239" s="8" t="n">
        <v>1181</v>
      </c>
      <c r="G239" s="8" t="n">
        <v>1055</v>
      </c>
      <c r="H239" s="8" t="n">
        <v>743</v>
      </c>
      <c r="I239" s="8" t="n">
        <v>4983</v>
      </c>
    </row>
    <row r="240" customFormat="false" ht="11.25" hidden="false" customHeight="false" outlineLevel="0" collapsed="false">
      <c r="A240" s="13" t="s">
        <v>24</v>
      </c>
      <c r="B240" s="14" t="n">
        <f aca="false">IF(AND($I239&lt;&gt;0,ISNUMBER($I239)),B239/$I239,"")</f>
        <v>0.155528797912904</v>
      </c>
      <c r="C240" s="14" t="n">
        <f aca="false">IF(AND($I239&lt;&gt;0,ISNUMBER($I239)),C239/$I239,"")</f>
        <v>0.0899056793096528</v>
      </c>
      <c r="D240" s="14" t="n">
        <f aca="false">IF(AND($I239&lt;&gt;0,ISNUMBER($I239)),D239/$I239,"")</f>
        <v>0.0543849086895445</v>
      </c>
      <c r="E240" s="14" t="n">
        <f aca="false">IF(AND($I239&lt;&gt;0,ISNUMBER($I239)),E239/$I239,"")</f>
        <v>0.102347983142685</v>
      </c>
      <c r="F240" s="14" t="n">
        <f aca="false">IF(AND($I239&lt;&gt;0,ISNUMBER($I239)),F239/$I239,"")</f>
        <v>0.237005819787277</v>
      </c>
      <c r="G240" s="14" t="n">
        <f aca="false">IF(AND($I239&lt;&gt;0,ISNUMBER($I239)),G239/$I239,"")</f>
        <v>0.211719847481437</v>
      </c>
      <c r="H240" s="14" t="n">
        <f aca="false">IF(AND($I239&lt;&gt;0,ISNUMBER($I239)),H239/$I239,"")</f>
        <v>0.1491069636765</v>
      </c>
      <c r="I240" s="14" t="n">
        <f aca="false">IF(AND($I239&lt;&gt;0,ISNUMBER($I239)),I239/$I239,"")</f>
        <v>1</v>
      </c>
    </row>
    <row r="241" customFormat="false" ht="11.25" hidden="false" customHeight="false" outlineLevel="0" collapsed="false">
      <c r="A241" s="7" t="s">
        <v>138</v>
      </c>
      <c r="B241" s="8" t="n">
        <v>1063</v>
      </c>
      <c r="C241" s="8" t="n">
        <v>467</v>
      </c>
      <c r="D241" s="8" t="n">
        <v>109</v>
      </c>
      <c r="E241" s="8" t="n">
        <v>601</v>
      </c>
      <c r="F241" s="8" t="n">
        <v>1079</v>
      </c>
      <c r="G241" s="8" t="n">
        <v>859</v>
      </c>
      <c r="H241" s="8" t="n">
        <v>362</v>
      </c>
      <c r="I241" s="8" t="n">
        <v>4541</v>
      </c>
    </row>
    <row r="242" customFormat="false" ht="11.25" hidden="false" customHeight="false" outlineLevel="0" collapsed="false">
      <c r="A242" s="13" t="s">
        <v>24</v>
      </c>
      <c r="B242" s="14" t="n">
        <f aca="false">IF(AND($I241&lt;&gt;0,ISNUMBER($I241)),B241/$I241,"")</f>
        <v>0.234089407619467</v>
      </c>
      <c r="C242" s="14" t="n">
        <f aca="false">IF(AND($I241&lt;&gt;0,ISNUMBER($I241)),C241/$I241,"")</f>
        <v>0.102840783968289</v>
      </c>
      <c r="D242" s="14" t="n">
        <f aca="false">IF(AND($I241&lt;&gt;0,ISNUMBER($I241)),D241/$I241,"")</f>
        <v>0.0240035234529839</v>
      </c>
      <c r="E242" s="14" t="n">
        <f aca="false">IF(AND($I241&lt;&gt;0,ISNUMBER($I241)),E241/$I241,"")</f>
        <v>0.132349702708654</v>
      </c>
      <c r="F242" s="14" t="n">
        <f aca="false">IF(AND($I241&lt;&gt;0,ISNUMBER($I241)),F241/$I241,"")</f>
        <v>0.237612860603391</v>
      </c>
      <c r="G242" s="14" t="n">
        <f aca="false">IF(AND($I241&lt;&gt;0,ISNUMBER($I241)),G241/$I241,"")</f>
        <v>0.189165382074433</v>
      </c>
      <c r="H242" s="14" t="n">
        <f aca="false">IF(AND($I241&lt;&gt;0,ISNUMBER($I241)),H241/$I241,"")</f>
        <v>0.0797181237612861</v>
      </c>
      <c r="I242" s="14" t="n">
        <f aca="false">IF(AND($I241&lt;&gt;0,ISNUMBER($I241)),I241/$I241,"")</f>
        <v>1</v>
      </c>
    </row>
    <row r="243" customFormat="false" ht="11.25" hidden="false" customHeight="false" outlineLevel="0" collapsed="false">
      <c r="A243" s="7" t="s">
        <v>139</v>
      </c>
      <c r="B243" s="8" t="n">
        <v>853</v>
      </c>
      <c r="C243" s="8" t="n">
        <v>532</v>
      </c>
      <c r="D243" s="8" t="n">
        <v>478</v>
      </c>
      <c r="E243" s="8" t="n">
        <v>752</v>
      </c>
      <c r="F243" s="8" t="n">
        <v>1589</v>
      </c>
      <c r="G243" s="8" t="n">
        <v>1058</v>
      </c>
      <c r="H243" s="8" t="n">
        <v>709</v>
      </c>
      <c r="I243" s="8" t="n">
        <v>5971</v>
      </c>
    </row>
    <row r="244" customFormat="false" ht="11.25" hidden="false" customHeight="false" outlineLevel="0" collapsed="false">
      <c r="A244" s="13" t="s">
        <v>24</v>
      </c>
      <c r="B244" s="14" t="n">
        <f aca="false">IF(AND($I243&lt;&gt;0,ISNUMBER($I243)),B243/$I243,"")</f>
        <v>0.142857142857143</v>
      </c>
      <c r="C244" s="14" t="n">
        <f aca="false">IF(AND($I243&lt;&gt;0,ISNUMBER($I243)),C243/$I243,"")</f>
        <v>0.0890973036342321</v>
      </c>
      <c r="D244" s="14" t="n">
        <f aca="false">IF(AND($I243&lt;&gt;0,ISNUMBER($I243)),D243/$I243,"")</f>
        <v>0.0800535923630883</v>
      </c>
      <c r="E244" s="14" t="n">
        <f aca="false">IF(AND($I243&lt;&gt;0,ISNUMBER($I243)),E243/$I243,"")</f>
        <v>0.125942053257411</v>
      </c>
      <c r="F244" s="14" t="n">
        <f aca="false">IF(AND($I243&lt;&gt;0,ISNUMBER($I243)),F243/$I243,"")</f>
        <v>0.266119577960141</v>
      </c>
      <c r="G244" s="14" t="n">
        <f aca="false">IF(AND($I243&lt;&gt;0,ISNUMBER($I243)),G243/$I243,"")</f>
        <v>0.177189750460559</v>
      </c>
      <c r="H244" s="14" t="n">
        <f aca="false">IF(AND($I243&lt;&gt;0,ISNUMBER($I243)),H243/$I243,"")</f>
        <v>0.118740579467426</v>
      </c>
      <c r="I244" s="14" t="n">
        <f aca="false">IF(AND($I243&lt;&gt;0,ISNUMBER($I243)),I243/$I243,"")</f>
        <v>1</v>
      </c>
    </row>
    <row r="245" customFormat="false" ht="11.25" hidden="false" customHeight="false" outlineLevel="0" collapsed="false">
      <c r="A245" s="7" t="s">
        <v>140</v>
      </c>
      <c r="B245" s="8" t="n">
        <v>875</v>
      </c>
      <c r="C245" s="8" t="n">
        <v>431</v>
      </c>
      <c r="D245" s="8" t="n">
        <v>233</v>
      </c>
      <c r="E245" s="8" t="n">
        <v>404</v>
      </c>
      <c r="F245" s="8" t="n">
        <v>1419</v>
      </c>
      <c r="G245" s="8" t="n">
        <v>953</v>
      </c>
      <c r="H245" s="8" t="n">
        <v>886</v>
      </c>
      <c r="I245" s="8" t="n">
        <v>5200</v>
      </c>
    </row>
    <row r="246" customFormat="false" ht="11.25" hidden="false" customHeight="false" outlineLevel="0" collapsed="false">
      <c r="A246" s="13" t="s">
        <v>24</v>
      </c>
      <c r="B246" s="14" t="n">
        <f aca="false">IF(AND($I245&lt;&gt;0,ISNUMBER($I245)),B245/$I245,"")</f>
        <v>0.168269230769231</v>
      </c>
      <c r="C246" s="14" t="n">
        <f aca="false">IF(AND($I245&lt;&gt;0,ISNUMBER($I245)),C245/$I245,"")</f>
        <v>0.0828846153846154</v>
      </c>
      <c r="D246" s="14" t="n">
        <f aca="false">IF(AND($I245&lt;&gt;0,ISNUMBER($I245)),D245/$I245,"")</f>
        <v>0.0448076923076923</v>
      </c>
      <c r="E246" s="14" t="n">
        <f aca="false">IF(AND($I245&lt;&gt;0,ISNUMBER($I245)),E245/$I245,"")</f>
        <v>0.0776923076923077</v>
      </c>
      <c r="F246" s="14" t="n">
        <f aca="false">IF(AND($I245&lt;&gt;0,ISNUMBER($I245)),F245/$I245,"")</f>
        <v>0.272884615384615</v>
      </c>
      <c r="G246" s="14" t="n">
        <f aca="false">IF(AND($I245&lt;&gt;0,ISNUMBER($I245)),G245/$I245,"")</f>
        <v>0.183269230769231</v>
      </c>
      <c r="H246" s="14" t="n">
        <f aca="false">IF(AND($I245&lt;&gt;0,ISNUMBER($I245)),H245/$I245,"")</f>
        <v>0.170384615384615</v>
      </c>
      <c r="I246" s="14" t="n">
        <f aca="false">IF(AND($I245&lt;&gt;0,ISNUMBER($I245)),I245/$I245,"")</f>
        <v>1</v>
      </c>
    </row>
    <row r="247" customFormat="false" ht="11.25" hidden="false" customHeight="false" outlineLevel="0" collapsed="false">
      <c r="A247" s="7" t="s">
        <v>141</v>
      </c>
      <c r="B247" s="8" t="n">
        <v>1273</v>
      </c>
      <c r="C247" s="8" t="n">
        <v>625</v>
      </c>
      <c r="D247" s="8" t="n">
        <v>603</v>
      </c>
      <c r="E247" s="8" t="n">
        <v>363</v>
      </c>
      <c r="F247" s="8" t="n">
        <v>1263</v>
      </c>
      <c r="G247" s="8" t="n">
        <v>1517</v>
      </c>
      <c r="H247" s="8" t="n">
        <v>630</v>
      </c>
      <c r="I247" s="8" t="n">
        <v>6274</v>
      </c>
    </row>
    <row r="248" customFormat="false" ht="11.25" hidden="false" customHeight="false" outlineLevel="0" collapsed="false">
      <c r="A248" s="13" t="s">
        <v>24</v>
      </c>
      <c r="B248" s="14" t="n">
        <f aca="false">IF(AND($I247&lt;&gt;0,ISNUMBER($I247)),B247/$I247,"")</f>
        <v>0.202900860694931</v>
      </c>
      <c r="C248" s="14" t="n">
        <f aca="false">IF(AND($I247&lt;&gt;0,ISNUMBER($I247)),C247/$I247,"")</f>
        <v>0.0996174689193497</v>
      </c>
      <c r="D248" s="14" t="n">
        <f aca="false">IF(AND($I247&lt;&gt;0,ISNUMBER($I247)),D247/$I247,"")</f>
        <v>0.0961109340133886</v>
      </c>
      <c r="E248" s="14" t="n">
        <f aca="false">IF(AND($I247&lt;&gt;0,ISNUMBER($I247)),E247/$I247,"")</f>
        <v>0.0578578259483583</v>
      </c>
      <c r="F248" s="14" t="n">
        <f aca="false">IF(AND($I247&lt;&gt;0,ISNUMBER($I247)),F247/$I247,"")</f>
        <v>0.201306981192222</v>
      </c>
      <c r="G248" s="14" t="n">
        <f aca="false">IF(AND($I247&lt;&gt;0,ISNUMBER($I247)),G247/$I247,"")</f>
        <v>0.241791520561046</v>
      </c>
      <c r="H248" s="14" t="n">
        <f aca="false">IF(AND($I247&lt;&gt;0,ISNUMBER($I247)),H247/$I247,"")</f>
        <v>0.100414408670704</v>
      </c>
      <c r="I248" s="14" t="n">
        <f aca="false">IF(AND($I247&lt;&gt;0,ISNUMBER($I247)),I247/$I247,"")</f>
        <v>1</v>
      </c>
    </row>
    <row r="249" customFormat="false" ht="11.25" hidden="false" customHeight="false" outlineLevel="0" collapsed="false">
      <c r="A249" s="7" t="s">
        <v>142</v>
      </c>
      <c r="B249" s="8" t="n">
        <v>1562</v>
      </c>
      <c r="C249" s="8" t="n">
        <v>758</v>
      </c>
      <c r="D249" s="8" t="n">
        <v>259</v>
      </c>
      <c r="E249" s="8" t="n">
        <v>1014</v>
      </c>
      <c r="F249" s="8" t="n">
        <v>1887</v>
      </c>
      <c r="G249" s="8" t="n">
        <v>955</v>
      </c>
      <c r="H249" s="8" t="n">
        <v>304</v>
      </c>
      <c r="I249" s="8" t="n">
        <v>6739</v>
      </c>
    </row>
    <row r="250" customFormat="false" ht="11.25" hidden="false" customHeight="false" outlineLevel="0" collapsed="false">
      <c r="A250" s="13" t="s">
        <v>24</v>
      </c>
      <c r="B250" s="14" t="n">
        <f aca="false">IF(AND($I249&lt;&gt;0,ISNUMBER($I249)),B249/$I249,"")</f>
        <v>0.231785131325122</v>
      </c>
      <c r="C250" s="14" t="n">
        <f aca="false">IF(AND($I249&lt;&gt;0,ISNUMBER($I249)),C249/$I249,"")</f>
        <v>0.112479596379285</v>
      </c>
      <c r="D250" s="14" t="n">
        <f aca="false">IF(AND($I249&lt;&gt;0,ISNUMBER($I249)),D249/$I249,"")</f>
        <v>0.0384330019290696</v>
      </c>
      <c r="E250" s="14" t="n">
        <f aca="false">IF(AND($I249&lt;&gt;0,ISNUMBER($I249)),E249/$I249,"")</f>
        <v>0.15046742840184</v>
      </c>
      <c r="F250" s="14" t="n">
        <f aca="false">IF(AND($I249&lt;&gt;0,ISNUMBER($I249)),F249/$I249,"")</f>
        <v>0.280011871197507</v>
      </c>
      <c r="G250" s="14" t="n">
        <f aca="false">IF(AND($I249&lt;&gt;0,ISNUMBER($I249)),G249/$I249,"")</f>
        <v>0.141712420240392</v>
      </c>
      <c r="H250" s="14" t="n">
        <f aca="false">IF(AND($I249&lt;&gt;0,ISNUMBER($I249)),H249/$I249,"")</f>
        <v>0.0451105505267844</v>
      </c>
      <c r="I250" s="14" t="n">
        <f aca="false">IF(AND($I249&lt;&gt;0,ISNUMBER($I249)),I249/$I249,"")</f>
        <v>1</v>
      </c>
    </row>
    <row r="251" customFormat="false" ht="11.25" hidden="false" customHeight="false" outlineLevel="0" collapsed="false">
      <c r="A251" s="7" t="s">
        <v>143</v>
      </c>
      <c r="B251" s="8" t="n">
        <v>730</v>
      </c>
      <c r="C251" s="8" t="n">
        <v>331</v>
      </c>
      <c r="D251" s="8" t="n">
        <v>241</v>
      </c>
      <c r="E251" s="8" t="n">
        <v>768</v>
      </c>
      <c r="F251" s="8" t="n">
        <v>810</v>
      </c>
      <c r="G251" s="8" t="n">
        <v>848</v>
      </c>
      <c r="H251" s="8" t="n">
        <v>716</v>
      </c>
      <c r="I251" s="8" t="n">
        <v>4445</v>
      </c>
    </row>
    <row r="252" customFormat="false" ht="11.25" hidden="false" customHeight="false" outlineLevel="0" collapsed="false">
      <c r="A252" s="13" t="s">
        <v>24</v>
      </c>
      <c r="B252" s="14" t="n">
        <f aca="false">IF(AND($I251&lt;&gt;0,ISNUMBER($I251)),B251/$I251,"")</f>
        <v>0.164229471316085</v>
      </c>
      <c r="C252" s="14" t="n">
        <f aca="false">IF(AND($I251&lt;&gt;0,ISNUMBER($I251)),C251/$I251,"")</f>
        <v>0.0744656917885264</v>
      </c>
      <c r="D252" s="14" t="n">
        <f aca="false">IF(AND($I251&lt;&gt;0,ISNUMBER($I251)),D251/$I251,"")</f>
        <v>0.0542182227221597</v>
      </c>
      <c r="E252" s="14" t="n">
        <f aca="false">IF(AND($I251&lt;&gt;0,ISNUMBER($I251)),E251/$I251,"")</f>
        <v>0.172778402699663</v>
      </c>
      <c r="F252" s="14" t="n">
        <f aca="false">IF(AND($I251&lt;&gt;0,ISNUMBER($I251)),F251/$I251,"")</f>
        <v>0.1822272215973</v>
      </c>
      <c r="G252" s="14" t="n">
        <f aca="false">IF(AND($I251&lt;&gt;0,ISNUMBER($I251)),G251/$I251,"")</f>
        <v>0.190776152980877</v>
      </c>
      <c r="H252" s="14" t="n">
        <f aca="false">IF(AND($I251&lt;&gt;0,ISNUMBER($I251)),H251/$I251,"")</f>
        <v>0.161079865016873</v>
      </c>
      <c r="I252" s="14" t="n">
        <f aca="false">IF(AND($I251&lt;&gt;0,ISNUMBER($I251)),I251/$I251,"")</f>
        <v>1</v>
      </c>
    </row>
    <row r="253" customFormat="false" ht="11.25" hidden="false" customHeight="false" outlineLevel="0" collapsed="false">
      <c r="A253" s="7" t="s">
        <v>144</v>
      </c>
      <c r="B253" s="8" t="n">
        <v>1051</v>
      </c>
      <c r="C253" s="8" t="n">
        <v>521</v>
      </c>
      <c r="D253" s="8" t="n">
        <v>226</v>
      </c>
      <c r="E253" s="8" t="n">
        <v>614</v>
      </c>
      <c r="F253" s="8" t="n">
        <v>1305</v>
      </c>
      <c r="G253" s="8" t="n">
        <v>1076</v>
      </c>
      <c r="H253" s="8" t="n">
        <v>877</v>
      </c>
      <c r="I253" s="8" t="n">
        <v>5670</v>
      </c>
    </row>
    <row r="254" customFormat="false" ht="11.25" hidden="false" customHeight="false" outlineLevel="0" collapsed="false">
      <c r="A254" s="13" t="s">
        <v>24</v>
      </c>
      <c r="B254" s="14" t="n">
        <f aca="false">IF(AND($I253&lt;&gt;0,ISNUMBER($I253)),B253/$I253,"")</f>
        <v>0.185361552028219</v>
      </c>
      <c r="C254" s="14" t="n">
        <f aca="false">IF(AND($I253&lt;&gt;0,ISNUMBER($I253)),C253/$I253,"")</f>
        <v>0.0918871252204586</v>
      </c>
      <c r="D254" s="14" t="n">
        <f aca="false">IF(AND($I253&lt;&gt;0,ISNUMBER($I253)),D253/$I253,"")</f>
        <v>0.0398589065255732</v>
      </c>
      <c r="E254" s="14" t="n">
        <f aca="false">IF(AND($I253&lt;&gt;0,ISNUMBER($I253)),E253/$I253,"")</f>
        <v>0.108289241622575</v>
      </c>
      <c r="F254" s="14" t="n">
        <f aca="false">IF(AND($I253&lt;&gt;0,ISNUMBER($I253)),F253/$I253,"")</f>
        <v>0.23015873015873</v>
      </c>
      <c r="G254" s="14" t="n">
        <f aca="false">IF(AND($I253&lt;&gt;0,ISNUMBER($I253)),G253/$I253,"")</f>
        <v>0.189770723104056</v>
      </c>
      <c r="H254" s="14" t="n">
        <f aca="false">IF(AND($I253&lt;&gt;0,ISNUMBER($I253)),H253/$I253,"")</f>
        <v>0.154673721340388</v>
      </c>
      <c r="I254" s="14" t="n">
        <f aca="false">IF(AND($I253&lt;&gt;0,ISNUMBER($I253)),I253/$I253,"")</f>
        <v>1</v>
      </c>
    </row>
    <row r="255" customFormat="false" ht="11.25" hidden="false" customHeight="false" outlineLevel="0" collapsed="false">
      <c r="A255" s="7" t="s">
        <v>145</v>
      </c>
      <c r="B255" s="8" t="n">
        <v>1057</v>
      </c>
      <c r="C255" s="8" t="n">
        <v>310</v>
      </c>
      <c r="D255" s="8" t="n">
        <v>250</v>
      </c>
      <c r="E255" s="8" t="n">
        <v>429</v>
      </c>
      <c r="F255" s="8" t="n">
        <v>1170</v>
      </c>
      <c r="G255" s="8" t="n">
        <v>872</v>
      </c>
      <c r="H255" s="8" t="n">
        <v>542</v>
      </c>
      <c r="I255" s="8" t="n">
        <v>4629</v>
      </c>
    </row>
    <row r="256" customFormat="false" ht="11.25" hidden="false" customHeight="false" outlineLevel="0" collapsed="false">
      <c r="A256" s="13" t="s">
        <v>24</v>
      </c>
      <c r="B256" s="14" t="n">
        <f aca="false">IF(AND($I255&lt;&gt;0,ISNUMBER($I255)),B255/$I255,"")</f>
        <v>0.228343054655433</v>
      </c>
      <c r="C256" s="14" t="n">
        <f aca="false">IF(AND($I255&lt;&gt;0,ISNUMBER($I255)),C255/$I255,"")</f>
        <v>0.0669691077986606</v>
      </c>
      <c r="D256" s="14" t="n">
        <f aca="false">IF(AND($I255&lt;&gt;0,ISNUMBER($I255)),D255/$I255,"")</f>
        <v>0.0540073449989199</v>
      </c>
      <c r="E256" s="14" t="n">
        <f aca="false">IF(AND($I255&lt;&gt;0,ISNUMBER($I255)),E255/$I255,"")</f>
        <v>0.0926766040181465</v>
      </c>
      <c r="F256" s="14" t="n">
        <f aca="false">IF(AND($I255&lt;&gt;0,ISNUMBER($I255)),F255/$I255,"")</f>
        <v>0.252754374594945</v>
      </c>
      <c r="G256" s="14" t="n">
        <f aca="false">IF(AND($I255&lt;&gt;0,ISNUMBER($I255)),G255/$I255,"")</f>
        <v>0.188377619356232</v>
      </c>
      <c r="H256" s="14" t="n">
        <f aca="false">IF(AND($I255&lt;&gt;0,ISNUMBER($I255)),H255/$I255,"")</f>
        <v>0.117087923957658</v>
      </c>
      <c r="I256" s="14" t="n">
        <f aca="false">IF(AND($I255&lt;&gt;0,ISNUMBER($I255)),I255/$I255,"")</f>
        <v>1</v>
      </c>
    </row>
    <row r="257" customFormat="false" ht="11.25" hidden="false" customHeight="false" outlineLevel="0" collapsed="false">
      <c r="A257" s="7" t="s">
        <v>146</v>
      </c>
      <c r="B257" s="8" t="n">
        <v>1060</v>
      </c>
      <c r="C257" s="8" t="n">
        <v>390</v>
      </c>
      <c r="D257" s="8" t="n">
        <v>388</v>
      </c>
      <c r="E257" s="8" t="n">
        <v>670</v>
      </c>
      <c r="F257" s="8" t="n">
        <v>1147</v>
      </c>
      <c r="G257" s="8" t="n">
        <v>754</v>
      </c>
      <c r="H257" s="8" t="n">
        <v>572</v>
      </c>
      <c r="I257" s="8" t="n">
        <v>4982</v>
      </c>
    </row>
    <row r="258" customFormat="false" ht="11.25" hidden="false" customHeight="false" outlineLevel="0" collapsed="false">
      <c r="A258" s="13" t="s">
        <v>24</v>
      </c>
      <c r="B258" s="14" t="n">
        <f aca="false">IF(AND($I257&lt;&gt;0,ISNUMBER($I257)),B257/$I257,"")</f>
        <v>0.212765957446809</v>
      </c>
      <c r="C258" s="14" t="n">
        <f aca="false">IF(AND($I257&lt;&gt;0,ISNUMBER($I257)),C257/$I257,"")</f>
        <v>0.0782818145323163</v>
      </c>
      <c r="D258" s="14" t="n">
        <f aca="false">IF(AND($I257&lt;&gt;0,ISNUMBER($I257)),D257/$I257,"")</f>
        <v>0.0778803693295865</v>
      </c>
      <c r="E258" s="14" t="n">
        <f aca="false">IF(AND($I257&lt;&gt;0,ISNUMBER($I257)),E257/$I257,"")</f>
        <v>0.134484142914492</v>
      </c>
      <c r="F258" s="14" t="n">
        <f aca="false">IF(AND($I257&lt;&gt;0,ISNUMBER($I257)),F257/$I257,"")</f>
        <v>0.230228823765556</v>
      </c>
      <c r="G258" s="14" t="n">
        <f aca="false">IF(AND($I257&lt;&gt;0,ISNUMBER($I257)),G257/$I257,"")</f>
        <v>0.151344841429145</v>
      </c>
      <c r="H258" s="14" t="n">
        <f aca="false">IF(AND($I257&lt;&gt;0,ISNUMBER($I257)),H257/$I257,"")</f>
        <v>0.114813327980731</v>
      </c>
      <c r="I258" s="14" t="n">
        <f aca="false">IF(AND($I257&lt;&gt;0,ISNUMBER($I257)),I257/$I257,"")</f>
        <v>1</v>
      </c>
    </row>
    <row r="259" customFormat="false" ht="11.25" hidden="false" customHeight="false" outlineLevel="0" collapsed="false">
      <c r="A259" s="7" t="s">
        <v>4</v>
      </c>
      <c r="B259" s="8" t="n">
        <v>106334</v>
      </c>
      <c r="C259" s="8" t="n">
        <v>63474</v>
      </c>
      <c r="D259" s="8" t="n">
        <v>62102</v>
      </c>
      <c r="E259" s="8" t="n">
        <v>82693</v>
      </c>
      <c r="F259" s="8" t="n">
        <v>127387</v>
      </c>
      <c r="G259" s="8" t="n">
        <v>123403</v>
      </c>
      <c r="H259" s="8" t="n">
        <v>91911</v>
      </c>
      <c r="I259" s="8" t="n">
        <v>657303</v>
      </c>
    </row>
    <row r="260" customFormat="false" ht="11.25" hidden="false" customHeight="false" outlineLevel="0" collapsed="false">
      <c r="A260" s="13" t="s">
        <v>24</v>
      </c>
      <c r="B260" s="14" t="n">
        <f aca="false">IF(AND($I259&lt;&gt;0,ISNUMBER($I259)),B259/$I259,"")</f>
        <v>0.161773185273763</v>
      </c>
      <c r="C260" s="14" t="n">
        <f aca="false">IF(AND($I259&lt;&gt;0,ISNUMBER($I259)),C259/$I259,"")</f>
        <v>0.0965673365251642</v>
      </c>
      <c r="D260" s="14" t="n">
        <f aca="false">IF(AND($I259&lt;&gt;0,ISNUMBER($I259)),D259/$I259,"")</f>
        <v>0.0944800191083869</v>
      </c>
      <c r="E260" s="14" t="n">
        <f aca="false">IF(AND($I259&lt;&gt;0,ISNUMBER($I259)),E259/$I259,"")</f>
        <v>0.125806515412222</v>
      </c>
      <c r="F260" s="14" t="n">
        <f aca="false">IF(AND($I259&lt;&gt;0,ISNUMBER($I259)),F259/$I259,"")</f>
        <v>0.193802553768962</v>
      </c>
      <c r="G260" s="14" t="n">
        <f aca="false">IF(AND($I259&lt;&gt;0,ISNUMBER($I259)),G259/$I259,"")</f>
        <v>0.187741422144734</v>
      </c>
      <c r="H260" s="14" t="n">
        <f aca="false">IF(AND($I259&lt;&gt;0,ISNUMBER($I259)),H259/$I259,"")</f>
        <v>0.139830489135148</v>
      </c>
      <c r="I260" s="14" t="n">
        <f aca="false">IF(AND($I259&lt;&gt;0,ISNUMBER($I259)),I259/$I259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7.56"/>
    <col collapsed="false" customWidth="true" hidden="false" outlineLevel="0" max="5" min="3" style="1" width="6.56"/>
    <col collapsed="false" customWidth="true" hidden="false" outlineLevel="0" max="7" min="6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3</v>
      </c>
    </row>
    <row r="6" customFormat="false" ht="11.25" hidden="false" customHeight="false" outlineLevel="0" collapsed="false">
      <c r="A6" s="2" t="s">
        <v>148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23</v>
      </c>
      <c r="B13" s="8" t="n">
        <v>451</v>
      </c>
      <c r="C13" s="8" t="n">
        <v>234</v>
      </c>
      <c r="D13" s="8" t="n">
        <v>2044</v>
      </c>
      <c r="E13" s="8" t="n">
        <v>1092</v>
      </c>
      <c r="F13" s="8" t="n">
        <v>560</v>
      </c>
      <c r="G13" s="8" t="n">
        <v>849</v>
      </c>
      <c r="H13" s="8" t="n">
        <v>528</v>
      </c>
      <c r="I13" s="8" t="n">
        <v>5758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0783258075720736</v>
      </c>
      <c r="C14" s="14" t="n">
        <f aca="false">IF(AND($I13&lt;&gt;0,ISNUMBER($I13)),C13/$I13,"")</f>
        <v>0.0406391108023619</v>
      </c>
      <c r="D14" s="14" t="n">
        <f aca="false">IF(AND($I13&lt;&gt;0,ISNUMBER($I13)),D13/$I13,"")</f>
        <v>0.354984369572768</v>
      </c>
      <c r="E14" s="14" t="n">
        <f aca="false">IF(AND($I13&lt;&gt;0,ISNUMBER($I13)),E13/$I13,"")</f>
        <v>0.189649183744356</v>
      </c>
      <c r="F14" s="14" t="n">
        <f aca="false">IF(AND($I13&lt;&gt;0,ISNUMBER($I13)),F13/$I13,"")</f>
        <v>0.0972559916637722</v>
      </c>
      <c r="G14" s="14" t="n">
        <f aca="false">IF(AND($I13&lt;&gt;0,ISNUMBER($I13)),G13/$I13,"")</f>
        <v>0.147447030218826</v>
      </c>
      <c r="H14" s="14" t="n">
        <f aca="false">IF(AND($I13&lt;&gt;0,ISNUMBER($I13)),H13/$I13,"")</f>
        <v>0.0916985064258423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25</v>
      </c>
      <c r="B15" s="8" t="n">
        <v>313</v>
      </c>
      <c r="C15" s="8" t="n">
        <v>100</v>
      </c>
      <c r="D15" s="8" t="n">
        <v>1564</v>
      </c>
      <c r="E15" s="8" t="n">
        <v>1057</v>
      </c>
      <c r="F15" s="8" t="n">
        <v>187</v>
      </c>
      <c r="G15" s="8" t="n">
        <v>402</v>
      </c>
      <c r="H15" s="8" t="n">
        <v>209</v>
      </c>
      <c r="I15" s="8" t="n">
        <v>3832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0816805845511482</v>
      </c>
      <c r="C16" s="14" t="n">
        <f aca="false">IF(AND($I15&lt;&gt;0,ISNUMBER($I15)),C15/$I15,"")</f>
        <v>0.0260960334029228</v>
      </c>
      <c r="D16" s="14" t="n">
        <f aca="false">IF(AND($I15&lt;&gt;0,ISNUMBER($I15)),D15/$I15,"")</f>
        <v>0.408141962421712</v>
      </c>
      <c r="E16" s="14" t="n">
        <f aca="false">IF(AND($I15&lt;&gt;0,ISNUMBER($I15)),E15/$I15,"")</f>
        <v>0.275835073068894</v>
      </c>
      <c r="F16" s="14" t="n">
        <f aca="false">IF(AND($I15&lt;&gt;0,ISNUMBER($I15)),F15/$I15,"")</f>
        <v>0.0487995824634656</v>
      </c>
      <c r="G16" s="14" t="n">
        <f aca="false">IF(AND($I15&lt;&gt;0,ISNUMBER($I15)),G15/$I15,"")</f>
        <v>0.104906054279749</v>
      </c>
      <c r="H16" s="14" t="n">
        <f aca="false">IF(AND($I15&lt;&gt;0,ISNUMBER($I15)),H15/$I15,"")</f>
        <v>0.0545407098121086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26</v>
      </c>
      <c r="B17" s="8" t="n">
        <v>293</v>
      </c>
      <c r="C17" s="8" t="n">
        <v>221</v>
      </c>
      <c r="D17" s="8" t="n">
        <v>1592</v>
      </c>
      <c r="E17" s="8" t="n">
        <v>861</v>
      </c>
      <c r="F17" s="8" t="n">
        <v>479</v>
      </c>
      <c r="G17" s="8" t="n">
        <v>566</v>
      </c>
      <c r="H17" s="8" t="n">
        <v>850</v>
      </c>
      <c r="I17" s="8" t="n">
        <v>4862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0602632661456191</v>
      </c>
      <c r="C18" s="14" t="n">
        <f aca="false">IF(AND($I17&lt;&gt;0,ISNUMBER($I17)),C17/$I17,"")</f>
        <v>0.0454545454545455</v>
      </c>
      <c r="D18" s="14" t="n">
        <f aca="false">IF(AND($I17&lt;&gt;0,ISNUMBER($I17)),D17/$I17,"")</f>
        <v>0.327437268613739</v>
      </c>
      <c r="E18" s="14" t="n">
        <f aca="false">IF(AND($I17&lt;&gt;0,ISNUMBER($I17)),E17/$I17,"")</f>
        <v>0.177087618264089</v>
      </c>
      <c r="F18" s="14" t="n">
        <f aca="false">IF(AND($I17&lt;&gt;0,ISNUMBER($I17)),F17/$I17,"")</f>
        <v>0.0985191279308926</v>
      </c>
      <c r="G18" s="14" t="n">
        <f aca="false">IF(AND($I17&lt;&gt;0,ISNUMBER($I17)),G17/$I17,"")</f>
        <v>0.11641299876594</v>
      </c>
      <c r="H18" s="14" t="n">
        <f aca="false">IF(AND($I17&lt;&gt;0,ISNUMBER($I17)),H17/$I17,"")</f>
        <v>0.174825174825175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27</v>
      </c>
      <c r="B19" s="8" t="n">
        <v>478</v>
      </c>
      <c r="C19" s="8" t="n">
        <v>348</v>
      </c>
      <c r="D19" s="8" t="n">
        <v>1699</v>
      </c>
      <c r="E19" s="8" t="n">
        <v>1537</v>
      </c>
      <c r="F19" s="8" t="n">
        <v>1120</v>
      </c>
      <c r="G19" s="8" t="n">
        <v>824</v>
      </c>
      <c r="H19" s="8" t="n">
        <v>1100</v>
      </c>
      <c r="I19" s="8" t="n">
        <v>7106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0672670982268506</v>
      </c>
      <c r="C20" s="14" t="n">
        <f aca="false">IF(AND($I19&lt;&gt;0,ISNUMBER($I19)),C19/$I19,"")</f>
        <v>0.0489726991274979</v>
      </c>
      <c r="D20" s="14" t="n">
        <f aca="false">IF(AND($I19&lt;&gt;0,ISNUMBER($I19)),D19/$I19,"")</f>
        <v>0.239093723613847</v>
      </c>
      <c r="E20" s="14" t="n">
        <f aca="false">IF(AND($I19&lt;&gt;0,ISNUMBER($I19)),E19/$I19,"")</f>
        <v>0.216296087813116</v>
      </c>
      <c r="F20" s="14" t="n">
        <f aca="false">IF(AND($I19&lt;&gt;0,ISNUMBER($I19)),F19/$I19,"")</f>
        <v>0.157613284548269</v>
      </c>
      <c r="G20" s="14" t="n">
        <f aca="false">IF(AND($I19&lt;&gt;0,ISNUMBER($I19)),G19/$I19,"")</f>
        <v>0.115958345060512</v>
      </c>
      <c r="H20" s="14" t="n">
        <f aca="false">IF(AND($I19&lt;&gt;0,ISNUMBER($I19)),H19/$I19,"")</f>
        <v>0.154798761609907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28</v>
      </c>
      <c r="B21" s="8" t="n">
        <v>838</v>
      </c>
      <c r="C21" s="8" t="n">
        <v>200</v>
      </c>
      <c r="D21" s="8" t="n">
        <v>1559</v>
      </c>
      <c r="E21" s="8" t="n">
        <v>1075</v>
      </c>
      <c r="F21" s="8" t="n">
        <v>675</v>
      </c>
      <c r="G21" s="8" t="n">
        <v>598</v>
      </c>
      <c r="H21" s="8" t="n">
        <v>797</v>
      </c>
      <c r="I21" s="8" t="n">
        <v>5742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145942180424939</v>
      </c>
      <c r="C22" s="14" t="n">
        <f aca="false">IF(AND($I21&lt;&gt;0,ISNUMBER($I21)),C21/$I21,"")</f>
        <v>0.0348310693138279</v>
      </c>
      <c r="D22" s="14" t="n">
        <f aca="false">IF(AND($I21&lt;&gt;0,ISNUMBER($I21)),D21/$I21,"")</f>
        <v>0.271508185301289</v>
      </c>
      <c r="E22" s="14" t="n">
        <f aca="false">IF(AND($I21&lt;&gt;0,ISNUMBER($I21)),E21/$I21,"")</f>
        <v>0.187216997561825</v>
      </c>
      <c r="F22" s="14" t="n">
        <f aca="false">IF(AND($I21&lt;&gt;0,ISNUMBER($I21)),F21/$I21,"")</f>
        <v>0.117554858934169</v>
      </c>
      <c r="G22" s="14" t="n">
        <f aca="false">IF(AND($I21&lt;&gt;0,ISNUMBER($I21)),G21/$I21,"")</f>
        <v>0.104144897248346</v>
      </c>
      <c r="H22" s="14" t="n">
        <f aca="false">IF(AND($I21&lt;&gt;0,ISNUMBER($I21)),H21/$I21,"")</f>
        <v>0.138801811215604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29</v>
      </c>
      <c r="B23" s="8" t="n">
        <v>494</v>
      </c>
      <c r="C23" s="8" t="n">
        <v>355</v>
      </c>
      <c r="D23" s="8" t="n">
        <v>819</v>
      </c>
      <c r="E23" s="8" t="n">
        <v>1325</v>
      </c>
      <c r="F23" s="8" t="n">
        <v>662</v>
      </c>
      <c r="G23" s="8" t="n">
        <v>769</v>
      </c>
      <c r="H23" s="8" t="n">
        <v>875</v>
      </c>
      <c r="I23" s="8" t="n">
        <v>5300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0932075471698113</v>
      </c>
      <c r="C24" s="14" t="n">
        <f aca="false">IF(AND($I23&lt;&gt;0,ISNUMBER($I23)),C23/$I23,"")</f>
        <v>0.0669811320754717</v>
      </c>
      <c r="D24" s="14" t="n">
        <f aca="false">IF(AND($I23&lt;&gt;0,ISNUMBER($I23)),D23/$I23,"")</f>
        <v>0.154528301886792</v>
      </c>
      <c r="E24" s="14" t="n">
        <f aca="false">IF(AND($I23&lt;&gt;0,ISNUMBER($I23)),E23/$I23,"")</f>
        <v>0.25</v>
      </c>
      <c r="F24" s="14" t="n">
        <f aca="false">IF(AND($I23&lt;&gt;0,ISNUMBER($I23)),F23/$I23,"")</f>
        <v>0.124905660377359</v>
      </c>
      <c r="G24" s="14" t="n">
        <f aca="false">IF(AND($I23&lt;&gt;0,ISNUMBER($I23)),G23/$I23,"")</f>
        <v>0.145094339622642</v>
      </c>
      <c r="H24" s="14" t="n">
        <f aca="false">IF(AND($I23&lt;&gt;0,ISNUMBER($I23)),H23/$I23,"")</f>
        <v>0.165094339622642</v>
      </c>
      <c r="I24" s="14" t="n">
        <f aca="false">IF(AND($I23&lt;&gt;0,ISNUMBER($I23)),I23/$I23,"")</f>
        <v>1</v>
      </c>
    </row>
    <row r="25" customFormat="false" ht="11.25" hidden="false" customHeight="false" outlineLevel="0" collapsed="false">
      <c r="A25" s="7" t="s">
        <v>30</v>
      </c>
      <c r="B25" s="8" t="n">
        <v>1162</v>
      </c>
      <c r="C25" s="8" t="n">
        <v>273</v>
      </c>
      <c r="D25" s="8" t="n">
        <v>1714</v>
      </c>
      <c r="E25" s="8" t="n">
        <v>2444</v>
      </c>
      <c r="F25" s="8" t="n">
        <v>1035</v>
      </c>
      <c r="G25" s="8" t="n">
        <v>1118</v>
      </c>
      <c r="H25" s="8" t="n">
        <v>1322</v>
      </c>
      <c r="I25" s="8" t="n">
        <v>9068</v>
      </c>
    </row>
    <row r="26" customFormat="false" ht="11.25" hidden="false" customHeight="false" outlineLevel="0" collapsed="false">
      <c r="A26" s="13" t="s">
        <v>24</v>
      </c>
      <c r="B26" s="14" t="n">
        <f aca="false">IF(AND($I25&lt;&gt;0,ISNUMBER($I25)),B25/$I25,"")</f>
        <v>0.1281429201588</v>
      </c>
      <c r="C26" s="14" t="n">
        <f aca="false">IF(AND($I25&lt;&gt;0,ISNUMBER($I25)),C25/$I25,"")</f>
        <v>0.0301058667842964</v>
      </c>
      <c r="D26" s="14" t="n">
        <f aca="false">IF(AND($I25&lt;&gt;0,ISNUMBER($I25)),D25/$I25,"")</f>
        <v>0.189016321129246</v>
      </c>
      <c r="E26" s="14" t="n">
        <f aca="false">IF(AND($I25&lt;&gt;0,ISNUMBER($I25)),E25/$I25,"")</f>
        <v>0.269519188354654</v>
      </c>
      <c r="F26" s="14" t="n">
        <f aca="false">IF(AND($I25&lt;&gt;0,ISNUMBER($I25)),F25/$I25,"")</f>
        <v>0.114137626819585</v>
      </c>
      <c r="G26" s="14" t="n">
        <f aca="false">IF(AND($I25&lt;&gt;0,ISNUMBER($I25)),G25/$I25,"")</f>
        <v>0.123290692545214</v>
      </c>
      <c r="H26" s="14" t="n">
        <f aca="false">IF(AND($I25&lt;&gt;0,ISNUMBER($I25)),H25/$I25,"")</f>
        <v>0.145787384208205</v>
      </c>
      <c r="I26" s="14" t="n">
        <f aca="false">IF(AND($I25&lt;&gt;0,ISNUMBER($I25)),I25/$I25,"")</f>
        <v>1</v>
      </c>
    </row>
    <row r="27" customFormat="false" ht="11.25" hidden="false" customHeight="false" outlineLevel="0" collapsed="false">
      <c r="A27" s="7" t="s">
        <v>31</v>
      </c>
      <c r="B27" s="8" t="n">
        <v>226</v>
      </c>
      <c r="C27" s="8" t="n">
        <v>504</v>
      </c>
      <c r="D27" s="8" t="n">
        <v>420</v>
      </c>
      <c r="E27" s="8" t="n">
        <v>795</v>
      </c>
      <c r="F27" s="8" t="n">
        <v>847</v>
      </c>
      <c r="G27" s="8" t="n">
        <v>832</v>
      </c>
      <c r="H27" s="8" t="n">
        <v>957</v>
      </c>
      <c r="I27" s="8" t="n">
        <v>4580</v>
      </c>
    </row>
    <row r="28" customFormat="false" ht="11.25" hidden="false" customHeight="false" outlineLevel="0" collapsed="false">
      <c r="A28" s="13" t="s">
        <v>24</v>
      </c>
      <c r="B28" s="14" t="n">
        <f aca="false">IF(AND($I27&lt;&gt;0,ISNUMBER($I27)),B27/$I27,"")</f>
        <v>0.0493449781659389</v>
      </c>
      <c r="C28" s="14" t="n">
        <f aca="false">IF(AND($I27&lt;&gt;0,ISNUMBER($I27)),C27/$I27,"")</f>
        <v>0.110043668122271</v>
      </c>
      <c r="D28" s="14" t="n">
        <f aca="false">IF(AND($I27&lt;&gt;0,ISNUMBER($I27)),D27/$I27,"")</f>
        <v>0.091703056768559</v>
      </c>
      <c r="E28" s="14" t="n">
        <f aca="false">IF(AND($I27&lt;&gt;0,ISNUMBER($I27)),E27/$I27,"")</f>
        <v>0.173580786026201</v>
      </c>
      <c r="F28" s="14" t="n">
        <f aca="false">IF(AND($I27&lt;&gt;0,ISNUMBER($I27)),F27/$I27,"")</f>
        <v>0.184934497816594</v>
      </c>
      <c r="G28" s="14" t="n">
        <f aca="false">IF(AND($I27&lt;&gt;0,ISNUMBER($I27)),G27/$I27,"")</f>
        <v>0.181659388646288</v>
      </c>
      <c r="H28" s="14" t="n">
        <f aca="false">IF(AND($I27&lt;&gt;0,ISNUMBER($I27)),H27/$I27,"")</f>
        <v>0.208951965065502</v>
      </c>
      <c r="I28" s="14" t="n">
        <f aca="false">IF(AND($I27&lt;&gt;0,ISNUMBER($I27)),I27/$I27,"")</f>
        <v>1</v>
      </c>
    </row>
    <row r="29" customFormat="false" ht="11.25" hidden="false" customHeight="false" outlineLevel="0" collapsed="false">
      <c r="A29" s="7" t="s">
        <v>32</v>
      </c>
      <c r="B29" s="8" t="n">
        <v>534</v>
      </c>
      <c r="C29" s="8" t="n">
        <v>320</v>
      </c>
      <c r="D29" s="8" t="n">
        <v>441</v>
      </c>
      <c r="E29" s="8" t="n">
        <v>919</v>
      </c>
      <c r="F29" s="8" t="n">
        <v>837</v>
      </c>
      <c r="G29" s="8" t="n">
        <v>819</v>
      </c>
      <c r="H29" s="8" t="n">
        <v>798</v>
      </c>
      <c r="I29" s="8" t="n">
        <v>4668</v>
      </c>
    </row>
    <row r="30" customFormat="false" ht="11.25" hidden="false" customHeight="false" outlineLevel="0" collapsed="false">
      <c r="A30" s="13" t="s">
        <v>24</v>
      </c>
      <c r="B30" s="14" t="n">
        <f aca="false">IF(AND($I29&lt;&gt;0,ISNUMBER($I29)),B29/$I29,"")</f>
        <v>0.11439588688946</v>
      </c>
      <c r="C30" s="14" t="n">
        <f aca="false">IF(AND($I29&lt;&gt;0,ISNUMBER($I29)),C29/$I29,"")</f>
        <v>0.0685518423307626</v>
      </c>
      <c r="D30" s="14" t="n">
        <f aca="false">IF(AND($I29&lt;&gt;0,ISNUMBER($I29)),D29/$I29,"")</f>
        <v>0.0944730077120823</v>
      </c>
      <c r="E30" s="14" t="n">
        <f aca="false">IF(AND($I29&lt;&gt;0,ISNUMBER($I29)),E29/$I29,"")</f>
        <v>0.196872322193659</v>
      </c>
      <c r="F30" s="14" t="n">
        <f aca="false">IF(AND($I29&lt;&gt;0,ISNUMBER($I29)),F29/$I29,"")</f>
        <v>0.179305912596401</v>
      </c>
      <c r="G30" s="14" t="n">
        <f aca="false">IF(AND($I29&lt;&gt;0,ISNUMBER($I29)),G29/$I29,"")</f>
        <v>0.175449871465296</v>
      </c>
      <c r="H30" s="14" t="n">
        <f aca="false">IF(AND($I29&lt;&gt;0,ISNUMBER($I29)),H29/$I29,"")</f>
        <v>0.170951156812339</v>
      </c>
      <c r="I30" s="14" t="n">
        <f aca="false">IF(AND($I29&lt;&gt;0,ISNUMBER($I29)),I29/$I29,"")</f>
        <v>1</v>
      </c>
    </row>
    <row r="31" customFormat="false" ht="11.25" hidden="false" customHeight="false" outlineLevel="0" collapsed="false">
      <c r="A31" s="7" t="s">
        <v>33</v>
      </c>
      <c r="B31" s="8" t="n">
        <v>433</v>
      </c>
      <c r="C31" s="8" t="n">
        <v>432</v>
      </c>
      <c r="D31" s="8" t="n">
        <v>517</v>
      </c>
      <c r="E31" s="8" t="n">
        <v>705</v>
      </c>
      <c r="F31" s="8" t="n">
        <v>676</v>
      </c>
      <c r="G31" s="8" t="n">
        <v>693</v>
      </c>
      <c r="H31" s="8" t="n">
        <v>1729</v>
      </c>
      <c r="I31" s="8" t="n">
        <v>5185</v>
      </c>
    </row>
    <row r="32" customFormat="false" ht="11.25" hidden="false" customHeight="false" outlineLevel="0" collapsed="false">
      <c r="A32" s="13" t="s">
        <v>24</v>
      </c>
      <c r="B32" s="14" t="n">
        <f aca="false">IF(AND($I31&lt;&gt;0,ISNUMBER($I31)),B31/$I31,"")</f>
        <v>0.0835101253616201</v>
      </c>
      <c r="C32" s="14" t="n">
        <f aca="false">IF(AND($I31&lt;&gt;0,ISNUMBER($I31)),C31/$I31,"")</f>
        <v>0.0833172613307618</v>
      </c>
      <c r="D32" s="14" t="n">
        <f aca="false">IF(AND($I31&lt;&gt;0,ISNUMBER($I31)),D31/$I31,"")</f>
        <v>0.0997107039537126</v>
      </c>
      <c r="E32" s="14" t="n">
        <f aca="false">IF(AND($I31&lt;&gt;0,ISNUMBER($I31)),E31/$I31,"")</f>
        <v>0.135969141755063</v>
      </c>
      <c r="F32" s="14" t="n">
        <f aca="false">IF(AND($I31&lt;&gt;0,ISNUMBER($I31)),F31/$I31,"")</f>
        <v>0.130376084860174</v>
      </c>
      <c r="G32" s="14" t="n">
        <f aca="false">IF(AND($I31&lt;&gt;0,ISNUMBER($I31)),G31/$I31,"")</f>
        <v>0.133654773384764</v>
      </c>
      <c r="H32" s="14" t="n">
        <f aca="false">IF(AND($I31&lt;&gt;0,ISNUMBER($I31)),H31/$I31,"")</f>
        <v>0.333461909353906</v>
      </c>
      <c r="I32" s="14" t="n">
        <f aca="false">IF(AND($I31&lt;&gt;0,ISNUMBER($I31)),I31/$I31,"")</f>
        <v>1</v>
      </c>
    </row>
    <row r="33" customFormat="false" ht="11.25" hidden="false" customHeight="false" outlineLevel="0" collapsed="false">
      <c r="A33" s="7" t="s">
        <v>34</v>
      </c>
      <c r="B33" s="8" t="n">
        <v>691</v>
      </c>
      <c r="C33" s="8" t="n">
        <v>349</v>
      </c>
      <c r="D33" s="8" t="n">
        <v>1468</v>
      </c>
      <c r="E33" s="8" t="n">
        <v>1406</v>
      </c>
      <c r="F33" s="8" t="n">
        <v>1056</v>
      </c>
      <c r="G33" s="8" t="n">
        <v>969</v>
      </c>
      <c r="H33" s="8" t="n">
        <v>1045</v>
      </c>
      <c r="I33" s="8" t="n">
        <v>6985</v>
      </c>
    </row>
    <row r="34" customFormat="false" ht="11.25" hidden="false" customHeight="false" outlineLevel="0" collapsed="false">
      <c r="A34" s="13" t="s">
        <v>24</v>
      </c>
      <c r="B34" s="14" t="n">
        <f aca="false">IF(AND($I33&lt;&gt;0,ISNUMBER($I33)),B33/$I33,"")</f>
        <v>0.0989262705798139</v>
      </c>
      <c r="C34" s="14" t="n">
        <f aca="false">IF(AND($I33&lt;&gt;0,ISNUMBER($I33)),C33/$I33,"")</f>
        <v>0.0499642090193271</v>
      </c>
      <c r="D34" s="14" t="n">
        <f aca="false">IF(AND($I33&lt;&gt;0,ISNUMBER($I33)),D33/$I33,"")</f>
        <v>0.210164638511095</v>
      </c>
      <c r="E34" s="14" t="n">
        <f aca="false">IF(AND($I33&lt;&gt;0,ISNUMBER($I33)),E33/$I33,"")</f>
        <v>0.201288475304223</v>
      </c>
      <c r="F34" s="14" t="n">
        <f aca="false">IF(AND($I33&lt;&gt;0,ISNUMBER($I33)),F33/$I33,"")</f>
        <v>0.151181102362205</v>
      </c>
      <c r="G34" s="14" t="n">
        <f aca="false">IF(AND($I33&lt;&gt;0,ISNUMBER($I33)),G33/$I33,"")</f>
        <v>0.138725841088046</v>
      </c>
      <c r="H34" s="14" t="n">
        <f aca="false">IF(AND($I33&lt;&gt;0,ISNUMBER($I33)),H33/$I33,"")</f>
        <v>0.149606299212598</v>
      </c>
      <c r="I34" s="14" t="n">
        <f aca="false">IF(AND($I33&lt;&gt;0,ISNUMBER($I33)),I33/$I33,"")</f>
        <v>1</v>
      </c>
    </row>
    <row r="35" customFormat="false" ht="11.25" hidden="false" customHeight="false" outlineLevel="0" collapsed="false">
      <c r="A35" s="7" t="s">
        <v>35</v>
      </c>
      <c r="B35" s="8" t="n">
        <v>645</v>
      </c>
      <c r="C35" s="8" t="n">
        <v>631</v>
      </c>
      <c r="D35" s="8" t="n">
        <v>709</v>
      </c>
      <c r="E35" s="8" t="n">
        <v>1086</v>
      </c>
      <c r="F35" s="8" t="n">
        <v>923</v>
      </c>
      <c r="G35" s="8" t="n">
        <v>741</v>
      </c>
      <c r="H35" s="8" t="n">
        <v>822</v>
      </c>
      <c r="I35" s="8" t="n">
        <v>5557</v>
      </c>
    </row>
    <row r="36" customFormat="false" ht="11.25" hidden="false" customHeight="false" outlineLevel="0" collapsed="false">
      <c r="A36" s="13" t="s">
        <v>24</v>
      </c>
      <c r="B36" s="14" t="n">
        <f aca="false">IF(AND($I35&lt;&gt;0,ISNUMBER($I35)),B35/$I35,"")</f>
        <v>0.11606982184632</v>
      </c>
      <c r="C36" s="14" t="n">
        <f aca="false">IF(AND($I35&lt;&gt;0,ISNUMBER($I35)),C35/$I35,"")</f>
        <v>0.113550476876012</v>
      </c>
      <c r="D36" s="14" t="n">
        <f aca="false">IF(AND($I35&lt;&gt;0,ISNUMBER($I35)),D35/$I35,"")</f>
        <v>0.12758682742487</v>
      </c>
      <c r="E36" s="14" t="n">
        <f aca="false">IF(AND($I35&lt;&gt;0,ISNUMBER($I35)),E35/$I35,"")</f>
        <v>0.195429188411013</v>
      </c>
      <c r="F36" s="14" t="n">
        <f aca="false">IF(AND($I35&lt;&gt;0,ISNUMBER($I35)),F35/$I35,"")</f>
        <v>0.166096814828145</v>
      </c>
      <c r="G36" s="14" t="n">
        <f aca="false">IF(AND($I35&lt;&gt;0,ISNUMBER($I35)),G35/$I35,"")</f>
        <v>0.133345330214144</v>
      </c>
      <c r="H36" s="14" t="n">
        <f aca="false">IF(AND($I35&lt;&gt;0,ISNUMBER($I35)),H35/$I35,"")</f>
        <v>0.147921540399496</v>
      </c>
      <c r="I36" s="14" t="n">
        <f aca="false">IF(AND($I35&lt;&gt;0,ISNUMBER($I35)),I35/$I35,"")</f>
        <v>1</v>
      </c>
    </row>
    <row r="37" customFormat="false" ht="11.25" hidden="false" customHeight="false" outlineLevel="0" collapsed="false">
      <c r="A37" s="7" t="s">
        <v>36</v>
      </c>
      <c r="B37" s="8" t="n">
        <v>469</v>
      </c>
      <c r="C37" s="8" t="n">
        <v>461</v>
      </c>
      <c r="D37" s="8" t="n">
        <v>645</v>
      </c>
      <c r="E37" s="8" t="n">
        <v>615</v>
      </c>
      <c r="F37" s="8" t="n">
        <v>687</v>
      </c>
      <c r="G37" s="8" t="n">
        <v>844</v>
      </c>
      <c r="H37" s="8" t="n">
        <v>1121</v>
      </c>
      <c r="I37" s="8" t="n">
        <v>4842</v>
      </c>
    </row>
    <row r="38" customFormat="false" ht="11.25" hidden="false" customHeight="false" outlineLevel="0" collapsed="false">
      <c r="A38" s="13" t="s">
        <v>24</v>
      </c>
      <c r="B38" s="14" t="n">
        <f aca="false">IF(AND($I37&lt;&gt;0,ISNUMBER($I37)),B37/$I37,"")</f>
        <v>0.0968608013217679</v>
      </c>
      <c r="C38" s="14" t="n">
        <f aca="false">IF(AND($I37&lt;&gt;0,ISNUMBER($I37)),C37/$I37,"")</f>
        <v>0.0952085914911194</v>
      </c>
      <c r="D38" s="14" t="n">
        <f aca="false">IF(AND($I37&lt;&gt;0,ISNUMBER($I37)),D37/$I37,"")</f>
        <v>0.133209417596035</v>
      </c>
      <c r="E38" s="14" t="n">
        <f aca="false">IF(AND($I37&lt;&gt;0,ISNUMBER($I37)),E37/$I37,"")</f>
        <v>0.127013630731103</v>
      </c>
      <c r="F38" s="14" t="n">
        <f aca="false">IF(AND($I37&lt;&gt;0,ISNUMBER($I37)),F37/$I37,"")</f>
        <v>0.141883519206939</v>
      </c>
      <c r="G38" s="14" t="n">
        <f aca="false">IF(AND($I37&lt;&gt;0,ISNUMBER($I37)),G37/$I37,"")</f>
        <v>0.174308137133416</v>
      </c>
      <c r="H38" s="14" t="n">
        <f aca="false">IF(AND($I37&lt;&gt;0,ISNUMBER($I37)),H37/$I37,"")</f>
        <v>0.23151590251962</v>
      </c>
      <c r="I38" s="14" t="n">
        <f aca="false">IF(AND($I37&lt;&gt;0,ISNUMBER($I37)),I37/$I37,"")</f>
        <v>1</v>
      </c>
    </row>
    <row r="39" customFormat="false" ht="11.25" hidden="false" customHeight="false" outlineLevel="0" collapsed="false">
      <c r="A39" s="7" t="s">
        <v>37</v>
      </c>
      <c r="B39" s="8" t="n">
        <v>1125</v>
      </c>
      <c r="C39" s="8" t="n">
        <v>895</v>
      </c>
      <c r="D39" s="8" t="n">
        <v>894</v>
      </c>
      <c r="E39" s="8" t="n">
        <v>1029</v>
      </c>
      <c r="F39" s="8" t="n">
        <v>1444</v>
      </c>
      <c r="G39" s="8" t="n">
        <v>1277</v>
      </c>
      <c r="H39" s="8" t="n">
        <v>1262</v>
      </c>
      <c r="I39" s="8" t="n">
        <v>7926</v>
      </c>
    </row>
    <row r="40" customFormat="false" ht="11.25" hidden="false" customHeight="false" outlineLevel="0" collapsed="false">
      <c r="A40" s="13" t="s">
        <v>24</v>
      </c>
      <c r="B40" s="14" t="n">
        <f aca="false">IF(AND($I39&lt;&gt;0,ISNUMBER($I39)),B39/$I39,"")</f>
        <v>0.141937925813777</v>
      </c>
      <c r="C40" s="14" t="n">
        <f aca="false">IF(AND($I39&lt;&gt;0,ISNUMBER($I39)),C39/$I39,"")</f>
        <v>0.112919505425183</v>
      </c>
      <c r="D40" s="14" t="n">
        <f aca="false">IF(AND($I39&lt;&gt;0,ISNUMBER($I39)),D39/$I39,"")</f>
        <v>0.112793338380015</v>
      </c>
      <c r="E40" s="14" t="n">
        <f aca="false">IF(AND($I39&lt;&gt;0,ISNUMBER($I39)),E39/$I39,"")</f>
        <v>0.129825889477668</v>
      </c>
      <c r="F40" s="14" t="n">
        <f aca="false">IF(AND($I39&lt;&gt;0,ISNUMBER($I39)),F39/$I39,"")</f>
        <v>0.182185213222306</v>
      </c>
      <c r="G40" s="14" t="n">
        <f aca="false">IF(AND($I39&lt;&gt;0,ISNUMBER($I39)),G39/$I39,"")</f>
        <v>0.161115316679283</v>
      </c>
      <c r="H40" s="14" t="n">
        <f aca="false">IF(AND($I39&lt;&gt;0,ISNUMBER($I39)),H39/$I39,"")</f>
        <v>0.159222811001766</v>
      </c>
      <c r="I40" s="14" t="n">
        <f aca="false">IF(AND($I39&lt;&gt;0,ISNUMBER($I39)),I39/$I39,"")</f>
        <v>1</v>
      </c>
    </row>
    <row r="41" customFormat="false" ht="11.25" hidden="false" customHeight="false" outlineLevel="0" collapsed="false">
      <c r="A41" s="7" t="s">
        <v>38</v>
      </c>
      <c r="B41" s="8" t="n">
        <v>1238</v>
      </c>
      <c r="C41" s="8" t="n">
        <v>763</v>
      </c>
      <c r="D41" s="8" t="n">
        <v>876</v>
      </c>
      <c r="E41" s="8" t="n">
        <v>1024</v>
      </c>
      <c r="F41" s="8" t="n">
        <v>1121</v>
      </c>
      <c r="G41" s="8" t="n">
        <v>1246</v>
      </c>
      <c r="H41" s="8" t="n">
        <v>936</v>
      </c>
      <c r="I41" s="8" t="n">
        <v>7204</v>
      </c>
    </row>
    <row r="42" customFormat="false" ht="11.25" hidden="false" customHeight="false" outlineLevel="0" collapsed="false">
      <c r="A42" s="13" t="s">
        <v>24</v>
      </c>
      <c r="B42" s="14" t="n">
        <f aca="false">IF(AND($I41&lt;&gt;0,ISNUMBER($I41)),B41/$I41,"")</f>
        <v>0.171848972792893</v>
      </c>
      <c r="C42" s="14" t="n">
        <f aca="false">IF(AND($I41&lt;&gt;0,ISNUMBER($I41)),C41/$I41,"")</f>
        <v>0.105913381454747</v>
      </c>
      <c r="D42" s="14" t="n">
        <f aca="false">IF(AND($I41&lt;&gt;0,ISNUMBER($I41)),D41/$I41,"")</f>
        <v>0.121599111604664</v>
      </c>
      <c r="E42" s="14" t="n">
        <f aca="false">IF(AND($I41&lt;&gt;0,ISNUMBER($I41)),E41/$I41,"")</f>
        <v>0.142143253747918</v>
      </c>
      <c r="F42" s="14" t="n">
        <f aca="false">IF(AND($I41&lt;&gt;0,ISNUMBER($I41)),F41/$I41,"")</f>
        <v>0.155607995558023</v>
      </c>
      <c r="G42" s="14" t="n">
        <f aca="false">IF(AND($I41&lt;&gt;0,ISNUMBER($I41)),G41/$I41,"")</f>
        <v>0.172959466962798</v>
      </c>
      <c r="H42" s="14" t="n">
        <f aca="false">IF(AND($I41&lt;&gt;0,ISNUMBER($I41)),H41/$I41,"")</f>
        <v>0.129927817878956</v>
      </c>
      <c r="I42" s="14" t="n">
        <f aca="false">IF(AND($I41&lt;&gt;0,ISNUMBER($I41)),I41/$I41,"")</f>
        <v>1</v>
      </c>
    </row>
    <row r="43" customFormat="false" ht="11.25" hidden="false" customHeight="false" outlineLevel="0" collapsed="false">
      <c r="A43" s="7" t="s">
        <v>39</v>
      </c>
      <c r="B43" s="8" t="n">
        <v>1431</v>
      </c>
      <c r="C43" s="8" t="n">
        <v>728</v>
      </c>
      <c r="D43" s="8" t="n">
        <v>1207</v>
      </c>
      <c r="E43" s="8" t="n">
        <v>926</v>
      </c>
      <c r="F43" s="8" t="n">
        <v>1613</v>
      </c>
      <c r="G43" s="8" t="n">
        <v>1454</v>
      </c>
      <c r="H43" s="8" t="n">
        <v>1755</v>
      </c>
      <c r="I43" s="8" t="n">
        <v>9114</v>
      </c>
    </row>
    <row r="44" customFormat="false" ht="11.25" hidden="false" customHeight="false" outlineLevel="0" collapsed="false">
      <c r="A44" s="13" t="s">
        <v>24</v>
      </c>
      <c r="B44" s="14" t="n">
        <f aca="false">IF(AND($I43&lt;&gt;0,ISNUMBER($I43)),B43/$I43,"")</f>
        <v>0.157011191573404</v>
      </c>
      <c r="C44" s="14" t="n">
        <f aca="false">IF(AND($I43&lt;&gt;0,ISNUMBER($I43)),C43/$I43,"")</f>
        <v>0.0798771121351767</v>
      </c>
      <c r="D44" s="14" t="n">
        <f aca="false">IF(AND($I43&lt;&gt;0,ISNUMBER($I43)),D43/$I43,"")</f>
        <v>0.132433618608734</v>
      </c>
      <c r="E44" s="14" t="n">
        <f aca="false">IF(AND($I43&lt;&gt;0,ISNUMBER($I43)),E43/$I43,"")</f>
        <v>0.101601931095019</v>
      </c>
      <c r="F44" s="14" t="n">
        <f aca="false">IF(AND($I43&lt;&gt;0,ISNUMBER($I43)),F43/$I43,"")</f>
        <v>0.176980469607198</v>
      </c>
      <c r="G44" s="14" t="n">
        <f aca="false">IF(AND($I43&lt;&gt;0,ISNUMBER($I43)),G43/$I43,"")</f>
        <v>0.159534781654597</v>
      </c>
      <c r="H44" s="14" t="n">
        <f aca="false">IF(AND($I43&lt;&gt;0,ISNUMBER($I43)),H43/$I43,"")</f>
        <v>0.192560895325872</v>
      </c>
      <c r="I44" s="14" t="n">
        <f aca="false">IF(AND($I43&lt;&gt;0,ISNUMBER($I43)),I43/$I43,"")</f>
        <v>1</v>
      </c>
    </row>
    <row r="45" customFormat="false" ht="11.25" hidden="false" customHeight="false" outlineLevel="0" collapsed="false">
      <c r="A45" s="7" t="s">
        <v>40</v>
      </c>
      <c r="B45" s="8" t="n">
        <v>1109</v>
      </c>
      <c r="C45" s="8" t="n">
        <v>909</v>
      </c>
      <c r="D45" s="8" t="n">
        <v>901</v>
      </c>
      <c r="E45" s="8" t="n">
        <v>926</v>
      </c>
      <c r="F45" s="8" t="n">
        <v>1273</v>
      </c>
      <c r="G45" s="8" t="n">
        <v>1576</v>
      </c>
      <c r="H45" s="8" t="n">
        <v>1592</v>
      </c>
      <c r="I45" s="8" t="n">
        <v>8286</v>
      </c>
    </row>
    <row r="46" customFormat="false" ht="11.25" hidden="false" customHeight="false" outlineLevel="0" collapsed="false">
      <c r="A46" s="13" t="s">
        <v>24</v>
      </c>
      <c r="B46" s="14" t="n">
        <f aca="false">IF(AND($I45&lt;&gt;0,ISNUMBER($I45)),B45/$I45,"")</f>
        <v>0.133840212406469</v>
      </c>
      <c r="C46" s="14" t="n">
        <f aca="false">IF(AND($I45&lt;&gt;0,ISNUMBER($I45)),C45/$I45,"")</f>
        <v>0.109703113685735</v>
      </c>
      <c r="D46" s="14" t="n">
        <f aca="false">IF(AND($I45&lt;&gt;0,ISNUMBER($I45)),D45/$I45,"")</f>
        <v>0.108737629736906</v>
      </c>
      <c r="E46" s="14" t="n">
        <f aca="false">IF(AND($I45&lt;&gt;0,ISNUMBER($I45)),E45/$I45,"")</f>
        <v>0.111754767076997</v>
      </c>
      <c r="F46" s="14" t="n">
        <f aca="false">IF(AND($I45&lt;&gt;0,ISNUMBER($I45)),F45/$I45,"")</f>
        <v>0.15363263335747</v>
      </c>
      <c r="G46" s="14" t="n">
        <f aca="false">IF(AND($I45&lt;&gt;0,ISNUMBER($I45)),G45/$I45,"")</f>
        <v>0.190200337919382</v>
      </c>
      <c r="H46" s="14" t="n">
        <f aca="false">IF(AND($I45&lt;&gt;0,ISNUMBER($I45)),H45/$I45,"")</f>
        <v>0.192131305817041</v>
      </c>
      <c r="I46" s="14" t="n">
        <f aca="false">IF(AND($I45&lt;&gt;0,ISNUMBER($I45)),I45/$I45,"")</f>
        <v>1</v>
      </c>
    </row>
    <row r="47" customFormat="false" ht="11.25" hidden="false" customHeight="false" outlineLevel="0" collapsed="false">
      <c r="A47" s="7" t="s">
        <v>41</v>
      </c>
      <c r="B47" s="8" t="n">
        <v>1198</v>
      </c>
      <c r="C47" s="8" t="n">
        <v>491</v>
      </c>
      <c r="D47" s="8" t="n">
        <v>856</v>
      </c>
      <c r="E47" s="8" t="n">
        <v>1327</v>
      </c>
      <c r="F47" s="8" t="n">
        <v>878</v>
      </c>
      <c r="G47" s="8" t="n">
        <v>1197</v>
      </c>
      <c r="H47" s="8" t="n">
        <v>1492</v>
      </c>
      <c r="I47" s="8" t="n">
        <v>7438</v>
      </c>
    </row>
    <row r="48" customFormat="false" ht="11.25" hidden="false" customHeight="false" outlineLevel="0" collapsed="false">
      <c r="A48" s="13" t="s">
        <v>24</v>
      </c>
      <c r="B48" s="14" t="n">
        <f aca="false">IF(AND($I47&lt;&gt;0,ISNUMBER($I47)),B47/$I47,"")</f>
        <v>0.161064802366227</v>
      </c>
      <c r="C48" s="14" t="n">
        <f aca="false">IF(AND($I47&lt;&gt;0,ISNUMBER($I47)),C47/$I47,"")</f>
        <v>0.0660123689163754</v>
      </c>
      <c r="D48" s="14" t="n">
        <f aca="false">IF(AND($I47&lt;&gt;0,ISNUMBER($I47)),D47/$I47,"")</f>
        <v>0.115084700188223</v>
      </c>
      <c r="E48" s="14" t="n">
        <f aca="false">IF(AND($I47&lt;&gt;0,ISNUMBER($I47)),E47/$I47,"")</f>
        <v>0.178408174240387</v>
      </c>
      <c r="F48" s="14" t="n">
        <f aca="false">IF(AND($I47&lt;&gt;0,ISNUMBER($I47)),F47/$I47,"")</f>
        <v>0.118042484538855</v>
      </c>
      <c r="G48" s="14" t="n">
        <f aca="false">IF(AND($I47&lt;&gt;0,ISNUMBER($I47)),G47/$I47,"")</f>
        <v>0.160930357623017</v>
      </c>
      <c r="H48" s="14" t="n">
        <f aca="false">IF(AND($I47&lt;&gt;0,ISNUMBER($I47)),H47/$I47,"")</f>
        <v>0.200591556870126</v>
      </c>
      <c r="I48" s="14" t="n">
        <f aca="false">IF(AND($I47&lt;&gt;0,ISNUMBER($I47)),I47/$I47,"")</f>
        <v>1</v>
      </c>
    </row>
    <row r="49" customFormat="false" ht="11.25" hidden="false" customHeight="false" outlineLevel="0" collapsed="false">
      <c r="A49" s="7" t="s">
        <v>42</v>
      </c>
      <c r="B49" s="8" t="n">
        <v>1484</v>
      </c>
      <c r="C49" s="8" t="n">
        <v>735</v>
      </c>
      <c r="D49" s="8" t="n">
        <v>1418</v>
      </c>
      <c r="E49" s="8" t="n">
        <v>1474</v>
      </c>
      <c r="F49" s="8" t="n">
        <v>1570</v>
      </c>
      <c r="G49" s="8" t="n">
        <v>1055</v>
      </c>
      <c r="H49" s="8" t="n">
        <v>1432</v>
      </c>
      <c r="I49" s="8" t="n">
        <v>9168</v>
      </c>
    </row>
    <row r="50" customFormat="false" ht="11.25" hidden="false" customHeight="false" outlineLevel="0" collapsed="false">
      <c r="A50" s="13" t="s">
        <v>24</v>
      </c>
      <c r="B50" s="14" t="n">
        <f aca="false">IF(AND($I49&lt;&gt;0,ISNUMBER($I49)),B49/$I49,"")</f>
        <v>0.161867364746946</v>
      </c>
      <c r="C50" s="14" t="n">
        <f aca="false">IF(AND($I49&lt;&gt;0,ISNUMBER($I49)),C49/$I49,"")</f>
        <v>0.0801701570680628</v>
      </c>
      <c r="D50" s="14" t="n">
        <f aca="false">IF(AND($I49&lt;&gt;0,ISNUMBER($I49)),D49/$I49,"")</f>
        <v>0.154668411867365</v>
      </c>
      <c r="E50" s="14" t="n">
        <f aca="false">IF(AND($I49&lt;&gt;0,ISNUMBER($I49)),E49/$I49,"")</f>
        <v>0.160776614310646</v>
      </c>
      <c r="F50" s="14" t="n">
        <f aca="false">IF(AND($I49&lt;&gt;0,ISNUMBER($I49)),F49/$I49,"")</f>
        <v>0.171247818499127</v>
      </c>
      <c r="G50" s="14" t="n">
        <f aca="false">IF(AND($I49&lt;&gt;0,ISNUMBER($I49)),G49/$I49,"")</f>
        <v>0.115074171029668</v>
      </c>
      <c r="H50" s="14" t="n">
        <f aca="false">IF(AND($I49&lt;&gt;0,ISNUMBER($I49)),H49/$I49,"")</f>
        <v>0.156195462478185</v>
      </c>
      <c r="I50" s="14" t="n">
        <f aca="false">IF(AND($I49&lt;&gt;0,ISNUMBER($I49)),I49/$I49,"")</f>
        <v>1</v>
      </c>
    </row>
    <row r="51" customFormat="false" ht="11.25" hidden="false" customHeight="false" outlineLevel="0" collapsed="false">
      <c r="A51" s="7" t="s">
        <v>43</v>
      </c>
      <c r="B51" s="8" t="n">
        <v>847</v>
      </c>
      <c r="C51" s="8" t="n">
        <v>759</v>
      </c>
      <c r="D51" s="8" t="n">
        <v>821</v>
      </c>
      <c r="E51" s="8" t="n">
        <v>818</v>
      </c>
      <c r="F51" s="8" t="n">
        <v>1247</v>
      </c>
      <c r="G51" s="8" t="n">
        <v>1615</v>
      </c>
      <c r="H51" s="8" t="n">
        <v>1182</v>
      </c>
      <c r="I51" s="8" t="n">
        <v>7288</v>
      </c>
    </row>
    <row r="52" customFormat="false" ht="11.25" hidden="false" customHeight="false" outlineLevel="0" collapsed="false">
      <c r="A52" s="13" t="s">
        <v>24</v>
      </c>
      <c r="B52" s="14" t="n">
        <f aca="false">IF(AND($I51&lt;&gt;0,ISNUMBER($I51)),B51/$I51,"")</f>
        <v>0.116218441273326</v>
      </c>
      <c r="C52" s="14" t="n">
        <f aca="false">IF(AND($I51&lt;&gt;0,ISNUMBER($I51)),C51/$I51,"")</f>
        <v>0.104143798024149</v>
      </c>
      <c r="D52" s="14" t="n">
        <f aca="false">IF(AND($I51&lt;&gt;0,ISNUMBER($I51)),D51/$I51,"")</f>
        <v>0.112650933040615</v>
      </c>
      <c r="E52" s="14" t="n">
        <f aca="false">IF(AND($I51&lt;&gt;0,ISNUMBER($I51)),E51/$I51,"")</f>
        <v>0.112239297475302</v>
      </c>
      <c r="F52" s="14" t="n">
        <f aca="false">IF(AND($I51&lt;&gt;0,ISNUMBER($I51)),F51/$I51,"")</f>
        <v>0.171103183315038</v>
      </c>
      <c r="G52" s="14" t="n">
        <f aca="false">IF(AND($I51&lt;&gt;0,ISNUMBER($I51)),G51/$I51,"")</f>
        <v>0.221597145993414</v>
      </c>
      <c r="H52" s="14" t="n">
        <f aca="false">IF(AND($I51&lt;&gt;0,ISNUMBER($I51)),H51/$I51,"")</f>
        <v>0.16218441273326</v>
      </c>
      <c r="I52" s="14" t="n">
        <f aca="false">IF(AND($I51&lt;&gt;0,ISNUMBER($I51)),I51/$I51,"")</f>
        <v>1</v>
      </c>
    </row>
    <row r="53" customFormat="false" ht="11.25" hidden="false" customHeight="false" outlineLevel="0" collapsed="false">
      <c r="A53" s="7" t="s">
        <v>44</v>
      </c>
      <c r="B53" s="8" t="n">
        <v>576</v>
      </c>
      <c r="C53" s="8" t="n">
        <v>398</v>
      </c>
      <c r="D53" s="8" t="n">
        <v>197</v>
      </c>
      <c r="E53" s="8" t="n">
        <v>385</v>
      </c>
      <c r="F53" s="8" t="n">
        <v>800</v>
      </c>
      <c r="G53" s="8" t="n">
        <v>844</v>
      </c>
      <c r="H53" s="8" t="n">
        <v>980</v>
      </c>
      <c r="I53" s="8" t="n">
        <v>4181</v>
      </c>
    </row>
    <row r="54" customFormat="false" ht="11.25" hidden="false" customHeight="false" outlineLevel="0" collapsed="false">
      <c r="A54" s="13" t="s">
        <v>24</v>
      </c>
      <c r="B54" s="14" t="n">
        <f aca="false">IF(AND($I53&lt;&gt;0,ISNUMBER($I53)),B53/$I53,"")</f>
        <v>0.13776608466874</v>
      </c>
      <c r="C54" s="14" t="n">
        <f aca="false">IF(AND($I53&lt;&gt;0,ISNUMBER($I53)),C53/$I53,"")</f>
        <v>0.0951925376704138</v>
      </c>
      <c r="D54" s="14" t="n">
        <f aca="false">IF(AND($I53&lt;&gt;0,ISNUMBER($I53)),D53/$I53,"")</f>
        <v>0.0471179143745515</v>
      </c>
      <c r="E54" s="14" t="n">
        <f aca="false">IF(AND($I53&lt;&gt;0,ISNUMBER($I53)),E53/$I53,"")</f>
        <v>0.092083233676154</v>
      </c>
      <c r="F54" s="14" t="n">
        <f aca="false">IF(AND($I53&lt;&gt;0,ISNUMBER($I53)),F53/$I53,"")</f>
        <v>0.191341784262138</v>
      </c>
      <c r="G54" s="14" t="n">
        <f aca="false">IF(AND($I53&lt;&gt;0,ISNUMBER($I53)),G53/$I53,"")</f>
        <v>0.201865582396556</v>
      </c>
      <c r="H54" s="14" t="n">
        <f aca="false">IF(AND($I53&lt;&gt;0,ISNUMBER($I53)),H53/$I53,"")</f>
        <v>0.234393685721119</v>
      </c>
      <c r="I54" s="14" t="n">
        <f aca="false">IF(AND($I53&lt;&gt;0,ISNUMBER($I53)),I53/$I53,"")</f>
        <v>1</v>
      </c>
    </row>
    <row r="55" customFormat="false" ht="11.25" hidden="false" customHeight="false" outlineLevel="0" collapsed="false">
      <c r="A55" s="7" t="s">
        <v>45</v>
      </c>
      <c r="B55" s="8" t="n">
        <v>1003</v>
      </c>
      <c r="C55" s="8" t="n">
        <v>524</v>
      </c>
      <c r="D55" s="8" t="n">
        <v>746</v>
      </c>
      <c r="E55" s="8" t="n">
        <v>1087</v>
      </c>
      <c r="F55" s="8" t="n">
        <v>1463</v>
      </c>
      <c r="G55" s="8" t="n">
        <v>2226</v>
      </c>
      <c r="H55" s="8" t="n">
        <v>2121</v>
      </c>
      <c r="I55" s="8" t="n">
        <v>9172</v>
      </c>
    </row>
    <row r="56" customFormat="false" ht="11.25" hidden="false" customHeight="false" outlineLevel="0" collapsed="false">
      <c r="A56" s="13" t="s">
        <v>24</v>
      </c>
      <c r="B56" s="14" t="n">
        <f aca="false">IF(AND($I55&lt;&gt;0,ISNUMBER($I55)),B55/$I55,"")</f>
        <v>0.109354557348452</v>
      </c>
      <c r="C56" s="14" t="n">
        <f aca="false">IF(AND($I55&lt;&gt;0,ISNUMBER($I55)),C55/$I55,"")</f>
        <v>0.0571303968600087</v>
      </c>
      <c r="D56" s="14" t="n">
        <f aca="false">IF(AND($I55&lt;&gt;0,ISNUMBER($I55)),D55/$I55,"")</f>
        <v>0.0813344962930659</v>
      </c>
      <c r="E56" s="14" t="n">
        <f aca="false">IF(AND($I55&lt;&gt;0,ISNUMBER($I55)),E55/$I55,"")</f>
        <v>0.118512865242041</v>
      </c>
      <c r="F56" s="14" t="n">
        <f aca="false">IF(AND($I55&lt;&gt;0,ISNUMBER($I55)),F55/$I55,"")</f>
        <v>0.159507195813345</v>
      </c>
      <c r="G56" s="14" t="n">
        <f aca="false">IF(AND($I55&lt;&gt;0,ISNUMBER($I55)),G55/$I55,"")</f>
        <v>0.242695159180113</v>
      </c>
      <c r="H56" s="14" t="n">
        <f aca="false">IF(AND($I55&lt;&gt;0,ISNUMBER($I55)),H55/$I55,"")</f>
        <v>0.231247274313127</v>
      </c>
      <c r="I56" s="14" t="n">
        <f aca="false">IF(AND($I55&lt;&gt;0,ISNUMBER($I55)),I55/$I55,"")</f>
        <v>1</v>
      </c>
    </row>
    <row r="57" customFormat="false" ht="11.25" hidden="false" customHeight="false" outlineLevel="0" collapsed="false">
      <c r="A57" s="7" t="s">
        <v>46</v>
      </c>
      <c r="B57" s="8" t="n">
        <v>497</v>
      </c>
      <c r="C57" s="8" t="n">
        <v>226</v>
      </c>
      <c r="D57" s="8" t="n">
        <v>750</v>
      </c>
      <c r="E57" s="8" t="n">
        <v>1005</v>
      </c>
      <c r="F57" s="8" t="n">
        <v>768</v>
      </c>
      <c r="G57" s="8" t="n">
        <v>1069</v>
      </c>
      <c r="H57" s="8" t="n">
        <v>1296</v>
      </c>
      <c r="I57" s="8" t="n">
        <v>5610</v>
      </c>
    </row>
    <row r="58" customFormat="false" ht="11.25" hidden="false" customHeight="false" outlineLevel="0" collapsed="false">
      <c r="A58" s="13" t="s">
        <v>24</v>
      </c>
      <c r="B58" s="14" t="n">
        <f aca="false">IF(AND($I57&lt;&gt;0,ISNUMBER($I57)),B57/$I57,"")</f>
        <v>0.0885918003565062</v>
      </c>
      <c r="C58" s="14" t="n">
        <f aca="false">IF(AND($I57&lt;&gt;0,ISNUMBER($I57)),C57/$I57,"")</f>
        <v>0.0402852049910873</v>
      </c>
      <c r="D58" s="14" t="n">
        <f aca="false">IF(AND($I57&lt;&gt;0,ISNUMBER($I57)),D57/$I57,"")</f>
        <v>0.133689839572193</v>
      </c>
      <c r="E58" s="14" t="n">
        <f aca="false">IF(AND($I57&lt;&gt;0,ISNUMBER($I57)),E57/$I57,"")</f>
        <v>0.179144385026738</v>
      </c>
      <c r="F58" s="14" t="n">
        <f aca="false">IF(AND($I57&lt;&gt;0,ISNUMBER($I57)),F57/$I57,"")</f>
        <v>0.136898395721925</v>
      </c>
      <c r="G58" s="14" t="n">
        <f aca="false">IF(AND($I57&lt;&gt;0,ISNUMBER($I57)),G57/$I57,"")</f>
        <v>0.190552584670232</v>
      </c>
      <c r="H58" s="14" t="n">
        <f aca="false">IF(AND($I57&lt;&gt;0,ISNUMBER($I57)),H57/$I57,"")</f>
        <v>0.231016042780749</v>
      </c>
      <c r="I58" s="14" t="n">
        <f aca="false">IF(AND($I57&lt;&gt;0,ISNUMBER($I57)),I57/$I57,"")</f>
        <v>1</v>
      </c>
    </row>
    <row r="59" customFormat="false" ht="11.25" hidden="false" customHeight="false" outlineLevel="0" collapsed="false">
      <c r="A59" s="7" t="s">
        <v>47</v>
      </c>
      <c r="B59" s="8" t="n">
        <v>736</v>
      </c>
      <c r="C59" s="8" t="n">
        <v>369</v>
      </c>
      <c r="D59" s="8" t="n">
        <v>760</v>
      </c>
      <c r="E59" s="8" t="n">
        <v>827</v>
      </c>
      <c r="F59" s="8" t="n">
        <v>1008</v>
      </c>
      <c r="G59" s="8" t="n">
        <v>996</v>
      </c>
      <c r="H59" s="8" t="n">
        <v>1082</v>
      </c>
      <c r="I59" s="8" t="n">
        <v>5778</v>
      </c>
    </row>
    <row r="60" customFormat="false" ht="11.25" hidden="false" customHeight="false" outlineLevel="0" collapsed="false">
      <c r="A60" s="13" t="s">
        <v>24</v>
      </c>
      <c r="B60" s="14" t="n">
        <f aca="false">IF(AND($I59&lt;&gt;0,ISNUMBER($I59)),B59/$I59,"")</f>
        <v>0.127379716164763</v>
      </c>
      <c r="C60" s="14" t="n">
        <f aca="false">IF(AND($I59&lt;&gt;0,ISNUMBER($I59)),C59/$I59,"")</f>
        <v>0.0638629283489097</v>
      </c>
      <c r="D60" s="14" t="n">
        <f aca="false">IF(AND($I59&lt;&gt;0,ISNUMBER($I59)),D59/$I59,"")</f>
        <v>0.13153340256144</v>
      </c>
      <c r="E60" s="14" t="n">
        <f aca="false">IF(AND($I59&lt;&gt;0,ISNUMBER($I59)),E59/$I59,"")</f>
        <v>0.14312911041883</v>
      </c>
      <c r="F60" s="14" t="n">
        <f aca="false">IF(AND($I59&lt;&gt;0,ISNUMBER($I59)),F59/$I59,"")</f>
        <v>0.174454828660436</v>
      </c>
      <c r="G60" s="14" t="n">
        <f aca="false">IF(AND($I59&lt;&gt;0,ISNUMBER($I59)),G59/$I59,"")</f>
        <v>0.172377985462098</v>
      </c>
      <c r="H60" s="14" t="n">
        <f aca="false">IF(AND($I59&lt;&gt;0,ISNUMBER($I59)),H59/$I59,"")</f>
        <v>0.187262028383524</v>
      </c>
      <c r="I60" s="14" t="n">
        <f aca="false">IF(AND($I59&lt;&gt;0,ISNUMBER($I59)),I59/$I59,"")</f>
        <v>1</v>
      </c>
    </row>
    <row r="61" customFormat="false" ht="11.25" hidden="false" customHeight="false" outlineLevel="0" collapsed="false">
      <c r="A61" s="7" t="s">
        <v>48</v>
      </c>
      <c r="B61" s="8" t="n">
        <v>1100</v>
      </c>
      <c r="C61" s="8" t="n">
        <v>384</v>
      </c>
      <c r="D61" s="8" t="n">
        <v>550</v>
      </c>
      <c r="E61" s="8" t="n">
        <v>1085</v>
      </c>
      <c r="F61" s="8" t="n">
        <v>1211</v>
      </c>
      <c r="G61" s="8" t="n">
        <v>1168</v>
      </c>
      <c r="H61" s="8" t="n">
        <v>1132</v>
      </c>
      <c r="I61" s="8" t="n">
        <v>6630</v>
      </c>
    </row>
    <row r="62" customFormat="false" ht="11.25" hidden="false" customHeight="false" outlineLevel="0" collapsed="false">
      <c r="A62" s="13" t="s">
        <v>24</v>
      </c>
      <c r="B62" s="14" t="n">
        <f aca="false">IF(AND($I61&lt;&gt;0,ISNUMBER($I61)),B61/$I61,"")</f>
        <v>0.165912518853695</v>
      </c>
      <c r="C62" s="14" t="n">
        <f aca="false">IF(AND($I61&lt;&gt;0,ISNUMBER($I61)),C61/$I61,"")</f>
        <v>0.0579185520361991</v>
      </c>
      <c r="D62" s="14" t="n">
        <f aca="false">IF(AND($I61&lt;&gt;0,ISNUMBER($I61)),D61/$I61,"")</f>
        <v>0.0829562594268477</v>
      </c>
      <c r="E62" s="14" t="n">
        <f aca="false">IF(AND($I61&lt;&gt;0,ISNUMBER($I61)),E61/$I61,"")</f>
        <v>0.163650075414781</v>
      </c>
      <c r="F62" s="14" t="n">
        <f aca="false">IF(AND($I61&lt;&gt;0,ISNUMBER($I61)),F61/$I61,"")</f>
        <v>0.182654600301659</v>
      </c>
      <c r="G62" s="14" t="n">
        <f aca="false">IF(AND($I61&lt;&gt;0,ISNUMBER($I61)),G61/$I61,"")</f>
        <v>0.176168929110106</v>
      </c>
      <c r="H62" s="14" t="n">
        <f aca="false">IF(AND($I61&lt;&gt;0,ISNUMBER($I61)),H61/$I61,"")</f>
        <v>0.170739064856712</v>
      </c>
      <c r="I62" s="14" t="n">
        <f aca="false">IF(AND($I61&lt;&gt;0,ISNUMBER($I61)),I61/$I61,"")</f>
        <v>1</v>
      </c>
    </row>
    <row r="63" customFormat="false" ht="11.25" hidden="false" customHeight="false" outlineLevel="0" collapsed="false">
      <c r="A63" s="7" t="s">
        <v>49</v>
      </c>
      <c r="B63" s="8" t="n">
        <v>479</v>
      </c>
      <c r="C63" s="8" t="n">
        <v>626</v>
      </c>
      <c r="D63" s="8" t="n">
        <v>199</v>
      </c>
      <c r="E63" s="8" t="n">
        <v>775</v>
      </c>
      <c r="F63" s="8" t="n">
        <v>726</v>
      </c>
      <c r="G63" s="8" t="n">
        <v>963</v>
      </c>
      <c r="H63" s="8" t="n">
        <v>1064</v>
      </c>
      <c r="I63" s="8" t="n">
        <v>4832</v>
      </c>
    </row>
    <row r="64" customFormat="false" ht="11.25" hidden="false" customHeight="false" outlineLevel="0" collapsed="false">
      <c r="A64" s="13" t="s">
        <v>24</v>
      </c>
      <c r="B64" s="14" t="n">
        <f aca="false">IF(AND($I63&lt;&gt;0,ISNUMBER($I63)),B63/$I63,"")</f>
        <v>0.0991307947019868</v>
      </c>
      <c r="C64" s="14" t="n">
        <f aca="false">IF(AND($I63&lt;&gt;0,ISNUMBER($I63)),C63/$I63,"")</f>
        <v>0.12955298013245</v>
      </c>
      <c r="D64" s="14" t="n">
        <f aca="false">IF(AND($I63&lt;&gt;0,ISNUMBER($I63)),D63/$I63,"")</f>
        <v>0.0411837748344371</v>
      </c>
      <c r="E64" s="14" t="n">
        <f aca="false">IF(AND($I63&lt;&gt;0,ISNUMBER($I63)),E63/$I63,"")</f>
        <v>0.160389072847682</v>
      </c>
      <c r="F64" s="14" t="n">
        <f aca="false">IF(AND($I63&lt;&gt;0,ISNUMBER($I63)),F63/$I63,"")</f>
        <v>0.150248344370861</v>
      </c>
      <c r="G64" s="14" t="n">
        <f aca="false">IF(AND($I63&lt;&gt;0,ISNUMBER($I63)),G63/$I63,"")</f>
        <v>0.199296357615894</v>
      </c>
      <c r="H64" s="14" t="n">
        <f aca="false">IF(AND($I63&lt;&gt;0,ISNUMBER($I63)),H63/$I63,"")</f>
        <v>0.220198675496689</v>
      </c>
      <c r="I64" s="14" t="n">
        <f aca="false">IF(AND($I63&lt;&gt;0,ISNUMBER($I63)),I63/$I63,"")</f>
        <v>1</v>
      </c>
    </row>
    <row r="65" customFormat="false" ht="11.25" hidden="false" customHeight="false" outlineLevel="0" collapsed="false">
      <c r="A65" s="7" t="s">
        <v>50</v>
      </c>
      <c r="B65" s="8" t="n">
        <v>721</v>
      </c>
      <c r="C65" s="8" t="n">
        <v>382</v>
      </c>
      <c r="D65" s="8" t="n">
        <v>482</v>
      </c>
      <c r="E65" s="8" t="n">
        <v>498</v>
      </c>
      <c r="F65" s="8" t="n">
        <v>633</v>
      </c>
      <c r="G65" s="8" t="n">
        <v>1071</v>
      </c>
      <c r="H65" s="8" t="n">
        <v>1258</v>
      </c>
      <c r="I65" s="8" t="n">
        <v>5044</v>
      </c>
    </row>
    <row r="66" customFormat="false" ht="11.25" hidden="false" customHeight="false" outlineLevel="0" collapsed="false">
      <c r="A66" s="13" t="s">
        <v>24</v>
      </c>
      <c r="B66" s="14" t="n">
        <f aca="false">IF(AND($I65&lt;&gt;0,ISNUMBER($I65)),B65/$I65,"")</f>
        <v>0.142942109436955</v>
      </c>
      <c r="C66" s="14" t="n">
        <f aca="false">IF(AND($I65&lt;&gt;0,ISNUMBER($I65)),C65/$I65,"")</f>
        <v>0.0757335448057098</v>
      </c>
      <c r="D66" s="14" t="n">
        <f aca="false">IF(AND($I65&lt;&gt;0,ISNUMBER($I65)),D65/$I65,"")</f>
        <v>0.0955590800951626</v>
      </c>
      <c r="E66" s="14" t="n">
        <f aca="false">IF(AND($I65&lt;&gt;0,ISNUMBER($I65)),E65/$I65,"")</f>
        <v>0.098731165741475</v>
      </c>
      <c r="F66" s="14" t="n">
        <f aca="false">IF(AND($I65&lt;&gt;0,ISNUMBER($I65)),F65/$I65,"")</f>
        <v>0.125495638382236</v>
      </c>
      <c r="G66" s="14" t="n">
        <f aca="false">IF(AND($I65&lt;&gt;0,ISNUMBER($I65)),G65/$I65,"")</f>
        <v>0.21233148295004</v>
      </c>
      <c r="H66" s="14" t="n">
        <f aca="false">IF(AND($I65&lt;&gt;0,ISNUMBER($I65)),H65/$I65,"")</f>
        <v>0.249405233941316</v>
      </c>
      <c r="I66" s="14" t="n">
        <f aca="false">IF(AND($I65&lt;&gt;0,ISNUMBER($I65)),I65/$I65,"")</f>
        <v>1</v>
      </c>
    </row>
    <row r="67" customFormat="false" ht="11.25" hidden="false" customHeight="false" outlineLevel="0" collapsed="false">
      <c r="A67" s="7" t="s">
        <v>51</v>
      </c>
      <c r="B67" s="8" t="n">
        <v>654</v>
      </c>
      <c r="C67" s="8" t="n">
        <v>694</v>
      </c>
      <c r="D67" s="8" t="n">
        <v>674</v>
      </c>
      <c r="E67" s="8" t="n">
        <v>907</v>
      </c>
      <c r="F67" s="8" t="n">
        <v>917</v>
      </c>
      <c r="G67" s="8" t="n">
        <v>1691</v>
      </c>
      <c r="H67" s="8" t="n">
        <v>1471</v>
      </c>
      <c r="I67" s="8" t="n">
        <v>7007</v>
      </c>
    </row>
    <row r="68" customFormat="false" ht="11.25" hidden="false" customHeight="false" outlineLevel="0" collapsed="false">
      <c r="A68" s="13" t="s">
        <v>24</v>
      </c>
      <c r="B68" s="14" t="n">
        <f aca="false">IF(AND($I67&lt;&gt;0,ISNUMBER($I67)),B67/$I67,"")</f>
        <v>0.0933352361923791</v>
      </c>
      <c r="C68" s="14" t="n">
        <f aca="false">IF(AND($I67&lt;&gt;0,ISNUMBER($I67)),C67/$I67,"")</f>
        <v>0.0990438133295276</v>
      </c>
      <c r="D68" s="14" t="n">
        <f aca="false">IF(AND($I67&lt;&gt;0,ISNUMBER($I67)),D67/$I67,"")</f>
        <v>0.0961895247609533</v>
      </c>
      <c r="E68" s="14" t="n">
        <f aca="false">IF(AND($I67&lt;&gt;0,ISNUMBER($I67)),E67/$I67,"")</f>
        <v>0.129441986584844</v>
      </c>
      <c r="F68" s="14" t="n">
        <f aca="false">IF(AND($I67&lt;&gt;0,ISNUMBER($I67)),F67/$I67,"")</f>
        <v>0.130869130869131</v>
      </c>
      <c r="G68" s="14" t="n">
        <f aca="false">IF(AND($I67&lt;&gt;0,ISNUMBER($I67)),G67/$I67,"")</f>
        <v>0.241330098472956</v>
      </c>
      <c r="H68" s="14" t="n">
        <f aca="false">IF(AND($I67&lt;&gt;0,ISNUMBER($I67)),H67/$I67,"")</f>
        <v>0.209932924218639</v>
      </c>
      <c r="I68" s="14" t="n">
        <f aca="false">IF(AND($I67&lt;&gt;0,ISNUMBER($I67)),I67/$I67,"")</f>
        <v>1</v>
      </c>
    </row>
    <row r="69" customFormat="false" ht="11.25" hidden="false" customHeight="false" outlineLevel="0" collapsed="false">
      <c r="A69" s="7" t="s">
        <v>52</v>
      </c>
      <c r="B69" s="8" t="n">
        <v>969</v>
      </c>
      <c r="C69" s="8" t="n">
        <v>569</v>
      </c>
      <c r="D69" s="8" t="n">
        <v>612</v>
      </c>
      <c r="E69" s="8" t="n">
        <v>1205</v>
      </c>
      <c r="F69" s="8" t="n">
        <v>1082</v>
      </c>
      <c r="G69" s="8" t="n">
        <v>1295</v>
      </c>
      <c r="H69" s="8" t="n">
        <v>969</v>
      </c>
      <c r="I69" s="8" t="n">
        <v>6702</v>
      </c>
    </row>
    <row r="70" customFormat="false" ht="11.25" hidden="false" customHeight="false" outlineLevel="0" collapsed="false">
      <c r="A70" s="13" t="s">
        <v>24</v>
      </c>
      <c r="B70" s="14" t="n">
        <f aca="false">IF(AND($I69&lt;&gt;0,ISNUMBER($I69)),B69/$I69,"")</f>
        <v>0.144583706356312</v>
      </c>
      <c r="C70" s="14" t="n">
        <f aca="false">IF(AND($I69&lt;&gt;0,ISNUMBER($I69)),C69/$I69,"")</f>
        <v>0.0849000298418383</v>
      </c>
      <c r="D70" s="14" t="n">
        <f aca="false">IF(AND($I69&lt;&gt;0,ISNUMBER($I69)),D69/$I69,"")</f>
        <v>0.0913160250671441</v>
      </c>
      <c r="E70" s="14" t="n">
        <f aca="false">IF(AND($I69&lt;&gt;0,ISNUMBER($I69)),E69/$I69,"")</f>
        <v>0.179797075499851</v>
      </c>
      <c r="F70" s="14" t="n">
        <f aca="false">IF(AND($I69&lt;&gt;0,ISNUMBER($I69)),F69/$I69,"")</f>
        <v>0.16144434497165</v>
      </c>
      <c r="G70" s="14" t="n">
        <f aca="false">IF(AND($I69&lt;&gt;0,ISNUMBER($I69)),G69/$I69,"")</f>
        <v>0.193225902715607</v>
      </c>
      <c r="H70" s="14" t="n">
        <f aca="false">IF(AND($I69&lt;&gt;0,ISNUMBER($I69)),H69/$I69,"")</f>
        <v>0.144583706356312</v>
      </c>
      <c r="I70" s="14" t="n">
        <f aca="false">IF(AND($I69&lt;&gt;0,ISNUMBER($I69)),I69/$I69,"")</f>
        <v>1</v>
      </c>
    </row>
    <row r="71" customFormat="false" ht="11.25" hidden="false" customHeight="false" outlineLevel="0" collapsed="false">
      <c r="A71" s="7" t="s">
        <v>53</v>
      </c>
      <c r="B71" s="8" t="n">
        <v>470</v>
      </c>
      <c r="C71" s="8" t="n">
        <v>611</v>
      </c>
      <c r="D71" s="8" t="n">
        <v>2590</v>
      </c>
      <c r="E71" s="8" t="n">
        <v>1242</v>
      </c>
      <c r="F71" s="8" t="n">
        <v>719</v>
      </c>
      <c r="G71" s="8" t="n">
        <v>1063</v>
      </c>
      <c r="H71" s="8" t="n">
        <v>1016</v>
      </c>
      <c r="I71" s="8" t="n">
        <v>7712</v>
      </c>
    </row>
    <row r="72" customFormat="false" ht="11.25" hidden="false" customHeight="false" outlineLevel="0" collapsed="false">
      <c r="A72" s="13" t="s">
        <v>24</v>
      </c>
      <c r="B72" s="14" t="n">
        <f aca="false">IF(AND($I71&lt;&gt;0,ISNUMBER($I71)),B71/$I71,"")</f>
        <v>0.0609439834024896</v>
      </c>
      <c r="C72" s="14" t="n">
        <f aca="false">IF(AND($I71&lt;&gt;0,ISNUMBER($I71)),C71/$I71,"")</f>
        <v>0.0792271784232365</v>
      </c>
      <c r="D72" s="14" t="n">
        <f aca="false">IF(AND($I71&lt;&gt;0,ISNUMBER($I71)),D71/$I71,"")</f>
        <v>0.335840248962656</v>
      </c>
      <c r="E72" s="14" t="n">
        <f aca="false">IF(AND($I71&lt;&gt;0,ISNUMBER($I71)),E71/$I71,"")</f>
        <v>0.161047717842324</v>
      </c>
      <c r="F72" s="14" t="n">
        <f aca="false">IF(AND($I71&lt;&gt;0,ISNUMBER($I71)),F71/$I71,"")</f>
        <v>0.0932313278008299</v>
      </c>
      <c r="G72" s="14" t="n">
        <f aca="false">IF(AND($I71&lt;&gt;0,ISNUMBER($I71)),G71/$I71,"")</f>
        <v>0.137837136929461</v>
      </c>
      <c r="H72" s="14" t="n">
        <f aca="false">IF(AND($I71&lt;&gt;0,ISNUMBER($I71)),H71/$I71,"")</f>
        <v>0.131742738589212</v>
      </c>
      <c r="I72" s="14" t="n">
        <f aca="false">IF(AND($I71&lt;&gt;0,ISNUMBER($I71)),I71/$I71,"")</f>
        <v>1</v>
      </c>
    </row>
    <row r="73" customFormat="false" ht="11.25" hidden="false" customHeight="false" outlineLevel="0" collapsed="false">
      <c r="A73" s="7" t="s">
        <v>54</v>
      </c>
      <c r="B73" s="8" t="n">
        <v>1331</v>
      </c>
      <c r="C73" s="8" t="n">
        <v>1023</v>
      </c>
      <c r="D73" s="8" t="n">
        <v>1555</v>
      </c>
      <c r="E73" s="8" t="n">
        <v>1148</v>
      </c>
      <c r="F73" s="8" t="n">
        <v>1118</v>
      </c>
      <c r="G73" s="8" t="n">
        <v>1595</v>
      </c>
      <c r="H73" s="8" t="n">
        <v>911</v>
      </c>
      <c r="I73" s="8" t="n">
        <v>8681</v>
      </c>
    </row>
    <row r="74" customFormat="false" ht="11.25" hidden="false" customHeight="false" outlineLevel="0" collapsed="false">
      <c r="A74" s="13" t="s">
        <v>24</v>
      </c>
      <c r="B74" s="14" t="n">
        <f aca="false">IF(AND($I73&lt;&gt;0,ISNUMBER($I73)),B73/$I73,"")</f>
        <v>0.153323349844488</v>
      </c>
      <c r="C74" s="14" t="n">
        <f aca="false">IF(AND($I73&lt;&gt;0,ISNUMBER($I73)),C73/$I73,"")</f>
        <v>0.1178435664094</v>
      </c>
      <c r="D74" s="14" t="n">
        <f aca="false">IF(AND($I73&lt;&gt;0,ISNUMBER($I73)),D73/$I73,"")</f>
        <v>0.17912682870637</v>
      </c>
      <c r="E74" s="14" t="n">
        <f aca="false">IF(AND($I73&lt;&gt;0,ISNUMBER($I73)),E73/$I73,"")</f>
        <v>0.132242829167147</v>
      </c>
      <c r="F74" s="14" t="n">
        <f aca="false">IF(AND($I73&lt;&gt;0,ISNUMBER($I73)),F73/$I73,"")</f>
        <v>0.128787006105287</v>
      </c>
      <c r="G74" s="14" t="n">
        <f aca="false">IF(AND($I73&lt;&gt;0,ISNUMBER($I73)),G73/$I73,"")</f>
        <v>0.183734592788849</v>
      </c>
      <c r="H74" s="14" t="n">
        <f aca="false">IF(AND($I73&lt;&gt;0,ISNUMBER($I73)),H73/$I73,"")</f>
        <v>0.104941826978459</v>
      </c>
      <c r="I74" s="14" t="n">
        <f aca="false">IF(AND($I73&lt;&gt;0,ISNUMBER($I73)),I73/$I73,"")</f>
        <v>1</v>
      </c>
    </row>
    <row r="75" customFormat="false" ht="11.25" hidden="false" customHeight="false" outlineLevel="0" collapsed="false">
      <c r="A75" s="7" t="s">
        <v>55</v>
      </c>
      <c r="B75" s="8" t="n">
        <v>671</v>
      </c>
      <c r="C75" s="8" t="n">
        <v>418</v>
      </c>
      <c r="D75" s="8" t="n">
        <v>503</v>
      </c>
      <c r="E75" s="8" t="n">
        <v>808</v>
      </c>
      <c r="F75" s="8" t="n">
        <v>693</v>
      </c>
      <c r="G75" s="8" t="n">
        <v>741</v>
      </c>
      <c r="H75" s="8" t="n">
        <v>1286</v>
      </c>
      <c r="I75" s="8" t="n">
        <v>5121</v>
      </c>
    </row>
    <row r="76" customFormat="false" ht="11.25" hidden="false" customHeight="false" outlineLevel="0" collapsed="false">
      <c r="A76" s="13" t="s">
        <v>24</v>
      </c>
      <c r="B76" s="14" t="n">
        <f aca="false">IF(AND($I75&lt;&gt;0,ISNUMBER($I75)),B75/$I75,"")</f>
        <v>0.131029095879711</v>
      </c>
      <c r="C76" s="14" t="n">
        <f aca="false">IF(AND($I75&lt;&gt;0,ISNUMBER($I75)),C75/$I75,"")</f>
        <v>0.0816246826791642</v>
      </c>
      <c r="D76" s="14" t="n">
        <f aca="false">IF(AND($I75&lt;&gt;0,ISNUMBER($I75)),D75/$I75,"")</f>
        <v>0.0982230033196641</v>
      </c>
      <c r="E76" s="14" t="n">
        <f aca="false">IF(AND($I75&lt;&gt;0,ISNUMBER($I75)),E75/$I75,"")</f>
        <v>0.157781683264987</v>
      </c>
      <c r="F76" s="14" t="n">
        <f aca="false">IF(AND($I75&lt;&gt;0,ISNUMBER($I75)),F75/$I75,"")</f>
        <v>0.135325131810193</v>
      </c>
      <c r="G76" s="14" t="n">
        <f aca="false">IF(AND($I75&lt;&gt;0,ISNUMBER($I75)),G75/$I75,"")</f>
        <v>0.144698301113064</v>
      </c>
      <c r="H76" s="14" t="n">
        <f aca="false">IF(AND($I75&lt;&gt;0,ISNUMBER($I75)),H75/$I75,"")</f>
        <v>0.25112282757274</v>
      </c>
      <c r="I76" s="14" t="n">
        <f aca="false">IF(AND($I75&lt;&gt;0,ISNUMBER($I75)),I75/$I75,"")</f>
        <v>1</v>
      </c>
    </row>
    <row r="77" customFormat="false" ht="11.25" hidden="false" customHeight="false" outlineLevel="0" collapsed="false">
      <c r="A77" s="7" t="s">
        <v>56</v>
      </c>
      <c r="B77" s="8" t="n">
        <v>873</v>
      </c>
      <c r="C77" s="8" t="n">
        <v>264</v>
      </c>
      <c r="D77" s="8" t="n">
        <v>308</v>
      </c>
      <c r="E77" s="8" t="n">
        <v>832</v>
      </c>
      <c r="F77" s="8" t="n">
        <v>640</v>
      </c>
      <c r="G77" s="8" t="n">
        <v>874</v>
      </c>
      <c r="H77" s="8" t="n">
        <v>873</v>
      </c>
      <c r="I77" s="8" t="n">
        <v>4663</v>
      </c>
    </row>
    <row r="78" customFormat="false" ht="11.25" hidden="false" customHeight="false" outlineLevel="0" collapsed="false">
      <c r="A78" s="13" t="s">
        <v>24</v>
      </c>
      <c r="B78" s="14" t="n">
        <f aca="false">IF(AND($I77&lt;&gt;0,ISNUMBER($I77)),B77/$I77,"")</f>
        <v>0.187218528844092</v>
      </c>
      <c r="C78" s="14" t="n">
        <f aca="false">IF(AND($I77&lt;&gt;0,ISNUMBER($I77)),C77/$I77,"")</f>
        <v>0.0566159125026807</v>
      </c>
      <c r="D78" s="14" t="n">
        <f aca="false">IF(AND($I77&lt;&gt;0,ISNUMBER($I77)),D77/$I77,"")</f>
        <v>0.0660518979197941</v>
      </c>
      <c r="E78" s="14" t="n">
        <f aca="false">IF(AND($I77&lt;&gt;0,ISNUMBER($I77)),E77/$I77,"")</f>
        <v>0.178425906069054</v>
      </c>
      <c r="F78" s="14" t="n">
        <f aca="false">IF(AND($I77&lt;&gt;0,ISNUMBER($I77)),F77/$I77,"")</f>
        <v>0.137250696976196</v>
      </c>
      <c r="G78" s="14" t="n">
        <f aca="false">IF(AND($I77&lt;&gt;0,ISNUMBER($I77)),G77/$I77,"")</f>
        <v>0.187432983058117</v>
      </c>
      <c r="H78" s="14" t="n">
        <f aca="false">IF(AND($I77&lt;&gt;0,ISNUMBER($I77)),H77/$I77,"")</f>
        <v>0.187218528844092</v>
      </c>
      <c r="I78" s="14" t="n">
        <f aca="false">IF(AND($I77&lt;&gt;0,ISNUMBER($I77)),I77/$I77,"")</f>
        <v>1</v>
      </c>
    </row>
    <row r="79" customFormat="false" ht="11.25" hidden="false" customHeight="false" outlineLevel="0" collapsed="false">
      <c r="A79" s="7" t="s">
        <v>57</v>
      </c>
      <c r="B79" s="8" t="n">
        <v>443</v>
      </c>
      <c r="C79" s="8" t="n">
        <v>315</v>
      </c>
      <c r="D79" s="8" t="n">
        <v>280</v>
      </c>
      <c r="E79" s="8" t="n">
        <v>427</v>
      </c>
      <c r="F79" s="8" t="n">
        <v>894</v>
      </c>
      <c r="G79" s="8" t="n">
        <v>596</v>
      </c>
      <c r="H79" s="8" t="n">
        <v>737</v>
      </c>
      <c r="I79" s="8" t="n">
        <v>3692</v>
      </c>
    </row>
    <row r="80" customFormat="false" ht="11.25" hidden="false" customHeight="false" outlineLevel="0" collapsed="false">
      <c r="A80" s="13" t="s">
        <v>24</v>
      </c>
      <c r="B80" s="14" t="n">
        <f aca="false">IF(AND($I79&lt;&gt;0,ISNUMBER($I79)),B79/$I79,"")</f>
        <v>0.119989165763814</v>
      </c>
      <c r="C80" s="14" t="n">
        <f aca="false">IF(AND($I79&lt;&gt;0,ISNUMBER($I79)),C79/$I79,"")</f>
        <v>0.0853196099674973</v>
      </c>
      <c r="D80" s="14" t="n">
        <f aca="false">IF(AND($I79&lt;&gt;0,ISNUMBER($I79)),D79/$I79,"")</f>
        <v>0.075839653304442</v>
      </c>
      <c r="E80" s="14" t="n">
        <f aca="false">IF(AND($I79&lt;&gt;0,ISNUMBER($I79)),E79/$I79,"")</f>
        <v>0.115655471289274</v>
      </c>
      <c r="F80" s="14" t="n">
        <f aca="false">IF(AND($I79&lt;&gt;0,ISNUMBER($I79)),F79/$I79,"")</f>
        <v>0.242145178764897</v>
      </c>
      <c r="G80" s="14" t="n">
        <f aca="false">IF(AND($I79&lt;&gt;0,ISNUMBER($I79)),G79/$I79,"")</f>
        <v>0.161430119176598</v>
      </c>
      <c r="H80" s="14" t="n">
        <f aca="false">IF(AND($I79&lt;&gt;0,ISNUMBER($I79)),H79/$I79,"")</f>
        <v>0.199620801733478</v>
      </c>
      <c r="I80" s="14" t="n">
        <f aca="false">IF(AND($I79&lt;&gt;0,ISNUMBER($I79)),I79/$I79,"")</f>
        <v>1</v>
      </c>
    </row>
    <row r="81" customFormat="false" ht="11.25" hidden="false" customHeight="false" outlineLevel="0" collapsed="false">
      <c r="A81" s="7" t="s">
        <v>58</v>
      </c>
      <c r="B81" s="8" t="n">
        <v>674</v>
      </c>
      <c r="C81" s="8" t="n">
        <v>709</v>
      </c>
      <c r="D81" s="8" t="n">
        <v>324</v>
      </c>
      <c r="E81" s="8" t="n">
        <v>535</v>
      </c>
      <c r="F81" s="8" t="n">
        <v>767</v>
      </c>
      <c r="G81" s="8" t="n">
        <v>1356</v>
      </c>
      <c r="H81" s="8" t="n">
        <v>1147</v>
      </c>
      <c r="I81" s="8" t="n">
        <v>5512</v>
      </c>
    </row>
    <row r="82" customFormat="false" ht="11.25" hidden="false" customHeight="false" outlineLevel="0" collapsed="false">
      <c r="A82" s="13" t="s">
        <v>24</v>
      </c>
      <c r="B82" s="14" t="n">
        <f aca="false">IF(AND($I81&lt;&gt;0,ISNUMBER($I81)),B81/$I81,"")</f>
        <v>0.122278664731495</v>
      </c>
      <c r="C82" s="14" t="n">
        <f aca="false">IF(AND($I81&lt;&gt;0,ISNUMBER($I81)),C81/$I81,"")</f>
        <v>0.128628447024673</v>
      </c>
      <c r="D82" s="14" t="n">
        <f aca="false">IF(AND($I81&lt;&gt;0,ISNUMBER($I81)),D81/$I81,"")</f>
        <v>0.0587808417997097</v>
      </c>
      <c r="E82" s="14" t="n">
        <f aca="false">IF(AND($I81&lt;&gt;0,ISNUMBER($I81)),E81/$I81,"")</f>
        <v>0.0970609579100145</v>
      </c>
      <c r="F82" s="14" t="n">
        <f aca="false">IF(AND($I81&lt;&gt;0,ISNUMBER($I81)),F81/$I81,"")</f>
        <v>0.139150943396226</v>
      </c>
      <c r="G82" s="14" t="n">
        <f aca="false">IF(AND($I81&lt;&gt;0,ISNUMBER($I81)),G81/$I81,"")</f>
        <v>0.246008708272859</v>
      </c>
      <c r="H82" s="14" t="n">
        <f aca="false">IF(AND($I81&lt;&gt;0,ISNUMBER($I81)),H81/$I81,"")</f>
        <v>0.208091436865022</v>
      </c>
      <c r="I82" s="14" t="n">
        <f aca="false">IF(AND($I81&lt;&gt;0,ISNUMBER($I81)),I81/$I81,"")</f>
        <v>1</v>
      </c>
    </row>
    <row r="83" customFormat="false" ht="11.25" hidden="false" customHeight="false" outlineLevel="0" collapsed="false">
      <c r="A83" s="7" t="s">
        <v>59</v>
      </c>
      <c r="B83" s="8" t="n">
        <v>622</v>
      </c>
      <c r="C83" s="8" t="n">
        <v>482</v>
      </c>
      <c r="D83" s="8" t="n">
        <v>226</v>
      </c>
      <c r="E83" s="8" t="n">
        <v>519</v>
      </c>
      <c r="F83" s="8" t="n">
        <v>789</v>
      </c>
      <c r="G83" s="8" t="n">
        <v>1354</v>
      </c>
      <c r="H83" s="8" t="n">
        <v>643</v>
      </c>
      <c r="I83" s="8" t="n">
        <v>4634</v>
      </c>
    </row>
    <row r="84" customFormat="false" ht="11.25" hidden="false" customHeight="false" outlineLevel="0" collapsed="false">
      <c r="A84" s="13" t="s">
        <v>24</v>
      </c>
      <c r="B84" s="14" t="n">
        <f aca="false">IF(AND($I83&lt;&gt;0,ISNUMBER($I83)),B83/$I83,"")</f>
        <v>0.134225291324989</v>
      </c>
      <c r="C84" s="14" t="n">
        <f aca="false">IF(AND($I83&lt;&gt;0,ISNUMBER($I83)),C83/$I83,"")</f>
        <v>0.104013810962451</v>
      </c>
      <c r="D84" s="14" t="n">
        <f aca="false">IF(AND($I83&lt;&gt;0,ISNUMBER($I83)),D83/$I83,"")</f>
        <v>0.0487699611566681</v>
      </c>
      <c r="E84" s="14" t="n">
        <f aca="false">IF(AND($I83&lt;&gt;0,ISNUMBER($I83)),E83/$I83,"")</f>
        <v>0.111998273629694</v>
      </c>
      <c r="F84" s="14" t="n">
        <f aca="false">IF(AND($I83&lt;&gt;0,ISNUMBER($I83)),F83/$I83,"")</f>
        <v>0.170263271471731</v>
      </c>
      <c r="G84" s="14" t="n">
        <f aca="false">IF(AND($I83&lt;&gt;0,ISNUMBER($I83)),G83/$I83,"")</f>
        <v>0.292188174363401</v>
      </c>
      <c r="H84" s="14" t="n">
        <f aca="false">IF(AND($I83&lt;&gt;0,ISNUMBER($I83)),H83/$I83,"")</f>
        <v>0.13875701337937</v>
      </c>
      <c r="I84" s="14" t="n">
        <f aca="false">IF(AND($I83&lt;&gt;0,ISNUMBER($I83)),I83/$I83,"")</f>
        <v>1</v>
      </c>
    </row>
    <row r="85" customFormat="false" ht="11.25" hidden="false" customHeight="false" outlineLevel="0" collapsed="false">
      <c r="A85" s="7" t="s">
        <v>60</v>
      </c>
      <c r="B85" s="8" t="n">
        <v>863</v>
      </c>
      <c r="C85" s="8" t="n">
        <v>373</v>
      </c>
      <c r="D85" s="8" t="n">
        <v>493</v>
      </c>
      <c r="E85" s="8" t="n">
        <v>406</v>
      </c>
      <c r="F85" s="8" t="n">
        <v>750</v>
      </c>
      <c r="G85" s="8" t="n">
        <v>869</v>
      </c>
      <c r="H85" s="8" t="n">
        <v>785</v>
      </c>
      <c r="I85" s="8" t="n">
        <v>4539</v>
      </c>
    </row>
    <row r="86" customFormat="false" ht="11.25" hidden="false" customHeight="false" outlineLevel="0" collapsed="false">
      <c r="A86" s="13" t="s">
        <v>24</v>
      </c>
      <c r="B86" s="14" t="n">
        <f aca="false">IF(AND($I85&lt;&gt;0,ISNUMBER($I85)),B85/$I85,"")</f>
        <v>0.190129984578101</v>
      </c>
      <c r="C86" s="14" t="n">
        <f aca="false">IF(AND($I85&lt;&gt;0,ISNUMBER($I85)),C85/$I85,"")</f>
        <v>0.0821766909010795</v>
      </c>
      <c r="D86" s="14" t="n">
        <f aca="false">IF(AND($I85&lt;&gt;0,ISNUMBER($I85)),D85/$I85,"")</f>
        <v>0.108614232209738</v>
      </c>
      <c r="E86" s="14" t="n">
        <f aca="false">IF(AND($I85&lt;&gt;0,ISNUMBER($I85)),E85/$I85,"")</f>
        <v>0.0894470147609606</v>
      </c>
      <c r="F86" s="14" t="n">
        <f aca="false">IF(AND($I85&lt;&gt;0,ISNUMBER($I85)),F85/$I85,"")</f>
        <v>0.165234633179114</v>
      </c>
      <c r="G86" s="14" t="n">
        <f aca="false">IF(AND($I85&lt;&gt;0,ISNUMBER($I85)),G85/$I85,"")</f>
        <v>0.191451861643534</v>
      </c>
      <c r="H86" s="14" t="n">
        <f aca="false">IF(AND($I85&lt;&gt;0,ISNUMBER($I85)),H85/$I85,"")</f>
        <v>0.172945582727473</v>
      </c>
      <c r="I86" s="14" t="n">
        <f aca="false">IF(AND($I85&lt;&gt;0,ISNUMBER($I85)),I85/$I85,"")</f>
        <v>1</v>
      </c>
    </row>
    <row r="87" customFormat="false" ht="11.25" hidden="false" customHeight="false" outlineLevel="0" collapsed="false">
      <c r="A87" s="7" t="s">
        <v>61</v>
      </c>
      <c r="B87" s="8" t="n">
        <v>1306</v>
      </c>
      <c r="C87" s="8" t="n">
        <v>976</v>
      </c>
      <c r="D87" s="8" t="n">
        <v>445</v>
      </c>
      <c r="E87" s="8" t="n">
        <v>976</v>
      </c>
      <c r="F87" s="8" t="n">
        <v>1438</v>
      </c>
      <c r="G87" s="8" t="n">
        <v>1447</v>
      </c>
      <c r="H87" s="8" t="n">
        <v>1107</v>
      </c>
      <c r="I87" s="8" t="n">
        <v>7695</v>
      </c>
    </row>
    <row r="88" customFormat="false" ht="11.25" hidden="false" customHeight="false" outlineLevel="0" collapsed="false">
      <c r="A88" s="13" t="s">
        <v>24</v>
      </c>
      <c r="B88" s="14" t="n">
        <f aca="false">IF(AND($I87&lt;&gt;0,ISNUMBER($I87)),B87/$I87,"")</f>
        <v>0.169720597790773</v>
      </c>
      <c r="C88" s="14" t="n">
        <f aca="false">IF(AND($I87&lt;&gt;0,ISNUMBER($I87)),C87/$I87,"")</f>
        <v>0.126835607537362</v>
      </c>
      <c r="D88" s="14" t="n">
        <f aca="false">IF(AND($I87&lt;&gt;0,ISNUMBER($I87)),D87/$I87,"")</f>
        <v>0.0578297595841455</v>
      </c>
      <c r="E88" s="14" t="n">
        <f aca="false">IF(AND($I87&lt;&gt;0,ISNUMBER($I87)),E87/$I87,"")</f>
        <v>0.126835607537362</v>
      </c>
      <c r="F88" s="14" t="n">
        <f aca="false">IF(AND($I87&lt;&gt;0,ISNUMBER($I87)),F87/$I87,"")</f>
        <v>0.186874593892138</v>
      </c>
      <c r="G88" s="14" t="n">
        <f aca="false">IF(AND($I87&lt;&gt;0,ISNUMBER($I87)),G87/$I87,"")</f>
        <v>0.188044184535413</v>
      </c>
      <c r="H88" s="14" t="n">
        <f aca="false">IF(AND($I87&lt;&gt;0,ISNUMBER($I87)),H87/$I87,"")</f>
        <v>0.143859649122807</v>
      </c>
      <c r="I88" s="14" t="n">
        <f aca="false">IF(AND($I87&lt;&gt;0,ISNUMBER($I87)),I87/$I87,"")</f>
        <v>1</v>
      </c>
    </row>
    <row r="89" customFormat="false" ht="11.25" hidden="false" customHeight="false" outlineLevel="0" collapsed="false">
      <c r="A89" s="7" t="s">
        <v>62</v>
      </c>
      <c r="B89" s="8" t="n">
        <v>1401</v>
      </c>
      <c r="C89" s="8" t="n">
        <v>914</v>
      </c>
      <c r="D89" s="8" t="n">
        <v>337</v>
      </c>
      <c r="E89" s="8" t="n">
        <v>1233</v>
      </c>
      <c r="F89" s="8" t="n">
        <v>1689</v>
      </c>
      <c r="G89" s="8" t="n">
        <v>2051</v>
      </c>
      <c r="H89" s="8" t="n">
        <v>1551</v>
      </c>
      <c r="I89" s="8" t="n">
        <v>9176</v>
      </c>
    </row>
    <row r="90" customFormat="false" ht="11.25" hidden="false" customHeight="false" outlineLevel="0" collapsed="false">
      <c r="A90" s="13" t="s">
        <v>24</v>
      </c>
      <c r="B90" s="14" t="n">
        <f aca="false">IF(AND($I89&lt;&gt;0,ISNUMBER($I89)),B89/$I89,"")</f>
        <v>0.152680906713165</v>
      </c>
      <c r="C90" s="14" t="n">
        <f aca="false">IF(AND($I89&lt;&gt;0,ISNUMBER($I89)),C89/$I89,"")</f>
        <v>0.0996076721883174</v>
      </c>
      <c r="D90" s="14" t="n">
        <f aca="false">IF(AND($I89&lt;&gt;0,ISNUMBER($I89)),D89/$I89,"")</f>
        <v>0.0367262423714037</v>
      </c>
      <c r="E90" s="14" t="n">
        <f aca="false">IF(AND($I89&lt;&gt;0,ISNUMBER($I89)),E89/$I89,"")</f>
        <v>0.134372275501308</v>
      </c>
      <c r="F90" s="14" t="n">
        <f aca="false">IF(AND($I89&lt;&gt;0,ISNUMBER($I89)),F89/$I89,"")</f>
        <v>0.184067131647777</v>
      </c>
      <c r="G90" s="14" t="n">
        <f aca="false">IF(AND($I89&lt;&gt;0,ISNUMBER($I89)),G89/$I89,"")</f>
        <v>0.223517872711421</v>
      </c>
      <c r="H90" s="14" t="n">
        <f aca="false">IF(AND($I89&lt;&gt;0,ISNUMBER($I89)),H89/$I89,"")</f>
        <v>0.169027898866609</v>
      </c>
      <c r="I90" s="14" t="n">
        <f aca="false">IF(AND($I89&lt;&gt;0,ISNUMBER($I89)),I89/$I89,"")</f>
        <v>1</v>
      </c>
    </row>
    <row r="91" customFormat="false" ht="11.25" hidden="false" customHeight="false" outlineLevel="0" collapsed="false">
      <c r="A91" s="7" t="s">
        <v>63</v>
      </c>
      <c r="B91" s="8" t="n">
        <v>679</v>
      </c>
      <c r="C91" s="8" t="n">
        <v>316</v>
      </c>
      <c r="D91" s="8" t="n">
        <v>541</v>
      </c>
      <c r="E91" s="8" t="n">
        <v>590</v>
      </c>
      <c r="F91" s="8" t="n">
        <v>636</v>
      </c>
      <c r="G91" s="8" t="n">
        <v>1070</v>
      </c>
      <c r="H91" s="8" t="n">
        <v>637</v>
      </c>
      <c r="I91" s="8" t="n">
        <v>4469</v>
      </c>
    </row>
    <row r="92" customFormat="false" ht="11.25" hidden="false" customHeight="false" outlineLevel="0" collapsed="false">
      <c r="A92" s="13" t="s">
        <v>24</v>
      </c>
      <c r="B92" s="14" t="n">
        <f aca="false">IF(AND($I91&lt;&gt;0,ISNUMBER($I91)),B91/$I91,"")</f>
        <v>0.151935556052808</v>
      </c>
      <c r="C92" s="14" t="n">
        <f aca="false">IF(AND($I91&lt;&gt;0,ISNUMBER($I91)),C91/$I91,"")</f>
        <v>0.0707093309465205</v>
      </c>
      <c r="D92" s="14" t="n">
        <f aca="false">IF(AND($I91&lt;&gt;0,ISNUMBER($I91)),D91/$I91,"")</f>
        <v>0.121056164690087</v>
      </c>
      <c r="E92" s="14" t="n">
        <f aca="false">IF(AND($I91&lt;&gt;0,ISNUMBER($I91)),E91/$I91,"")</f>
        <v>0.132020586260908</v>
      </c>
      <c r="F92" s="14" t="n">
        <f aca="false">IF(AND($I91&lt;&gt;0,ISNUMBER($I91)),F91/$I91,"")</f>
        <v>0.142313716715149</v>
      </c>
      <c r="G92" s="14" t="n">
        <f aca="false">IF(AND($I91&lt;&gt;0,ISNUMBER($I91)),G91/$I91,"")</f>
        <v>0.239427164913851</v>
      </c>
      <c r="H92" s="14" t="n">
        <f aca="false">IF(AND($I91&lt;&gt;0,ISNUMBER($I91)),H91/$I91,"")</f>
        <v>0.142537480420676</v>
      </c>
      <c r="I92" s="14" t="n">
        <f aca="false">IF(AND($I91&lt;&gt;0,ISNUMBER($I91)),I91/$I91,"")</f>
        <v>1</v>
      </c>
    </row>
    <row r="93" customFormat="false" ht="11.25" hidden="false" customHeight="false" outlineLevel="0" collapsed="false">
      <c r="A93" s="7" t="s">
        <v>64</v>
      </c>
      <c r="B93" s="8" t="n">
        <v>486</v>
      </c>
      <c r="C93" s="8" t="n">
        <v>397</v>
      </c>
      <c r="D93" s="8" t="n">
        <v>462</v>
      </c>
      <c r="E93" s="8" t="n">
        <v>294</v>
      </c>
      <c r="F93" s="8" t="n">
        <v>980</v>
      </c>
      <c r="G93" s="8" t="n">
        <v>924</v>
      </c>
      <c r="H93" s="8" t="n">
        <v>904</v>
      </c>
      <c r="I93" s="8" t="n">
        <v>4446</v>
      </c>
    </row>
    <row r="94" customFormat="false" ht="11.25" hidden="false" customHeight="false" outlineLevel="0" collapsed="false">
      <c r="A94" s="13" t="s">
        <v>24</v>
      </c>
      <c r="B94" s="14" t="n">
        <f aca="false">IF(AND($I93&lt;&gt;0,ISNUMBER($I93)),B93/$I93,"")</f>
        <v>0.109311740890688</v>
      </c>
      <c r="C94" s="14" t="n">
        <f aca="false">IF(AND($I93&lt;&gt;0,ISNUMBER($I93)),C93/$I93,"")</f>
        <v>0.089293747188484</v>
      </c>
      <c r="D94" s="14" t="n">
        <f aca="false">IF(AND($I93&lt;&gt;0,ISNUMBER($I93)),D93/$I93,"")</f>
        <v>0.10391363022942</v>
      </c>
      <c r="E94" s="14" t="n">
        <f aca="false">IF(AND($I93&lt;&gt;0,ISNUMBER($I93)),E93/$I93,"")</f>
        <v>0.0661268556005398</v>
      </c>
      <c r="F94" s="14" t="n">
        <f aca="false">IF(AND($I93&lt;&gt;0,ISNUMBER($I93)),F93/$I93,"")</f>
        <v>0.220422852001799</v>
      </c>
      <c r="G94" s="14" t="n">
        <f aca="false">IF(AND($I93&lt;&gt;0,ISNUMBER($I93)),G93/$I93,"")</f>
        <v>0.207827260458839</v>
      </c>
      <c r="H94" s="14" t="n">
        <f aca="false">IF(AND($I93&lt;&gt;0,ISNUMBER($I93)),H93/$I93,"")</f>
        <v>0.203328834907782</v>
      </c>
      <c r="I94" s="14" t="n">
        <f aca="false">IF(AND($I93&lt;&gt;0,ISNUMBER($I93)),I93/$I93,"")</f>
        <v>1</v>
      </c>
    </row>
    <row r="95" customFormat="false" ht="11.25" hidden="false" customHeight="false" outlineLevel="0" collapsed="false">
      <c r="A95" s="7" t="s">
        <v>65</v>
      </c>
      <c r="B95" s="8" t="n">
        <v>316</v>
      </c>
      <c r="C95" s="8" t="n">
        <v>660</v>
      </c>
      <c r="D95" s="8" t="n">
        <v>409</v>
      </c>
      <c r="E95" s="8" t="n">
        <v>724</v>
      </c>
      <c r="F95" s="8" t="n">
        <v>813</v>
      </c>
      <c r="G95" s="8" t="n">
        <v>1231</v>
      </c>
      <c r="H95" s="8" t="n">
        <v>1407</v>
      </c>
      <c r="I95" s="8" t="n">
        <v>5561</v>
      </c>
    </row>
    <row r="96" customFormat="false" ht="11.25" hidden="false" customHeight="false" outlineLevel="0" collapsed="false">
      <c r="A96" s="13" t="s">
        <v>24</v>
      </c>
      <c r="B96" s="14" t="n">
        <f aca="false">IF(AND($I95&lt;&gt;0,ISNUMBER($I95)),B95/$I95,"")</f>
        <v>0.0568243121740694</v>
      </c>
      <c r="C96" s="14" t="n">
        <f aca="false">IF(AND($I95&lt;&gt;0,ISNUMBER($I95)),C95/$I95,"")</f>
        <v>0.118683689983816</v>
      </c>
      <c r="D96" s="14" t="n">
        <f aca="false">IF(AND($I95&lt;&gt;0,ISNUMBER($I95)),D95/$I95,"")</f>
        <v>0.0735479230354253</v>
      </c>
      <c r="E96" s="14" t="n">
        <f aca="false">IF(AND($I95&lt;&gt;0,ISNUMBER($I95)),E95/$I95,"")</f>
        <v>0.130192411436792</v>
      </c>
      <c r="F96" s="14" t="n">
        <f aca="false">IF(AND($I95&lt;&gt;0,ISNUMBER($I95)),F95/$I95,"")</f>
        <v>0.146196727207337</v>
      </c>
      <c r="G96" s="14" t="n">
        <f aca="false">IF(AND($I95&lt;&gt;0,ISNUMBER($I95)),G95/$I95,"")</f>
        <v>0.221363064197087</v>
      </c>
      <c r="H96" s="14" t="n">
        <f aca="false">IF(AND($I95&lt;&gt;0,ISNUMBER($I95)),H95/$I95,"")</f>
        <v>0.253012048192771</v>
      </c>
      <c r="I96" s="14" t="n">
        <f aca="false">IF(AND($I95&lt;&gt;0,ISNUMBER($I95)),I95/$I95,"")</f>
        <v>1</v>
      </c>
    </row>
    <row r="97" customFormat="false" ht="11.25" hidden="false" customHeight="false" outlineLevel="0" collapsed="false">
      <c r="A97" s="7" t="s">
        <v>66</v>
      </c>
      <c r="B97" s="8" t="n">
        <v>459</v>
      </c>
      <c r="C97" s="8" t="n">
        <v>398</v>
      </c>
      <c r="D97" s="8" t="n">
        <v>579</v>
      </c>
      <c r="E97" s="8" t="n">
        <v>556</v>
      </c>
      <c r="F97" s="8" t="n">
        <v>605</v>
      </c>
      <c r="G97" s="8" t="n">
        <v>1209</v>
      </c>
      <c r="H97" s="8" t="n">
        <v>912</v>
      </c>
      <c r="I97" s="8" t="n">
        <v>4720</v>
      </c>
    </row>
    <row r="98" customFormat="false" ht="11.25" hidden="false" customHeight="false" outlineLevel="0" collapsed="false">
      <c r="A98" s="13" t="s">
        <v>24</v>
      </c>
      <c r="B98" s="14" t="n">
        <f aca="false">IF(AND($I97&lt;&gt;0,ISNUMBER($I97)),B97/$I97,"")</f>
        <v>0.0972457627118644</v>
      </c>
      <c r="C98" s="14" t="n">
        <f aca="false">IF(AND($I97&lt;&gt;0,ISNUMBER($I97)),C97/$I97,"")</f>
        <v>0.0843220338983051</v>
      </c>
      <c r="D98" s="14" t="n">
        <f aca="false">IF(AND($I97&lt;&gt;0,ISNUMBER($I97)),D97/$I97,"")</f>
        <v>0.122669491525424</v>
      </c>
      <c r="E98" s="14" t="n">
        <f aca="false">IF(AND($I97&lt;&gt;0,ISNUMBER($I97)),E97/$I97,"")</f>
        <v>0.117796610169492</v>
      </c>
      <c r="F98" s="14" t="n">
        <f aca="false">IF(AND($I97&lt;&gt;0,ISNUMBER($I97)),F97/$I97,"")</f>
        <v>0.128177966101695</v>
      </c>
      <c r="G98" s="14" t="n">
        <f aca="false">IF(AND($I97&lt;&gt;0,ISNUMBER($I97)),G97/$I97,"")</f>
        <v>0.25614406779661</v>
      </c>
      <c r="H98" s="14" t="n">
        <f aca="false">IF(AND($I97&lt;&gt;0,ISNUMBER($I97)),H97/$I97,"")</f>
        <v>0.193220338983051</v>
      </c>
      <c r="I98" s="14" t="n">
        <f aca="false">IF(AND($I97&lt;&gt;0,ISNUMBER($I97)),I97/$I97,"")</f>
        <v>1</v>
      </c>
    </row>
    <row r="99" customFormat="false" ht="11.25" hidden="false" customHeight="false" outlineLevel="0" collapsed="false">
      <c r="A99" s="7" t="s">
        <v>67</v>
      </c>
      <c r="B99" s="8" t="n">
        <v>785</v>
      </c>
      <c r="C99" s="8" t="n">
        <v>751</v>
      </c>
      <c r="D99" s="8" t="n">
        <v>529</v>
      </c>
      <c r="E99" s="8" t="n">
        <v>546</v>
      </c>
      <c r="F99" s="8" t="n">
        <v>941</v>
      </c>
      <c r="G99" s="8" t="n">
        <v>1024</v>
      </c>
      <c r="H99" s="8" t="n">
        <v>836</v>
      </c>
      <c r="I99" s="8" t="n">
        <v>5412</v>
      </c>
    </row>
    <row r="100" customFormat="false" ht="11.25" hidden="false" customHeight="false" outlineLevel="0" collapsed="false">
      <c r="A100" s="13" t="s">
        <v>24</v>
      </c>
      <c r="B100" s="14" t="n">
        <f aca="false">IF(AND($I99&lt;&gt;0,ISNUMBER($I99)),B99/$I99,"")</f>
        <v>0.145048041389505</v>
      </c>
      <c r="C100" s="14" t="n">
        <f aca="false">IF(AND($I99&lt;&gt;0,ISNUMBER($I99)),C99/$I99,"")</f>
        <v>0.138765705838877</v>
      </c>
      <c r="D100" s="14" t="n">
        <f aca="false">IF(AND($I99&lt;&gt;0,ISNUMBER($I99)),D99/$I99,"")</f>
        <v>0.0977457501847746</v>
      </c>
      <c r="E100" s="14" t="n">
        <f aca="false">IF(AND($I99&lt;&gt;0,ISNUMBER($I99)),E99/$I99,"")</f>
        <v>0.100886917960089</v>
      </c>
      <c r="F100" s="14" t="n">
        <f aca="false">IF(AND($I99&lt;&gt;0,ISNUMBER($I99)),F99/$I99,"")</f>
        <v>0.173872875092387</v>
      </c>
      <c r="G100" s="14" t="n">
        <f aca="false">IF(AND($I99&lt;&gt;0,ISNUMBER($I99)),G99/$I99,"")</f>
        <v>0.189209164818921</v>
      </c>
      <c r="H100" s="14" t="n">
        <f aca="false">IF(AND($I99&lt;&gt;0,ISNUMBER($I99)),H99/$I99,"")</f>
        <v>0.154471544715447</v>
      </c>
      <c r="I100" s="14" t="n">
        <f aca="false">IF(AND($I99&lt;&gt;0,ISNUMBER($I99)),I99/$I99,"")</f>
        <v>1</v>
      </c>
    </row>
    <row r="101" customFormat="false" ht="11.25" hidden="false" customHeight="false" outlineLevel="0" collapsed="false">
      <c r="A101" s="7" t="s">
        <v>68</v>
      </c>
      <c r="B101" s="8" t="n">
        <v>611</v>
      </c>
      <c r="C101" s="8" t="n">
        <v>391</v>
      </c>
      <c r="D101" s="8" t="n">
        <v>286</v>
      </c>
      <c r="E101" s="8" t="n">
        <v>567</v>
      </c>
      <c r="F101" s="8" t="n">
        <v>1023</v>
      </c>
      <c r="G101" s="8" t="n">
        <v>1074</v>
      </c>
      <c r="H101" s="8" t="n">
        <v>1166</v>
      </c>
      <c r="I101" s="8" t="n">
        <v>5118</v>
      </c>
    </row>
    <row r="102" customFormat="false" ht="11.25" hidden="false" customHeight="false" outlineLevel="0" collapsed="false">
      <c r="A102" s="13" t="s">
        <v>24</v>
      </c>
      <c r="B102" s="14" t="n">
        <f aca="false">IF(AND($I101&lt;&gt;0,ISNUMBER($I101)),B101/$I101,"")</f>
        <v>0.119382571316921</v>
      </c>
      <c r="C102" s="14" t="n">
        <f aca="false">IF(AND($I101&lt;&gt;0,ISNUMBER($I101)),C101/$I101,"")</f>
        <v>0.0763970300898789</v>
      </c>
      <c r="D102" s="14" t="n">
        <f aca="false">IF(AND($I101&lt;&gt;0,ISNUMBER($I101)),D101/$I101,"")</f>
        <v>0.0558812035951544</v>
      </c>
      <c r="E102" s="14" t="n">
        <f aca="false">IF(AND($I101&lt;&gt;0,ISNUMBER($I101)),E101/$I101,"")</f>
        <v>0.110785463071512</v>
      </c>
      <c r="F102" s="14" t="n">
        <f aca="false">IF(AND($I101&lt;&gt;0,ISNUMBER($I101)),F101/$I101,"")</f>
        <v>0.199882766705744</v>
      </c>
      <c r="G102" s="14" t="n">
        <f aca="false">IF(AND($I101&lt;&gt;0,ISNUMBER($I101)),G101/$I101,"")</f>
        <v>0.209847596717468</v>
      </c>
      <c r="H102" s="14" t="n">
        <f aca="false">IF(AND($I101&lt;&gt;0,ISNUMBER($I101)),H101/$I101,"")</f>
        <v>0.227823368503322</v>
      </c>
      <c r="I102" s="14" t="n">
        <f aca="false">IF(AND($I101&lt;&gt;0,ISNUMBER($I101)),I101/$I101,"")</f>
        <v>1</v>
      </c>
    </row>
    <row r="103" customFormat="false" ht="11.25" hidden="false" customHeight="false" outlineLevel="0" collapsed="false">
      <c r="A103" s="7" t="s">
        <v>69</v>
      </c>
      <c r="B103" s="8" t="n">
        <v>1033</v>
      </c>
      <c r="C103" s="8" t="n">
        <v>531</v>
      </c>
      <c r="D103" s="8" t="n">
        <v>748</v>
      </c>
      <c r="E103" s="8" t="n">
        <v>709</v>
      </c>
      <c r="F103" s="8" t="n">
        <v>824</v>
      </c>
      <c r="G103" s="8" t="n">
        <v>1206</v>
      </c>
      <c r="H103" s="8" t="n">
        <v>1006</v>
      </c>
      <c r="I103" s="8" t="n">
        <v>6059</v>
      </c>
    </row>
    <row r="104" customFormat="false" ht="11.25" hidden="false" customHeight="false" outlineLevel="0" collapsed="false">
      <c r="A104" s="13" t="s">
        <v>24</v>
      </c>
      <c r="B104" s="14" t="n">
        <f aca="false">IF(AND($I103&lt;&gt;0,ISNUMBER($I103)),B103/$I103,"")</f>
        <v>0.170490179897673</v>
      </c>
      <c r="C104" s="14" t="n">
        <f aca="false">IF(AND($I103&lt;&gt;0,ISNUMBER($I103)),C103/$I103,"")</f>
        <v>0.0876382241293943</v>
      </c>
      <c r="D104" s="14" t="n">
        <f aca="false">IF(AND($I103&lt;&gt;0,ISNUMBER($I103)),D103/$I103,"")</f>
        <v>0.123452714969467</v>
      </c>
      <c r="E104" s="14" t="n">
        <f aca="false">IF(AND($I103&lt;&gt;0,ISNUMBER($I103)),E103/$I103,"")</f>
        <v>0.117016009242449</v>
      </c>
      <c r="F104" s="14" t="n">
        <f aca="false">IF(AND($I103&lt;&gt;0,ISNUMBER($I103)),F103/$I103,"")</f>
        <v>0.135996038950322</v>
      </c>
      <c r="G104" s="14" t="n">
        <f aca="false">IF(AND($I103&lt;&gt;0,ISNUMBER($I103)),G103/$I103,"")</f>
        <v>0.199042746327777</v>
      </c>
      <c r="H104" s="14" t="n">
        <f aca="false">IF(AND($I103&lt;&gt;0,ISNUMBER($I103)),H103/$I103,"")</f>
        <v>0.166033999009738</v>
      </c>
      <c r="I104" s="14" t="n">
        <f aca="false">IF(AND($I103&lt;&gt;0,ISNUMBER($I103)),I103/$I103,"")</f>
        <v>1</v>
      </c>
    </row>
    <row r="105" customFormat="false" ht="11.25" hidden="false" customHeight="false" outlineLevel="0" collapsed="false">
      <c r="A105" s="7" t="s">
        <v>70</v>
      </c>
      <c r="B105" s="8" t="n">
        <v>596</v>
      </c>
      <c r="C105" s="8" t="n">
        <v>444</v>
      </c>
      <c r="D105" s="8" t="n">
        <v>600</v>
      </c>
      <c r="E105" s="8" t="n">
        <v>735</v>
      </c>
      <c r="F105" s="8" t="n">
        <v>1063</v>
      </c>
      <c r="G105" s="8" t="n">
        <v>952</v>
      </c>
      <c r="H105" s="8" t="n">
        <v>1054</v>
      </c>
      <c r="I105" s="8" t="n">
        <v>5444</v>
      </c>
    </row>
    <row r="106" customFormat="false" ht="11.25" hidden="false" customHeight="false" outlineLevel="0" collapsed="false">
      <c r="A106" s="13" t="s">
        <v>24</v>
      </c>
      <c r="B106" s="14" t="n">
        <f aca="false">IF(AND($I105&lt;&gt;0,ISNUMBER($I105)),B105/$I105,"")</f>
        <v>0.109478324761205</v>
      </c>
      <c r="C106" s="14" t="n">
        <f aca="false">IF(AND($I105&lt;&gt;0,ISNUMBER($I105)),C105/$I105,"")</f>
        <v>0.0815576781778104</v>
      </c>
      <c r="D106" s="14" t="n">
        <f aca="false">IF(AND($I105&lt;&gt;0,ISNUMBER($I105)),D105/$I105,"")</f>
        <v>0.110213078618663</v>
      </c>
      <c r="E106" s="14" t="n">
        <f aca="false">IF(AND($I105&lt;&gt;0,ISNUMBER($I105)),E105/$I105,"")</f>
        <v>0.135011021307862</v>
      </c>
      <c r="F106" s="14" t="n">
        <f aca="false">IF(AND($I105&lt;&gt;0,ISNUMBER($I105)),F105/$I105,"")</f>
        <v>0.195260837619398</v>
      </c>
      <c r="G106" s="14" t="n">
        <f aca="false">IF(AND($I105&lt;&gt;0,ISNUMBER($I105)),G105/$I105,"")</f>
        <v>0.174871418074945</v>
      </c>
      <c r="H106" s="14" t="n">
        <f aca="false">IF(AND($I105&lt;&gt;0,ISNUMBER($I105)),H105/$I105,"")</f>
        <v>0.193607641440118</v>
      </c>
      <c r="I106" s="14" t="n">
        <f aca="false">IF(AND($I105&lt;&gt;0,ISNUMBER($I105)),I105/$I105,"")</f>
        <v>1</v>
      </c>
    </row>
    <row r="107" customFormat="false" ht="11.25" hidden="false" customHeight="false" outlineLevel="0" collapsed="false">
      <c r="A107" s="7" t="s">
        <v>71</v>
      </c>
      <c r="B107" s="8" t="n">
        <v>805</v>
      </c>
      <c r="C107" s="8" t="n">
        <v>241</v>
      </c>
      <c r="D107" s="8" t="n">
        <v>508</v>
      </c>
      <c r="E107" s="8" t="n">
        <v>429</v>
      </c>
      <c r="F107" s="8" t="n">
        <v>1258</v>
      </c>
      <c r="G107" s="8" t="n">
        <v>805</v>
      </c>
      <c r="H107" s="8" t="n">
        <v>718</v>
      </c>
      <c r="I107" s="8" t="n">
        <v>4765</v>
      </c>
    </row>
    <row r="108" customFormat="false" ht="11.25" hidden="false" customHeight="false" outlineLevel="0" collapsed="false">
      <c r="A108" s="13" t="s">
        <v>24</v>
      </c>
      <c r="B108" s="14" t="n">
        <f aca="false">IF(AND($I107&lt;&gt;0,ISNUMBER($I107)),B107/$I107,"")</f>
        <v>0.16894018887723</v>
      </c>
      <c r="C108" s="14" t="n">
        <f aca="false">IF(AND($I107&lt;&gt;0,ISNUMBER($I107)),C107/$I107,"")</f>
        <v>0.0505771248688353</v>
      </c>
      <c r="D108" s="14" t="n">
        <f aca="false">IF(AND($I107&lt;&gt;0,ISNUMBER($I107)),D107/$I107,"")</f>
        <v>0.106610703043022</v>
      </c>
      <c r="E108" s="14" t="n">
        <f aca="false">IF(AND($I107&lt;&gt;0,ISNUMBER($I107)),E107/$I107,"")</f>
        <v>0.0900314795383001</v>
      </c>
      <c r="F108" s="14" t="n">
        <f aca="false">IF(AND($I107&lt;&gt;0,ISNUMBER($I107)),F107/$I107,"")</f>
        <v>0.264008394543547</v>
      </c>
      <c r="G108" s="14" t="n">
        <f aca="false">IF(AND($I107&lt;&gt;0,ISNUMBER($I107)),G107/$I107,"")</f>
        <v>0.16894018887723</v>
      </c>
      <c r="H108" s="14" t="n">
        <f aca="false">IF(AND($I107&lt;&gt;0,ISNUMBER($I107)),H107/$I107,"")</f>
        <v>0.150682056663169</v>
      </c>
      <c r="I108" s="14" t="n">
        <f aca="false">IF(AND($I107&lt;&gt;0,ISNUMBER($I107)),I107/$I107,"")</f>
        <v>1</v>
      </c>
    </row>
    <row r="109" customFormat="false" ht="11.25" hidden="false" customHeight="false" outlineLevel="0" collapsed="false">
      <c r="A109" s="7" t="s">
        <v>72</v>
      </c>
      <c r="B109" s="8" t="n">
        <v>828</v>
      </c>
      <c r="C109" s="8" t="n">
        <v>287</v>
      </c>
      <c r="D109" s="8" t="n">
        <v>753</v>
      </c>
      <c r="E109" s="8" t="n">
        <v>562</v>
      </c>
      <c r="F109" s="8" t="n">
        <v>974</v>
      </c>
      <c r="G109" s="8" t="n">
        <v>1091</v>
      </c>
      <c r="H109" s="8" t="n">
        <v>1037</v>
      </c>
      <c r="I109" s="8" t="n">
        <v>5531</v>
      </c>
    </row>
    <row r="110" customFormat="false" ht="11.25" hidden="false" customHeight="false" outlineLevel="0" collapsed="false">
      <c r="A110" s="13" t="s">
        <v>24</v>
      </c>
      <c r="B110" s="14" t="n">
        <f aca="false">IF(AND($I109&lt;&gt;0,ISNUMBER($I109)),B109/$I109,"")</f>
        <v>0.149701681431929</v>
      </c>
      <c r="C110" s="14" t="n">
        <f aca="false">IF(AND($I109&lt;&gt;0,ISNUMBER($I109)),C109/$I109,"")</f>
        <v>0.0518893509311155</v>
      </c>
      <c r="D110" s="14" t="n">
        <f aca="false">IF(AND($I109&lt;&gt;0,ISNUMBER($I109)),D109/$I109,"")</f>
        <v>0.136141746519617</v>
      </c>
      <c r="E110" s="14" t="n">
        <f aca="false">IF(AND($I109&lt;&gt;0,ISNUMBER($I109)),E109/$I109,"")</f>
        <v>0.101609112276261</v>
      </c>
      <c r="F110" s="14" t="n">
        <f aca="false">IF(AND($I109&lt;&gt;0,ISNUMBER($I109)),F109/$I109,"")</f>
        <v>0.176098354727897</v>
      </c>
      <c r="G110" s="14" t="n">
        <f aca="false">IF(AND($I109&lt;&gt;0,ISNUMBER($I109)),G109/$I109,"")</f>
        <v>0.197251853191105</v>
      </c>
      <c r="H110" s="14" t="n">
        <f aca="false">IF(AND($I109&lt;&gt;0,ISNUMBER($I109)),H109/$I109,"")</f>
        <v>0.18748870005424</v>
      </c>
      <c r="I110" s="14" t="n">
        <f aca="false">IF(AND($I109&lt;&gt;0,ISNUMBER($I109)),I109/$I109,"")</f>
        <v>1</v>
      </c>
    </row>
    <row r="111" customFormat="false" ht="11.25" hidden="false" customHeight="false" outlineLevel="0" collapsed="false">
      <c r="A111" s="7" t="s">
        <v>73</v>
      </c>
      <c r="B111" s="8" t="n">
        <v>764</v>
      </c>
      <c r="C111" s="8" t="n">
        <v>400</v>
      </c>
      <c r="D111" s="8" t="n">
        <v>236</v>
      </c>
      <c r="E111" s="8" t="n">
        <v>421</v>
      </c>
      <c r="F111" s="8" t="n">
        <v>773</v>
      </c>
      <c r="G111" s="8" t="n">
        <v>852</v>
      </c>
      <c r="H111" s="8" t="n">
        <v>819</v>
      </c>
      <c r="I111" s="8" t="n">
        <v>4265</v>
      </c>
    </row>
    <row r="112" customFormat="false" ht="11.25" hidden="false" customHeight="false" outlineLevel="0" collapsed="false">
      <c r="A112" s="13" t="s">
        <v>24</v>
      </c>
      <c r="B112" s="14" t="n">
        <f aca="false">IF(AND($I111&lt;&gt;0,ISNUMBER($I111)),B111/$I111,"")</f>
        <v>0.179132473622509</v>
      </c>
      <c r="C112" s="14" t="n">
        <f aca="false">IF(AND($I111&lt;&gt;0,ISNUMBER($I111)),C111/$I111,"")</f>
        <v>0.0937866354044549</v>
      </c>
      <c r="D112" s="14" t="n">
        <f aca="false">IF(AND($I111&lt;&gt;0,ISNUMBER($I111)),D111/$I111,"")</f>
        <v>0.0553341148886284</v>
      </c>
      <c r="E112" s="14" t="n">
        <f aca="false">IF(AND($I111&lt;&gt;0,ISNUMBER($I111)),E111/$I111,"")</f>
        <v>0.0987104337631888</v>
      </c>
      <c r="F112" s="14" t="n">
        <f aca="false">IF(AND($I111&lt;&gt;0,ISNUMBER($I111)),F111/$I111,"")</f>
        <v>0.181242672919109</v>
      </c>
      <c r="G112" s="14" t="n">
        <f aca="false">IF(AND($I111&lt;&gt;0,ISNUMBER($I111)),G111/$I111,"")</f>
        <v>0.199765533411489</v>
      </c>
      <c r="H112" s="14" t="n">
        <f aca="false">IF(AND($I111&lt;&gt;0,ISNUMBER($I111)),H111/$I111,"")</f>
        <v>0.192028135990621</v>
      </c>
      <c r="I112" s="14" t="n">
        <f aca="false">IF(AND($I111&lt;&gt;0,ISNUMBER($I111)),I111/$I111,"")</f>
        <v>1</v>
      </c>
    </row>
    <row r="113" customFormat="false" ht="11.25" hidden="false" customHeight="false" outlineLevel="0" collapsed="false">
      <c r="A113" s="7" t="s">
        <v>74</v>
      </c>
      <c r="B113" s="8" t="n">
        <v>1002</v>
      </c>
      <c r="C113" s="8" t="n">
        <v>564</v>
      </c>
      <c r="D113" s="8" t="n">
        <v>351</v>
      </c>
      <c r="E113" s="8" t="n">
        <v>579</v>
      </c>
      <c r="F113" s="8" t="n">
        <v>1069</v>
      </c>
      <c r="G113" s="8" t="n">
        <v>952</v>
      </c>
      <c r="H113" s="8" t="n">
        <v>1301</v>
      </c>
      <c r="I113" s="8" t="n">
        <v>5817</v>
      </c>
    </row>
    <row r="114" customFormat="false" ht="11.25" hidden="false" customHeight="false" outlineLevel="0" collapsed="false">
      <c r="A114" s="13" t="s">
        <v>24</v>
      </c>
      <c r="B114" s="14" t="n">
        <f aca="false">IF(AND($I113&lt;&gt;0,ISNUMBER($I113)),B113/$I113,"")</f>
        <v>0.172253739040743</v>
      </c>
      <c r="C114" s="14" t="n">
        <f aca="false">IF(AND($I113&lt;&gt;0,ISNUMBER($I113)),C113/$I113,"")</f>
        <v>0.0969571944301186</v>
      </c>
      <c r="D114" s="14" t="n">
        <f aca="false">IF(AND($I113&lt;&gt;0,ISNUMBER($I113)),D113/$I113,"")</f>
        <v>0.0603403816400206</v>
      </c>
      <c r="E114" s="14" t="n">
        <f aca="false">IF(AND($I113&lt;&gt;0,ISNUMBER($I113)),E113/$I113,"")</f>
        <v>0.0995358432181537</v>
      </c>
      <c r="F114" s="14" t="n">
        <f aca="false">IF(AND($I113&lt;&gt;0,ISNUMBER($I113)),F113/$I113,"")</f>
        <v>0.183771703627299</v>
      </c>
      <c r="G114" s="14" t="n">
        <f aca="false">IF(AND($I113&lt;&gt;0,ISNUMBER($I113)),G113/$I113,"")</f>
        <v>0.163658243080626</v>
      </c>
      <c r="H114" s="14" t="n">
        <f aca="false">IF(AND($I113&lt;&gt;0,ISNUMBER($I113)),H113/$I113,"")</f>
        <v>0.223654804882242</v>
      </c>
      <c r="I114" s="14" t="n">
        <f aca="false">IF(AND($I113&lt;&gt;0,ISNUMBER($I113)),I113/$I113,"")</f>
        <v>1</v>
      </c>
    </row>
    <row r="115" customFormat="false" ht="11.25" hidden="false" customHeight="false" outlineLevel="0" collapsed="false">
      <c r="A115" s="7" t="s">
        <v>75</v>
      </c>
      <c r="B115" s="8" t="n">
        <v>780</v>
      </c>
      <c r="C115" s="8" t="n">
        <v>613</v>
      </c>
      <c r="D115" s="8" t="n">
        <v>442</v>
      </c>
      <c r="E115" s="8" t="n">
        <v>1033</v>
      </c>
      <c r="F115" s="8" t="n">
        <v>1126</v>
      </c>
      <c r="G115" s="8" t="n">
        <v>1156</v>
      </c>
      <c r="H115" s="8" t="n">
        <v>1916</v>
      </c>
      <c r="I115" s="8" t="n">
        <v>7067</v>
      </c>
    </row>
    <row r="116" customFormat="false" ht="11.25" hidden="false" customHeight="false" outlineLevel="0" collapsed="false">
      <c r="A116" s="13" t="s">
        <v>24</v>
      </c>
      <c r="B116" s="14" t="n">
        <f aca="false">IF(AND($I115&lt;&gt;0,ISNUMBER($I115)),B115/$I115,"")</f>
        <v>0.110372152256969</v>
      </c>
      <c r="C116" s="14" t="n">
        <f aca="false">IF(AND($I115&lt;&gt;0,ISNUMBER($I115)),C115/$I115,"")</f>
        <v>0.0867411914532333</v>
      </c>
      <c r="D116" s="14" t="n">
        <f aca="false">IF(AND($I115&lt;&gt;0,ISNUMBER($I115)),D115/$I115,"")</f>
        <v>0.0625442196122825</v>
      </c>
      <c r="E116" s="14" t="n">
        <f aca="false">IF(AND($I115&lt;&gt;0,ISNUMBER($I115)),E115/$I115,"")</f>
        <v>0.146172350360832</v>
      </c>
      <c r="F116" s="14" t="n">
        <f aca="false">IF(AND($I115&lt;&gt;0,ISNUMBER($I115)),F115/$I115,"")</f>
        <v>0.159332106976086</v>
      </c>
      <c r="G116" s="14" t="n">
        <f aca="false">IF(AND($I115&lt;&gt;0,ISNUMBER($I115)),G115/$I115,"")</f>
        <v>0.1635771897552</v>
      </c>
      <c r="H116" s="14" t="n">
        <f aca="false">IF(AND($I115&lt;&gt;0,ISNUMBER($I115)),H115/$I115,"")</f>
        <v>0.271119286826093</v>
      </c>
      <c r="I116" s="14" t="n">
        <f aca="false">IF(AND($I115&lt;&gt;0,ISNUMBER($I115)),I115/$I115,"")</f>
        <v>1</v>
      </c>
    </row>
    <row r="117" customFormat="false" ht="11.25" hidden="false" customHeight="false" outlineLevel="0" collapsed="false">
      <c r="A117" s="7" t="s">
        <v>76</v>
      </c>
      <c r="B117" s="8" t="n">
        <v>1447</v>
      </c>
      <c r="C117" s="8" t="n">
        <v>1336</v>
      </c>
      <c r="D117" s="8" t="n">
        <v>1226</v>
      </c>
      <c r="E117" s="8" t="n">
        <v>661</v>
      </c>
      <c r="F117" s="8" t="n">
        <v>1365</v>
      </c>
      <c r="G117" s="8" t="n">
        <v>1711</v>
      </c>
      <c r="H117" s="8" t="n">
        <v>799</v>
      </c>
      <c r="I117" s="8" t="n">
        <v>8545</v>
      </c>
    </row>
    <row r="118" customFormat="false" ht="11.25" hidden="false" customHeight="false" outlineLevel="0" collapsed="false">
      <c r="A118" s="13" t="s">
        <v>24</v>
      </c>
      <c r="B118" s="14" t="n">
        <f aca="false">IF(AND($I117&lt;&gt;0,ISNUMBER($I117)),B117/$I117,"")</f>
        <v>0.169338794616735</v>
      </c>
      <c r="C118" s="14" t="n">
        <f aca="false">IF(AND($I117&lt;&gt;0,ISNUMBER($I117)),C117/$I117,"")</f>
        <v>0.156348741954359</v>
      </c>
      <c r="D118" s="14" t="n">
        <f aca="false">IF(AND($I117&lt;&gt;0,ISNUMBER($I117)),D117/$I117,"")</f>
        <v>0.143475716793446</v>
      </c>
      <c r="E118" s="14" t="n">
        <f aca="false">IF(AND($I117&lt;&gt;0,ISNUMBER($I117)),E117/$I117,"")</f>
        <v>0.0773551784669397</v>
      </c>
      <c r="F118" s="14" t="n">
        <f aca="false">IF(AND($I117&lt;&gt;0,ISNUMBER($I117)),F117/$I117,"")</f>
        <v>0.159742539496782</v>
      </c>
      <c r="G118" s="14" t="n">
        <f aca="false">IF(AND($I117&lt;&gt;0,ISNUMBER($I117)),G117/$I117,"")</f>
        <v>0.200234055002926</v>
      </c>
      <c r="H118" s="14" t="n">
        <f aca="false">IF(AND($I117&lt;&gt;0,ISNUMBER($I117)),H117/$I117,"")</f>
        <v>0.0935049736688122</v>
      </c>
      <c r="I118" s="14" t="n">
        <f aca="false">IF(AND($I117&lt;&gt;0,ISNUMBER($I117)),I117/$I117,"")</f>
        <v>1</v>
      </c>
    </row>
    <row r="119" customFormat="false" ht="11.25" hidden="false" customHeight="false" outlineLevel="0" collapsed="false">
      <c r="A119" s="7" t="s">
        <v>77</v>
      </c>
      <c r="B119" s="8" t="n">
        <v>923</v>
      </c>
      <c r="C119" s="8" t="n">
        <v>582</v>
      </c>
      <c r="D119" s="8" t="n">
        <v>286</v>
      </c>
      <c r="E119" s="8" t="n">
        <v>404</v>
      </c>
      <c r="F119" s="8" t="n">
        <v>1393</v>
      </c>
      <c r="G119" s="8" t="n">
        <v>1286</v>
      </c>
      <c r="H119" s="8" t="n">
        <v>971</v>
      </c>
      <c r="I119" s="8" t="n">
        <v>5846</v>
      </c>
    </row>
    <row r="120" customFormat="false" ht="11.25" hidden="false" customHeight="false" outlineLevel="0" collapsed="false">
      <c r="A120" s="13" t="s">
        <v>24</v>
      </c>
      <c r="B120" s="14" t="n">
        <f aca="false">IF(AND($I119&lt;&gt;0,ISNUMBER($I119)),B119/$I119,"")</f>
        <v>0.157885733835101</v>
      </c>
      <c r="C120" s="14" t="n">
        <f aca="false">IF(AND($I119&lt;&gt;0,ISNUMBER($I119)),C119/$I119,"")</f>
        <v>0.0995552514539856</v>
      </c>
      <c r="D120" s="14" t="n">
        <f aca="false">IF(AND($I119&lt;&gt;0,ISNUMBER($I119)),D119/$I119,"")</f>
        <v>0.0489223400615806</v>
      </c>
      <c r="E120" s="14" t="n">
        <f aca="false">IF(AND($I119&lt;&gt;0,ISNUMBER($I119)),E119/$I119,"")</f>
        <v>0.0691070817653096</v>
      </c>
      <c r="F120" s="14" t="n">
        <f aca="false">IF(AND($I119&lt;&gt;0,ISNUMBER($I119)),F119/$I119,"")</f>
        <v>0.238282586383852</v>
      </c>
      <c r="G120" s="14" t="n">
        <f aca="false">IF(AND($I119&lt;&gt;0,ISNUMBER($I119)),G119/$I119,"")</f>
        <v>0.21997947314403</v>
      </c>
      <c r="H120" s="14" t="n">
        <f aca="false">IF(AND($I119&lt;&gt;0,ISNUMBER($I119)),H119/$I119,"")</f>
        <v>0.166096476223059</v>
      </c>
      <c r="I120" s="14" t="n">
        <f aca="false">IF(AND($I119&lt;&gt;0,ISNUMBER($I119)),I119/$I119,"")</f>
        <v>1</v>
      </c>
    </row>
    <row r="121" customFormat="false" ht="11.25" hidden="false" customHeight="false" outlineLevel="0" collapsed="false">
      <c r="A121" s="7" t="s">
        <v>78</v>
      </c>
      <c r="B121" s="8" t="n">
        <v>423</v>
      </c>
      <c r="C121" s="8" t="n">
        <v>463</v>
      </c>
      <c r="D121" s="8" t="n">
        <v>0</v>
      </c>
      <c r="E121" s="8" t="n">
        <v>265</v>
      </c>
      <c r="F121" s="8" t="n">
        <v>802</v>
      </c>
      <c r="G121" s="8" t="n">
        <v>1553</v>
      </c>
      <c r="H121" s="8" t="n">
        <v>1501</v>
      </c>
      <c r="I121" s="8" t="n">
        <v>5007</v>
      </c>
    </row>
    <row r="122" customFormat="false" ht="11.25" hidden="false" customHeight="false" outlineLevel="0" collapsed="false">
      <c r="A122" s="13" t="s">
        <v>24</v>
      </c>
      <c r="B122" s="14" t="n">
        <f aca="false">IF(AND($I121&lt;&gt;0,ISNUMBER($I121)),B121/$I121,"")</f>
        <v>0.0844817255841821</v>
      </c>
      <c r="C122" s="14" t="n">
        <f aca="false">IF(AND($I121&lt;&gt;0,ISNUMBER($I121)),C121/$I121,"")</f>
        <v>0.0924705412422608</v>
      </c>
      <c r="D122" s="14" t="n">
        <f aca="false">IF(AND($I121&lt;&gt;0,ISNUMBER($I121)),D121/$I121,"")</f>
        <v>0</v>
      </c>
      <c r="E122" s="14" t="n">
        <f aca="false">IF(AND($I121&lt;&gt;0,ISNUMBER($I121)),E121/$I121,"")</f>
        <v>0.0529259037347713</v>
      </c>
      <c r="F122" s="14" t="n">
        <f aca="false">IF(AND($I121&lt;&gt;0,ISNUMBER($I121)),F121/$I121,"")</f>
        <v>0.160175753944478</v>
      </c>
      <c r="G122" s="14" t="n">
        <f aca="false">IF(AND($I121&lt;&gt;0,ISNUMBER($I121)),G121/$I121,"")</f>
        <v>0.310165767924905</v>
      </c>
      <c r="H122" s="14" t="n">
        <f aca="false">IF(AND($I121&lt;&gt;0,ISNUMBER($I121)),H121/$I121,"")</f>
        <v>0.299780307569403</v>
      </c>
      <c r="I122" s="14" t="n">
        <f aca="false">IF(AND($I121&lt;&gt;0,ISNUMBER($I121)),I121/$I121,"")</f>
        <v>1</v>
      </c>
    </row>
    <row r="123" customFormat="false" ht="11.25" hidden="false" customHeight="false" outlineLevel="0" collapsed="false">
      <c r="A123" s="7" t="s">
        <v>79</v>
      </c>
      <c r="B123" s="8" t="n">
        <v>695</v>
      </c>
      <c r="C123" s="8" t="n">
        <v>239</v>
      </c>
      <c r="D123" s="8" t="n">
        <v>91</v>
      </c>
      <c r="E123" s="8" t="n">
        <v>521</v>
      </c>
      <c r="F123" s="8" t="n">
        <v>968</v>
      </c>
      <c r="G123" s="8" t="n">
        <v>1798</v>
      </c>
      <c r="H123" s="8" t="n">
        <v>3034</v>
      </c>
      <c r="I123" s="8" t="n">
        <v>7345</v>
      </c>
    </row>
    <row r="124" customFormat="false" ht="11.25" hidden="false" customHeight="false" outlineLevel="0" collapsed="false">
      <c r="A124" s="13" t="s">
        <v>24</v>
      </c>
      <c r="B124" s="14" t="n">
        <f aca="false">IF(AND($I123&lt;&gt;0,ISNUMBER($I123)),B123/$I123,"")</f>
        <v>0.0946221919673247</v>
      </c>
      <c r="C124" s="14" t="n">
        <f aca="false">IF(AND($I123&lt;&gt;0,ISNUMBER($I123)),C123/$I123,"")</f>
        <v>0.0325391422736556</v>
      </c>
      <c r="D124" s="14" t="n">
        <f aca="false">IF(AND($I123&lt;&gt;0,ISNUMBER($I123)),D123/$I123,"")</f>
        <v>0.0123893805309735</v>
      </c>
      <c r="E124" s="14" t="n">
        <f aca="false">IF(AND($I123&lt;&gt;0,ISNUMBER($I123)),E123/$I123,"")</f>
        <v>0.0709326072157931</v>
      </c>
      <c r="F124" s="14" t="n">
        <f aca="false">IF(AND($I123&lt;&gt;0,ISNUMBER($I123)),F123/$I123,"")</f>
        <v>0.131790333560245</v>
      </c>
      <c r="G124" s="14" t="n">
        <f aca="false">IF(AND($I123&lt;&gt;0,ISNUMBER($I123)),G123/$I123,"")</f>
        <v>0.244792375765827</v>
      </c>
      <c r="H124" s="14" t="n">
        <f aca="false">IF(AND($I123&lt;&gt;0,ISNUMBER($I123)),H123/$I123,"")</f>
        <v>0.413070115724983</v>
      </c>
      <c r="I124" s="14" t="n">
        <f aca="false">IF(AND($I123&lt;&gt;0,ISNUMBER($I123)),I123/$I123,"")</f>
        <v>1</v>
      </c>
    </row>
    <row r="125" customFormat="false" ht="11.25" hidden="false" customHeight="false" outlineLevel="0" collapsed="false">
      <c r="A125" s="7" t="s">
        <v>80</v>
      </c>
      <c r="B125" s="8" t="n">
        <v>0</v>
      </c>
      <c r="C125" s="8" t="n">
        <v>0</v>
      </c>
      <c r="D125" s="8" t="n">
        <v>222</v>
      </c>
      <c r="E125" s="8" t="n">
        <v>0</v>
      </c>
      <c r="F125" s="8" t="n">
        <v>168</v>
      </c>
      <c r="G125" s="8" t="n">
        <v>853</v>
      </c>
      <c r="H125" s="8" t="n">
        <v>2528</v>
      </c>
      <c r="I125" s="8" t="n">
        <v>3771</v>
      </c>
    </row>
    <row r="126" customFormat="false" ht="11.25" hidden="false" customHeight="false" outlineLevel="0" collapsed="false">
      <c r="A126" s="13" t="s">
        <v>24</v>
      </c>
      <c r="B126" s="14" t="n">
        <f aca="false">IF(AND($I125&lt;&gt;0,ISNUMBER($I125)),B125/$I125,"")</f>
        <v>0</v>
      </c>
      <c r="C126" s="14" t="n">
        <f aca="false">IF(AND($I125&lt;&gt;0,ISNUMBER($I125)),C125/$I125,"")</f>
        <v>0</v>
      </c>
      <c r="D126" s="14" t="n">
        <f aca="false">IF(AND($I125&lt;&gt;0,ISNUMBER($I125)),D125/$I125,"")</f>
        <v>0.0588703261734288</v>
      </c>
      <c r="E126" s="14" t="n">
        <f aca="false">IF(AND($I125&lt;&gt;0,ISNUMBER($I125)),E125/$I125,"")</f>
        <v>0</v>
      </c>
      <c r="F126" s="14" t="n">
        <f aca="false">IF(AND($I125&lt;&gt;0,ISNUMBER($I125)),F125/$I125,"")</f>
        <v>0.0445505171042164</v>
      </c>
      <c r="G126" s="14" t="n">
        <f aca="false">IF(AND($I125&lt;&gt;0,ISNUMBER($I125)),G125/$I125,"")</f>
        <v>0.22619994696367</v>
      </c>
      <c r="H126" s="14" t="n">
        <f aca="false">IF(AND($I125&lt;&gt;0,ISNUMBER($I125)),H125/$I125,"")</f>
        <v>0.670379209758685</v>
      </c>
      <c r="I126" s="14" t="n">
        <f aca="false">IF(AND($I125&lt;&gt;0,ISNUMBER($I125)),I125/$I125,"")</f>
        <v>1</v>
      </c>
    </row>
    <row r="127" customFormat="false" ht="11.25" hidden="false" customHeight="false" outlineLevel="0" collapsed="false">
      <c r="A127" s="7" t="s">
        <v>81</v>
      </c>
      <c r="B127" s="8" t="n">
        <v>635</v>
      </c>
      <c r="C127" s="8" t="n">
        <v>492</v>
      </c>
      <c r="D127" s="8" t="n">
        <v>488</v>
      </c>
      <c r="E127" s="8" t="n">
        <v>369</v>
      </c>
      <c r="F127" s="8" t="n">
        <v>1707</v>
      </c>
      <c r="G127" s="8" t="n">
        <v>1580</v>
      </c>
      <c r="H127" s="8" t="n">
        <v>1135</v>
      </c>
      <c r="I127" s="8" t="n">
        <v>6405</v>
      </c>
    </row>
    <row r="128" customFormat="false" ht="11.25" hidden="false" customHeight="false" outlineLevel="0" collapsed="false">
      <c r="A128" s="13" t="s">
        <v>24</v>
      </c>
      <c r="B128" s="14" t="n">
        <f aca="false">IF(AND($I127&lt;&gt;0,ISNUMBER($I127)),B127/$I127,"")</f>
        <v>0.0991412958626073</v>
      </c>
      <c r="C128" s="14" t="n">
        <f aca="false">IF(AND($I127&lt;&gt;0,ISNUMBER($I127)),C127/$I127,"")</f>
        <v>0.0768149882903981</v>
      </c>
      <c r="D128" s="14" t="n">
        <f aca="false">IF(AND($I127&lt;&gt;0,ISNUMBER($I127)),D127/$I127,"")</f>
        <v>0.0761904761904762</v>
      </c>
      <c r="E128" s="14" t="n">
        <f aca="false">IF(AND($I127&lt;&gt;0,ISNUMBER($I127)),E127/$I127,"")</f>
        <v>0.0576112412177986</v>
      </c>
      <c r="F128" s="14" t="n">
        <f aca="false">IF(AND($I127&lt;&gt;0,ISNUMBER($I127)),F127/$I127,"")</f>
        <v>0.266510538641686</v>
      </c>
      <c r="G128" s="14" t="n">
        <f aca="false">IF(AND($I127&lt;&gt;0,ISNUMBER($I127)),G127/$I127,"")</f>
        <v>0.246682279469165</v>
      </c>
      <c r="H128" s="14" t="n">
        <f aca="false">IF(AND($I127&lt;&gt;0,ISNUMBER($I127)),H127/$I127,"")</f>
        <v>0.177205308352849</v>
      </c>
      <c r="I128" s="14" t="n">
        <f aca="false">IF(AND($I127&lt;&gt;0,ISNUMBER($I127)),I127/$I127,"")</f>
        <v>1</v>
      </c>
    </row>
    <row r="129" customFormat="false" ht="11.25" hidden="false" customHeight="false" outlineLevel="0" collapsed="false">
      <c r="A129" s="7" t="s">
        <v>82</v>
      </c>
      <c r="B129" s="8" t="n">
        <v>404</v>
      </c>
      <c r="C129" s="8" t="n">
        <v>509</v>
      </c>
      <c r="D129" s="8" t="n">
        <v>291</v>
      </c>
      <c r="E129" s="8" t="n">
        <v>375</v>
      </c>
      <c r="F129" s="8" t="n">
        <v>613</v>
      </c>
      <c r="G129" s="8" t="n">
        <v>951</v>
      </c>
      <c r="H129" s="8" t="n">
        <v>903</v>
      </c>
      <c r="I129" s="8" t="n">
        <v>4046</v>
      </c>
    </row>
    <row r="130" customFormat="false" ht="11.25" hidden="false" customHeight="false" outlineLevel="0" collapsed="false">
      <c r="A130" s="13" t="s">
        <v>24</v>
      </c>
      <c r="B130" s="14" t="n">
        <f aca="false">IF(AND($I129&lt;&gt;0,ISNUMBER($I129)),B129/$I129,"")</f>
        <v>0.0998517053880376</v>
      </c>
      <c r="C130" s="14" t="n">
        <f aca="false">IF(AND($I129&lt;&gt;0,ISNUMBER($I129)),C129/$I129,"")</f>
        <v>0.125803262481463</v>
      </c>
      <c r="D130" s="14" t="n">
        <f aca="false">IF(AND($I129&lt;&gt;0,ISNUMBER($I129)),D129/$I129,"")</f>
        <v>0.0719228868017795</v>
      </c>
      <c r="E130" s="14" t="n">
        <f aca="false">IF(AND($I129&lt;&gt;0,ISNUMBER($I129)),E129/$I129,"")</f>
        <v>0.09268413247652</v>
      </c>
      <c r="F130" s="14" t="n">
        <f aca="false">IF(AND($I129&lt;&gt;0,ISNUMBER($I129)),F129/$I129,"")</f>
        <v>0.151507661888285</v>
      </c>
      <c r="G130" s="14" t="n">
        <f aca="false">IF(AND($I129&lt;&gt;0,ISNUMBER($I129)),G129/$I129,"")</f>
        <v>0.235046959960455</v>
      </c>
      <c r="H130" s="14" t="n">
        <f aca="false">IF(AND($I129&lt;&gt;0,ISNUMBER($I129)),H129/$I129,"")</f>
        <v>0.22318339100346</v>
      </c>
      <c r="I130" s="14" t="n">
        <f aca="false">IF(AND($I129&lt;&gt;0,ISNUMBER($I129)),I129/$I129,"")</f>
        <v>1</v>
      </c>
    </row>
    <row r="131" customFormat="false" ht="11.25" hidden="false" customHeight="false" outlineLevel="0" collapsed="false">
      <c r="A131" s="7" t="s">
        <v>83</v>
      </c>
      <c r="B131" s="8" t="n">
        <v>542</v>
      </c>
      <c r="C131" s="8" t="n">
        <v>582</v>
      </c>
      <c r="D131" s="8" t="n">
        <v>259</v>
      </c>
      <c r="E131" s="8" t="n">
        <v>242</v>
      </c>
      <c r="F131" s="8" t="n">
        <v>1325</v>
      </c>
      <c r="G131" s="8" t="n">
        <v>934</v>
      </c>
      <c r="H131" s="8" t="n">
        <v>727</v>
      </c>
      <c r="I131" s="8" t="n">
        <v>4611</v>
      </c>
    </row>
    <row r="132" customFormat="false" ht="11.25" hidden="false" customHeight="false" outlineLevel="0" collapsed="false">
      <c r="A132" s="13" t="s">
        <v>24</v>
      </c>
      <c r="B132" s="14" t="n">
        <f aca="false">IF(AND($I131&lt;&gt;0,ISNUMBER($I131)),B131/$I131,"")</f>
        <v>0.117545001084363</v>
      </c>
      <c r="C132" s="14" t="n">
        <f aca="false">IF(AND($I131&lt;&gt;0,ISNUMBER($I131)),C131/$I131,"")</f>
        <v>0.126219908913468</v>
      </c>
      <c r="D132" s="14" t="n">
        <f aca="false">IF(AND($I131&lt;&gt;0,ISNUMBER($I131)),D131/$I131,"")</f>
        <v>0.0561700281934505</v>
      </c>
      <c r="E132" s="14" t="n">
        <f aca="false">IF(AND($I131&lt;&gt;0,ISNUMBER($I131)),E131/$I131,"")</f>
        <v>0.0524831923660811</v>
      </c>
      <c r="F132" s="14" t="n">
        <f aca="false">IF(AND($I131&lt;&gt;0,ISNUMBER($I131)),F131/$I131,"")</f>
        <v>0.28735632183908</v>
      </c>
      <c r="G132" s="14" t="n">
        <f aca="false">IF(AND($I131&lt;&gt;0,ISNUMBER($I131)),G131/$I131,"")</f>
        <v>0.202559097809586</v>
      </c>
      <c r="H132" s="14" t="n">
        <f aca="false">IF(AND($I131&lt;&gt;0,ISNUMBER($I131)),H131/$I131,"")</f>
        <v>0.157666449793971</v>
      </c>
      <c r="I132" s="14" t="n">
        <f aca="false">IF(AND($I131&lt;&gt;0,ISNUMBER($I131)),I131/$I131,"")</f>
        <v>1</v>
      </c>
    </row>
    <row r="133" customFormat="false" ht="11.25" hidden="false" customHeight="false" outlineLevel="0" collapsed="false">
      <c r="A133" s="7" t="s">
        <v>84</v>
      </c>
      <c r="B133" s="8" t="n">
        <v>1022</v>
      </c>
      <c r="C133" s="8" t="n">
        <v>419</v>
      </c>
      <c r="D133" s="8" t="n">
        <v>412</v>
      </c>
      <c r="E133" s="8" t="n">
        <v>695</v>
      </c>
      <c r="F133" s="8" t="n">
        <v>1130</v>
      </c>
      <c r="G133" s="8" t="n">
        <v>1204</v>
      </c>
      <c r="H133" s="8" t="n">
        <v>926</v>
      </c>
      <c r="I133" s="8" t="n">
        <v>5807</v>
      </c>
    </row>
    <row r="134" customFormat="false" ht="11.25" hidden="false" customHeight="false" outlineLevel="0" collapsed="false">
      <c r="A134" s="13" t="s">
        <v>24</v>
      </c>
      <c r="B134" s="14" t="n">
        <f aca="false">IF(AND($I133&lt;&gt;0,ISNUMBER($I133)),B133/$I133,"")</f>
        <v>0.175994489409334</v>
      </c>
      <c r="C134" s="14" t="n">
        <f aca="false">IF(AND($I133&lt;&gt;0,ISNUMBER($I133)),C133/$I133,"")</f>
        <v>0.0721542965386602</v>
      </c>
      <c r="D134" s="14" t="n">
        <f aca="false">IF(AND($I133&lt;&gt;0,ISNUMBER($I133)),D133/$I133,"")</f>
        <v>0.0709488548303771</v>
      </c>
      <c r="E134" s="14" t="n">
        <f aca="false">IF(AND($I133&lt;&gt;0,ISNUMBER($I133)),E133/$I133,"")</f>
        <v>0.11968314103668</v>
      </c>
      <c r="F134" s="14" t="n">
        <f aca="false">IF(AND($I133&lt;&gt;0,ISNUMBER($I133)),F133/$I133,"")</f>
        <v>0.194592732908559</v>
      </c>
      <c r="G134" s="14" t="n">
        <f aca="false">IF(AND($I133&lt;&gt;0,ISNUMBER($I133)),G133/$I133,"")</f>
        <v>0.207335973824694</v>
      </c>
      <c r="H134" s="14" t="n">
        <f aca="false">IF(AND($I133&lt;&gt;0,ISNUMBER($I133)),H133/$I133,"")</f>
        <v>0.159462717410022</v>
      </c>
      <c r="I134" s="14" t="n">
        <f aca="false">IF(AND($I133&lt;&gt;0,ISNUMBER($I133)),I133/$I133,"")</f>
        <v>1</v>
      </c>
    </row>
    <row r="135" customFormat="false" ht="11.25" hidden="false" customHeight="false" outlineLevel="0" collapsed="false">
      <c r="A135" s="7" t="s">
        <v>85</v>
      </c>
      <c r="B135" s="8" t="n">
        <v>797</v>
      </c>
      <c r="C135" s="8" t="n">
        <v>624</v>
      </c>
      <c r="D135" s="8" t="n">
        <v>413</v>
      </c>
      <c r="E135" s="8" t="n">
        <v>735</v>
      </c>
      <c r="F135" s="8" t="n">
        <v>1539</v>
      </c>
      <c r="G135" s="8" t="n">
        <v>1116</v>
      </c>
      <c r="H135" s="8" t="n">
        <v>1305</v>
      </c>
      <c r="I135" s="8" t="n">
        <v>6530</v>
      </c>
    </row>
    <row r="136" customFormat="false" ht="11.25" hidden="false" customHeight="false" outlineLevel="0" collapsed="false">
      <c r="A136" s="13" t="s">
        <v>24</v>
      </c>
      <c r="B136" s="14" t="n">
        <f aca="false">IF(AND($I135&lt;&gt;0,ISNUMBER($I135)),B135/$I135,"")</f>
        <v>0.122052067381317</v>
      </c>
      <c r="C136" s="14" t="n">
        <f aca="false">IF(AND($I135&lt;&gt;0,ISNUMBER($I135)),C135/$I135,"")</f>
        <v>0.0955589586523737</v>
      </c>
      <c r="D136" s="14" t="n">
        <f aca="false">IF(AND($I135&lt;&gt;0,ISNUMBER($I135)),D135/$I135,"")</f>
        <v>0.0632465543644717</v>
      </c>
      <c r="E136" s="14" t="n">
        <f aca="false">IF(AND($I135&lt;&gt;0,ISNUMBER($I135)),E135/$I135,"")</f>
        <v>0.112557427258806</v>
      </c>
      <c r="F136" s="14" t="n">
        <f aca="false">IF(AND($I135&lt;&gt;0,ISNUMBER($I135)),F135/$I135,"")</f>
        <v>0.235681470137825</v>
      </c>
      <c r="G136" s="14" t="n">
        <f aca="false">IF(AND($I135&lt;&gt;0,ISNUMBER($I135)),G135/$I135,"")</f>
        <v>0.170903522205207</v>
      </c>
      <c r="H136" s="14" t="n">
        <f aca="false">IF(AND($I135&lt;&gt;0,ISNUMBER($I135)),H135/$I135,"")</f>
        <v>0.199846860643185</v>
      </c>
      <c r="I136" s="14" t="n">
        <f aca="false">IF(AND($I135&lt;&gt;0,ISNUMBER($I135)),I135/$I135,"")</f>
        <v>1</v>
      </c>
    </row>
    <row r="137" customFormat="false" ht="11.25" hidden="false" customHeight="false" outlineLevel="0" collapsed="false">
      <c r="A137" s="7" t="s">
        <v>86</v>
      </c>
      <c r="B137" s="8" t="n">
        <v>643</v>
      </c>
      <c r="C137" s="8" t="n">
        <v>262</v>
      </c>
      <c r="D137" s="8" t="n">
        <v>403</v>
      </c>
      <c r="E137" s="8" t="n">
        <v>338</v>
      </c>
      <c r="F137" s="8" t="n">
        <v>1188</v>
      </c>
      <c r="G137" s="8" t="n">
        <v>914</v>
      </c>
      <c r="H137" s="8" t="n">
        <v>727</v>
      </c>
      <c r="I137" s="8" t="n">
        <v>4475</v>
      </c>
    </row>
    <row r="138" customFormat="false" ht="11.25" hidden="false" customHeight="false" outlineLevel="0" collapsed="false">
      <c r="A138" s="13" t="s">
        <v>24</v>
      </c>
      <c r="B138" s="14" t="n">
        <f aca="false">IF(AND($I137&lt;&gt;0,ISNUMBER($I137)),B137/$I137,"")</f>
        <v>0.143687150837989</v>
      </c>
      <c r="C138" s="14" t="n">
        <f aca="false">IF(AND($I137&lt;&gt;0,ISNUMBER($I137)),C137/$I137,"")</f>
        <v>0.0585474860335196</v>
      </c>
      <c r="D138" s="14" t="n">
        <f aca="false">IF(AND($I137&lt;&gt;0,ISNUMBER($I137)),D137/$I137,"")</f>
        <v>0.0900558659217877</v>
      </c>
      <c r="E138" s="14" t="n">
        <f aca="false">IF(AND($I137&lt;&gt;0,ISNUMBER($I137)),E137/$I137,"")</f>
        <v>0.0755307262569833</v>
      </c>
      <c r="F138" s="14" t="n">
        <f aca="false">IF(AND($I137&lt;&gt;0,ISNUMBER($I137)),F137/$I137,"")</f>
        <v>0.265474860335196</v>
      </c>
      <c r="G138" s="14" t="n">
        <f aca="false">IF(AND($I137&lt;&gt;0,ISNUMBER($I137)),G137/$I137,"")</f>
        <v>0.204245810055866</v>
      </c>
      <c r="H138" s="14" t="n">
        <f aca="false">IF(AND($I137&lt;&gt;0,ISNUMBER($I137)),H137/$I137,"")</f>
        <v>0.162458100558659</v>
      </c>
      <c r="I138" s="14" t="n">
        <f aca="false">IF(AND($I137&lt;&gt;0,ISNUMBER($I137)),I137/$I137,"")</f>
        <v>1</v>
      </c>
    </row>
    <row r="139" customFormat="false" ht="11.25" hidden="false" customHeight="false" outlineLevel="0" collapsed="false">
      <c r="A139" s="7" t="s">
        <v>87</v>
      </c>
      <c r="B139" s="8" t="n">
        <v>398</v>
      </c>
      <c r="C139" s="8" t="n">
        <v>486</v>
      </c>
      <c r="D139" s="8" t="n">
        <v>359</v>
      </c>
      <c r="E139" s="8" t="n">
        <v>554</v>
      </c>
      <c r="F139" s="8" t="n">
        <v>1246</v>
      </c>
      <c r="G139" s="8" t="n">
        <v>1390</v>
      </c>
      <c r="H139" s="8" t="n">
        <v>1627</v>
      </c>
      <c r="I139" s="8" t="n">
        <v>6061</v>
      </c>
    </row>
    <row r="140" customFormat="false" ht="11.25" hidden="false" customHeight="false" outlineLevel="0" collapsed="false">
      <c r="A140" s="13" t="s">
        <v>24</v>
      </c>
      <c r="B140" s="14" t="n">
        <f aca="false">IF(AND($I139&lt;&gt;0,ISNUMBER($I139)),B139/$I139,"")</f>
        <v>0.0656657317274377</v>
      </c>
      <c r="C140" s="14" t="n">
        <f aca="false">IF(AND($I139&lt;&gt;0,ISNUMBER($I139)),C139/$I139,"")</f>
        <v>0.0801847879887807</v>
      </c>
      <c r="D140" s="14" t="n">
        <f aca="false">IF(AND($I139&lt;&gt;0,ISNUMBER($I139)),D139/$I139,"")</f>
        <v>0.0592311499752516</v>
      </c>
      <c r="E140" s="14" t="n">
        <f aca="false">IF(AND($I139&lt;&gt;0,ISNUMBER($I139)),E139/$I139,"")</f>
        <v>0.0914040587361822</v>
      </c>
      <c r="F140" s="14" t="n">
        <f aca="false">IF(AND($I139&lt;&gt;0,ISNUMBER($I139)),F139/$I139,"")</f>
        <v>0.205576637518561</v>
      </c>
      <c r="G140" s="14" t="n">
        <f aca="false">IF(AND($I139&lt;&gt;0,ISNUMBER($I139)),G139/$I139,"")</f>
        <v>0.229335093218941</v>
      </c>
      <c r="H140" s="14" t="n">
        <f aca="false">IF(AND($I139&lt;&gt;0,ISNUMBER($I139)),H139/$I139,"")</f>
        <v>0.268437551559149</v>
      </c>
      <c r="I140" s="14" t="n">
        <f aca="false">IF(AND($I139&lt;&gt;0,ISNUMBER($I139)),I139/$I139,"")</f>
        <v>1</v>
      </c>
    </row>
    <row r="141" customFormat="false" ht="11.25" hidden="false" customHeight="false" outlineLevel="0" collapsed="false">
      <c r="A141" s="7" t="s">
        <v>88</v>
      </c>
      <c r="B141" s="8" t="n">
        <v>692</v>
      </c>
      <c r="C141" s="8" t="n">
        <v>323</v>
      </c>
      <c r="D141" s="8" t="n">
        <v>497</v>
      </c>
      <c r="E141" s="8" t="n">
        <v>552</v>
      </c>
      <c r="F141" s="8" t="n">
        <v>1079</v>
      </c>
      <c r="G141" s="8" t="n">
        <v>988</v>
      </c>
      <c r="H141" s="8" t="n">
        <v>1114</v>
      </c>
      <c r="I141" s="8" t="n">
        <v>5245</v>
      </c>
    </row>
    <row r="142" customFormat="false" ht="11.25" hidden="false" customHeight="false" outlineLevel="0" collapsed="false">
      <c r="A142" s="13" t="s">
        <v>24</v>
      </c>
      <c r="B142" s="14" t="n">
        <f aca="false">IF(AND($I141&lt;&gt;0,ISNUMBER($I141)),B141/$I141,"")</f>
        <v>0.131935176358437</v>
      </c>
      <c r="C142" s="14" t="n">
        <f aca="false">IF(AND($I141&lt;&gt;0,ISNUMBER($I141)),C141/$I141,"")</f>
        <v>0.061582459485224</v>
      </c>
      <c r="D142" s="14" t="n">
        <f aca="false">IF(AND($I141&lt;&gt;0,ISNUMBER($I141)),D141/$I141,"")</f>
        <v>0.0947569113441373</v>
      </c>
      <c r="E142" s="14" t="n">
        <f aca="false">IF(AND($I141&lt;&gt;0,ISNUMBER($I141)),E141/$I141,"")</f>
        <v>0.105243088655863</v>
      </c>
      <c r="F142" s="14" t="n">
        <f aca="false">IF(AND($I141&lt;&gt;0,ISNUMBER($I141)),F141/$I141,"")</f>
        <v>0.205719733079123</v>
      </c>
      <c r="G142" s="14" t="n">
        <f aca="false">IF(AND($I141&lt;&gt;0,ISNUMBER($I141)),G141/$I141,"")</f>
        <v>0.18836987607245</v>
      </c>
      <c r="H142" s="14" t="n">
        <f aca="false">IF(AND($I141&lt;&gt;0,ISNUMBER($I141)),H141/$I141,"")</f>
        <v>0.212392755004766</v>
      </c>
      <c r="I142" s="14" t="n">
        <f aca="false">IF(AND($I141&lt;&gt;0,ISNUMBER($I141)),I141/$I141,"")</f>
        <v>1</v>
      </c>
    </row>
    <row r="143" customFormat="false" ht="11.25" hidden="false" customHeight="false" outlineLevel="0" collapsed="false">
      <c r="A143" s="7" t="s">
        <v>89</v>
      </c>
      <c r="B143" s="8" t="n">
        <v>504</v>
      </c>
      <c r="C143" s="8" t="n">
        <v>285</v>
      </c>
      <c r="D143" s="8" t="n">
        <v>327</v>
      </c>
      <c r="E143" s="8" t="n">
        <v>320</v>
      </c>
      <c r="F143" s="8" t="n">
        <v>794</v>
      </c>
      <c r="G143" s="8" t="n">
        <v>586</v>
      </c>
      <c r="H143" s="8" t="n">
        <v>420</v>
      </c>
      <c r="I143" s="8" t="n">
        <v>3237</v>
      </c>
    </row>
    <row r="144" customFormat="false" ht="11.25" hidden="false" customHeight="false" outlineLevel="0" collapsed="false">
      <c r="A144" s="13" t="s">
        <v>24</v>
      </c>
      <c r="B144" s="14" t="n">
        <f aca="false">IF(AND($I143&lt;&gt;0,ISNUMBER($I143)),B143/$I143,"")</f>
        <v>0.155699721964782</v>
      </c>
      <c r="C144" s="14" t="n">
        <f aca="false">IF(AND($I143&lt;&gt;0,ISNUMBER($I143)),C143/$I143,"")</f>
        <v>0.0880444856348471</v>
      </c>
      <c r="D144" s="14" t="n">
        <f aca="false">IF(AND($I143&lt;&gt;0,ISNUMBER($I143)),D143/$I143,"")</f>
        <v>0.101019462465246</v>
      </c>
      <c r="E144" s="14" t="n">
        <f aca="false">IF(AND($I143&lt;&gt;0,ISNUMBER($I143)),E143/$I143,"")</f>
        <v>0.0988569663268459</v>
      </c>
      <c r="F144" s="14" t="n">
        <f aca="false">IF(AND($I143&lt;&gt;0,ISNUMBER($I143)),F143/$I143,"")</f>
        <v>0.245288847698486</v>
      </c>
      <c r="G144" s="14" t="n">
        <f aca="false">IF(AND($I143&lt;&gt;0,ISNUMBER($I143)),G143/$I143,"")</f>
        <v>0.181031819586036</v>
      </c>
      <c r="H144" s="14" t="n">
        <f aca="false">IF(AND($I143&lt;&gt;0,ISNUMBER($I143)),H143/$I143,"")</f>
        <v>0.129749768303985</v>
      </c>
      <c r="I144" s="14" t="n">
        <f aca="false">IF(AND($I143&lt;&gt;0,ISNUMBER($I143)),I143/$I143,"")</f>
        <v>1</v>
      </c>
    </row>
    <row r="145" customFormat="false" ht="11.25" hidden="false" customHeight="false" outlineLevel="0" collapsed="false">
      <c r="A145" s="7" t="s">
        <v>90</v>
      </c>
      <c r="B145" s="8" t="n">
        <v>299</v>
      </c>
      <c r="C145" s="8" t="n">
        <v>284</v>
      </c>
      <c r="D145" s="8" t="n">
        <v>193</v>
      </c>
      <c r="E145" s="8" t="n">
        <v>417</v>
      </c>
      <c r="F145" s="8" t="n">
        <v>984</v>
      </c>
      <c r="G145" s="8" t="n">
        <v>1026</v>
      </c>
      <c r="H145" s="8" t="n">
        <v>1220</v>
      </c>
      <c r="I145" s="8" t="n">
        <v>4422</v>
      </c>
    </row>
    <row r="146" customFormat="false" ht="11.25" hidden="false" customHeight="false" outlineLevel="0" collapsed="false">
      <c r="A146" s="13" t="s">
        <v>24</v>
      </c>
      <c r="B146" s="14" t="n">
        <f aca="false">IF(AND($I145&lt;&gt;0,ISNUMBER($I145)),B145/$I145,"")</f>
        <v>0.0676164631388512</v>
      </c>
      <c r="C146" s="14" t="n">
        <f aca="false">IF(AND($I145&lt;&gt;0,ISNUMBER($I145)),C145/$I145,"")</f>
        <v>0.0642243328810493</v>
      </c>
      <c r="D146" s="14" t="n">
        <f aca="false">IF(AND($I145&lt;&gt;0,ISNUMBER($I145)),D145/$I145,"")</f>
        <v>0.0436454093170511</v>
      </c>
      <c r="E146" s="14" t="n">
        <f aca="false">IF(AND($I145&lt;&gt;0,ISNUMBER($I145)),E145/$I145,"")</f>
        <v>0.0943012211668928</v>
      </c>
      <c r="F146" s="14" t="n">
        <f aca="false">IF(AND($I145&lt;&gt;0,ISNUMBER($I145)),F145/$I145,"")</f>
        <v>0.222523744911805</v>
      </c>
      <c r="G146" s="14" t="n">
        <f aca="false">IF(AND($I145&lt;&gt;0,ISNUMBER($I145)),G145/$I145,"")</f>
        <v>0.23202170963365</v>
      </c>
      <c r="H146" s="14" t="n">
        <f aca="false">IF(AND($I145&lt;&gt;0,ISNUMBER($I145)),H145/$I145,"")</f>
        <v>0.275893260967888</v>
      </c>
      <c r="I146" s="14" t="n">
        <f aca="false">IF(AND($I145&lt;&gt;0,ISNUMBER($I145)),I145/$I145,"")</f>
        <v>1</v>
      </c>
    </row>
    <row r="147" customFormat="false" ht="11.25" hidden="false" customHeight="false" outlineLevel="0" collapsed="false">
      <c r="A147" s="7" t="s">
        <v>91</v>
      </c>
      <c r="B147" s="8" t="n">
        <v>205</v>
      </c>
      <c r="C147" s="8" t="n">
        <v>334</v>
      </c>
      <c r="D147" s="8" t="n">
        <v>258</v>
      </c>
      <c r="E147" s="8" t="n">
        <v>321</v>
      </c>
      <c r="F147" s="8" t="n">
        <v>921</v>
      </c>
      <c r="G147" s="8" t="n">
        <v>898</v>
      </c>
      <c r="H147" s="8" t="n">
        <v>1143</v>
      </c>
      <c r="I147" s="8" t="n">
        <v>4080</v>
      </c>
    </row>
    <row r="148" customFormat="false" ht="11.25" hidden="false" customHeight="false" outlineLevel="0" collapsed="false">
      <c r="A148" s="13" t="s">
        <v>24</v>
      </c>
      <c r="B148" s="14" t="n">
        <f aca="false">IF(AND($I147&lt;&gt;0,ISNUMBER($I147)),B147/$I147,"")</f>
        <v>0.0502450980392157</v>
      </c>
      <c r="C148" s="14" t="n">
        <f aca="false">IF(AND($I147&lt;&gt;0,ISNUMBER($I147)),C147/$I147,"")</f>
        <v>0.0818627450980392</v>
      </c>
      <c r="D148" s="14" t="n">
        <f aca="false">IF(AND($I147&lt;&gt;0,ISNUMBER($I147)),D147/$I147,"")</f>
        <v>0.0632352941176471</v>
      </c>
      <c r="E148" s="14" t="n">
        <f aca="false">IF(AND($I147&lt;&gt;0,ISNUMBER($I147)),E147/$I147,"")</f>
        <v>0.0786764705882353</v>
      </c>
      <c r="F148" s="14" t="n">
        <f aca="false">IF(AND($I147&lt;&gt;0,ISNUMBER($I147)),F147/$I147,"")</f>
        <v>0.225735294117647</v>
      </c>
      <c r="G148" s="14" t="n">
        <f aca="false">IF(AND($I147&lt;&gt;0,ISNUMBER($I147)),G147/$I147,"")</f>
        <v>0.220098039215686</v>
      </c>
      <c r="H148" s="14" t="n">
        <f aca="false">IF(AND($I147&lt;&gt;0,ISNUMBER($I147)),H147/$I147,"")</f>
        <v>0.280147058823529</v>
      </c>
      <c r="I148" s="14" t="n">
        <f aca="false">IF(AND($I147&lt;&gt;0,ISNUMBER($I147)),I147/$I147,"")</f>
        <v>1</v>
      </c>
    </row>
    <row r="149" customFormat="false" ht="11.25" hidden="false" customHeight="false" outlineLevel="0" collapsed="false">
      <c r="A149" s="7" t="s">
        <v>92</v>
      </c>
      <c r="B149" s="8" t="n">
        <v>211</v>
      </c>
      <c r="C149" s="8" t="n">
        <v>605</v>
      </c>
      <c r="D149" s="8" t="n">
        <v>452</v>
      </c>
      <c r="E149" s="8" t="n">
        <v>686</v>
      </c>
      <c r="F149" s="8" t="n">
        <v>1026</v>
      </c>
      <c r="G149" s="8" t="n">
        <v>1136</v>
      </c>
      <c r="H149" s="8" t="n">
        <v>1829</v>
      </c>
      <c r="I149" s="8" t="n">
        <v>5945</v>
      </c>
    </row>
    <row r="150" customFormat="false" ht="11.25" hidden="false" customHeight="false" outlineLevel="0" collapsed="false">
      <c r="A150" s="13" t="s">
        <v>24</v>
      </c>
      <c r="B150" s="14" t="n">
        <f aca="false">IF(AND($I149&lt;&gt;0,ISNUMBER($I149)),B149/$I149,"")</f>
        <v>0.0354920100925147</v>
      </c>
      <c r="C150" s="14" t="n">
        <f aca="false">IF(AND($I149&lt;&gt;0,ISNUMBER($I149)),C149/$I149,"")</f>
        <v>0.101766190075694</v>
      </c>
      <c r="D150" s="14" t="n">
        <f aca="false">IF(AND($I149&lt;&gt;0,ISNUMBER($I149)),D149/$I149,"")</f>
        <v>0.0760302775441548</v>
      </c>
      <c r="E150" s="14" t="n">
        <f aca="false">IF(AND($I149&lt;&gt;0,ISNUMBER($I149)),E149/$I149,"")</f>
        <v>0.115391084945332</v>
      </c>
      <c r="F150" s="14" t="n">
        <f aca="false">IF(AND($I149&lt;&gt;0,ISNUMBER($I149)),F149/$I149,"")</f>
        <v>0.172582001682086</v>
      </c>
      <c r="G150" s="14" t="n">
        <f aca="false">IF(AND($I149&lt;&gt;0,ISNUMBER($I149)),G149/$I149,"")</f>
        <v>0.191084945332212</v>
      </c>
      <c r="H150" s="14" t="n">
        <f aca="false">IF(AND($I149&lt;&gt;0,ISNUMBER($I149)),H149/$I149,"")</f>
        <v>0.307653490328007</v>
      </c>
      <c r="I150" s="14" t="n">
        <f aca="false">IF(AND($I149&lt;&gt;0,ISNUMBER($I149)),I149/$I149,"")</f>
        <v>1</v>
      </c>
    </row>
    <row r="151" customFormat="false" ht="11.25" hidden="false" customHeight="false" outlineLevel="0" collapsed="false">
      <c r="A151" s="7" t="s">
        <v>93</v>
      </c>
      <c r="B151" s="8" t="n">
        <v>394</v>
      </c>
      <c r="C151" s="8" t="n">
        <v>194</v>
      </c>
      <c r="D151" s="8" t="n">
        <v>220</v>
      </c>
      <c r="E151" s="8" t="n">
        <v>473</v>
      </c>
      <c r="F151" s="8" t="n">
        <v>902</v>
      </c>
      <c r="G151" s="8" t="n">
        <v>874</v>
      </c>
      <c r="H151" s="8" t="n">
        <v>692</v>
      </c>
      <c r="I151" s="8" t="n">
        <v>3749</v>
      </c>
    </row>
    <row r="152" customFormat="false" ht="11.25" hidden="false" customHeight="false" outlineLevel="0" collapsed="false">
      <c r="A152" s="13" t="s">
        <v>24</v>
      </c>
      <c r="B152" s="14" t="n">
        <f aca="false">IF(AND($I151&lt;&gt;0,ISNUMBER($I151)),B151/$I151,"")</f>
        <v>0.105094691917845</v>
      </c>
      <c r="C152" s="14" t="n">
        <f aca="false">IF(AND($I151&lt;&gt;0,ISNUMBER($I151)),C151/$I151,"")</f>
        <v>0.051747132568685</v>
      </c>
      <c r="D152" s="14" t="n">
        <f aca="false">IF(AND($I151&lt;&gt;0,ISNUMBER($I151)),D151/$I151,"")</f>
        <v>0.0586823152840758</v>
      </c>
      <c r="E152" s="14" t="n">
        <f aca="false">IF(AND($I151&lt;&gt;0,ISNUMBER($I151)),E151/$I151,"")</f>
        <v>0.126166977860763</v>
      </c>
      <c r="F152" s="14" t="n">
        <f aca="false">IF(AND($I151&lt;&gt;0,ISNUMBER($I151)),F151/$I151,"")</f>
        <v>0.240597492664711</v>
      </c>
      <c r="G152" s="14" t="n">
        <f aca="false">IF(AND($I151&lt;&gt;0,ISNUMBER($I151)),G151/$I151,"")</f>
        <v>0.233128834355828</v>
      </c>
      <c r="H152" s="14" t="n">
        <f aca="false">IF(AND($I151&lt;&gt;0,ISNUMBER($I151)),H151/$I151,"")</f>
        <v>0.184582555348093</v>
      </c>
      <c r="I152" s="14" t="n">
        <f aca="false">IF(AND($I151&lt;&gt;0,ISNUMBER($I151)),I151/$I151,"")</f>
        <v>1</v>
      </c>
    </row>
    <row r="153" customFormat="false" ht="11.25" hidden="false" customHeight="false" outlineLevel="0" collapsed="false">
      <c r="A153" s="7" t="s">
        <v>94</v>
      </c>
      <c r="B153" s="8" t="n">
        <v>259</v>
      </c>
      <c r="C153" s="8" t="n">
        <v>336</v>
      </c>
      <c r="D153" s="8" t="n">
        <v>377</v>
      </c>
      <c r="E153" s="8" t="n">
        <v>723</v>
      </c>
      <c r="F153" s="8" t="n">
        <v>880</v>
      </c>
      <c r="G153" s="8" t="n">
        <v>632</v>
      </c>
      <c r="H153" s="8" t="n">
        <v>962</v>
      </c>
      <c r="I153" s="8" t="n">
        <v>4169</v>
      </c>
    </row>
    <row r="154" customFormat="false" ht="11.25" hidden="false" customHeight="false" outlineLevel="0" collapsed="false">
      <c r="A154" s="13" t="s">
        <v>24</v>
      </c>
      <c r="B154" s="14" t="n">
        <f aca="false">IF(AND($I153&lt;&gt;0,ISNUMBER($I153)),B153/$I153,"")</f>
        <v>0.0621252098824658</v>
      </c>
      <c r="C154" s="14" t="n">
        <f aca="false">IF(AND($I153&lt;&gt;0,ISNUMBER($I153)),C153/$I153,"")</f>
        <v>0.0805948668745503</v>
      </c>
      <c r="D154" s="14" t="n">
        <f aca="false">IF(AND($I153&lt;&gt;0,ISNUMBER($I153)),D153/$I153,"")</f>
        <v>0.0904293595586472</v>
      </c>
      <c r="E154" s="14" t="n">
        <f aca="false">IF(AND($I153&lt;&gt;0,ISNUMBER($I153)),E153/$I153,"")</f>
        <v>0.173422883185416</v>
      </c>
      <c r="F154" s="14" t="n">
        <f aca="false">IF(AND($I153&lt;&gt;0,ISNUMBER($I153)),F153/$I153,"")</f>
        <v>0.211081794195251</v>
      </c>
      <c r="G154" s="14" t="n">
        <f aca="false">IF(AND($I153&lt;&gt;0,ISNUMBER($I153)),G153/$I153,"")</f>
        <v>0.151595106740225</v>
      </c>
      <c r="H154" s="14" t="n">
        <f aca="false">IF(AND($I153&lt;&gt;0,ISNUMBER($I153)),H153/$I153,"")</f>
        <v>0.230750779563444</v>
      </c>
      <c r="I154" s="14" t="n">
        <f aca="false">IF(AND($I153&lt;&gt;0,ISNUMBER($I153)),I153/$I153,"")</f>
        <v>1</v>
      </c>
    </row>
    <row r="155" customFormat="false" ht="11.25" hidden="false" customHeight="false" outlineLevel="0" collapsed="false">
      <c r="A155" s="7" t="s">
        <v>95</v>
      </c>
      <c r="B155" s="8" t="n">
        <v>590</v>
      </c>
      <c r="C155" s="8" t="n">
        <v>253</v>
      </c>
      <c r="D155" s="8" t="n">
        <v>249</v>
      </c>
      <c r="E155" s="8" t="n">
        <v>534</v>
      </c>
      <c r="F155" s="8" t="n">
        <v>609</v>
      </c>
      <c r="G155" s="8" t="n">
        <v>752</v>
      </c>
      <c r="H155" s="8" t="n">
        <v>644</v>
      </c>
      <c r="I155" s="8" t="n">
        <v>3632</v>
      </c>
    </row>
    <row r="156" customFormat="false" ht="11.25" hidden="false" customHeight="false" outlineLevel="0" collapsed="false">
      <c r="A156" s="13" t="s">
        <v>24</v>
      </c>
      <c r="B156" s="14" t="n">
        <f aca="false">IF(AND($I155&lt;&gt;0,ISNUMBER($I155)),B155/$I155,"")</f>
        <v>0.162444933920705</v>
      </c>
      <c r="C156" s="14" t="n">
        <f aca="false">IF(AND($I155&lt;&gt;0,ISNUMBER($I155)),C155/$I155,"")</f>
        <v>0.06965859030837</v>
      </c>
      <c r="D156" s="14" t="n">
        <f aca="false">IF(AND($I155&lt;&gt;0,ISNUMBER($I155)),D155/$I155,"")</f>
        <v>0.068557268722467</v>
      </c>
      <c r="E156" s="14" t="n">
        <f aca="false">IF(AND($I155&lt;&gt;0,ISNUMBER($I155)),E155/$I155,"")</f>
        <v>0.147026431718062</v>
      </c>
      <c r="F156" s="14" t="n">
        <f aca="false">IF(AND($I155&lt;&gt;0,ISNUMBER($I155)),F155/$I155,"")</f>
        <v>0.167676211453745</v>
      </c>
      <c r="G156" s="14" t="n">
        <f aca="false">IF(AND($I155&lt;&gt;0,ISNUMBER($I155)),G155/$I155,"")</f>
        <v>0.20704845814978</v>
      </c>
      <c r="H156" s="14" t="n">
        <f aca="false">IF(AND($I155&lt;&gt;0,ISNUMBER($I155)),H155/$I155,"")</f>
        <v>0.177312775330396</v>
      </c>
      <c r="I156" s="14" t="n">
        <f aca="false">IF(AND($I155&lt;&gt;0,ISNUMBER($I155)),I155/$I155,"")</f>
        <v>1</v>
      </c>
    </row>
    <row r="157" customFormat="false" ht="11.25" hidden="false" customHeight="false" outlineLevel="0" collapsed="false">
      <c r="A157" s="7" t="s">
        <v>96</v>
      </c>
      <c r="B157" s="8" t="n">
        <v>356</v>
      </c>
      <c r="C157" s="8" t="n">
        <v>319</v>
      </c>
      <c r="D157" s="8" t="n">
        <v>302</v>
      </c>
      <c r="E157" s="8" t="n">
        <v>468</v>
      </c>
      <c r="F157" s="8" t="n">
        <v>1082</v>
      </c>
      <c r="G157" s="8" t="n">
        <v>693</v>
      </c>
      <c r="H157" s="8" t="n">
        <v>886</v>
      </c>
      <c r="I157" s="8" t="n">
        <v>4106</v>
      </c>
    </row>
    <row r="158" customFormat="false" ht="11.25" hidden="false" customHeight="false" outlineLevel="0" collapsed="false">
      <c r="A158" s="13" t="s">
        <v>24</v>
      </c>
      <c r="B158" s="14" t="n">
        <f aca="false">IF(AND($I157&lt;&gt;0,ISNUMBER($I157)),B157/$I157,"")</f>
        <v>0.086702386751096</v>
      </c>
      <c r="C158" s="14" t="n">
        <f aca="false">IF(AND($I157&lt;&gt;0,ISNUMBER($I157)),C157/$I157,"")</f>
        <v>0.0776911836337068</v>
      </c>
      <c r="D158" s="14" t="n">
        <f aca="false">IF(AND($I157&lt;&gt;0,ISNUMBER($I157)),D157/$I157,"")</f>
        <v>0.0735509011203117</v>
      </c>
      <c r="E158" s="14" t="n">
        <f aca="false">IF(AND($I157&lt;&gt;0,ISNUMBER($I157)),E157/$I157,"")</f>
        <v>0.113979542133463</v>
      </c>
      <c r="F158" s="14" t="n">
        <f aca="false">IF(AND($I157&lt;&gt;0,ISNUMBER($I157)),F157/$I157,"")</f>
        <v>0.263516804676084</v>
      </c>
      <c r="G158" s="14" t="n">
        <f aca="false">IF(AND($I157&lt;&gt;0,ISNUMBER($I157)),G157/$I157,"")</f>
        <v>0.168777398928397</v>
      </c>
      <c r="H158" s="14" t="n">
        <f aca="false">IF(AND($I157&lt;&gt;0,ISNUMBER($I157)),H157/$I157,"")</f>
        <v>0.215781782756941</v>
      </c>
      <c r="I158" s="14" t="n">
        <f aca="false">IF(AND($I157&lt;&gt;0,ISNUMBER($I157)),I157/$I157,"")</f>
        <v>1</v>
      </c>
    </row>
    <row r="159" customFormat="false" ht="11.25" hidden="false" customHeight="false" outlineLevel="0" collapsed="false">
      <c r="A159" s="7" t="s">
        <v>97</v>
      </c>
      <c r="B159" s="8" t="n">
        <v>542</v>
      </c>
      <c r="C159" s="8" t="n">
        <v>350</v>
      </c>
      <c r="D159" s="8" t="n">
        <v>350</v>
      </c>
      <c r="E159" s="8" t="n">
        <v>718</v>
      </c>
      <c r="F159" s="8" t="n">
        <v>758</v>
      </c>
      <c r="G159" s="8" t="n">
        <v>618</v>
      </c>
      <c r="H159" s="8" t="n">
        <v>617</v>
      </c>
      <c r="I159" s="8" t="n">
        <v>3952</v>
      </c>
    </row>
    <row r="160" customFormat="false" ht="11.25" hidden="false" customHeight="false" outlineLevel="0" collapsed="false">
      <c r="A160" s="13" t="s">
        <v>24</v>
      </c>
      <c r="B160" s="14" t="n">
        <f aca="false">IF(AND($I159&lt;&gt;0,ISNUMBER($I159)),B159/$I159,"")</f>
        <v>0.137145748987854</v>
      </c>
      <c r="C160" s="14" t="n">
        <f aca="false">IF(AND($I159&lt;&gt;0,ISNUMBER($I159)),C159/$I159,"")</f>
        <v>0.0885627530364373</v>
      </c>
      <c r="D160" s="14" t="n">
        <f aca="false">IF(AND($I159&lt;&gt;0,ISNUMBER($I159)),D159/$I159,"")</f>
        <v>0.0885627530364373</v>
      </c>
      <c r="E160" s="14" t="n">
        <f aca="false">IF(AND($I159&lt;&gt;0,ISNUMBER($I159)),E159/$I159,"")</f>
        <v>0.18168016194332</v>
      </c>
      <c r="F160" s="14" t="n">
        <f aca="false">IF(AND($I159&lt;&gt;0,ISNUMBER($I159)),F159/$I159,"")</f>
        <v>0.191801619433198</v>
      </c>
      <c r="G160" s="14" t="n">
        <f aca="false">IF(AND($I159&lt;&gt;0,ISNUMBER($I159)),G159/$I159,"")</f>
        <v>0.156376518218623</v>
      </c>
      <c r="H160" s="14" t="n">
        <f aca="false">IF(AND($I159&lt;&gt;0,ISNUMBER($I159)),H159/$I159,"")</f>
        <v>0.156123481781377</v>
      </c>
      <c r="I160" s="14" t="n">
        <f aca="false">IF(AND($I159&lt;&gt;0,ISNUMBER($I159)),I159/$I159,"")</f>
        <v>1</v>
      </c>
    </row>
    <row r="161" customFormat="false" ht="11.25" hidden="false" customHeight="false" outlineLevel="0" collapsed="false">
      <c r="A161" s="7" t="s">
        <v>98</v>
      </c>
      <c r="B161" s="8" t="n">
        <v>845</v>
      </c>
      <c r="C161" s="8" t="n">
        <v>514</v>
      </c>
      <c r="D161" s="8" t="n">
        <v>441</v>
      </c>
      <c r="E161" s="8" t="n">
        <v>709</v>
      </c>
      <c r="F161" s="8" t="n">
        <v>1120</v>
      </c>
      <c r="G161" s="8" t="n">
        <v>878</v>
      </c>
      <c r="H161" s="8" t="n">
        <v>739</v>
      </c>
      <c r="I161" s="8" t="n">
        <v>5245</v>
      </c>
    </row>
    <row r="162" customFormat="false" ht="11.25" hidden="false" customHeight="false" outlineLevel="0" collapsed="false">
      <c r="A162" s="13" t="s">
        <v>24</v>
      </c>
      <c r="B162" s="14" t="n">
        <f aca="false">IF(AND($I161&lt;&gt;0,ISNUMBER($I161)),B161/$I161,"")</f>
        <v>0.161105815061964</v>
      </c>
      <c r="C162" s="14" t="n">
        <f aca="false">IF(AND($I161&lt;&gt;0,ISNUMBER($I161)),C161/$I161,"")</f>
        <v>0.097998093422307</v>
      </c>
      <c r="D162" s="14" t="n">
        <f aca="false">IF(AND($I161&lt;&gt;0,ISNUMBER($I161)),D161/$I161,"")</f>
        <v>0.0840800762631077</v>
      </c>
      <c r="E162" s="14" t="n">
        <f aca="false">IF(AND($I161&lt;&gt;0,ISNUMBER($I161)),E161/$I161,"")</f>
        <v>0.135176358436606</v>
      </c>
      <c r="F162" s="14" t="n">
        <f aca="false">IF(AND($I161&lt;&gt;0,ISNUMBER($I161)),F161/$I161,"")</f>
        <v>0.213536701620591</v>
      </c>
      <c r="G162" s="14" t="n">
        <f aca="false">IF(AND($I161&lt;&gt;0,ISNUMBER($I161)),G161/$I161,"")</f>
        <v>0.167397521448999</v>
      </c>
      <c r="H162" s="14" t="n">
        <f aca="false">IF(AND($I161&lt;&gt;0,ISNUMBER($I161)),H161/$I161,"")</f>
        <v>0.140896091515729</v>
      </c>
      <c r="I162" s="14" t="n">
        <f aca="false">IF(AND($I161&lt;&gt;0,ISNUMBER($I161)),I161/$I161,"")</f>
        <v>1</v>
      </c>
    </row>
    <row r="163" customFormat="false" ht="11.25" hidden="false" customHeight="false" outlineLevel="0" collapsed="false">
      <c r="A163" s="7" t="s">
        <v>99</v>
      </c>
      <c r="B163" s="8" t="n">
        <v>1092</v>
      </c>
      <c r="C163" s="8" t="n">
        <v>536</v>
      </c>
      <c r="D163" s="8" t="n">
        <v>514</v>
      </c>
      <c r="E163" s="8" t="n">
        <v>1130</v>
      </c>
      <c r="F163" s="8" t="n">
        <v>1064</v>
      </c>
      <c r="G163" s="8" t="n">
        <v>1437</v>
      </c>
      <c r="H163" s="8" t="n">
        <v>985</v>
      </c>
      <c r="I163" s="8" t="n">
        <v>6758</v>
      </c>
    </row>
    <row r="164" customFormat="false" ht="11.25" hidden="false" customHeight="false" outlineLevel="0" collapsed="false">
      <c r="A164" s="13" t="s">
        <v>24</v>
      </c>
      <c r="B164" s="14" t="n">
        <f aca="false">IF(AND($I163&lt;&gt;0,ISNUMBER($I163)),B163/$I163,"")</f>
        <v>0.161586268126665</v>
      </c>
      <c r="C164" s="14" t="n">
        <f aca="false">IF(AND($I163&lt;&gt;0,ISNUMBER($I163)),C163/$I163,"")</f>
        <v>0.0793134063332347</v>
      </c>
      <c r="D164" s="14" t="n">
        <f aca="false">IF(AND($I163&lt;&gt;0,ISNUMBER($I163)),D163/$I163,"")</f>
        <v>0.0760580053270198</v>
      </c>
      <c r="E164" s="14" t="n">
        <f aca="false">IF(AND($I163&lt;&gt;0,ISNUMBER($I163)),E163/$I163,"")</f>
        <v>0.167209233501036</v>
      </c>
      <c r="F164" s="14" t="n">
        <f aca="false">IF(AND($I163&lt;&gt;0,ISNUMBER($I163)),F163/$I163,"")</f>
        <v>0.157443030482391</v>
      </c>
      <c r="G164" s="14" t="n">
        <f aca="false">IF(AND($I163&lt;&gt;0,ISNUMBER($I163)),G163/$I163,"")</f>
        <v>0.212636874815034</v>
      </c>
      <c r="H164" s="14" t="n">
        <f aca="false">IF(AND($I163&lt;&gt;0,ISNUMBER($I163)),H163/$I163,"")</f>
        <v>0.14575318141462</v>
      </c>
      <c r="I164" s="14" t="n">
        <f aca="false">IF(AND($I163&lt;&gt;0,ISNUMBER($I163)),I163/$I163,"")</f>
        <v>1</v>
      </c>
    </row>
    <row r="165" customFormat="false" ht="11.25" hidden="false" customHeight="false" outlineLevel="0" collapsed="false">
      <c r="A165" s="7" t="s">
        <v>100</v>
      </c>
      <c r="B165" s="8" t="n">
        <v>886</v>
      </c>
      <c r="C165" s="8" t="n">
        <v>396</v>
      </c>
      <c r="D165" s="8" t="n">
        <v>377</v>
      </c>
      <c r="E165" s="8" t="n">
        <v>631</v>
      </c>
      <c r="F165" s="8" t="n">
        <v>1289</v>
      </c>
      <c r="G165" s="8" t="n">
        <v>962</v>
      </c>
      <c r="H165" s="8" t="n">
        <v>865</v>
      </c>
      <c r="I165" s="8" t="n">
        <v>5406</v>
      </c>
    </row>
    <row r="166" customFormat="false" ht="11.25" hidden="false" customHeight="false" outlineLevel="0" collapsed="false">
      <c r="A166" s="13" t="s">
        <v>24</v>
      </c>
      <c r="B166" s="14" t="n">
        <f aca="false">IF(AND($I165&lt;&gt;0,ISNUMBER($I165)),B165/$I165,"")</f>
        <v>0.163891971883093</v>
      </c>
      <c r="C166" s="14" t="n">
        <f aca="false">IF(AND($I165&lt;&gt;0,ISNUMBER($I165)),C165/$I165,"")</f>
        <v>0.0732519422863485</v>
      </c>
      <c r="D166" s="14" t="n">
        <f aca="false">IF(AND($I165&lt;&gt;0,ISNUMBER($I165)),D165/$I165,"")</f>
        <v>0.0697373288938217</v>
      </c>
      <c r="E166" s="14" t="n">
        <f aca="false">IF(AND($I165&lt;&gt;0,ISNUMBER($I165)),E165/$I165,"")</f>
        <v>0.116722160562338</v>
      </c>
      <c r="F166" s="14" t="n">
        <f aca="false">IF(AND($I165&lt;&gt;0,ISNUMBER($I165)),F165/$I165,"")</f>
        <v>0.238438771735109</v>
      </c>
      <c r="G166" s="14" t="n">
        <f aca="false">IF(AND($I165&lt;&gt;0,ISNUMBER($I165)),G165/$I165,"")</f>
        <v>0.1779504254532</v>
      </c>
      <c r="H166" s="14" t="n">
        <f aca="false">IF(AND($I165&lt;&gt;0,ISNUMBER($I165)),H165/$I165,"")</f>
        <v>0.16000739918609</v>
      </c>
      <c r="I166" s="14" t="n">
        <f aca="false">IF(AND($I165&lt;&gt;0,ISNUMBER($I165)),I165/$I165,"")</f>
        <v>1</v>
      </c>
    </row>
    <row r="167" customFormat="false" ht="11.25" hidden="false" customHeight="false" outlineLevel="0" collapsed="false">
      <c r="A167" s="7" t="s">
        <v>101</v>
      </c>
      <c r="B167" s="8" t="n">
        <v>1138</v>
      </c>
      <c r="C167" s="8" t="n">
        <v>487</v>
      </c>
      <c r="D167" s="8" t="n">
        <v>232</v>
      </c>
      <c r="E167" s="8" t="n">
        <v>840</v>
      </c>
      <c r="F167" s="8" t="n">
        <v>1254</v>
      </c>
      <c r="G167" s="8" t="n">
        <v>1235</v>
      </c>
      <c r="H167" s="8" t="n">
        <v>972</v>
      </c>
      <c r="I167" s="8" t="n">
        <v>6158</v>
      </c>
    </row>
    <row r="168" customFormat="false" ht="11.25" hidden="false" customHeight="false" outlineLevel="0" collapsed="false">
      <c r="A168" s="13" t="s">
        <v>24</v>
      </c>
      <c r="B168" s="14" t="n">
        <f aca="false">IF(AND($I167&lt;&gt;0,ISNUMBER($I167)),B167/$I167,"")</f>
        <v>0.184800259824618</v>
      </c>
      <c r="C168" s="14" t="n">
        <f aca="false">IF(AND($I167&lt;&gt;0,ISNUMBER($I167)),C167/$I167,"")</f>
        <v>0.0790841182202014</v>
      </c>
      <c r="D168" s="14" t="n">
        <f aca="false">IF(AND($I167&lt;&gt;0,ISNUMBER($I167)),D167/$I167,"")</f>
        <v>0.0376745696654758</v>
      </c>
      <c r="E168" s="14" t="n">
        <f aca="false">IF(AND($I167&lt;&gt;0,ISNUMBER($I167)),E167/$I167,"")</f>
        <v>0.136407924650861</v>
      </c>
      <c r="F168" s="14" t="n">
        <f aca="false">IF(AND($I167&lt;&gt;0,ISNUMBER($I167)),F167/$I167,"")</f>
        <v>0.203637544657356</v>
      </c>
      <c r="G168" s="14" t="n">
        <f aca="false">IF(AND($I167&lt;&gt;0,ISNUMBER($I167)),G167/$I167,"")</f>
        <v>0.200552127314063</v>
      </c>
      <c r="H168" s="14" t="n">
        <f aca="false">IF(AND($I167&lt;&gt;0,ISNUMBER($I167)),H167/$I167,"")</f>
        <v>0.157843455667425</v>
      </c>
      <c r="I168" s="14" t="n">
        <f aca="false">IF(AND($I167&lt;&gt;0,ISNUMBER($I167)),I167/$I167,"")</f>
        <v>1</v>
      </c>
    </row>
    <row r="169" customFormat="false" ht="11.25" hidden="false" customHeight="false" outlineLevel="0" collapsed="false">
      <c r="A169" s="7" t="s">
        <v>102</v>
      </c>
      <c r="B169" s="8" t="n">
        <v>845</v>
      </c>
      <c r="C169" s="8" t="n">
        <v>453</v>
      </c>
      <c r="D169" s="8" t="n">
        <v>249</v>
      </c>
      <c r="E169" s="8" t="n">
        <v>728</v>
      </c>
      <c r="F169" s="8" t="n">
        <v>886</v>
      </c>
      <c r="G169" s="8" t="n">
        <v>670</v>
      </c>
      <c r="H169" s="8" t="n">
        <v>618</v>
      </c>
      <c r="I169" s="8" t="n">
        <v>4449</v>
      </c>
    </row>
    <row r="170" customFormat="false" ht="11.25" hidden="false" customHeight="false" outlineLevel="0" collapsed="false">
      <c r="A170" s="13" t="s">
        <v>24</v>
      </c>
      <c r="B170" s="14" t="n">
        <f aca="false">IF(AND($I169&lt;&gt;0,ISNUMBER($I169)),B169/$I169,"")</f>
        <v>0.189930321420544</v>
      </c>
      <c r="C170" s="14" t="n">
        <f aca="false">IF(AND($I169&lt;&gt;0,ISNUMBER($I169)),C169/$I169,"")</f>
        <v>0.101820633850303</v>
      </c>
      <c r="D170" s="14" t="n">
        <f aca="false">IF(AND($I169&lt;&gt;0,ISNUMBER($I169)),D169/$I169,"")</f>
        <v>0.0559676331759946</v>
      </c>
      <c r="E170" s="14" t="n">
        <f aca="false">IF(AND($I169&lt;&gt;0,ISNUMBER($I169)),E169/$I169,"")</f>
        <v>0.163632276916161</v>
      </c>
      <c r="F170" s="14" t="n">
        <f aca="false">IF(AND($I169&lt;&gt;0,ISNUMBER($I169)),F169/$I169,"")</f>
        <v>0.199145875477635</v>
      </c>
      <c r="G170" s="14" t="n">
        <f aca="false">IF(AND($I169&lt;&gt;0,ISNUMBER($I169)),G169/$I169,"")</f>
        <v>0.150595639469544</v>
      </c>
      <c r="H170" s="14" t="n">
        <f aca="false">IF(AND($I169&lt;&gt;0,ISNUMBER($I169)),H169/$I169,"")</f>
        <v>0.138907619689818</v>
      </c>
      <c r="I170" s="14" t="n">
        <f aca="false">IF(AND($I169&lt;&gt;0,ISNUMBER($I169)),I169/$I169,"")</f>
        <v>1</v>
      </c>
    </row>
    <row r="171" customFormat="false" ht="11.25" hidden="false" customHeight="false" outlineLevel="0" collapsed="false">
      <c r="A171" s="7" t="s">
        <v>103</v>
      </c>
      <c r="B171" s="8" t="n">
        <v>763</v>
      </c>
      <c r="C171" s="8" t="n">
        <v>425</v>
      </c>
      <c r="D171" s="8" t="n">
        <v>321</v>
      </c>
      <c r="E171" s="8" t="n">
        <v>400</v>
      </c>
      <c r="F171" s="8" t="n">
        <v>1171</v>
      </c>
      <c r="G171" s="8" t="n">
        <v>609</v>
      </c>
      <c r="H171" s="8" t="n">
        <v>649</v>
      </c>
      <c r="I171" s="8" t="n">
        <v>4337</v>
      </c>
    </row>
    <row r="172" customFormat="false" ht="11.25" hidden="false" customHeight="false" outlineLevel="0" collapsed="false">
      <c r="A172" s="13" t="s">
        <v>24</v>
      </c>
      <c r="B172" s="14" t="n">
        <f aca="false">IF(AND($I171&lt;&gt;0,ISNUMBER($I171)),B171/$I171,"")</f>
        <v>0.17592806087157</v>
      </c>
      <c r="C172" s="14" t="n">
        <f aca="false">IF(AND($I171&lt;&gt;0,ISNUMBER($I171)),C171/$I171,"")</f>
        <v>0.0979940050726309</v>
      </c>
      <c r="D172" s="14" t="n">
        <f aca="false">IF(AND($I171&lt;&gt;0,ISNUMBER($I171)),D171/$I171,"")</f>
        <v>0.0740142955960341</v>
      </c>
      <c r="E172" s="14" t="n">
        <f aca="false">IF(AND($I171&lt;&gt;0,ISNUMBER($I171)),E171/$I171,"")</f>
        <v>0.0922296518330643</v>
      </c>
      <c r="F172" s="14" t="n">
        <f aca="false">IF(AND($I171&lt;&gt;0,ISNUMBER($I171)),F171/$I171,"")</f>
        <v>0.270002305741296</v>
      </c>
      <c r="G172" s="14" t="n">
        <f aca="false">IF(AND($I171&lt;&gt;0,ISNUMBER($I171)),G171/$I171,"")</f>
        <v>0.14041964491584</v>
      </c>
      <c r="H172" s="14" t="n">
        <f aca="false">IF(AND($I171&lt;&gt;0,ISNUMBER($I171)),H171/$I171,"")</f>
        <v>0.149642610099147</v>
      </c>
      <c r="I172" s="14" t="n">
        <f aca="false">IF(AND($I171&lt;&gt;0,ISNUMBER($I171)),I171/$I171,"")</f>
        <v>1</v>
      </c>
    </row>
    <row r="173" customFormat="false" ht="11.25" hidden="false" customHeight="false" outlineLevel="0" collapsed="false">
      <c r="A173" s="7" t="s">
        <v>104</v>
      </c>
      <c r="B173" s="8" t="n">
        <v>778</v>
      </c>
      <c r="C173" s="8" t="n">
        <v>379</v>
      </c>
      <c r="D173" s="8" t="n">
        <v>309</v>
      </c>
      <c r="E173" s="8" t="n">
        <v>489</v>
      </c>
      <c r="F173" s="8" t="n">
        <v>1137</v>
      </c>
      <c r="G173" s="8" t="n">
        <v>749</v>
      </c>
      <c r="H173" s="8" t="n">
        <v>389</v>
      </c>
      <c r="I173" s="8" t="n">
        <v>4230</v>
      </c>
    </row>
    <row r="174" customFormat="false" ht="11.25" hidden="false" customHeight="false" outlineLevel="0" collapsed="false">
      <c r="A174" s="13" t="s">
        <v>24</v>
      </c>
      <c r="B174" s="14" t="n">
        <f aca="false">IF(AND($I173&lt;&gt;0,ISNUMBER($I173)),B173/$I173,"")</f>
        <v>0.183924349881797</v>
      </c>
      <c r="C174" s="14" t="n">
        <f aca="false">IF(AND($I173&lt;&gt;0,ISNUMBER($I173)),C173/$I173,"")</f>
        <v>0.0895981087470449</v>
      </c>
      <c r="D174" s="14" t="n">
        <f aca="false">IF(AND($I173&lt;&gt;0,ISNUMBER($I173)),D173/$I173,"")</f>
        <v>0.0730496453900709</v>
      </c>
      <c r="E174" s="14" t="n">
        <f aca="false">IF(AND($I173&lt;&gt;0,ISNUMBER($I173)),E173/$I173,"")</f>
        <v>0.115602836879433</v>
      </c>
      <c r="F174" s="14" t="n">
        <f aca="false">IF(AND($I173&lt;&gt;0,ISNUMBER($I173)),F173/$I173,"")</f>
        <v>0.268794326241135</v>
      </c>
      <c r="G174" s="14" t="n">
        <f aca="false">IF(AND($I173&lt;&gt;0,ISNUMBER($I173)),G173/$I173,"")</f>
        <v>0.177068557919622</v>
      </c>
      <c r="H174" s="14" t="n">
        <f aca="false">IF(AND($I173&lt;&gt;0,ISNUMBER($I173)),H173/$I173,"")</f>
        <v>0.0919621749408983</v>
      </c>
      <c r="I174" s="14" t="n">
        <f aca="false">IF(AND($I173&lt;&gt;0,ISNUMBER($I173)),I173/$I173,"")</f>
        <v>1</v>
      </c>
    </row>
    <row r="175" customFormat="false" ht="11.25" hidden="false" customHeight="false" outlineLevel="0" collapsed="false">
      <c r="A175" s="7" t="s">
        <v>105</v>
      </c>
      <c r="B175" s="8" t="n">
        <v>744</v>
      </c>
      <c r="C175" s="8" t="n">
        <v>364</v>
      </c>
      <c r="D175" s="8" t="n">
        <v>421</v>
      </c>
      <c r="E175" s="8" t="n">
        <v>523</v>
      </c>
      <c r="F175" s="8" t="n">
        <v>1045</v>
      </c>
      <c r="G175" s="8" t="n">
        <v>697</v>
      </c>
      <c r="H175" s="8" t="n">
        <v>882</v>
      </c>
      <c r="I175" s="8" t="n">
        <v>4676</v>
      </c>
    </row>
    <row r="176" customFormat="false" ht="11.25" hidden="false" customHeight="false" outlineLevel="0" collapsed="false">
      <c r="A176" s="13" t="s">
        <v>24</v>
      </c>
      <c r="B176" s="14" t="n">
        <f aca="false">IF(AND($I175&lt;&gt;0,ISNUMBER($I175)),B175/$I175,"")</f>
        <v>0.159110350727117</v>
      </c>
      <c r="C176" s="14" t="n">
        <f aca="false">IF(AND($I175&lt;&gt;0,ISNUMBER($I175)),C175/$I175,"")</f>
        <v>0.0778443113772455</v>
      </c>
      <c r="D176" s="14" t="n">
        <f aca="false">IF(AND($I175&lt;&gt;0,ISNUMBER($I175)),D175/$I175,"")</f>
        <v>0.0900342172797263</v>
      </c>
      <c r="E176" s="14" t="n">
        <f aca="false">IF(AND($I175&lt;&gt;0,ISNUMBER($I175)),E175/$I175,"")</f>
        <v>0.111847733105218</v>
      </c>
      <c r="F176" s="14" t="n">
        <f aca="false">IF(AND($I175&lt;&gt;0,ISNUMBER($I175)),F175/$I175,"")</f>
        <v>0.223481608212147</v>
      </c>
      <c r="G176" s="14" t="n">
        <f aca="false">IF(AND($I175&lt;&gt;0,ISNUMBER($I175)),G175/$I175,"")</f>
        <v>0.149059024807528</v>
      </c>
      <c r="H176" s="14" t="n">
        <f aca="false">IF(AND($I175&lt;&gt;0,ISNUMBER($I175)),H175/$I175,"")</f>
        <v>0.188622754491018</v>
      </c>
      <c r="I176" s="14" t="n">
        <f aca="false">IF(AND($I175&lt;&gt;0,ISNUMBER($I175)),I175/$I175,"")</f>
        <v>1</v>
      </c>
    </row>
    <row r="177" customFormat="false" ht="11.25" hidden="false" customHeight="false" outlineLevel="0" collapsed="false">
      <c r="A177" s="7" t="s">
        <v>106</v>
      </c>
      <c r="B177" s="8" t="n">
        <v>523</v>
      </c>
      <c r="C177" s="8" t="n">
        <v>310</v>
      </c>
      <c r="D177" s="8" t="n">
        <v>179</v>
      </c>
      <c r="E177" s="8" t="n">
        <v>350</v>
      </c>
      <c r="F177" s="8" t="n">
        <v>1025</v>
      </c>
      <c r="G177" s="8" t="n">
        <v>718</v>
      </c>
      <c r="H177" s="8" t="n">
        <v>569</v>
      </c>
      <c r="I177" s="8" t="n">
        <v>3675</v>
      </c>
    </row>
    <row r="178" customFormat="false" ht="11.25" hidden="false" customHeight="false" outlineLevel="0" collapsed="false">
      <c r="A178" s="13" t="s">
        <v>24</v>
      </c>
      <c r="B178" s="14" t="n">
        <f aca="false">IF(AND($I177&lt;&gt;0,ISNUMBER($I177)),B177/$I177,"")</f>
        <v>0.142312925170068</v>
      </c>
      <c r="C178" s="14" t="n">
        <f aca="false">IF(AND($I177&lt;&gt;0,ISNUMBER($I177)),C177/$I177,"")</f>
        <v>0.0843537414965986</v>
      </c>
      <c r="D178" s="14" t="n">
        <f aca="false">IF(AND($I177&lt;&gt;0,ISNUMBER($I177)),D177/$I177,"")</f>
        <v>0.0487074829931973</v>
      </c>
      <c r="E178" s="14" t="n">
        <f aca="false">IF(AND($I177&lt;&gt;0,ISNUMBER($I177)),E177/$I177,"")</f>
        <v>0.0952380952380952</v>
      </c>
      <c r="F178" s="14" t="n">
        <f aca="false">IF(AND($I177&lt;&gt;0,ISNUMBER($I177)),F177/$I177,"")</f>
        <v>0.27891156462585</v>
      </c>
      <c r="G178" s="14" t="n">
        <f aca="false">IF(AND($I177&lt;&gt;0,ISNUMBER($I177)),G177/$I177,"")</f>
        <v>0.195374149659864</v>
      </c>
      <c r="H178" s="14" t="n">
        <f aca="false">IF(AND($I177&lt;&gt;0,ISNUMBER($I177)),H177/$I177,"")</f>
        <v>0.154829931972789</v>
      </c>
      <c r="I178" s="14" t="n">
        <f aca="false">IF(AND($I177&lt;&gt;0,ISNUMBER($I177)),I177/$I177,"")</f>
        <v>1</v>
      </c>
    </row>
    <row r="179" customFormat="false" ht="11.25" hidden="false" customHeight="false" outlineLevel="0" collapsed="false">
      <c r="A179" s="7" t="s">
        <v>107</v>
      </c>
      <c r="B179" s="8" t="n">
        <v>728</v>
      </c>
      <c r="C179" s="8" t="n">
        <v>547</v>
      </c>
      <c r="D179" s="8" t="n">
        <v>427</v>
      </c>
      <c r="E179" s="8" t="n">
        <v>944</v>
      </c>
      <c r="F179" s="8" t="n">
        <v>1413</v>
      </c>
      <c r="G179" s="8" t="n">
        <v>1411</v>
      </c>
      <c r="H179" s="8" t="n">
        <v>1995</v>
      </c>
      <c r="I179" s="8" t="n">
        <v>7464</v>
      </c>
    </row>
    <row r="180" customFormat="false" ht="11.25" hidden="false" customHeight="false" outlineLevel="0" collapsed="false">
      <c r="A180" s="13" t="s">
        <v>24</v>
      </c>
      <c r="B180" s="14" t="n">
        <f aca="false">IF(AND($I179&lt;&gt;0,ISNUMBER($I179)),B179/$I179,"")</f>
        <v>0.097534833869239</v>
      </c>
      <c r="C180" s="14" t="n">
        <f aca="false">IF(AND($I179&lt;&gt;0,ISNUMBER($I179)),C179/$I179,"")</f>
        <v>0.0732851018220793</v>
      </c>
      <c r="D180" s="14" t="n">
        <f aca="false">IF(AND($I179&lt;&gt;0,ISNUMBER($I179)),D179/$I179,"")</f>
        <v>0.0572079314040729</v>
      </c>
      <c r="E180" s="14" t="n">
        <f aca="false">IF(AND($I179&lt;&gt;0,ISNUMBER($I179)),E179/$I179,"")</f>
        <v>0.126473740621651</v>
      </c>
      <c r="F180" s="14" t="n">
        <f aca="false">IF(AND($I179&lt;&gt;0,ISNUMBER($I179)),F179/$I179,"")</f>
        <v>0.189308681672026</v>
      </c>
      <c r="G180" s="14" t="n">
        <f aca="false">IF(AND($I179&lt;&gt;0,ISNUMBER($I179)),G179/$I179,"")</f>
        <v>0.189040728831726</v>
      </c>
      <c r="H180" s="14" t="n">
        <f aca="false">IF(AND($I179&lt;&gt;0,ISNUMBER($I179)),H179/$I179,"")</f>
        <v>0.267282958199357</v>
      </c>
      <c r="I180" s="14" t="n">
        <f aca="false">IF(AND($I179&lt;&gt;0,ISNUMBER($I179)),I179/$I179,"")</f>
        <v>1</v>
      </c>
    </row>
    <row r="181" customFormat="false" ht="11.25" hidden="false" customHeight="false" outlineLevel="0" collapsed="false">
      <c r="A181" s="7" t="s">
        <v>108</v>
      </c>
      <c r="B181" s="8" t="n">
        <v>968</v>
      </c>
      <c r="C181" s="8" t="n">
        <v>881</v>
      </c>
      <c r="D181" s="8" t="n">
        <v>378</v>
      </c>
      <c r="E181" s="8" t="n">
        <v>725</v>
      </c>
      <c r="F181" s="8" t="n">
        <v>2062</v>
      </c>
      <c r="G181" s="8" t="n">
        <v>2233</v>
      </c>
      <c r="H181" s="8" t="n">
        <v>1853</v>
      </c>
      <c r="I181" s="8" t="n">
        <v>9100</v>
      </c>
    </row>
    <row r="182" customFormat="false" ht="11.25" hidden="false" customHeight="false" outlineLevel="0" collapsed="false">
      <c r="A182" s="13" t="s">
        <v>24</v>
      </c>
      <c r="B182" s="14" t="n">
        <f aca="false">IF(AND($I181&lt;&gt;0,ISNUMBER($I181)),B181/$I181,"")</f>
        <v>0.106373626373626</v>
      </c>
      <c r="C182" s="14" t="n">
        <f aca="false">IF(AND($I181&lt;&gt;0,ISNUMBER($I181)),C181/$I181,"")</f>
        <v>0.0968131868131868</v>
      </c>
      <c r="D182" s="14" t="n">
        <f aca="false">IF(AND($I181&lt;&gt;0,ISNUMBER($I181)),D181/$I181,"")</f>
        <v>0.0415384615384615</v>
      </c>
      <c r="E182" s="14" t="n">
        <f aca="false">IF(AND($I181&lt;&gt;0,ISNUMBER($I181)),E181/$I181,"")</f>
        <v>0.0796703296703297</v>
      </c>
      <c r="F182" s="14" t="n">
        <f aca="false">IF(AND($I181&lt;&gt;0,ISNUMBER($I181)),F181/$I181,"")</f>
        <v>0.226593406593407</v>
      </c>
      <c r="G182" s="14" t="n">
        <f aca="false">IF(AND($I181&lt;&gt;0,ISNUMBER($I181)),G181/$I181,"")</f>
        <v>0.245384615384615</v>
      </c>
      <c r="H182" s="14" t="n">
        <f aca="false">IF(AND($I181&lt;&gt;0,ISNUMBER($I181)),H181/$I181,"")</f>
        <v>0.203626373626374</v>
      </c>
      <c r="I182" s="14" t="n">
        <f aca="false">IF(AND($I181&lt;&gt;0,ISNUMBER($I181)),I181/$I181,"")</f>
        <v>1</v>
      </c>
    </row>
    <row r="183" customFormat="false" ht="11.25" hidden="false" customHeight="false" outlineLevel="0" collapsed="false">
      <c r="A183" s="7" t="s">
        <v>109</v>
      </c>
      <c r="B183" s="8" t="n">
        <v>846</v>
      </c>
      <c r="C183" s="8" t="n">
        <v>95</v>
      </c>
      <c r="D183" s="8" t="n">
        <v>476</v>
      </c>
      <c r="E183" s="8" t="n">
        <v>796</v>
      </c>
      <c r="F183" s="8" t="n">
        <v>837</v>
      </c>
      <c r="G183" s="8" t="n">
        <v>1992</v>
      </c>
      <c r="H183" s="8" t="n">
        <v>2552</v>
      </c>
      <c r="I183" s="8" t="n">
        <v>7593</v>
      </c>
    </row>
    <row r="184" customFormat="false" ht="11.25" hidden="false" customHeight="false" outlineLevel="0" collapsed="false">
      <c r="A184" s="13" t="s">
        <v>24</v>
      </c>
      <c r="B184" s="14" t="n">
        <f aca="false">IF(AND($I183&lt;&gt;0,ISNUMBER($I183)),B183/$I183,"")</f>
        <v>0.111418411694982</v>
      </c>
      <c r="C184" s="14" t="n">
        <f aca="false">IF(AND($I183&lt;&gt;0,ISNUMBER($I183)),C183/$I183,"")</f>
        <v>0.0125115237718952</v>
      </c>
      <c r="D184" s="14" t="n">
        <f aca="false">IF(AND($I183&lt;&gt;0,ISNUMBER($I183)),D183/$I183,"")</f>
        <v>0.0626893191097063</v>
      </c>
      <c r="E184" s="14" t="n">
        <f aca="false">IF(AND($I183&lt;&gt;0,ISNUMBER($I183)),E183/$I183,"")</f>
        <v>0.104833399183458</v>
      </c>
      <c r="F184" s="14" t="n">
        <f aca="false">IF(AND($I183&lt;&gt;0,ISNUMBER($I183)),F183/$I183,"")</f>
        <v>0.110233109442908</v>
      </c>
      <c r="G184" s="14" t="n">
        <f aca="false">IF(AND($I183&lt;&gt;0,ISNUMBER($I183)),G183/$I183,"")</f>
        <v>0.262346898459107</v>
      </c>
      <c r="H184" s="14" t="n">
        <f aca="false">IF(AND($I183&lt;&gt;0,ISNUMBER($I183)),H183/$I183,"")</f>
        <v>0.336099038588173</v>
      </c>
      <c r="I184" s="14" t="n">
        <f aca="false">IF(AND($I183&lt;&gt;0,ISNUMBER($I183)),I183/$I183,"")</f>
        <v>1</v>
      </c>
    </row>
    <row r="185" customFormat="false" ht="11.25" hidden="false" customHeight="false" outlineLevel="0" collapsed="false">
      <c r="A185" s="7" t="s">
        <v>110</v>
      </c>
      <c r="B185" s="8" t="n">
        <v>626</v>
      </c>
      <c r="C185" s="8" t="n">
        <v>198</v>
      </c>
      <c r="D185" s="8" t="n">
        <v>199</v>
      </c>
      <c r="E185" s="8" t="n">
        <v>368</v>
      </c>
      <c r="F185" s="8" t="n">
        <v>885</v>
      </c>
      <c r="G185" s="8" t="n">
        <v>607</v>
      </c>
      <c r="H185" s="8" t="n">
        <v>571</v>
      </c>
      <c r="I185" s="8" t="n">
        <v>3453</v>
      </c>
    </row>
    <row r="186" customFormat="false" ht="11.25" hidden="false" customHeight="false" outlineLevel="0" collapsed="false">
      <c r="A186" s="13" t="s">
        <v>24</v>
      </c>
      <c r="B186" s="14" t="n">
        <f aca="false">IF(AND($I185&lt;&gt;0,ISNUMBER($I185)),B185/$I185,"")</f>
        <v>0.181291630466261</v>
      </c>
      <c r="C186" s="14" t="n">
        <f aca="false">IF(AND($I185&lt;&gt;0,ISNUMBER($I185)),C185/$I185,"")</f>
        <v>0.0573414422241529</v>
      </c>
      <c r="D186" s="14" t="n">
        <f aca="false">IF(AND($I185&lt;&gt;0,ISNUMBER($I185)),D185/$I185,"")</f>
        <v>0.0576310454677092</v>
      </c>
      <c r="E186" s="14" t="n">
        <f aca="false">IF(AND($I185&lt;&gt;0,ISNUMBER($I185)),E185/$I185,"")</f>
        <v>0.106573993628729</v>
      </c>
      <c r="F186" s="14" t="n">
        <f aca="false">IF(AND($I185&lt;&gt;0,ISNUMBER($I185)),F185/$I185,"")</f>
        <v>0.25629887054735</v>
      </c>
      <c r="G186" s="14" t="n">
        <f aca="false">IF(AND($I185&lt;&gt;0,ISNUMBER($I185)),G185/$I185,"")</f>
        <v>0.175789168838691</v>
      </c>
      <c r="H186" s="14" t="n">
        <f aca="false">IF(AND($I185&lt;&gt;0,ISNUMBER($I185)),H185/$I185,"")</f>
        <v>0.165363452070663</v>
      </c>
      <c r="I186" s="14" t="n">
        <f aca="false">IF(AND($I185&lt;&gt;0,ISNUMBER($I185)),I185/$I185,"")</f>
        <v>1</v>
      </c>
    </row>
    <row r="187" customFormat="false" ht="11.25" hidden="false" customHeight="false" outlineLevel="0" collapsed="false">
      <c r="A187" s="7" t="s">
        <v>111</v>
      </c>
      <c r="B187" s="8" t="n">
        <v>1030</v>
      </c>
      <c r="C187" s="8" t="n">
        <v>334</v>
      </c>
      <c r="D187" s="8" t="n">
        <v>375</v>
      </c>
      <c r="E187" s="8" t="n">
        <v>835</v>
      </c>
      <c r="F187" s="8" t="n">
        <v>1163</v>
      </c>
      <c r="G187" s="8" t="n">
        <v>983</v>
      </c>
      <c r="H187" s="8" t="n">
        <v>557</v>
      </c>
      <c r="I187" s="8" t="n">
        <v>5277</v>
      </c>
    </row>
    <row r="188" customFormat="false" ht="11.25" hidden="false" customHeight="false" outlineLevel="0" collapsed="false">
      <c r="A188" s="13" t="s">
        <v>24</v>
      </c>
      <c r="B188" s="14" t="n">
        <f aca="false">IF(AND($I187&lt;&gt;0,ISNUMBER($I187)),B187/$I187,"")</f>
        <v>0.195186659086602</v>
      </c>
      <c r="C188" s="14" t="n">
        <f aca="false">IF(AND($I187&lt;&gt;0,ISNUMBER($I187)),C187/$I187,"")</f>
        <v>0.063293537995073</v>
      </c>
      <c r="D188" s="14" t="n">
        <f aca="false">IF(AND($I187&lt;&gt;0,ISNUMBER($I187)),D187/$I187,"")</f>
        <v>0.0710631040363843</v>
      </c>
      <c r="E188" s="14" t="n">
        <f aca="false">IF(AND($I187&lt;&gt;0,ISNUMBER($I187)),E187/$I187,"")</f>
        <v>0.158233844987682</v>
      </c>
      <c r="F188" s="14" t="n">
        <f aca="false">IF(AND($I187&lt;&gt;0,ISNUMBER($I187)),F187/$I187,"")</f>
        <v>0.220390373318173</v>
      </c>
      <c r="G188" s="14" t="n">
        <f aca="false">IF(AND($I187&lt;&gt;0,ISNUMBER($I187)),G187/$I187,"")</f>
        <v>0.186280083380709</v>
      </c>
      <c r="H188" s="14" t="n">
        <f aca="false">IF(AND($I187&lt;&gt;0,ISNUMBER($I187)),H187/$I187,"")</f>
        <v>0.105552397195376</v>
      </c>
      <c r="I188" s="14" t="n">
        <f aca="false">IF(AND($I187&lt;&gt;0,ISNUMBER($I187)),I187/$I187,"")</f>
        <v>1</v>
      </c>
    </row>
    <row r="189" customFormat="false" ht="11.25" hidden="false" customHeight="false" outlineLevel="0" collapsed="false">
      <c r="A189" s="7" t="s">
        <v>112</v>
      </c>
      <c r="B189" s="8" t="n">
        <v>820</v>
      </c>
      <c r="C189" s="8" t="n">
        <v>549</v>
      </c>
      <c r="D189" s="8" t="n">
        <v>159</v>
      </c>
      <c r="E189" s="8" t="n">
        <v>514</v>
      </c>
      <c r="F189" s="8" t="n">
        <v>1096</v>
      </c>
      <c r="G189" s="8" t="n">
        <v>598</v>
      </c>
      <c r="H189" s="8" t="n">
        <v>661</v>
      </c>
      <c r="I189" s="8" t="n">
        <v>4396</v>
      </c>
    </row>
    <row r="190" customFormat="false" ht="11.25" hidden="false" customHeight="false" outlineLevel="0" collapsed="false">
      <c r="A190" s="13" t="s">
        <v>24</v>
      </c>
      <c r="B190" s="14" t="n">
        <f aca="false">IF(AND($I189&lt;&gt;0,ISNUMBER($I189)),B189/$I189,"")</f>
        <v>0.186533212010919</v>
      </c>
      <c r="C190" s="14" t="n">
        <f aca="false">IF(AND($I189&lt;&gt;0,ISNUMBER($I189)),C189/$I189,"")</f>
        <v>0.124886260236579</v>
      </c>
      <c r="D190" s="14" t="n">
        <f aca="false">IF(AND($I189&lt;&gt;0,ISNUMBER($I189)),D189/$I189,"")</f>
        <v>0.0361692447679709</v>
      </c>
      <c r="E190" s="14" t="n">
        <f aca="false">IF(AND($I189&lt;&gt;0,ISNUMBER($I189)),E189/$I189,"")</f>
        <v>0.116924476797088</v>
      </c>
      <c r="F190" s="14" t="n">
        <f aca="false">IF(AND($I189&lt;&gt;0,ISNUMBER($I189)),F189/$I189,"")</f>
        <v>0.249317561419472</v>
      </c>
      <c r="G190" s="14" t="n">
        <f aca="false">IF(AND($I189&lt;&gt;0,ISNUMBER($I189)),G189/$I189,"")</f>
        <v>0.136032757051865</v>
      </c>
      <c r="H190" s="14" t="n">
        <f aca="false">IF(AND($I189&lt;&gt;0,ISNUMBER($I189)),H189/$I189,"")</f>
        <v>0.150363967242948</v>
      </c>
      <c r="I190" s="14" t="n">
        <f aca="false">IF(AND($I189&lt;&gt;0,ISNUMBER($I189)),I189/$I189,"")</f>
        <v>1</v>
      </c>
    </row>
    <row r="191" customFormat="false" ht="11.25" hidden="false" customHeight="false" outlineLevel="0" collapsed="false">
      <c r="A191" s="7" t="s">
        <v>113</v>
      </c>
      <c r="B191" s="8" t="n">
        <v>1137</v>
      </c>
      <c r="C191" s="8" t="n">
        <v>703</v>
      </c>
      <c r="D191" s="8" t="n">
        <v>314</v>
      </c>
      <c r="E191" s="8" t="n">
        <v>726</v>
      </c>
      <c r="F191" s="8" t="n">
        <v>1590</v>
      </c>
      <c r="G191" s="8" t="n">
        <v>1179</v>
      </c>
      <c r="H191" s="8" t="n">
        <v>875</v>
      </c>
      <c r="I191" s="8" t="n">
        <v>6524</v>
      </c>
    </row>
    <row r="192" customFormat="false" ht="11.25" hidden="false" customHeight="false" outlineLevel="0" collapsed="false">
      <c r="A192" s="13" t="s">
        <v>24</v>
      </c>
      <c r="B192" s="14" t="n">
        <f aca="false">IF(AND($I191&lt;&gt;0,ISNUMBER($I191)),B191/$I191,"")</f>
        <v>0.174279583077866</v>
      </c>
      <c r="C192" s="14" t="n">
        <f aca="false">IF(AND($I191&lt;&gt;0,ISNUMBER($I191)),C191/$I191,"")</f>
        <v>0.107755977927652</v>
      </c>
      <c r="D192" s="14" t="n">
        <f aca="false">IF(AND($I191&lt;&gt;0,ISNUMBER($I191)),D191/$I191,"")</f>
        <v>0.0481299816063765</v>
      </c>
      <c r="E192" s="14" t="n">
        <f aca="false">IF(AND($I191&lt;&gt;0,ISNUMBER($I191)),E191/$I191,"")</f>
        <v>0.111281422440221</v>
      </c>
      <c r="F192" s="14" t="n">
        <f aca="false">IF(AND($I191&lt;&gt;0,ISNUMBER($I191)),F191/$I191,"")</f>
        <v>0.243715511955855</v>
      </c>
      <c r="G192" s="14" t="n">
        <f aca="false">IF(AND($I191&lt;&gt;0,ISNUMBER($I191)),G191/$I191,"")</f>
        <v>0.18071735131821</v>
      </c>
      <c r="H192" s="14" t="n">
        <f aca="false">IF(AND($I191&lt;&gt;0,ISNUMBER($I191)),H191/$I191,"")</f>
        <v>0.13412017167382</v>
      </c>
      <c r="I192" s="14" t="n">
        <f aca="false">IF(AND($I191&lt;&gt;0,ISNUMBER($I191)),I191/$I191,"")</f>
        <v>1</v>
      </c>
    </row>
    <row r="193" customFormat="false" ht="11.25" hidden="false" customHeight="false" outlineLevel="0" collapsed="false">
      <c r="A193" s="7" t="s">
        <v>114</v>
      </c>
      <c r="B193" s="8" t="n">
        <v>1144</v>
      </c>
      <c r="C193" s="8" t="n">
        <v>648</v>
      </c>
      <c r="D193" s="8" t="n">
        <v>494</v>
      </c>
      <c r="E193" s="8" t="n">
        <v>1208</v>
      </c>
      <c r="F193" s="8" t="n">
        <v>1616</v>
      </c>
      <c r="G193" s="8" t="n">
        <v>1325</v>
      </c>
      <c r="H193" s="8" t="n">
        <v>826</v>
      </c>
      <c r="I193" s="8" t="n">
        <v>7261</v>
      </c>
    </row>
    <row r="194" customFormat="false" ht="11.25" hidden="false" customHeight="false" outlineLevel="0" collapsed="false">
      <c r="A194" s="13" t="s">
        <v>24</v>
      </c>
      <c r="B194" s="14" t="n">
        <f aca="false">IF(AND($I193&lt;&gt;0,ISNUMBER($I193)),B193/$I193,"")</f>
        <v>0.157554055915163</v>
      </c>
      <c r="C194" s="14" t="n">
        <f aca="false">IF(AND($I193&lt;&gt;0,ISNUMBER($I193)),C193/$I193,"")</f>
        <v>0.0892439057980994</v>
      </c>
      <c r="D194" s="14" t="n">
        <f aca="false">IF(AND($I193&lt;&gt;0,ISNUMBER($I193)),D193/$I193,"")</f>
        <v>0.0680347059633659</v>
      </c>
      <c r="E194" s="14" t="n">
        <f aca="false">IF(AND($I193&lt;&gt;0,ISNUMBER($I193)),E193/$I193,"")</f>
        <v>0.166368268833494</v>
      </c>
      <c r="F194" s="14" t="n">
        <f aca="false">IF(AND($I193&lt;&gt;0,ISNUMBER($I193)),F193/$I193,"")</f>
        <v>0.222558876187853</v>
      </c>
      <c r="G194" s="14" t="n">
        <f aca="false">IF(AND($I193&lt;&gt;0,ISNUMBER($I193)),G193/$I193,"")</f>
        <v>0.182481751824818</v>
      </c>
      <c r="H194" s="14" t="n">
        <f aca="false">IF(AND($I193&lt;&gt;0,ISNUMBER($I193)),H193/$I193,"")</f>
        <v>0.113758435477207</v>
      </c>
      <c r="I194" s="14" t="n">
        <f aca="false">IF(AND($I193&lt;&gt;0,ISNUMBER($I193)),I193/$I193,"")</f>
        <v>1</v>
      </c>
    </row>
    <row r="195" customFormat="false" ht="11.25" hidden="false" customHeight="false" outlineLevel="0" collapsed="false">
      <c r="A195" s="7" t="s">
        <v>115</v>
      </c>
      <c r="B195" s="8" t="n">
        <v>1804</v>
      </c>
      <c r="C195" s="8" t="n">
        <v>1106</v>
      </c>
      <c r="D195" s="8" t="n">
        <v>833</v>
      </c>
      <c r="E195" s="8" t="n">
        <v>918</v>
      </c>
      <c r="F195" s="8" t="n">
        <v>2484</v>
      </c>
      <c r="G195" s="8" t="n">
        <v>1439</v>
      </c>
      <c r="H195" s="8" t="n">
        <v>972</v>
      </c>
      <c r="I195" s="8" t="n">
        <v>9556</v>
      </c>
    </row>
    <row r="196" customFormat="false" ht="11.25" hidden="false" customHeight="false" outlineLevel="0" collapsed="false">
      <c r="A196" s="13" t="s">
        <v>24</v>
      </c>
      <c r="B196" s="14" t="n">
        <f aca="false">IF(AND($I195&lt;&gt;0,ISNUMBER($I195)),B195/$I195,"")</f>
        <v>0.188781917120134</v>
      </c>
      <c r="C196" s="14" t="n">
        <f aca="false">IF(AND($I195&lt;&gt;0,ISNUMBER($I195)),C195/$I195,"")</f>
        <v>0.115738802846379</v>
      </c>
      <c r="D196" s="14" t="n">
        <f aca="false">IF(AND($I195&lt;&gt;0,ISNUMBER($I195)),D195/$I195,"")</f>
        <v>0.0871703641691084</v>
      </c>
      <c r="E196" s="14" t="n">
        <f aca="false">IF(AND($I195&lt;&gt;0,ISNUMBER($I195)),E195/$I195,"")</f>
        <v>0.0960652992884052</v>
      </c>
      <c r="F196" s="14" t="n">
        <f aca="false">IF(AND($I195&lt;&gt;0,ISNUMBER($I195)),F195/$I195,"")</f>
        <v>0.259941398074508</v>
      </c>
      <c r="G196" s="14" t="n">
        <f aca="false">IF(AND($I195&lt;&gt;0,ISNUMBER($I195)),G195/$I195,"")</f>
        <v>0.150586019254918</v>
      </c>
      <c r="H196" s="14" t="n">
        <f aca="false">IF(AND($I195&lt;&gt;0,ISNUMBER($I195)),H195/$I195,"")</f>
        <v>0.101716199246547</v>
      </c>
      <c r="I196" s="14" t="n">
        <f aca="false">IF(AND($I195&lt;&gt;0,ISNUMBER($I195)),I195/$I195,"")</f>
        <v>1</v>
      </c>
    </row>
    <row r="197" customFormat="false" ht="11.25" hidden="false" customHeight="false" outlineLevel="0" collapsed="false">
      <c r="A197" s="7" t="s">
        <v>116</v>
      </c>
      <c r="B197" s="8" t="n">
        <v>1617</v>
      </c>
      <c r="C197" s="8" t="n">
        <v>813</v>
      </c>
      <c r="D197" s="8" t="n">
        <v>259</v>
      </c>
      <c r="E197" s="8" t="n">
        <v>551</v>
      </c>
      <c r="F197" s="8" t="n">
        <v>2149</v>
      </c>
      <c r="G197" s="8" t="n">
        <v>1222</v>
      </c>
      <c r="H197" s="8" t="n">
        <v>825</v>
      </c>
      <c r="I197" s="8" t="n">
        <v>7435</v>
      </c>
    </row>
    <row r="198" customFormat="false" ht="11.25" hidden="false" customHeight="false" outlineLevel="0" collapsed="false">
      <c r="A198" s="13" t="s">
        <v>24</v>
      </c>
      <c r="B198" s="14" t="n">
        <f aca="false">IF(AND($I197&lt;&gt;0,ISNUMBER($I197)),B197/$I197,"")</f>
        <v>0.217484868863484</v>
      </c>
      <c r="C198" s="14" t="n">
        <f aca="false">IF(AND($I197&lt;&gt;0,ISNUMBER($I197)),C197/$I197,"")</f>
        <v>0.109347679892401</v>
      </c>
      <c r="D198" s="14" t="n">
        <f aca="false">IF(AND($I197&lt;&gt;0,ISNUMBER($I197)),D197/$I197,"")</f>
        <v>0.0348352387357095</v>
      </c>
      <c r="E198" s="14" t="n">
        <f aca="false">IF(AND($I197&lt;&gt;0,ISNUMBER($I197)),E197/$I197,"")</f>
        <v>0.0741089441829186</v>
      </c>
      <c r="F198" s="14" t="n">
        <f aca="false">IF(AND($I197&lt;&gt;0,ISNUMBER($I197)),F197/$I197,"")</f>
        <v>0.289038332212508</v>
      </c>
      <c r="G198" s="14" t="n">
        <f aca="false">IF(AND($I197&lt;&gt;0,ISNUMBER($I197)),G197/$I197,"")</f>
        <v>0.164357767316745</v>
      </c>
      <c r="H198" s="14" t="n">
        <f aca="false">IF(AND($I197&lt;&gt;0,ISNUMBER($I197)),H197/$I197,"")</f>
        <v>0.110961667787492</v>
      </c>
      <c r="I198" s="14" t="n">
        <f aca="false">IF(AND($I197&lt;&gt;0,ISNUMBER($I197)),I197/$I197,"")</f>
        <v>1</v>
      </c>
    </row>
    <row r="199" customFormat="false" ht="11.25" hidden="false" customHeight="false" outlineLevel="0" collapsed="false">
      <c r="A199" s="7" t="s">
        <v>117</v>
      </c>
      <c r="B199" s="8" t="n">
        <v>723</v>
      </c>
      <c r="C199" s="8" t="n">
        <v>627</v>
      </c>
      <c r="D199" s="8" t="n">
        <v>267</v>
      </c>
      <c r="E199" s="8" t="n">
        <v>632</v>
      </c>
      <c r="F199" s="8" t="n">
        <v>1407</v>
      </c>
      <c r="G199" s="8" t="n">
        <v>1668</v>
      </c>
      <c r="H199" s="8" t="n">
        <v>742</v>
      </c>
      <c r="I199" s="8" t="n">
        <v>6067</v>
      </c>
    </row>
    <row r="200" customFormat="false" ht="11.25" hidden="false" customHeight="false" outlineLevel="0" collapsed="false">
      <c r="A200" s="13" t="s">
        <v>24</v>
      </c>
      <c r="B200" s="14" t="n">
        <f aca="false">IF(AND($I199&lt;&gt;0,ISNUMBER($I199)),B199/$I199,"")</f>
        <v>0.119169276413384</v>
      </c>
      <c r="C200" s="14" t="n">
        <f aca="false">IF(AND($I199&lt;&gt;0,ISNUMBER($I199)),C199/$I199,"")</f>
        <v>0.103345970001648</v>
      </c>
      <c r="D200" s="14" t="n">
        <f aca="false">IF(AND($I199&lt;&gt;0,ISNUMBER($I199)),D199/$I199,"")</f>
        <v>0.0440085709576397</v>
      </c>
      <c r="E200" s="14" t="n">
        <f aca="false">IF(AND($I199&lt;&gt;0,ISNUMBER($I199)),E199/$I199,"")</f>
        <v>0.104170100543926</v>
      </c>
      <c r="F200" s="14" t="n">
        <f aca="false">IF(AND($I199&lt;&gt;0,ISNUMBER($I199)),F199/$I199,"")</f>
        <v>0.231910334597</v>
      </c>
      <c r="G200" s="14" t="n">
        <f aca="false">IF(AND($I199&lt;&gt;0,ISNUMBER($I199)),G199/$I199,"")</f>
        <v>0.274929948903906</v>
      </c>
      <c r="H200" s="14" t="n">
        <f aca="false">IF(AND($I199&lt;&gt;0,ISNUMBER($I199)),H199/$I199,"")</f>
        <v>0.12230097247404</v>
      </c>
      <c r="I200" s="14" t="n">
        <f aca="false">IF(AND($I199&lt;&gt;0,ISNUMBER($I199)),I199/$I199,"")</f>
        <v>1</v>
      </c>
    </row>
    <row r="201" customFormat="false" ht="11.25" hidden="false" customHeight="false" outlineLevel="0" collapsed="false">
      <c r="A201" s="7" t="s">
        <v>118</v>
      </c>
      <c r="B201" s="8" t="n">
        <v>1512</v>
      </c>
      <c r="C201" s="8" t="n">
        <v>893</v>
      </c>
      <c r="D201" s="8" t="n">
        <v>484</v>
      </c>
      <c r="E201" s="8" t="n">
        <v>1289</v>
      </c>
      <c r="F201" s="8" t="n">
        <v>1695</v>
      </c>
      <c r="G201" s="8" t="n">
        <v>1421</v>
      </c>
      <c r="H201" s="8" t="n">
        <v>1305</v>
      </c>
      <c r="I201" s="8" t="n">
        <v>8598</v>
      </c>
    </row>
    <row r="202" customFormat="false" ht="11.25" hidden="false" customHeight="false" outlineLevel="0" collapsed="false">
      <c r="A202" s="13" t="s">
        <v>24</v>
      </c>
      <c r="B202" s="14" t="n">
        <f aca="false">IF(AND($I201&lt;&gt;0,ISNUMBER($I201)),B201/$I201,"")</f>
        <v>0.175854849965108</v>
      </c>
      <c r="C202" s="14" t="n">
        <f aca="false">IF(AND($I201&lt;&gt;0,ISNUMBER($I201)),C201/$I201,"")</f>
        <v>0.103861363107699</v>
      </c>
      <c r="D202" s="14" t="n">
        <f aca="false">IF(AND($I201&lt;&gt;0,ISNUMBER($I201)),D201/$I201,"")</f>
        <v>0.0562921609676669</v>
      </c>
      <c r="E202" s="14" t="n">
        <f aca="false">IF(AND($I201&lt;&gt;0,ISNUMBER($I201)),E201/$I201,"")</f>
        <v>0.149918585717609</v>
      </c>
      <c r="F202" s="14" t="n">
        <f aca="false">IF(AND($I201&lt;&gt;0,ISNUMBER($I201)),F201/$I201,"")</f>
        <v>0.197138869504536</v>
      </c>
      <c r="G202" s="14" t="n">
        <f aca="false">IF(AND($I201&lt;&gt;0,ISNUMBER($I201)),G201/$I201,"")</f>
        <v>0.165270993254245</v>
      </c>
      <c r="H202" s="14" t="n">
        <f aca="false">IF(AND($I201&lt;&gt;0,ISNUMBER($I201)),H201/$I201,"")</f>
        <v>0.151779483600837</v>
      </c>
      <c r="I202" s="14" t="n">
        <f aca="false">IF(AND($I201&lt;&gt;0,ISNUMBER($I201)),I201/$I201,"")</f>
        <v>1</v>
      </c>
    </row>
    <row r="203" customFormat="false" ht="11.25" hidden="false" customHeight="false" outlineLevel="0" collapsed="false">
      <c r="A203" s="7" t="s">
        <v>119</v>
      </c>
      <c r="B203" s="8" t="n">
        <v>768</v>
      </c>
      <c r="C203" s="8" t="n">
        <v>492</v>
      </c>
      <c r="D203" s="8" t="n">
        <v>407</v>
      </c>
      <c r="E203" s="8" t="n">
        <v>684</v>
      </c>
      <c r="F203" s="8" t="n">
        <v>1179</v>
      </c>
      <c r="G203" s="8" t="n">
        <v>1048</v>
      </c>
      <c r="H203" s="8" t="n">
        <v>918</v>
      </c>
      <c r="I203" s="8" t="n">
        <v>5496</v>
      </c>
    </row>
    <row r="204" customFormat="false" ht="11.25" hidden="false" customHeight="false" outlineLevel="0" collapsed="false">
      <c r="A204" s="13" t="s">
        <v>24</v>
      </c>
      <c r="B204" s="14" t="n">
        <f aca="false">IF(AND($I203&lt;&gt;0,ISNUMBER($I203)),B203/$I203,"")</f>
        <v>0.139737991266376</v>
      </c>
      <c r="C204" s="14" t="n">
        <f aca="false">IF(AND($I203&lt;&gt;0,ISNUMBER($I203)),C203/$I203,"")</f>
        <v>0.0895196506550218</v>
      </c>
      <c r="D204" s="14" t="n">
        <f aca="false">IF(AND($I203&lt;&gt;0,ISNUMBER($I203)),D203/$I203,"")</f>
        <v>0.0740538573508006</v>
      </c>
      <c r="E204" s="14" t="n">
        <f aca="false">IF(AND($I203&lt;&gt;0,ISNUMBER($I203)),E203/$I203,"")</f>
        <v>0.124454148471616</v>
      </c>
      <c r="F204" s="14" t="n">
        <f aca="false">IF(AND($I203&lt;&gt;0,ISNUMBER($I203)),F203/$I203,"")</f>
        <v>0.214519650655022</v>
      </c>
      <c r="G204" s="14" t="n">
        <f aca="false">IF(AND($I203&lt;&gt;0,ISNUMBER($I203)),G203/$I203,"")</f>
        <v>0.190684133915575</v>
      </c>
      <c r="H204" s="14" t="n">
        <f aca="false">IF(AND($I203&lt;&gt;0,ISNUMBER($I203)),H203/$I203,"")</f>
        <v>0.16703056768559</v>
      </c>
      <c r="I204" s="14" t="n">
        <f aca="false">IF(AND($I203&lt;&gt;0,ISNUMBER($I203)),I203/$I203,"")</f>
        <v>1</v>
      </c>
    </row>
    <row r="205" customFormat="false" ht="11.25" hidden="false" customHeight="false" outlineLevel="0" collapsed="false">
      <c r="A205" s="7" t="s">
        <v>120</v>
      </c>
      <c r="B205" s="8" t="n">
        <v>799</v>
      </c>
      <c r="C205" s="8" t="n">
        <v>631</v>
      </c>
      <c r="D205" s="8" t="n">
        <v>242</v>
      </c>
      <c r="E205" s="8" t="n">
        <v>587</v>
      </c>
      <c r="F205" s="8" t="n">
        <v>1306</v>
      </c>
      <c r="G205" s="8" t="n">
        <v>1205</v>
      </c>
      <c r="H205" s="8" t="n">
        <v>1243</v>
      </c>
      <c r="I205" s="8" t="n">
        <v>6014</v>
      </c>
    </row>
    <row r="206" customFormat="false" ht="11.25" hidden="false" customHeight="false" outlineLevel="0" collapsed="false">
      <c r="A206" s="13" t="s">
        <v>24</v>
      </c>
      <c r="B206" s="14" t="n">
        <f aca="false">IF(AND($I205&lt;&gt;0,ISNUMBER($I205)),B205/$I205,"")</f>
        <v>0.132856667775191</v>
      </c>
      <c r="C206" s="14" t="n">
        <f aca="false">IF(AND($I205&lt;&gt;0,ISNUMBER($I205)),C205/$I205,"")</f>
        <v>0.104921849018956</v>
      </c>
      <c r="D206" s="14" t="n">
        <f aca="false">IF(AND($I205&lt;&gt;0,ISNUMBER($I205)),D205/$I205,"")</f>
        <v>0.0402394413036249</v>
      </c>
      <c r="E206" s="14" t="n">
        <f aca="false">IF(AND($I205&lt;&gt;0,ISNUMBER($I205)),E205/$I205,"")</f>
        <v>0.0976055869637513</v>
      </c>
      <c r="F206" s="14" t="n">
        <f aca="false">IF(AND($I205&lt;&gt;0,ISNUMBER($I205)),F205/$I205,"")</f>
        <v>0.217159960093116</v>
      </c>
      <c r="G206" s="14" t="n">
        <f aca="false">IF(AND($I205&lt;&gt;0,ISNUMBER($I205)),G205/$I205,"")</f>
        <v>0.20036581310276</v>
      </c>
      <c r="H206" s="14" t="n">
        <f aca="false">IF(AND($I205&lt;&gt;0,ISNUMBER($I205)),H205/$I205,"")</f>
        <v>0.206684403059528</v>
      </c>
      <c r="I206" s="14" t="n">
        <f aca="false">IF(AND($I205&lt;&gt;0,ISNUMBER($I205)),I205/$I205,"")</f>
        <v>1</v>
      </c>
    </row>
    <row r="207" customFormat="false" ht="11.25" hidden="false" customHeight="false" outlineLevel="0" collapsed="false">
      <c r="A207" s="7" t="s">
        <v>121</v>
      </c>
      <c r="B207" s="8" t="n">
        <v>1342</v>
      </c>
      <c r="C207" s="8" t="n">
        <v>495</v>
      </c>
      <c r="D207" s="8" t="n">
        <v>546</v>
      </c>
      <c r="E207" s="8" t="n">
        <v>1253</v>
      </c>
      <c r="F207" s="8" t="n">
        <v>1722</v>
      </c>
      <c r="G207" s="8" t="n">
        <v>1372</v>
      </c>
      <c r="H207" s="8" t="n">
        <v>1188</v>
      </c>
      <c r="I207" s="8" t="n">
        <v>7918</v>
      </c>
    </row>
    <row r="208" customFormat="false" ht="11.25" hidden="false" customHeight="false" outlineLevel="0" collapsed="false">
      <c r="A208" s="13" t="s">
        <v>24</v>
      </c>
      <c r="B208" s="14" t="n">
        <f aca="false">IF(AND($I207&lt;&gt;0,ISNUMBER($I207)),B207/$I207,"")</f>
        <v>0.169487244253599</v>
      </c>
      <c r="C208" s="14" t="n">
        <f aca="false">IF(AND($I207&lt;&gt;0,ISNUMBER($I207)),C207/$I207,"")</f>
        <v>0.0625157868148522</v>
      </c>
      <c r="D208" s="14" t="n">
        <f aca="false">IF(AND($I207&lt;&gt;0,ISNUMBER($I207)),D207/$I207,"")</f>
        <v>0.0689568072745643</v>
      </c>
      <c r="E208" s="14" t="n">
        <f aca="false">IF(AND($I207&lt;&gt;0,ISNUMBER($I207)),E207/$I207,"")</f>
        <v>0.158247032078808</v>
      </c>
      <c r="F208" s="14" t="n">
        <f aca="false">IF(AND($I207&lt;&gt;0,ISNUMBER($I207)),F207/$I207,"")</f>
        <v>0.217479161404395</v>
      </c>
      <c r="G208" s="14" t="n">
        <f aca="false">IF(AND($I207&lt;&gt;0,ISNUMBER($I207)),G207/$I207,"")</f>
        <v>0.173276079818136</v>
      </c>
      <c r="H208" s="14" t="n">
        <f aca="false">IF(AND($I207&lt;&gt;0,ISNUMBER($I207)),H207/$I207,"")</f>
        <v>0.150037888355645</v>
      </c>
      <c r="I208" s="14" t="n">
        <f aca="false">IF(AND($I207&lt;&gt;0,ISNUMBER($I207)),I207/$I207,"")</f>
        <v>1</v>
      </c>
    </row>
    <row r="209" customFormat="false" ht="11.25" hidden="false" customHeight="false" outlineLevel="0" collapsed="false">
      <c r="A209" s="7" t="s">
        <v>122</v>
      </c>
      <c r="B209" s="8" t="n">
        <v>941</v>
      </c>
      <c r="C209" s="8" t="n">
        <v>562</v>
      </c>
      <c r="D209" s="8" t="n">
        <v>301</v>
      </c>
      <c r="E209" s="8" t="n">
        <v>615</v>
      </c>
      <c r="F209" s="8" t="n">
        <v>1196</v>
      </c>
      <c r="G209" s="8" t="n">
        <v>1040</v>
      </c>
      <c r="H209" s="8" t="n">
        <v>1116</v>
      </c>
      <c r="I209" s="8" t="n">
        <v>5770</v>
      </c>
    </row>
    <row r="210" customFormat="false" ht="11.25" hidden="false" customHeight="false" outlineLevel="0" collapsed="false">
      <c r="A210" s="13" t="s">
        <v>24</v>
      </c>
      <c r="B210" s="14" t="n">
        <f aca="false">IF(AND($I209&lt;&gt;0,ISNUMBER($I209)),B209/$I209,"")</f>
        <v>0.163084922010399</v>
      </c>
      <c r="C210" s="14" t="n">
        <f aca="false">IF(AND($I209&lt;&gt;0,ISNUMBER($I209)),C209/$I209,"")</f>
        <v>0.0974003466204506</v>
      </c>
      <c r="D210" s="14" t="n">
        <f aca="false">IF(AND($I209&lt;&gt;0,ISNUMBER($I209)),D209/$I209,"")</f>
        <v>0.0521663778162912</v>
      </c>
      <c r="E210" s="14" t="n">
        <f aca="false">IF(AND($I209&lt;&gt;0,ISNUMBER($I209)),E209/$I209,"")</f>
        <v>0.106585788561525</v>
      </c>
      <c r="F210" s="14" t="n">
        <f aca="false">IF(AND($I209&lt;&gt;0,ISNUMBER($I209)),F209/$I209,"")</f>
        <v>0.207279029462738</v>
      </c>
      <c r="G210" s="14" t="n">
        <f aca="false">IF(AND($I209&lt;&gt;0,ISNUMBER($I209)),G209/$I209,"")</f>
        <v>0.180242634315425</v>
      </c>
      <c r="H210" s="14" t="n">
        <f aca="false">IF(AND($I209&lt;&gt;0,ISNUMBER($I209)),H209/$I209,"")</f>
        <v>0.193414211438475</v>
      </c>
      <c r="I210" s="14" t="n">
        <f aca="false">IF(AND($I209&lt;&gt;0,ISNUMBER($I209)),I209/$I209,"")</f>
        <v>1</v>
      </c>
    </row>
    <row r="211" customFormat="false" ht="11.25" hidden="false" customHeight="false" outlineLevel="0" collapsed="false">
      <c r="A211" s="7" t="s">
        <v>123</v>
      </c>
      <c r="B211" s="8" t="n">
        <v>575</v>
      </c>
      <c r="C211" s="8" t="n">
        <v>448</v>
      </c>
      <c r="D211" s="8" t="n">
        <v>531</v>
      </c>
      <c r="E211" s="8" t="n">
        <v>444</v>
      </c>
      <c r="F211" s="8" t="n">
        <v>926</v>
      </c>
      <c r="G211" s="8" t="n">
        <v>1314</v>
      </c>
      <c r="H211" s="8" t="n">
        <v>1658</v>
      </c>
      <c r="I211" s="8" t="n">
        <v>5896</v>
      </c>
    </row>
    <row r="212" customFormat="false" ht="11.25" hidden="false" customHeight="false" outlineLevel="0" collapsed="false">
      <c r="A212" s="13" t="s">
        <v>24</v>
      </c>
      <c r="B212" s="14" t="n">
        <f aca="false">IF(AND($I211&lt;&gt;0,ISNUMBER($I211)),B211/$I211,"")</f>
        <v>0.0975237449118046</v>
      </c>
      <c r="C212" s="14" t="n">
        <f aca="false">IF(AND($I211&lt;&gt;0,ISNUMBER($I211)),C211/$I211,"")</f>
        <v>0.0759837177747626</v>
      </c>
      <c r="D212" s="14" t="n">
        <f aca="false">IF(AND($I211&lt;&gt;0,ISNUMBER($I211)),D211/$I211,"")</f>
        <v>0.0900610583446404</v>
      </c>
      <c r="E212" s="14" t="n">
        <f aca="false">IF(AND($I211&lt;&gt;0,ISNUMBER($I211)),E211/$I211,"")</f>
        <v>0.0753052917232022</v>
      </c>
      <c r="F212" s="14" t="n">
        <f aca="false">IF(AND($I211&lt;&gt;0,ISNUMBER($I211)),F211/$I211,"")</f>
        <v>0.157055630936228</v>
      </c>
      <c r="G212" s="14" t="n">
        <f aca="false">IF(AND($I211&lt;&gt;0,ISNUMBER($I211)),G211/$I211,"")</f>
        <v>0.222862957937585</v>
      </c>
      <c r="H212" s="14" t="n">
        <f aca="false">IF(AND($I211&lt;&gt;0,ISNUMBER($I211)),H211/$I211,"")</f>
        <v>0.281207598371778</v>
      </c>
      <c r="I212" s="14" t="n">
        <f aca="false">IF(AND($I211&lt;&gt;0,ISNUMBER($I211)),I211/$I211,"")</f>
        <v>1</v>
      </c>
    </row>
    <row r="213" customFormat="false" ht="11.25" hidden="false" customHeight="false" outlineLevel="0" collapsed="false">
      <c r="A213" s="7" t="s">
        <v>124</v>
      </c>
      <c r="B213" s="8" t="n">
        <v>1033</v>
      </c>
      <c r="C213" s="8" t="n">
        <v>530</v>
      </c>
      <c r="D213" s="8" t="n">
        <v>366</v>
      </c>
      <c r="E213" s="8" t="n">
        <v>889</v>
      </c>
      <c r="F213" s="8" t="n">
        <v>1460</v>
      </c>
      <c r="G213" s="8" t="n">
        <v>1044</v>
      </c>
      <c r="H213" s="8" t="n">
        <v>636</v>
      </c>
      <c r="I213" s="8" t="n">
        <v>5958</v>
      </c>
    </row>
    <row r="214" customFormat="false" ht="11.25" hidden="false" customHeight="false" outlineLevel="0" collapsed="false">
      <c r="A214" s="13" t="s">
        <v>24</v>
      </c>
      <c r="B214" s="14" t="n">
        <f aca="false">IF(AND($I213&lt;&gt;0,ISNUMBER($I213)),B213/$I213,"")</f>
        <v>0.173380328969453</v>
      </c>
      <c r="C214" s="14" t="n">
        <f aca="false">IF(AND($I213&lt;&gt;0,ISNUMBER($I213)),C213/$I213,"")</f>
        <v>0.0889560255119168</v>
      </c>
      <c r="D214" s="14" t="n">
        <f aca="false">IF(AND($I213&lt;&gt;0,ISNUMBER($I213)),D213/$I213,"")</f>
        <v>0.0614300100704935</v>
      </c>
      <c r="E214" s="14" t="n">
        <f aca="false">IF(AND($I213&lt;&gt;0,ISNUMBER($I213)),E213/$I213,"")</f>
        <v>0.149211144679423</v>
      </c>
      <c r="F214" s="14" t="n">
        <f aca="false">IF(AND($I213&lt;&gt;0,ISNUMBER($I213)),F213/$I213,"")</f>
        <v>0.245048674051695</v>
      </c>
      <c r="G214" s="14" t="n">
        <f aca="false">IF(AND($I213&lt;&gt;0,ISNUMBER($I213)),G213/$I213,"")</f>
        <v>0.175226586102719</v>
      </c>
      <c r="H214" s="14" t="n">
        <f aca="false">IF(AND($I213&lt;&gt;0,ISNUMBER($I213)),H213/$I213,"")</f>
        <v>0.1067472306143</v>
      </c>
      <c r="I214" s="14" t="n">
        <f aca="false">IF(AND($I213&lt;&gt;0,ISNUMBER($I213)),I213/$I213,"")</f>
        <v>1</v>
      </c>
    </row>
    <row r="215" customFormat="false" ht="11.25" hidden="false" customHeight="false" outlineLevel="0" collapsed="false">
      <c r="A215" s="7" t="s">
        <v>125</v>
      </c>
      <c r="B215" s="8" t="n">
        <v>720</v>
      </c>
      <c r="C215" s="8" t="n">
        <v>570</v>
      </c>
      <c r="D215" s="8" t="n">
        <v>109</v>
      </c>
      <c r="E215" s="8" t="n">
        <v>563</v>
      </c>
      <c r="F215" s="8" t="n">
        <v>1196</v>
      </c>
      <c r="G215" s="8" t="n">
        <v>1262</v>
      </c>
      <c r="H215" s="8" t="n">
        <v>1198</v>
      </c>
      <c r="I215" s="8" t="n">
        <v>5616</v>
      </c>
    </row>
    <row r="216" customFormat="false" ht="11.25" hidden="false" customHeight="false" outlineLevel="0" collapsed="false">
      <c r="A216" s="13" t="s">
        <v>24</v>
      </c>
      <c r="B216" s="14" t="n">
        <f aca="false">IF(AND($I215&lt;&gt;0,ISNUMBER($I215)),B215/$I215,"")</f>
        <v>0.128205128205128</v>
      </c>
      <c r="C216" s="14" t="n">
        <f aca="false">IF(AND($I215&lt;&gt;0,ISNUMBER($I215)),C215/$I215,"")</f>
        <v>0.101495726495727</v>
      </c>
      <c r="D216" s="14" t="n">
        <f aca="false">IF(AND($I215&lt;&gt;0,ISNUMBER($I215)),D215/$I215,"")</f>
        <v>0.0194088319088319</v>
      </c>
      <c r="E216" s="14" t="n">
        <f aca="false">IF(AND($I215&lt;&gt;0,ISNUMBER($I215)),E215/$I215,"")</f>
        <v>0.100249287749288</v>
      </c>
      <c r="F216" s="14" t="n">
        <f aca="false">IF(AND($I215&lt;&gt;0,ISNUMBER($I215)),F215/$I215,"")</f>
        <v>0.212962962962963</v>
      </c>
      <c r="G216" s="14" t="n">
        <f aca="false">IF(AND($I215&lt;&gt;0,ISNUMBER($I215)),G215/$I215,"")</f>
        <v>0.2247150997151</v>
      </c>
      <c r="H216" s="14" t="n">
        <f aca="false">IF(AND($I215&lt;&gt;0,ISNUMBER($I215)),H215/$I215,"")</f>
        <v>0.213319088319088</v>
      </c>
      <c r="I216" s="14" t="n">
        <f aca="false">IF(AND($I215&lt;&gt;0,ISNUMBER($I215)),I215/$I215,"")</f>
        <v>1</v>
      </c>
    </row>
    <row r="217" customFormat="false" ht="11.25" hidden="false" customHeight="false" outlineLevel="0" collapsed="false">
      <c r="A217" s="7" t="s">
        <v>126</v>
      </c>
      <c r="B217" s="8" t="n">
        <v>990</v>
      </c>
      <c r="C217" s="8" t="n">
        <v>323</v>
      </c>
      <c r="D217" s="8" t="n">
        <v>119</v>
      </c>
      <c r="E217" s="8" t="n">
        <v>890</v>
      </c>
      <c r="F217" s="8" t="n">
        <v>1161</v>
      </c>
      <c r="G217" s="8" t="n">
        <v>1139</v>
      </c>
      <c r="H217" s="8" t="n">
        <v>1053</v>
      </c>
      <c r="I217" s="8" t="n">
        <v>5675</v>
      </c>
    </row>
    <row r="218" customFormat="false" ht="11.25" hidden="false" customHeight="false" outlineLevel="0" collapsed="false">
      <c r="A218" s="13" t="s">
        <v>24</v>
      </c>
      <c r="B218" s="14" t="n">
        <f aca="false">IF(AND($I217&lt;&gt;0,ISNUMBER($I217)),B217/$I217,"")</f>
        <v>0.174449339207048</v>
      </c>
      <c r="C218" s="14" t="n">
        <f aca="false">IF(AND($I217&lt;&gt;0,ISNUMBER($I217)),C217/$I217,"")</f>
        <v>0.0569162995594714</v>
      </c>
      <c r="D218" s="14" t="n">
        <f aca="false">IF(AND($I217&lt;&gt;0,ISNUMBER($I217)),D217/$I217,"")</f>
        <v>0.0209691629955947</v>
      </c>
      <c r="E218" s="14" t="n">
        <f aca="false">IF(AND($I217&lt;&gt;0,ISNUMBER($I217)),E217/$I217,"")</f>
        <v>0.156828193832599</v>
      </c>
      <c r="F218" s="14" t="n">
        <f aca="false">IF(AND($I217&lt;&gt;0,ISNUMBER($I217)),F217/$I217,"")</f>
        <v>0.204581497797357</v>
      </c>
      <c r="G218" s="14" t="n">
        <f aca="false">IF(AND($I217&lt;&gt;0,ISNUMBER($I217)),G217/$I217,"")</f>
        <v>0.200704845814978</v>
      </c>
      <c r="H218" s="14" t="n">
        <f aca="false">IF(AND($I217&lt;&gt;0,ISNUMBER($I217)),H217/$I217,"")</f>
        <v>0.185550660792952</v>
      </c>
      <c r="I218" s="14" t="n">
        <f aca="false">IF(AND($I217&lt;&gt;0,ISNUMBER($I217)),I217/$I217,"")</f>
        <v>1</v>
      </c>
    </row>
    <row r="219" customFormat="false" ht="11.25" hidden="false" customHeight="false" outlineLevel="0" collapsed="false">
      <c r="A219" s="7" t="s">
        <v>127</v>
      </c>
      <c r="B219" s="8" t="n">
        <v>1525</v>
      </c>
      <c r="C219" s="8" t="n">
        <v>541</v>
      </c>
      <c r="D219" s="8" t="n">
        <v>204</v>
      </c>
      <c r="E219" s="8" t="n">
        <v>984</v>
      </c>
      <c r="F219" s="8" t="n">
        <v>1394</v>
      </c>
      <c r="G219" s="8" t="n">
        <v>793</v>
      </c>
      <c r="H219" s="8" t="n">
        <v>704</v>
      </c>
      <c r="I219" s="8" t="n">
        <v>6144</v>
      </c>
    </row>
    <row r="220" customFormat="false" ht="11.25" hidden="false" customHeight="false" outlineLevel="0" collapsed="false">
      <c r="A220" s="13" t="s">
        <v>24</v>
      </c>
      <c r="B220" s="14" t="n">
        <f aca="false">IF(AND($I219&lt;&gt;0,ISNUMBER($I219)),B219/$I219,"")</f>
        <v>0.248209635416667</v>
      </c>
      <c r="C220" s="14" t="n">
        <f aca="false">IF(AND($I219&lt;&gt;0,ISNUMBER($I219)),C219/$I219,"")</f>
        <v>0.0880533854166667</v>
      </c>
      <c r="D220" s="14" t="n">
        <f aca="false">IF(AND($I219&lt;&gt;0,ISNUMBER($I219)),D219/$I219,"")</f>
        <v>0.033203125</v>
      </c>
      <c r="E220" s="14" t="n">
        <f aca="false">IF(AND($I219&lt;&gt;0,ISNUMBER($I219)),E219/$I219,"")</f>
        <v>0.16015625</v>
      </c>
      <c r="F220" s="14" t="n">
        <f aca="false">IF(AND($I219&lt;&gt;0,ISNUMBER($I219)),F219/$I219,"")</f>
        <v>0.226888020833333</v>
      </c>
      <c r="G220" s="14" t="n">
        <f aca="false">IF(AND($I219&lt;&gt;0,ISNUMBER($I219)),G219/$I219,"")</f>
        <v>0.129069010416667</v>
      </c>
      <c r="H220" s="14" t="n">
        <f aca="false">IF(AND($I219&lt;&gt;0,ISNUMBER($I219)),H219/$I219,"")</f>
        <v>0.114583333333333</v>
      </c>
      <c r="I220" s="14" t="n">
        <f aca="false">IF(AND($I219&lt;&gt;0,ISNUMBER($I219)),I219/$I219,"")</f>
        <v>1</v>
      </c>
    </row>
    <row r="221" customFormat="false" ht="11.25" hidden="false" customHeight="false" outlineLevel="0" collapsed="false">
      <c r="A221" s="7" t="s">
        <v>128</v>
      </c>
      <c r="B221" s="8" t="n">
        <v>1480</v>
      </c>
      <c r="C221" s="8" t="n">
        <v>756</v>
      </c>
      <c r="D221" s="8" t="n">
        <v>710</v>
      </c>
      <c r="E221" s="8" t="n">
        <v>1328</v>
      </c>
      <c r="F221" s="8" t="n">
        <v>2078</v>
      </c>
      <c r="G221" s="8" t="n">
        <v>1370</v>
      </c>
      <c r="H221" s="8" t="n">
        <v>866</v>
      </c>
      <c r="I221" s="8" t="n">
        <v>8588</v>
      </c>
    </row>
    <row r="222" customFormat="false" ht="11.25" hidden="false" customHeight="false" outlineLevel="0" collapsed="false">
      <c r="A222" s="13" t="s">
        <v>24</v>
      </c>
      <c r="B222" s="14" t="n">
        <f aca="false">IF(AND($I221&lt;&gt;0,ISNUMBER($I221)),B221/$I221,"")</f>
        <v>0.172333488588728</v>
      </c>
      <c r="C222" s="14" t="n">
        <f aca="false">IF(AND($I221&lt;&gt;0,ISNUMBER($I221)),C221/$I221,"")</f>
        <v>0.088029809035864</v>
      </c>
      <c r="D222" s="14" t="n">
        <f aca="false">IF(AND($I221&lt;&gt;0,ISNUMBER($I221)),D221/$I221,"")</f>
        <v>0.0826734979040522</v>
      </c>
      <c r="E222" s="14" t="n">
        <f aca="false">IF(AND($I221&lt;&gt;0,ISNUMBER($I221)),E221/$I221,"")</f>
        <v>0.154634373544481</v>
      </c>
      <c r="F222" s="14" t="n">
        <f aca="false">IF(AND($I221&lt;&gt;0,ISNUMBER($I221)),F221/$I221,"")</f>
        <v>0.241965533302282</v>
      </c>
      <c r="G222" s="14" t="n">
        <f aca="false">IF(AND($I221&lt;&gt;0,ISNUMBER($I221)),G221/$I221,"")</f>
        <v>0.159524918490918</v>
      </c>
      <c r="H222" s="14" t="n">
        <f aca="false">IF(AND($I221&lt;&gt;0,ISNUMBER($I221)),H221/$I221,"")</f>
        <v>0.100838379133675</v>
      </c>
      <c r="I222" s="14" t="n">
        <f aca="false">IF(AND($I221&lt;&gt;0,ISNUMBER($I221)),I221/$I221,"")</f>
        <v>1</v>
      </c>
    </row>
    <row r="223" customFormat="false" ht="11.25" hidden="false" customHeight="false" outlineLevel="0" collapsed="false">
      <c r="A223" s="7" t="s">
        <v>129</v>
      </c>
      <c r="B223" s="8" t="n">
        <v>1137</v>
      </c>
      <c r="C223" s="8" t="n">
        <v>515</v>
      </c>
      <c r="D223" s="8" t="n">
        <v>321</v>
      </c>
      <c r="E223" s="8" t="n">
        <v>969</v>
      </c>
      <c r="F223" s="8" t="n">
        <v>1275</v>
      </c>
      <c r="G223" s="8" t="n">
        <v>1369</v>
      </c>
      <c r="H223" s="8" t="n">
        <v>1001</v>
      </c>
      <c r="I223" s="8" t="n">
        <v>6588</v>
      </c>
    </row>
    <row r="224" customFormat="false" ht="11.25" hidden="false" customHeight="false" outlineLevel="0" collapsed="false">
      <c r="A224" s="13" t="s">
        <v>24</v>
      </c>
      <c r="B224" s="14" t="n">
        <f aca="false">IF(AND($I223&lt;&gt;0,ISNUMBER($I223)),B223/$I223,"")</f>
        <v>0.172586520947177</v>
      </c>
      <c r="C224" s="14" t="n">
        <f aca="false">IF(AND($I223&lt;&gt;0,ISNUMBER($I223)),C223/$I223,"")</f>
        <v>0.0781724347298118</v>
      </c>
      <c r="D224" s="14" t="n">
        <f aca="false">IF(AND($I223&lt;&gt;0,ISNUMBER($I223)),D223/$I223,"")</f>
        <v>0.0487249544626594</v>
      </c>
      <c r="E224" s="14" t="n">
        <f aca="false">IF(AND($I223&lt;&gt;0,ISNUMBER($I223)),E223/$I223,"")</f>
        <v>0.147085610200364</v>
      </c>
      <c r="F224" s="14" t="n">
        <f aca="false">IF(AND($I223&lt;&gt;0,ISNUMBER($I223)),F223/$I223,"")</f>
        <v>0.193533697632058</v>
      </c>
      <c r="G224" s="14" t="n">
        <f aca="false">IF(AND($I223&lt;&gt;0,ISNUMBER($I223)),G223/$I223,"")</f>
        <v>0.207802064359441</v>
      </c>
      <c r="H224" s="14" t="n">
        <f aca="false">IF(AND($I223&lt;&gt;0,ISNUMBER($I223)),H223/$I223,"")</f>
        <v>0.15194292653309</v>
      </c>
      <c r="I224" s="14" t="n">
        <f aca="false">IF(AND($I223&lt;&gt;0,ISNUMBER($I223)),I223/$I223,"")</f>
        <v>1</v>
      </c>
    </row>
    <row r="225" customFormat="false" ht="11.25" hidden="false" customHeight="false" outlineLevel="0" collapsed="false">
      <c r="A225" s="7" t="s">
        <v>130</v>
      </c>
      <c r="B225" s="8" t="n">
        <v>448</v>
      </c>
      <c r="C225" s="8" t="n">
        <v>580</v>
      </c>
      <c r="D225" s="8" t="n">
        <v>592</v>
      </c>
      <c r="E225" s="8" t="n">
        <v>417</v>
      </c>
      <c r="F225" s="8" t="n">
        <v>1431</v>
      </c>
      <c r="G225" s="8" t="n">
        <v>1097</v>
      </c>
      <c r="H225" s="8" t="n">
        <v>1359</v>
      </c>
      <c r="I225" s="8" t="n">
        <v>5924</v>
      </c>
    </row>
    <row r="226" customFormat="false" ht="11.25" hidden="false" customHeight="false" outlineLevel="0" collapsed="false">
      <c r="A226" s="13" t="s">
        <v>24</v>
      </c>
      <c r="B226" s="14" t="n">
        <f aca="false">IF(AND($I225&lt;&gt;0,ISNUMBER($I225)),B225/$I225,"")</f>
        <v>0.0756245779878461</v>
      </c>
      <c r="C226" s="14" t="n">
        <f aca="false">IF(AND($I225&lt;&gt;0,ISNUMBER($I225)),C225/$I225,"")</f>
        <v>0.0979068197164078</v>
      </c>
      <c r="D226" s="14" t="n">
        <f aca="false">IF(AND($I225&lt;&gt;0,ISNUMBER($I225)),D225/$I225,"")</f>
        <v>0.099932478055368</v>
      </c>
      <c r="E226" s="14" t="n">
        <f aca="false">IF(AND($I225&lt;&gt;0,ISNUMBER($I225)),E225/$I225,"")</f>
        <v>0.0703916272788656</v>
      </c>
      <c r="F226" s="14" t="n">
        <f aca="false">IF(AND($I225&lt;&gt;0,ISNUMBER($I225)),F225/$I225,"")</f>
        <v>0.241559756920999</v>
      </c>
      <c r="G226" s="14" t="n">
        <f aca="false">IF(AND($I225&lt;&gt;0,ISNUMBER($I225)),G225/$I225,"")</f>
        <v>0.185178933153275</v>
      </c>
      <c r="H226" s="14" t="n">
        <f aca="false">IF(AND($I225&lt;&gt;0,ISNUMBER($I225)),H225/$I225,"")</f>
        <v>0.229405806887238</v>
      </c>
      <c r="I226" s="14" t="n">
        <f aca="false">IF(AND($I225&lt;&gt;0,ISNUMBER($I225)),I225/$I225,"")</f>
        <v>1</v>
      </c>
    </row>
    <row r="227" customFormat="false" ht="11.25" hidden="false" customHeight="false" outlineLevel="0" collapsed="false">
      <c r="A227" s="7" t="s">
        <v>131</v>
      </c>
      <c r="B227" s="8" t="n">
        <v>994</v>
      </c>
      <c r="C227" s="8" t="n">
        <v>610</v>
      </c>
      <c r="D227" s="8" t="n">
        <v>407</v>
      </c>
      <c r="E227" s="8" t="n">
        <v>861</v>
      </c>
      <c r="F227" s="8" t="n">
        <v>1624</v>
      </c>
      <c r="G227" s="8" t="n">
        <v>1474</v>
      </c>
      <c r="H227" s="8" t="n">
        <v>1110</v>
      </c>
      <c r="I227" s="8" t="n">
        <v>7079</v>
      </c>
    </row>
    <row r="228" customFormat="false" ht="11.25" hidden="false" customHeight="false" outlineLevel="0" collapsed="false">
      <c r="A228" s="13" t="s">
        <v>24</v>
      </c>
      <c r="B228" s="14" t="n">
        <f aca="false">IF(AND($I227&lt;&gt;0,ISNUMBER($I227)),B227/$I227,"")</f>
        <v>0.140415312897302</v>
      </c>
      <c r="C228" s="14" t="n">
        <f aca="false">IF(AND($I227&lt;&gt;0,ISNUMBER($I227)),C227/$I227,"")</f>
        <v>0.0861703630456279</v>
      </c>
      <c r="D228" s="14" t="n">
        <f aca="false">IF(AND($I227&lt;&gt;0,ISNUMBER($I227)),D227/$I227,"")</f>
        <v>0.0574939963271649</v>
      </c>
      <c r="E228" s="14" t="n">
        <f aca="false">IF(AND($I227&lt;&gt;0,ISNUMBER($I227)),E227/$I227,"")</f>
        <v>0.12162734849555</v>
      </c>
      <c r="F228" s="14" t="n">
        <f aca="false">IF(AND($I227&lt;&gt;0,ISNUMBER($I227)),F227/$I227,"")</f>
        <v>0.229410933747704</v>
      </c>
      <c r="G228" s="14" t="n">
        <f aca="false">IF(AND($I227&lt;&gt;0,ISNUMBER($I227)),G227/$I227,"")</f>
        <v>0.208221500211894</v>
      </c>
      <c r="H228" s="14" t="n">
        <f aca="false">IF(AND($I227&lt;&gt;0,ISNUMBER($I227)),H227/$I227,"")</f>
        <v>0.156801808164995</v>
      </c>
      <c r="I228" s="14" t="n">
        <f aca="false">IF(AND($I227&lt;&gt;0,ISNUMBER($I227)),I227/$I227,"")</f>
        <v>1</v>
      </c>
    </row>
    <row r="229" customFormat="false" ht="11.25" hidden="false" customHeight="false" outlineLevel="0" collapsed="false">
      <c r="A229" s="7" t="s">
        <v>132</v>
      </c>
      <c r="B229" s="8" t="n">
        <v>962</v>
      </c>
      <c r="C229" s="8" t="n">
        <v>584</v>
      </c>
      <c r="D229" s="8" t="n">
        <v>380</v>
      </c>
      <c r="E229" s="8" t="n">
        <v>937</v>
      </c>
      <c r="F229" s="8" t="n">
        <v>1411</v>
      </c>
      <c r="G229" s="8" t="n">
        <v>1049</v>
      </c>
      <c r="H229" s="8" t="n">
        <v>810</v>
      </c>
      <c r="I229" s="8" t="n">
        <v>6134</v>
      </c>
    </row>
    <row r="230" customFormat="false" ht="11.25" hidden="false" customHeight="false" outlineLevel="0" collapsed="false">
      <c r="A230" s="13" t="s">
        <v>24</v>
      </c>
      <c r="B230" s="14" t="n">
        <f aca="false">IF(AND($I229&lt;&gt;0,ISNUMBER($I229)),B229/$I229,"")</f>
        <v>0.156830779263124</v>
      </c>
      <c r="C230" s="14" t="n">
        <f aca="false">IF(AND($I229&lt;&gt;0,ISNUMBER($I229)),C229/$I229,"")</f>
        <v>0.0952070427127486</v>
      </c>
      <c r="D230" s="14" t="n">
        <f aca="false">IF(AND($I229&lt;&gt;0,ISNUMBER($I229)),D229/$I229,"")</f>
        <v>0.0619497880665145</v>
      </c>
      <c r="E230" s="14" t="n">
        <f aca="false">IF(AND($I229&lt;&gt;0,ISNUMBER($I229)),E229/$I229,"")</f>
        <v>0.152755135311379</v>
      </c>
      <c r="F230" s="14" t="n">
        <f aca="false">IF(AND($I229&lt;&gt;0,ISNUMBER($I229)),F229/$I229,"")</f>
        <v>0.230029344636453</v>
      </c>
      <c r="G230" s="14" t="n">
        <f aca="false">IF(AND($I229&lt;&gt;0,ISNUMBER($I229)),G229/$I229,"")</f>
        <v>0.171014020215194</v>
      </c>
      <c r="H230" s="14" t="n">
        <f aca="false">IF(AND($I229&lt;&gt;0,ISNUMBER($I229)),H229/$I229,"")</f>
        <v>0.132050864036518</v>
      </c>
      <c r="I230" s="14" t="n">
        <f aca="false">IF(AND($I229&lt;&gt;0,ISNUMBER($I229)),I229/$I229,"")</f>
        <v>1</v>
      </c>
    </row>
    <row r="231" customFormat="false" ht="11.25" hidden="false" customHeight="false" outlineLevel="0" collapsed="false">
      <c r="A231" s="7" t="s">
        <v>133</v>
      </c>
      <c r="B231" s="8" t="n">
        <v>768</v>
      </c>
      <c r="C231" s="8" t="n">
        <v>382</v>
      </c>
      <c r="D231" s="8" t="n">
        <v>464</v>
      </c>
      <c r="E231" s="8" t="n">
        <v>762</v>
      </c>
      <c r="F231" s="8" t="n">
        <v>1061</v>
      </c>
      <c r="G231" s="8" t="n">
        <v>981</v>
      </c>
      <c r="H231" s="8" t="n">
        <v>695</v>
      </c>
      <c r="I231" s="8" t="n">
        <v>5113</v>
      </c>
    </row>
    <row r="232" customFormat="false" ht="11.25" hidden="false" customHeight="false" outlineLevel="0" collapsed="false">
      <c r="A232" s="13" t="s">
        <v>24</v>
      </c>
      <c r="B232" s="14" t="n">
        <f aca="false">IF(AND($I231&lt;&gt;0,ISNUMBER($I231)),B231/$I231,"")</f>
        <v>0.150205358889106</v>
      </c>
      <c r="C232" s="14" t="n">
        <f aca="false">IF(AND($I231&lt;&gt;0,ISNUMBER($I231)),C231/$I231,"")</f>
        <v>0.0747115196557794</v>
      </c>
      <c r="D232" s="14" t="n">
        <f aca="false">IF(AND($I231&lt;&gt;0,ISNUMBER($I231)),D231/$I231,"")</f>
        <v>0.0907490709955017</v>
      </c>
      <c r="E232" s="14" t="n">
        <f aca="false">IF(AND($I231&lt;&gt;0,ISNUMBER($I231)),E231/$I231,"")</f>
        <v>0.149031879522785</v>
      </c>
      <c r="F232" s="14" t="n">
        <f aca="false">IF(AND($I231&lt;&gt;0,ISNUMBER($I231)),F231/$I231,"")</f>
        <v>0.207510267944455</v>
      </c>
      <c r="G232" s="14" t="n">
        <f aca="false">IF(AND($I231&lt;&gt;0,ISNUMBER($I231)),G231/$I231,"")</f>
        <v>0.191863876393507</v>
      </c>
      <c r="H232" s="14" t="n">
        <f aca="false">IF(AND($I231&lt;&gt;0,ISNUMBER($I231)),H231/$I231,"")</f>
        <v>0.135928026598866</v>
      </c>
      <c r="I232" s="14" t="n">
        <f aca="false">IF(AND($I231&lt;&gt;0,ISNUMBER($I231)),I231/$I231,"")</f>
        <v>1</v>
      </c>
    </row>
    <row r="233" customFormat="false" ht="11.25" hidden="false" customHeight="false" outlineLevel="0" collapsed="false">
      <c r="A233" s="7" t="s">
        <v>134</v>
      </c>
      <c r="B233" s="8" t="n">
        <v>976</v>
      </c>
      <c r="C233" s="8" t="n">
        <v>557</v>
      </c>
      <c r="D233" s="8" t="n">
        <v>344</v>
      </c>
      <c r="E233" s="8" t="n">
        <v>869</v>
      </c>
      <c r="F233" s="8" t="n">
        <v>1302</v>
      </c>
      <c r="G233" s="8" t="n">
        <v>672</v>
      </c>
      <c r="H233" s="8" t="n">
        <v>351</v>
      </c>
      <c r="I233" s="8" t="n">
        <v>5072</v>
      </c>
    </row>
    <row r="234" customFormat="false" ht="11.25" hidden="false" customHeight="false" outlineLevel="0" collapsed="false">
      <c r="A234" s="13" t="s">
        <v>24</v>
      </c>
      <c r="B234" s="14" t="n">
        <f aca="false">IF(AND($I233&lt;&gt;0,ISNUMBER($I233)),B233/$I233,"")</f>
        <v>0.192429022082019</v>
      </c>
      <c r="C234" s="14" t="n">
        <f aca="false">IF(AND($I233&lt;&gt;0,ISNUMBER($I233)),C233/$I233,"")</f>
        <v>0.109818611987382</v>
      </c>
      <c r="D234" s="14" t="n">
        <f aca="false">IF(AND($I233&lt;&gt;0,ISNUMBER($I233)),D233/$I233,"")</f>
        <v>0.0678233438485804</v>
      </c>
      <c r="E234" s="14" t="n">
        <f aca="false">IF(AND($I233&lt;&gt;0,ISNUMBER($I233)),E233/$I233,"")</f>
        <v>0.171332807570978</v>
      </c>
      <c r="F234" s="14" t="n">
        <f aca="false">IF(AND($I233&lt;&gt;0,ISNUMBER($I233)),F233/$I233,"")</f>
        <v>0.256703470031546</v>
      </c>
      <c r="G234" s="14" t="n">
        <f aca="false">IF(AND($I233&lt;&gt;0,ISNUMBER($I233)),G233/$I233,"")</f>
        <v>0.132492113564669</v>
      </c>
      <c r="H234" s="14" t="n">
        <f aca="false">IF(AND($I233&lt;&gt;0,ISNUMBER($I233)),H233/$I233,"")</f>
        <v>0.0692034700315457</v>
      </c>
      <c r="I234" s="14" t="n">
        <f aca="false">IF(AND($I233&lt;&gt;0,ISNUMBER($I233)),I233/$I233,"")</f>
        <v>1</v>
      </c>
    </row>
    <row r="235" customFormat="false" ht="11.25" hidden="false" customHeight="false" outlineLevel="0" collapsed="false">
      <c r="A235" s="7" t="s">
        <v>135</v>
      </c>
      <c r="B235" s="8" t="n">
        <v>1168</v>
      </c>
      <c r="C235" s="8" t="n">
        <v>670</v>
      </c>
      <c r="D235" s="8" t="n">
        <v>493</v>
      </c>
      <c r="E235" s="8" t="n">
        <v>648</v>
      </c>
      <c r="F235" s="8" t="n">
        <v>1911</v>
      </c>
      <c r="G235" s="8" t="n">
        <v>1523</v>
      </c>
      <c r="H235" s="8" t="n">
        <v>885</v>
      </c>
      <c r="I235" s="8" t="n">
        <v>7298</v>
      </c>
    </row>
    <row r="236" customFormat="false" ht="11.25" hidden="false" customHeight="false" outlineLevel="0" collapsed="false">
      <c r="A236" s="13" t="s">
        <v>24</v>
      </c>
      <c r="B236" s="14" t="n">
        <f aca="false">IF(AND($I235&lt;&gt;0,ISNUMBER($I235)),B235/$I235,"")</f>
        <v>0.160043847629488</v>
      </c>
      <c r="C236" s="14" t="n">
        <f aca="false">IF(AND($I235&lt;&gt;0,ISNUMBER($I235)),C235/$I235,"")</f>
        <v>0.0918059742395177</v>
      </c>
      <c r="D236" s="14" t="n">
        <f aca="false">IF(AND($I235&lt;&gt;0,ISNUMBER($I235)),D235/$I235,"")</f>
        <v>0.0675527541792272</v>
      </c>
      <c r="E236" s="14" t="n">
        <f aca="false">IF(AND($I235&lt;&gt;0,ISNUMBER($I235)),E235/$I235,"")</f>
        <v>0.0887914497122499</v>
      </c>
      <c r="F236" s="14" t="n">
        <f aca="false">IF(AND($I235&lt;&gt;0,ISNUMBER($I235)),F235/$I235,"")</f>
        <v>0.261852562345848</v>
      </c>
      <c r="G236" s="14" t="n">
        <f aca="false">IF(AND($I235&lt;&gt;0,ISNUMBER($I235)),G235/$I235,"")</f>
        <v>0.208687311592217</v>
      </c>
      <c r="H236" s="14" t="n">
        <f aca="false">IF(AND($I235&lt;&gt;0,ISNUMBER($I235)),H235/$I235,"")</f>
        <v>0.121266100301452</v>
      </c>
      <c r="I236" s="14" t="n">
        <f aca="false">IF(AND($I235&lt;&gt;0,ISNUMBER($I235)),I235/$I235,"")</f>
        <v>1</v>
      </c>
    </row>
    <row r="237" customFormat="false" ht="11.25" hidden="false" customHeight="false" outlineLevel="0" collapsed="false">
      <c r="A237" s="7" t="s">
        <v>136</v>
      </c>
      <c r="B237" s="8" t="n">
        <v>461</v>
      </c>
      <c r="C237" s="8" t="n">
        <v>276</v>
      </c>
      <c r="D237" s="8" t="n">
        <v>149</v>
      </c>
      <c r="E237" s="8" t="n">
        <v>328</v>
      </c>
      <c r="F237" s="8" t="n">
        <v>693</v>
      </c>
      <c r="G237" s="8" t="n">
        <v>613</v>
      </c>
      <c r="H237" s="8" t="n">
        <v>449</v>
      </c>
      <c r="I237" s="8" t="n">
        <v>2968</v>
      </c>
    </row>
    <row r="238" customFormat="false" ht="11.25" hidden="false" customHeight="false" outlineLevel="0" collapsed="false">
      <c r="A238" s="13" t="s">
        <v>24</v>
      </c>
      <c r="B238" s="14" t="n">
        <f aca="false">IF(AND($I237&lt;&gt;0,ISNUMBER($I237)),B237/$I237,"")</f>
        <v>0.155323450134771</v>
      </c>
      <c r="C238" s="14" t="n">
        <f aca="false">IF(AND($I237&lt;&gt;0,ISNUMBER($I237)),C237/$I237,"")</f>
        <v>0.0929919137466307</v>
      </c>
      <c r="D238" s="14" t="n">
        <f aca="false">IF(AND($I237&lt;&gt;0,ISNUMBER($I237)),D237/$I237,"")</f>
        <v>0.0502021563342318</v>
      </c>
      <c r="E238" s="14" t="n">
        <f aca="false">IF(AND($I237&lt;&gt;0,ISNUMBER($I237)),E237/$I237,"")</f>
        <v>0.110512129380054</v>
      </c>
      <c r="F238" s="14" t="n">
        <f aca="false">IF(AND($I237&lt;&gt;0,ISNUMBER($I237)),F237/$I237,"")</f>
        <v>0.233490566037736</v>
      </c>
      <c r="G238" s="14" t="n">
        <f aca="false">IF(AND($I237&lt;&gt;0,ISNUMBER($I237)),G237/$I237,"")</f>
        <v>0.206536388140162</v>
      </c>
      <c r="H238" s="14" t="n">
        <f aca="false">IF(AND($I237&lt;&gt;0,ISNUMBER($I237)),H237/$I237,"")</f>
        <v>0.151280323450135</v>
      </c>
      <c r="I238" s="14" t="n">
        <f aca="false">IF(AND($I237&lt;&gt;0,ISNUMBER($I237)),I237/$I237,"")</f>
        <v>1</v>
      </c>
    </row>
    <row r="239" customFormat="false" ht="11.25" hidden="false" customHeight="false" outlineLevel="0" collapsed="false">
      <c r="A239" s="7" t="s">
        <v>137</v>
      </c>
      <c r="B239" s="8" t="n">
        <v>1125</v>
      </c>
      <c r="C239" s="8" t="n">
        <v>547</v>
      </c>
      <c r="D239" s="8" t="n">
        <v>408</v>
      </c>
      <c r="E239" s="8" t="n">
        <v>624</v>
      </c>
      <c r="F239" s="8" t="n">
        <v>1596</v>
      </c>
      <c r="G239" s="8" t="n">
        <v>1185</v>
      </c>
      <c r="H239" s="8" t="n">
        <v>920</v>
      </c>
      <c r="I239" s="8" t="n">
        <v>6406</v>
      </c>
    </row>
    <row r="240" customFormat="false" ht="11.25" hidden="false" customHeight="false" outlineLevel="0" collapsed="false">
      <c r="A240" s="13" t="s">
        <v>24</v>
      </c>
      <c r="B240" s="14" t="n">
        <f aca="false">IF(AND($I239&lt;&gt;0,ISNUMBER($I239)),B239/$I239,"")</f>
        <v>0.175616609428661</v>
      </c>
      <c r="C240" s="14" t="n">
        <f aca="false">IF(AND($I239&lt;&gt;0,ISNUMBER($I239)),C239/$I239,"")</f>
        <v>0.0853886980955354</v>
      </c>
      <c r="D240" s="14" t="n">
        <f aca="false">IF(AND($I239&lt;&gt;0,ISNUMBER($I239)),D239/$I239,"")</f>
        <v>0.0636902903527943</v>
      </c>
      <c r="E240" s="14" t="n">
        <f aca="false">IF(AND($I239&lt;&gt;0,ISNUMBER($I239)),E239/$I239,"")</f>
        <v>0.0974086793630971</v>
      </c>
      <c r="F240" s="14" t="n">
        <f aca="false">IF(AND($I239&lt;&gt;0,ISNUMBER($I239)),F239/$I239,"")</f>
        <v>0.24914142990946</v>
      </c>
      <c r="G240" s="14" t="n">
        <f aca="false">IF(AND($I239&lt;&gt;0,ISNUMBER($I239)),G239/$I239,"")</f>
        <v>0.184982828598189</v>
      </c>
      <c r="H240" s="14" t="n">
        <f aca="false">IF(AND($I239&lt;&gt;0,ISNUMBER($I239)),H239/$I239,"")</f>
        <v>0.143615360599438</v>
      </c>
      <c r="I240" s="14" t="n">
        <f aca="false">IF(AND($I239&lt;&gt;0,ISNUMBER($I239)),I239/$I239,"")</f>
        <v>1</v>
      </c>
    </row>
    <row r="241" customFormat="false" ht="11.25" hidden="false" customHeight="false" outlineLevel="0" collapsed="false">
      <c r="A241" s="7" t="s">
        <v>138</v>
      </c>
      <c r="B241" s="8" t="n">
        <v>799</v>
      </c>
      <c r="C241" s="8" t="n">
        <v>317</v>
      </c>
      <c r="D241" s="8" t="n">
        <v>428</v>
      </c>
      <c r="E241" s="8" t="n">
        <v>678</v>
      </c>
      <c r="F241" s="8" t="n">
        <v>1167</v>
      </c>
      <c r="G241" s="8" t="n">
        <v>897</v>
      </c>
      <c r="H241" s="8" t="n">
        <v>527</v>
      </c>
      <c r="I241" s="8" t="n">
        <v>4812</v>
      </c>
    </row>
    <row r="242" customFormat="false" ht="11.25" hidden="false" customHeight="false" outlineLevel="0" collapsed="false">
      <c r="A242" s="13" t="s">
        <v>24</v>
      </c>
      <c r="B242" s="14" t="n">
        <f aca="false">IF(AND($I241&lt;&gt;0,ISNUMBER($I241)),B241/$I241,"")</f>
        <v>0.166043225270158</v>
      </c>
      <c r="C242" s="14" t="n">
        <f aca="false">IF(AND($I241&lt;&gt;0,ISNUMBER($I241)),C241/$I241,"")</f>
        <v>0.0658769742310889</v>
      </c>
      <c r="D242" s="14" t="n">
        <f aca="false">IF(AND($I241&lt;&gt;0,ISNUMBER($I241)),D241/$I241,"")</f>
        <v>0.0889443059019119</v>
      </c>
      <c r="E242" s="14" t="n">
        <f aca="false">IF(AND($I241&lt;&gt;0,ISNUMBER($I241)),E241/$I241,"")</f>
        <v>0.140897755610973</v>
      </c>
      <c r="F242" s="14" t="n">
        <f aca="false">IF(AND($I241&lt;&gt;0,ISNUMBER($I241)),F241/$I241,"")</f>
        <v>0.242518703241895</v>
      </c>
      <c r="G242" s="14" t="n">
        <f aca="false">IF(AND($I241&lt;&gt;0,ISNUMBER($I241)),G241/$I241,"")</f>
        <v>0.18640897755611</v>
      </c>
      <c r="H242" s="14" t="n">
        <f aca="false">IF(AND($I241&lt;&gt;0,ISNUMBER($I241)),H241/$I241,"")</f>
        <v>0.1095178719867</v>
      </c>
      <c r="I242" s="14" t="n">
        <f aca="false">IF(AND($I241&lt;&gt;0,ISNUMBER($I241)),I241/$I241,"")</f>
        <v>1</v>
      </c>
    </row>
    <row r="243" customFormat="false" ht="11.25" hidden="false" customHeight="false" outlineLevel="0" collapsed="false">
      <c r="A243" s="7" t="s">
        <v>139</v>
      </c>
      <c r="B243" s="8" t="n">
        <v>1433</v>
      </c>
      <c r="C243" s="8" t="n">
        <v>577</v>
      </c>
      <c r="D243" s="8" t="n">
        <v>165</v>
      </c>
      <c r="E243" s="8" t="n">
        <v>745</v>
      </c>
      <c r="F243" s="8" t="n">
        <v>1400</v>
      </c>
      <c r="G243" s="8" t="n">
        <v>818</v>
      </c>
      <c r="H243" s="8" t="n">
        <v>807</v>
      </c>
      <c r="I243" s="8" t="n">
        <v>5945</v>
      </c>
    </row>
    <row r="244" customFormat="false" ht="11.25" hidden="false" customHeight="false" outlineLevel="0" collapsed="false">
      <c r="A244" s="13" t="s">
        <v>24</v>
      </c>
      <c r="B244" s="14" t="n">
        <f aca="false">IF(AND($I243&lt;&gt;0,ISNUMBER($I243)),B243/$I243,"")</f>
        <v>0.241042893187553</v>
      </c>
      <c r="C244" s="14" t="n">
        <f aca="false">IF(AND($I243&lt;&gt;0,ISNUMBER($I243)),C243/$I243,"")</f>
        <v>0.0970563498738436</v>
      </c>
      <c r="D244" s="14" t="n">
        <f aca="false">IF(AND($I243&lt;&gt;0,ISNUMBER($I243)),D243/$I243,"")</f>
        <v>0.0277544154751892</v>
      </c>
      <c r="E244" s="14" t="n">
        <f aca="false">IF(AND($I243&lt;&gt;0,ISNUMBER($I243)),E243/$I243,"")</f>
        <v>0.125315391084945</v>
      </c>
      <c r="F244" s="14" t="n">
        <f aca="false">IF(AND($I243&lt;&gt;0,ISNUMBER($I243)),F243/$I243,"")</f>
        <v>0.235492010092515</v>
      </c>
      <c r="G244" s="14" t="n">
        <f aca="false">IF(AND($I243&lt;&gt;0,ISNUMBER($I243)),G243/$I243,"")</f>
        <v>0.137594617325484</v>
      </c>
      <c r="H244" s="14" t="n">
        <f aca="false">IF(AND($I243&lt;&gt;0,ISNUMBER($I243)),H243/$I243,"")</f>
        <v>0.135744322960471</v>
      </c>
      <c r="I244" s="14" t="n">
        <f aca="false">IF(AND($I243&lt;&gt;0,ISNUMBER($I243)),I243/$I243,"")</f>
        <v>1</v>
      </c>
    </row>
    <row r="245" customFormat="false" ht="11.25" hidden="false" customHeight="false" outlineLevel="0" collapsed="false">
      <c r="A245" s="7" t="s">
        <v>140</v>
      </c>
      <c r="B245" s="8" t="n">
        <v>854</v>
      </c>
      <c r="C245" s="8" t="n">
        <v>671</v>
      </c>
      <c r="D245" s="8" t="n">
        <v>496</v>
      </c>
      <c r="E245" s="8" t="n">
        <v>541</v>
      </c>
      <c r="F245" s="8" t="n">
        <v>1609</v>
      </c>
      <c r="G245" s="8" t="n">
        <v>1120</v>
      </c>
      <c r="H245" s="8" t="n">
        <v>944</v>
      </c>
      <c r="I245" s="8" t="n">
        <v>6234</v>
      </c>
    </row>
    <row r="246" customFormat="false" ht="11.25" hidden="false" customHeight="false" outlineLevel="0" collapsed="false">
      <c r="A246" s="13" t="s">
        <v>24</v>
      </c>
      <c r="B246" s="14" t="n">
        <f aca="false">IF(AND($I245&lt;&gt;0,ISNUMBER($I245)),B245/$I245,"")</f>
        <v>0.136990696182227</v>
      </c>
      <c r="C246" s="14" t="n">
        <f aca="false">IF(AND($I245&lt;&gt;0,ISNUMBER($I245)),C245/$I245,"")</f>
        <v>0.107635547000321</v>
      </c>
      <c r="D246" s="14" t="n">
        <f aca="false">IF(AND($I245&lt;&gt;0,ISNUMBER($I245)),D245/$I245,"")</f>
        <v>0.0795636830285531</v>
      </c>
      <c r="E246" s="14" t="n">
        <f aca="false">IF(AND($I245&lt;&gt;0,ISNUMBER($I245)),E245/$I245,"")</f>
        <v>0.0867821623355791</v>
      </c>
      <c r="F246" s="14" t="n">
        <f aca="false">IF(AND($I245&lt;&gt;0,ISNUMBER($I245)),F245/$I245,"")</f>
        <v>0.258100737888996</v>
      </c>
      <c r="G246" s="14" t="n">
        <f aca="false">IF(AND($I245&lt;&gt;0,ISNUMBER($I245)),G245/$I245,"")</f>
        <v>0.179659929419313</v>
      </c>
      <c r="H246" s="14" t="n">
        <f aca="false">IF(AND($I245&lt;&gt;0,ISNUMBER($I245)),H245/$I245,"")</f>
        <v>0.151427654796278</v>
      </c>
      <c r="I246" s="14" t="n">
        <f aca="false">IF(AND($I245&lt;&gt;0,ISNUMBER($I245)),I245/$I245,"")</f>
        <v>1</v>
      </c>
    </row>
    <row r="247" customFormat="false" ht="11.25" hidden="false" customHeight="false" outlineLevel="0" collapsed="false">
      <c r="A247" s="7" t="s">
        <v>141</v>
      </c>
      <c r="B247" s="8" t="n">
        <v>828</v>
      </c>
      <c r="C247" s="8" t="n">
        <v>484</v>
      </c>
      <c r="D247" s="8" t="n">
        <v>351</v>
      </c>
      <c r="E247" s="8" t="n">
        <v>421</v>
      </c>
      <c r="F247" s="8" t="n">
        <v>1697</v>
      </c>
      <c r="G247" s="8" t="n">
        <v>1597</v>
      </c>
      <c r="H247" s="8" t="n">
        <v>817</v>
      </c>
      <c r="I247" s="8" t="n">
        <v>6195</v>
      </c>
    </row>
    <row r="248" customFormat="false" ht="11.25" hidden="false" customHeight="false" outlineLevel="0" collapsed="false">
      <c r="A248" s="13" t="s">
        <v>24</v>
      </c>
      <c r="B248" s="14" t="n">
        <f aca="false">IF(AND($I247&lt;&gt;0,ISNUMBER($I247)),B247/$I247,"")</f>
        <v>0.13365617433414</v>
      </c>
      <c r="C248" s="14" t="n">
        <f aca="false">IF(AND($I247&lt;&gt;0,ISNUMBER($I247)),C247/$I247,"")</f>
        <v>0.0781275221953188</v>
      </c>
      <c r="D248" s="14" t="n">
        <f aca="false">IF(AND($I247&lt;&gt;0,ISNUMBER($I247)),D247/$I247,"")</f>
        <v>0.0566585956416465</v>
      </c>
      <c r="E248" s="14" t="n">
        <f aca="false">IF(AND($I247&lt;&gt;0,ISNUMBER($I247)),E247/$I247,"")</f>
        <v>0.0679580306698951</v>
      </c>
      <c r="F248" s="14" t="n">
        <f aca="false">IF(AND($I247&lt;&gt;0,ISNUMBER($I247)),F247/$I247,"")</f>
        <v>0.273930589184827</v>
      </c>
      <c r="G248" s="14" t="n">
        <f aca="false">IF(AND($I247&lt;&gt;0,ISNUMBER($I247)),G247/$I247,"")</f>
        <v>0.257788539144471</v>
      </c>
      <c r="H248" s="14" t="n">
        <f aca="false">IF(AND($I247&lt;&gt;0,ISNUMBER($I247)),H247/$I247,"")</f>
        <v>0.131880548829701</v>
      </c>
      <c r="I248" s="14" t="n">
        <f aca="false">IF(AND($I247&lt;&gt;0,ISNUMBER($I247)),I247/$I247,"")</f>
        <v>1</v>
      </c>
    </row>
    <row r="249" customFormat="false" ht="11.25" hidden="false" customHeight="false" outlineLevel="0" collapsed="false">
      <c r="A249" s="7" t="s">
        <v>142</v>
      </c>
      <c r="B249" s="8" t="n">
        <v>1451</v>
      </c>
      <c r="C249" s="8" t="n">
        <v>827</v>
      </c>
      <c r="D249" s="8" t="n">
        <v>297</v>
      </c>
      <c r="E249" s="8" t="n">
        <v>952</v>
      </c>
      <c r="F249" s="8" t="n">
        <v>2148</v>
      </c>
      <c r="G249" s="8" t="n">
        <v>687</v>
      </c>
      <c r="H249" s="8" t="n">
        <v>834</v>
      </c>
      <c r="I249" s="8" t="n">
        <v>7195</v>
      </c>
    </row>
    <row r="250" customFormat="false" ht="11.25" hidden="false" customHeight="false" outlineLevel="0" collapsed="false">
      <c r="A250" s="13" t="s">
        <v>24</v>
      </c>
      <c r="B250" s="14" t="n">
        <f aca="false">IF(AND($I249&lt;&gt;0,ISNUMBER($I249)),B249/$I249,"")</f>
        <v>0.201667824878388</v>
      </c>
      <c r="C250" s="14" t="n">
        <f aca="false">IF(AND($I249&lt;&gt;0,ISNUMBER($I249)),C249/$I249,"")</f>
        <v>0.114940931202224</v>
      </c>
      <c r="D250" s="14" t="n">
        <f aca="false">IF(AND($I249&lt;&gt;0,ISNUMBER($I249)),D249/$I249,"")</f>
        <v>0.0412786657400973</v>
      </c>
      <c r="E250" s="14" t="n">
        <f aca="false">IF(AND($I249&lt;&gt;0,ISNUMBER($I249)),E249/$I249,"")</f>
        <v>0.132314107018763</v>
      </c>
      <c r="F250" s="14" t="n">
        <f aca="false">IF(AND($I249&lt;&gt;0,ISNUMBER($I249)),F249/$I249,"")</f>
        <v>0.298540653231411</v>
      </c>
      <c r="G250" s="14" t="n">
        <f aca="false">IF(AND($I249&lt;&gt;0,ISNUMBER($I249)),G249/$I249,"")</f>
        <v>0.0954829742876998</v>
      </c>
      <c r="H250" s="14" t="n">
        <f aca="false">IF(AND($I249&lt;&gt;0,ISNUMBER($I249)),H249/$I249,"")</f>
        <v>0.11591382904795</v>
      </c>
      <c r="I250" s="14" t="n">
        <f aca="false">IF(AND($I249&lt;&gt;0,ISNUMBER($I249)),I249/$I249,"")</f>
        <v>1</v>
      </c>
    </row>
    <row r="251" customFormat="false" ht="11.25" hidden="false" customHeight="false" outlineLevel="0" collapsed="false">
      <c r="A251" s="7" t="s">
        <v>143</v>
      </c>
      <c r="B251" s="8" t="n">
        <v>777</v>
      </c>
      <c r="C251" s="8" t="n">
        <v>428</v>
      </c>
      <c r="D251" s="8" t="n">
        <v>263</v>
      </c>
      <c r="E251" s="8" t="n">
        <v>603</v>
      </c>
      <c r="F251" s="8" t="n">
        <v>958</v>
      </c>
      <c r="G251" s="8" t="n">
        <v>653</v>
      </c>
      <c r="H251" s="8" t="n">
        <v>669</v>
      </c>
      <c r="I251" s="8" t="n">
        <v>4351</v>
      </c>
    </row>
    <row r="252" customFormat="false" ht="11.25" hidden="false" customHeight="false" outlineLevel="0" collapsed="false">
      <c r="A252" s="13" t="s">
        <v>24</v>
      </c>
      <c r="B252" s="14" t="n">
        <f aca="false">IF(AND($I251&lt;&gt;0,ISNUMBER($I251)),B251/$I251,"")</f>
        <v>0.178579636865089</v>
      </c>
      <c r="C252" s="14" t="n">
        <f aca="false">IF(AND($I251&lt;&gt;0,ISNUMBER($I251)),C251/$I251,"")</f>
        <v>0.0983681912204091</v>
      </c>
      <c r="D252" s="14" t="n">
        <f aca="false">IF(AND($I251&lt;&gt;0,ISNUMBER($I251)),D251/$I251,"")</f>
        <v>0.0604458745116065</v>
      </c>
      <c r="E252" s="14" t="n">
        <f aca="false">IF(AND($I251&lt;&gt;0,ISNUMBER($I251)),E251/$I251,"")</f>
        <v>0.138588830153988</v>
      </c>
      <c r="F252" s="14" t="n">
        <f aca="false">IF(AND($I251&lt;&gt;0,ISNUMBER($I251)),F251/$I251,"")</f>
        <v>0.220179269133533</v>
      </c>
      <c r="G252" s="14" t="n">
        <f aca="false">IF(AND($I251&lt;&gt;0,ISNUMBER($I251)),G251/$I251,"")</f>
        <v>0.150080441277867</v>
      </c>
      <c r="H252" s="14" t="n">
        <f aca="false">IF(AND($I251&lt;&gt;0,ISNUMBER($I251)),H251/$I251,"")</f>
        <v>0.153757756837509</v>
      </c>
      <c r="I252" s="14" t="n">
        <f aca="false">IF(AND($I251&lt;&gt;0,ISNUMBER($I251)),I251/$I251,"")</f>
        <v>1</v>
      </c>
    </row>
    <row r="253" customFormat="false" ht="11.25" hidden="false" customHeight="false" outlineLevel="0" collapsed="false">
      <c r="A253" s="7" t="s">
        <v>144</v>
      </c>
      <c r="B253" s="8" t="n">
        <v>792</v>
      </c>
      <c r="C253" s="8" t="n">
        <v>436</v>
      </c>
      <c r="D253" s="8" t="n">
        <v>392</v>
      </c>
      <c r="E253" s="8" t="n">
        <v>556</v>
      </c>
      <c r="F253" s="8" t="n">
        <v>1247</v>
      </c>
      <c r="G253" s="8" t="n">
        <v>1083</v>
      </c>
      <c r="H253" s="8" t="n">
        <v>970</v>
      </c>
      <c r="I253" s="8" t="n">
        <v>5475</v>
      </c>
    </row>
    <row r="254" customFormat="false" ht="11.25" hidden="false" customHeight="false" outlineLevel="0" collapsed="false">
      <c r="A254" s="13" t="s">
        <v>24</v>
      </c>
      <c r="B254" s="14" t="n">
        <f aca="false">IF(AND($I253&lt;&gt;0,ISNUMBER($I253)),B253/$I253,"")</f>
        <v>0.144657534246575</v>
      </c>
      <c r="C254" s="14" t="n">
        <f aca="false">IF(AND($I253&lt;&gt;0,ISNUMBER($I253)),C253/$I253,"")</f>
        <v>0.079634703196347</v>
      </c>
      <c r="D254" s="14" t="n">
        <f aca="false">IF(AND($I253&lt;&gt;0,ISNUMBER($I253)),D253/$I253,"")</f>
        <v>0.0715981735159817</v>
      </c>
      <c r="E254" s="14" t="n">
        <f aca="false">IF(AND($I253&lt;&gt;0,ISNUMBER($I253)),E253/$I253,"")</f>
        <v>0.101552511415525</v>
      </c>
      <c r="F254" s="14" t="n">
        <f aca="false">IF(AND($I253&lt;&gt;0,ISNUMBER($I253)),F253/$I253,"")</f>
        <v>0.227762557077626</v>
      </c>
      <c r="G254" s="14" t="n">
        <f aca="false">IF(AND($I253&lt;&gt;0,ISNUMBER($I253)),G253/$I253,"")</f>
        <v>0.197808219178082</v>
      </c>
      <c r="H254" s="14" t="n">
        <f aca="false">IF(AND($I253&lt;&gt;0,ISNUMBER($I253)),H253/$I253,"")</f>
        <v>0.17716894977169</v>
      </c>
      <c r="I254" s="14" t="n">
        <f aca="false">IF(AND($I253&lt;&gt;0,ISNUMBER($I253)),I253/$I253,"")</f>
        <v>1</v>
      </c>
    </row>
    <row r="255" customFormat="false" ht="11.25" hidden="false" customHeight="false" outlineLevel="0" collapsed="false">
      <c r="A255" s="7" t="s">
        <v>145</v>
      </c>
      <c r="B255" s="8" t="n">
        <v>659</v>
      </c>
      <c r="C255" s="8" t="n">
        <v>367</v>
      </c>
      <c r="D255" s="8" t="n">
        <v>234</v>
      </c>
      <c r="E255" s="8" t="n">
        <v>384</v>
      </c>
      <c r="F255" s="8" t="n">
        <v>1202</v>
      </c>
      <c r="G255" s="8" t="n">
        <v>612</v>
      </c>
      <c r="H255" s="8" t="n">
        <v>614</v>
      </c>
      <c r="I255" s="8" t="n">
        <v>4071</v>
      </c>
    </row>
    <row r="256" customFormat="false" ht="11.25" hidden="false" customHeight="false" outlineLevel="0" collapsed="false">
      <c r="A256" s="13" t="s">
        <v>24</v>
      </c>
      <c r="B256" s="14" t="n">
        <f aca="false">IF(AND($I255&lt;&gt;0,ISNUMBER($I255)),B255/$I255,"")</f>
        <v>0.161876688774257</v>
      </c>
      <c r="C256" s="14" t="n">
        <f aca="false">IF(AND($I255&lt;&gt;0,ISNUMBER($I255)),C255/$I255,"")</f>
        <v>0.0901498403340703</v>
      </c>
      <c r="D256" s="14" t="n">
        <f aca="false">IF(AND($I255&lt;&gt;0,ISNUMBER($I255)),D255/$I255,"")</f>
        <v>0.0574797347089167</v>
      </c>
      <c r="E256" s="14" t="n">
        <f aca="false">IF(AND($I255&lt;&gt;0,ISNUMBER($I255)),E255/$I255,"")</f>
        <v>0.0943257184966839</v>
      </c>
      <c r="F256" s="14" t="n">
        <f aca="false">IF(AND($I255&lt;&gt;0,ISNUMBER($I255)),F255/$I255,"")</f>
        <v>0.295259150085974</v>
      </c>
      <c r="G256" s="14" t="n">
        <f aca="false">IF(AND($I255&lt;&gt;0,ISNUMBER($I255)),G255/$I255,"")</f>
        <v>0.15033161385409</v>
      </c>
      <c r="H256" s="14" t="n">
        <f aca="false">IF(AND($I255&lt;&gt;0,ISNUMBER($I255)),H255/$I255,"")</f>
        <v>0.150822893637927</v>
      </c>
      <c r="I256" s="14" t="n">
        <f aca="false">IF(AND($I255&lt;&gt;0,ISNUMBER($I255)),I255/$I255,"")</f>
        <v>1</v>
      </c>
    </row>
    <row r="257" customFormat="false" ht="11.25" hidden="false" customHeight="false" outlineLevel="0" collapsed="false">
      <c r="A257" s="7" t="s">
        <v>146</v>
      </c>
      <c r="B257" s="8" t="n">
        <v>867</v>
      </c>
      <c r="C257" s="8" t="n">
        <v>478</v>
      </c>
      <c r="D257" s="8" t="n">
        <v>180</v>
      </c>
      <c r="E257" s="8" t="n">
        <v>815</v>
      </c>
      <c r="F257" s="8" t="n">
        <v>1117</v>
      </c>
      <c r="G257" s="8" t="n">
        <v>865</v>
      </c>
      <c r="H257" s="8" t="n">
        <v>719</v>
      </c>
      <c r="I257" s="8" t="n">
        <v>5041</v>
      </c>
    </row>
    <row r="258" customFormat="false" ht="11.25" hidden="false" customHeight="false" outlineLevel="0" collapsed="false">
      <c r="A258" s="13" t="s">
        <v>24</v>
      </c>
      <c r="B258" s="14" t="n">
        <f aca="false">IF(AND($I257&lt;&gt;0,ISNUMBER($I257)),B257/$I257,"")</f>
        <v>0.171989684586392</v>
      </c>
      <c r="C258" s="14" t="n">
        <f aca="false">IF(AND($I257&lt;&gt;0,ISNUMBER($I257)),C257/$I257,"")</f>
        <v>0.0948224558619322</v>
      </c>
      <c r="D258" s="14" t="n">
        <f aca="false">IF(AND($I257&lt;&gt;0,ISNUMBER($I257)),D257/$I257,"")</f>
        <v>0.035707200952192</v>
      </c>
      <c r="E258" s="14" t="n">
        <f aca="false">IF(AND($I257&lt;&gt;0,ISNUMBER($I257)),E257/$I257,"")</f>
        <v>0.161674270977981</v>
      </c>
      <c r="F258" s="14" t="n">
        <f aca="false">IF(AND($I257&lt;&gt;0,ISNUMBER($I257)),F257/$I257,"")</f>
        <v>0.221583019242214</v>
      </c>
      <c r="G258" s="14" t="n">
        <f aca="false">IF(AND($I257&lt;&gt;0,ISNUMBER($I257)),G257/$I257,"")</f>
        <v>0.171592937909145</v>
      </c>
      <c r="H258" s="14" t="n">
        <f aca="false">IF(AND($I257&lt;&gt;0,ISNUMBER($I257)),H257/$I257,"")</f>
        <v>0.142630430470145</v>
      </c>
      <c r="I258" s="14" t="n">
        <f aca="false">IF(AND($I257&lt;&gt;0,ISNUMBER($I257)),I257/$I257,"")</f>
        <v>1</v>
      </c>
    </row>
    <row r="259" customFormat="false" ht="11.25" hidden="false" customHeight="false" outlineLevel="0" collapsed="false">
      <c r="A259" s="7" t="s">
        <v>4</v>
      </c>
      <c r="B259" s="8" t="n">
        <v>99211</v>
      </c>
      <c r="C259" s="8" t="n">
        <v>61142</v>
      </c>
      <c r="D259" s="8" t="n">
        <v>65918</v>
      </c>
      <c r="E259" s="8" t="n">
        <v>92114</v>
      </c>
      <c r="F259" s="8" t="n">
        <v>138408</v>
      </c>
      <c r="G259" s="8" t="n">
        <v>133667</v>
      </c>
      <c r="H259" s="8" t="n">
        <v>128118</v>
      </c>
      <c r="I259" s="8" t="n">
        <v>718578</v>
      </c>
    </row>
    <row r="260" customFormat="false" ht="11.25" hidden="false" customHeight="false" outlineLevel="0" collapsed="false">
      <c r="A260" s="13" t="s">
        <v>24</v>
      </c>
      <c r="B260" s="14" t="n">
        <f aca="false">IF(AND($I259&lt;&gt;0,ISNUMBER($I259)),B259/$I259,"")</f>
        <v>0.138065735382937</v>
      </c>
      <c r="C260" s="14" t="n">
        <f aca="false">IF(AND($I259&lt;&gt;0,ISNUMBER($I259)),C259/$I259,"")</f>
        <v>0.0850874922416217</v>
      </c>
      <c r="D260" s="14" t="n">
        <f aca="false">IF(AND($I259&lt;&gt;0,ISNUMBER($I259)),D259/$I259,"")</f>
        <v>0.0917339523336367</v>
      </c>
      <c r="E260" s="14" t="n">
        <f aca="false">IF(AND($I259&lt;&gt;0,ISNUMBER($I259)),E259/$I259,"")</f>
        <v>0.128189284948885</v>
      </c>
      <c r="F260" s="14" t="n">
        <f aca="false">IF(AND($I259&lt;&gt;0,ISNUMBER($I259)),F259/$I259,"")</f>
        <v>0.192613745480658</v>
      </c>
      <c r="G260" s="14" t="n">
        <f aca="false">IF(AND($I259&lt;&gt;0,ISNUMBER($I259)),G259/$I259,"")</f>
        <v>0.186015992696687</v>
      </c>
      <c r="H260" s="14" t="n">
        <f aca="false">IF(AND($I259&lt;&gt;0,ISNUMBER($I259)),H259/$I259,"")</f>
        <v>0.178293796915575</v>
      </c>
      <c r="I260" s="14" t="n">
        <f aca="false">IF(AND($I259&lt;&gt;0,ISNUMBER($I259)),I259/$I259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4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7.56"/>
    <col collapsed="false" customWidth="true" hidden="false" outlineLevel="0" max="7" min="3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49</v>
      </c>
    </row>
    <row r="6" customFormat="false" ht="11.25" hidden="false" customHeight="false" outlineLevel="0" collapsed="false">
      <c r="A6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150</v>
      </c>
      <c r="B13" s="8" t="n">
        <v>14541</v>
      </c>
      <c r="C13" s="8" t="n">
        <v>8476</v>
      </c>
      <c r="D13" s="8" t="n">
        <v>28428</v>
      </c>
      <c r="E13" s="8" t="n">
        <v>30307</v>
      </c>
      <c r="F13" s="8" t="n">
        <v>18546</v>
      </c>
      <c r="G13" s="8" t="n">
        <v>18076</v>
      </c>
      <c r="H13" s="8" t="n">
        <v>19643</v>
      </c>
      <c r="I13" s="8" t="n">
        <v>138016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105357349872479</v>
      </c>
      <c r="C14" s="14" t="n">
        <f aca="false">IF(AND($I13&lt;&gt;0,ISNUMBER($I13)),C13/$I13,"")</f>
        <v>0.0614131694875956</v>
      </c>
      <c r="D14" s="14" t="n">
        <f aca="false">IF(AND($I13&lt;&gt;0,ISNUMBER($I13)),D13/$I13,"")</f>
        <v>0.205976118710874</v>
      </c>
      <c r="E14" s="14" t="n">
        <f aca="false">IF(AND($I13&lt;&gt;0,ISNUMBER($I13)),E13/$I13,"")</f>
        <v>0.219590482262926</v>
      </c>
      <c r="F14" s="14" t="n">
        <f aca="false">IF(AND($I13&lt;&gt;0,ISNUMBER($I13)),F13/$I13,"")</f>
        <v>0.134375724553675</v>
      </c>
      <c r="G14" s="14" t="n">
        <f aca="false">IF(AND($I13&lt;&gt;0,ISNUMBER($I13)),G13/$I13,"")</f>
        <v>0.130970322281475</v>
      </c>
      <c r="H14" s="14" t="n">
        <f aca="false">IF(AND($I13&lt;&gt;0,ISNUMBER($I13)),H13/$I13,"")</f>
        <v>0.142324078367725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151</v>
      </c>
      <c r="B15" s="8" t="n">
        <v>24780</v>
      </c>
      <c r="C15" s="8" t="n">
        <v>14874</v>
      </c>
      <c r="D15" s="8" t="n">
        <v>23552</v>
      </c>
      <c r="E15" s="8" t="n">
        <v>23955</v>
      </c>
      <c r="F15" s="8" t="n">
        <v>27033</v>
      </c>
      <c r="G15" s="8" t="n">
        <v>30623</v>
      </c>
      <c r="H15" s="8" t="n">
        <v>27634</v>
      </c>
      <c r="I15" s="8" t="n">
        <v>172451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143692991052531</v>
      </c>
      <c r="C16" s="14" t="n">
        <f aca="false">IF(AND($I15&lt;&gt;0,ISNUMBER($I15)),C15/$I15,"")</f>
        <v>0.0862505871232988</v>
      </c>
      <c r="D16" s="14" t="n">
        <f aca="false">IF(AND($I15&lt;&gt;0,ISNUMBER($I15)),D15/$I15,"")</f>
        <v>0.136572127734835</v>
      </c>
      <c r="E16" s="14" t="n">
        <f aca="false">IF(AND($I15&lt;&gt;0,ISNUMBER($I15)),E15/$I15,"")</f>
        <v>0.138909023432743</v>
      </c>
      <c r="F16" s="14" t="n">
        <f aca="false">IF(AND($I15&lt;&gt;0,ISNUMBER($I15)),F15/$I15,"")</f>
        <v>0.156757571716024</v>
      </c>
      <c r="G16" s="14" t="n">
        <f aca="false">IF(AND($I15&lt;&gt;0,ISNUMBER($I15)),G15/$I15,"")</f>
        <v>0.177575079297888</v>
      </c>
      <c r="H16" s="14" t="n">
        <f aca="false">IF(AND($I15&lt;&gt;0,ISNUMBER($I15)),H15/$I15,"")</f>
        <v>0.160242619642681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152</v>
      </c>
      <c r="B17" s="8" t="n">
        <v>13280</v>
      </c>
      <c r="C17" s="8" t="n">
        <v>9010</v>
      </c>
      <c r="D17" s="8" t="n">
        <v>9763</v>
      </c>
      <c r="E17" s="8" t="n">
        <v>12970</v>
      </c>
      <c r="F17" s="8" t="n">
        <v>16991</v>
      </c>
      <c r="G17" s="8" t="n">
        <v>18648</v>
      </c>
      <c r="H17" s="8" t="n">
        <v>18730</v>
      </c>
      <c r="I17" s="8" t="n">
        <v>99392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133612363168062</v>
      </c>
      <c r="C18" s="14" t="n">
        <f aca="false">IF(AND($I17&lt;&gt;0,ISNUMBER($I17)),C17/$I17,"")</f>
        <v>0.0906511590470058</v>
      </c>
      <c r="D18" s="14" t="n">
        <f aca="false">IF(AND($I17&lt;&gt;0,ISNUMBER($I17)),D17/$I17,"")</f>
        <v>0.0982272215067611</v>
      </c>
      <c r="E18" s="14" t="n">
        <f aca="false">IF(AND($I17&lt;&gt;0,ISNUMBER($I17)),E17/$I17,"")</f>
        <v>0.130493399871217</v>
      </c>
      <c r="F18" s="14" t="n">
        <f aca="false">IF(AND($I17&lt;&gt;0,ISNUMBER($I17)),F17/$I17,"")</f>
        <v>0.170949372182872</v>
      </c>
      <c r="G18" s="14" t="n">
        <f aca="false">IF(AND($I17&lt;&gt;0,ISNUMBER($I17)),G17/$I17,"")</f>
        <v>0.187620734063104</v>
      </c>
      <c r="H18" s="14" t="n">
        <f aca="false">IF(AND($I17&lt;&gt;0,ISNUMBER($I17)),H17/$I17,"")</f>
        <v>0.188445750160979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153</v>
      </c>
      <c r="B19" s="8" t="n">
        <v>11741</v>
      </c>
      <c r="C19" s="8" t="n">
        <v>8472</v>
      </c>
      <c r="D19" s="8" t="n">
        <v>9332</v>
      </c>
      <c r="E19" s="8" t="n">
        <v>10057</v>
      </c>
      <c r="F19" s="8" t="n">
        <v>12431</v>
      </c>
      <c r="G19" s="8" t="n">
        <v>15574</v>
      </c>
      <c r="H19" s="8" t="n">
        <v>10932</v>
      </c>
      <c r="I19" s="8" t="n">
        <v>78540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149490705373058</v>
      </c>
      <c r="C20" s="14" t="n">
        <f aca="false">IF(AND($I19&lt;&gt;0,ISNUMBER($I19)),C19/$I19,"")</f>
        <v>0.107868601986249</v>
      </c>
      <c r="D20" s="14" t="n">
        <f aca="false">IF(AND($I19&lt;&gt;0,ISNUMBER($I19)),D19/$I19,"")</f>
        <v>0.118818436465495</v>
      </c>
      <c r="E20" s="14" t="n">
        <f aca="false">IF(AND($I19&lt;&gt;0,ISNUMBER($I19)),E19/$I19,"")</f>
        <v>0.128049401578813</v>
      </c>
      <c r="F20" s="14" t="n">
        <f aca="false">IF(AND($I19&lt;&gt;0,ISNUMBER($I19)),F19/$I19,"")</f>
        <v>0.158276037687802</v>
      </c>
      <c r="G20" s="14" t="n">
        <f aca="false">IF(AND($I19&lt;&gt;0,ISNUMBER($I19)),G19/$I19,"")</f>
        <v>0.198293862999745</v>
      </c>
      <c r="H20" s="14" t="n">
        <f aca="false">IF(AND($I19&lt;&gt;0,ISNUMBER($I19)),H19/$I19,"")</f>
        <v>0.139190221543163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154</v>
      </c>
      <c r="B21" s="8" t="n">
        <v>8025</v>
      </c>
      <c r="C21" s="8" t="n">
        <v>6109</v>
      </c>
      <c r="D21" s="8" t="n">
        <v>4799</v>
      </c>
      <c r="E21" s="8" t="n">
        <v>6406</v>
      </c>
      <c r="F21" s="8" t="n">
        <v>9537</v>
      </c>
      <c r="G21" s="8" t="n">
        <v>10717</v>
      </c>
      <c r="H21" s="8" t="n">
        <v>9368</v>
      </c>
      <c r="I21" s="8" t="n">
        <v>54961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146012627135605</v>
      </c>
      <c r="C22" s="14" t="n">
        <f aca="false">IF(AND($I21&lt;&gt;0,ISNUMBER($I21)),C21/$I21,"")</f>
        <v>0.111151543821983</v>
      </c>
      <c r="D22" s="14" t="n">
        <f aca="false">IF(AND($I21&lt;&gt;0,ISNUMBER($I21)),D21/$I21,"")</f>
        <v>0.0873164607630866</v>
      </c>
      <c r="E22" s="14" t="n">
        <f aca="false">IF(AND($I21&lt;&gt;0,ISNUMBER($I21)),E21/$I21,"")</f>
        <v>0.116555375629992</v>
      </c>
      <c r="F22" s="14" t="n">
        <f aca="false">IF(AND($I21&lt;&gt;0,ISNUMBER($I21)),F21/$I21,"")</f>
        <v>0.173523043612744</v>
      </c>
      <c r="G22" s="14" t="n">
        <f aca="false">IF(AND($I21&lt;&gt;0,ISNUMBER($I21)),G21/$I21,"")</f>
        <v>0.194992813085643</v>
      </c>
      <c r="H22" s="14" t="n">
        <f aca="false">IF(AND($I21&lt;&gt;0,ISNUMBER($I21)),H21/$I21,"")</f>
        <v>0.170448135950947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155</v>
      </c>
      <c r="B23" s="8" t="n">
        <v>3592</v>
      </c>
      <c r="C23" s="8" t="n">
        <v>3074</v>
      </c>
      <c r="D23" s="8" t="n">
        <v>2636</v>
      </c>
      <c r="E23" s="8" t="n">
        <v>2541</v>
      </c>
      <c r="F23" s="8" t="n">
        <v>4779</v>
      </c>
      <c r="G23" s="8" t="n">
        <v>6190</v>
      </c>
      <c r="H23" s="8" t="n">
        <v>4827</v>
      </c>
      <c r="I23" s="8" t="n">
        <v>27638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29965988855923</v>
      </c>
      <c r="C24" s="14" t="n">
        <f aca="false">IF(AND($I23&lt;&gt;0,ISNUMBER($I23)),C23/$I23,"")</f>
        <v>0.111223677545408</v>
      </c>
      <c r="D24" s="14" t="n">
        <f aca="false">IF(AND($I23&lt;&gt;0,ISNUMBER($I23)),D23/$I23,"")</f>
        <v>0.0953759316882553</v>
      </c>
      <c r="E24" s="14" t="n">
        <f aca="false">IF(AND($I23&lt;&gt;0,ISNUMBER($I23)),E23/$I23,"")</f>
        <v>0.0919386352123887</v>
      </c>
      <c r="F24" s="14" t="n">
        <f aca="false">IF(AND($I23&lt;&gt;0,ISNUMBER($I23)),F23/$I23,"")</f>
        <v>0.172914103770172</v>
      </c>
      <c r="G24" s="14" t="n">
        <f aca="false">IF(AND($I23&lt;&gt;0,ISNUMBER($I23)),G23/$I23,"")</f>
        <v>0.223967001953832</v>
      </c>
      <c r="H24" s="14" t="n">
        <f aca="false">IF(AND($I23&lt;&gt;0,ISNUMBER($I23)),H23/$I23,"")</f>
        <v>0.174650843042188</v>
      </c>
      <c r="I24" s="14" t="n">
        <f aca="false">IF(AND($I23&lt;&gt;0,ISNUMBER($I23)),I23/$I23,"")</f>
        <v>1</v>
      </c>
    </row>
    <row r="25" customFormat="false" ht="11.25" hidden="false" customHeight="false" outlineLevel="0" collapsed="false">
      <c r="A25" s="7" t="s">
        <v>156</v>
      </c>
      <c r="B25" s="8" t="n">
        <v>6835</v>
      </c>
      <c r="C25" s="8" t="n">
        <v>4619</v>
      </c>
      <c r="D25" s="8" t="n">
        <v>3477</v>
      </c>
      <c r="E25" s="8" t="n">
        <v>4110</v>
      </c>
      <c r="F25" s="8" t="n">
        <v>7441</v>
      </c>
      <c r="G25" s="8" t="n">
        <v>7325</v>
      </c>
      <c r="H25" s="8" t="n">
        <v>6520</v>
      </c>
      <c r="I25" s="8" t="n">
        <v>40328</v>
      </c>
    </row>
    <row r="26" customFormat="false" ht="11.25" hidden="false" customHeight="false" outlineLevel="0" collapsed="false">
      <c r="A26" s="13" t="s">
        <v>24</v>
      </c>
      <c r="B26" s="14" t="n">
        <f aca="false">IF(AND($I25&lt;&gt;0,ISNUMBER($I25)),B25/$I25,"")</f>
        <v>0.169485221186273</v>
      </c>
      <c r="C26" s="14" t="n">
        <f aca="false">IF(AND($I25&lt;&gt;0,ISNUMBER($I25)),C25/$I25,"")</f>
        <v>0.114535806387622</v>
      </c>
      <c r="D26" s="14" t="n">
        <f aca="false">IF(AND($I25&lt;&gt;0,ISNUMBER($I25)),D25/$I25,"")</f>
        <v>0.086218012299147</v>
      </c>
      <c r="E26" s="14" t="n">
        <f aca="false">IF(AND($I25&lt;&gt;0,ISNUMBER($I25)),E25/$I25,"")</f>
        <v>0.101914302717715</v>
      </c>
      <c r="F26" s="14" t="n">
        <f aca="false">IF(AND($I25&lt;&gt;0,ISNUMBER($I25)),F25/$I25,"")</f>
        <v>0.184512001586987</v>
      </c>
      <c r="G26" s="14" t="n">
        <f aca="false">IF(AND($I25&lt;&gt;0,ISNUMBER($I25)),G25/$I25,"")</f>
        <v>0.181635588176949</v>
      </c>
      <c r="H26" s="14" t="n">
        <f aca="false">IF(AND($I25&lt;&gt;0,ISNUMBER($I25)),H25/$I25,"")</f>
        <v>0.161674270977981</v>
      </c>
      <c r="I26" s="14" t="n">
        <f aca="false">IF(AND($I25&lt;&gt;0,ISNUMBER($I25)),I25/$I25,"")</f>
        <v>1</v>
      </c>
    </row>
    <row r="27" customFormat="false" ht="11.25" hidden="false" customHeight="false" outlineLevel="0" collapsed="false">
      <c r="A27" s="7" t="s">
        <v>157</v>
      </c>
      <c r="B27" s="8" t="n">
        <v>4734</v>
      </c>
      <c r="C27" s="8" t="n">
        <v>2873</v>
      </c>
      <c r="D27" s="8" t="n">
        <v>1639</v>
      </c>
      <c r="E27" s="8" t="n">
        <v>2622</v>
      </c>
      <c r="F27" s="8" t="n">
        <v>6953</v>
      </c>
      <c r="G27" s="8" t="n">
        <v>7634</v>
      </c>
      <c r="H27" s="8" t="n">
        <v>6131</v>
      </c>
      <c r="I27" s="8" t="n">
        <v>32586</v>
      </c>
    </row>
    <row r="28" customFormat="false" ht="11.25" hidden="false" customHeight="false" outlineLevel="0" collapsed="false">
      <c r="A28" s="13" t="s">
        <v>24</v>
      </c>
      <c r="B28" s="14" t="n">
        <f aca="false">IF(AND($I27&lt;&gt;0,ISNUMBER($I27)),B27/$I27,"")</f>
        <v>0.145277112870558</v>
      </c>
      <c r="C28" s="14" t="n">
        <f aca="false">IF(AND($I27&lt;&gt;0,ISNUMBER($I27)),C27/$I27,"")</f>
        <v>0.0881666973546922</v>
      </c>
      <c r="D28" s="14" t="n">
        <f aca="false">IF(AND($I27&lt;&gt;0,ISNUMBER($I27)),D27/$I27,"")</f>
        <v>0.0502976738476646</v>
      </c>
      <c r="E28" s="14" t="n">
        <f aca="false">IF(AND($I27&lt;&gt;0,ISNUMBER($I27)),E27/$I27,"")</f>
        <v>0.0804640029460505</v>
      </c>
      <c r="F28" s="14" t="n">
        <f aca="false">IF(AND($I27&lt;&gt;0,ISNUMBER($I27)),F27/$I27,"")</f>
        <v>0.213373841527036</v>
      </c>
      <c r="G28" s="14" t="n">
        <f aca="false">IF(AND($I27&lt;&gt;0,ISNUMBER($I27)),G27/$I27,"")</f>
        <v>0.234272386914626</v>
      </c>
      <c r="H28" s="14" t="n">
        <f aca="false">IF(AND($I27&lt;&gt;0,ISNUMBER($I27)),H27/$I27,"")</f>
        <v>0.188148284539373</v>
      </c>
      <c r="I28" s="14" t="n">
        <f aca="false">IF(AND($I27&lt;&gt;0,ISNUMBER($I27)),I27/$I27,"")</f>
        <v>1</v>
      </c>
    </row>
    <row r="29" customFormat="false" ht="11.25" hidden="false" customHeight="false" outlineLevel="0" collapsed="false">
      <c r="A29" s="7" t="s">
        <v>158</v>
      </c>
      <c r="B29" s="8" t="n">
        <v>4545</v>
      </c>
      <c r="C29" s="8" t="n">
        <v>4068</v>
      </c>
      <c r="D29" s="8" t="n">
        <v>2454</v>
      </c>
      <c r="E29" s="8" t="n">
        <v>3623</v>
      </c>
      <c r="F29" s="8" t="n">
        <v>8318</v>
      </c>
      <c r="G29" s="8" t="n">
        <v>11965</v>
      </c>
      <c r="H29" s="8" t="n">
        <v>13270</v>
      </c>
      <c r="I29" s="8" t="n">
        <v>48243</v>
      </c>
    </row>
    <row r="30" customFormat="false" ht="11.25" hidden="false" customHeight="false" outlineLevel="0" collapsed="false">
      <c r="A30" s="13" t="s">
        <v>24</v>
      </c>
      <c r="B30" s="14" t="n">
        <f aca="false">IF(AND($I29&lt;&gt;0,ISNUMBER($I29)),B29/$I29,"")</f>
        <v>0.0942105590448355</v>
      </c>
      <c r="C30" s="14" t="n">
        <f aca="false">IF(AND($I29&lt;&gt;0,ISNUMBER($I29)),C29/$I29,"")</f>
        <v>0.0843231142341894</v>
      </c>
      <c r="D30" s="14" t="n">
        <f aca="false">IF(AND($I29&lt;&gt;0,ISNUMBER($I29)),D29/$I29,"")</f>
        <v>0.0508674833654623</v>
      </c>
      <c r="E30" s="14" t="n">
        <f aca="false">IF(AND($I29&lt;&gt;0,ISNUMBER($I29)),E29/$I29,"")</f>
        <v>0.0750989780900856</v>
      </c>
      <c r="F30" s="14" t="n">
        <f aca="false">IF(AND($I29&lt;&gt;0,ISNUMBER($I29)),F29/$I29,"")</f>
        <v>0.172418796509338</v>
      </c>
      <c r="G30" s="14" t="n">
        <f aca="false">IF(AND($I29&lt;&gt;0,ISNUMBER($I29)),G29/$I29,"")</f>
        <v>0.24801525609933</v>
      </c>
      <c r="H30" s="14" t="n">
        <f aca="false">IF(AND($I29&lt;&gt;0,ISNUMBER($I29)),H29/$I29,"")</f>
        <v>0.275065812656759</v>
      </c>
      <c r="I30" s="14" t="n">
        <f aca="false">IF(AND($I29&lt;&gt;0,ISNUMBER($I29)),I29/$I29,"")</f>
        <v>1</v>
      </c>
    </row>
    <row r="31" customFormat="false" ht="11.25" hidden="false" customHeight="false" outlineLevel="0" collapsed="false">
      <c r="A31" s="7" t="s">
        <v>159</v>
      </c>
      <c r="B31" s="8" t="n">
        <v>8738</v>
      </c>
      <c r="C31" s="8" t="n">
        <v>5261</v>
      </c>
      <c r="D31" s="8" t="n">
        <v>3633</v>
      </c>
      <c r="E31" s="8" t="n">
        <v>6609</v>
      </c>
      <c r="F31" s="8" t="n">
        <v>12725</v>
      </c>
      <c r="G31" s="8" t="n">
        <v>12126</v>
      </c>
      <c r="H31" s="8" t="n">
        <v>9751</v>
      </c>
      <c r="I31" s="8" t="n">
        <v>58844</v>
      </c>
    </row>
    <row r="32" customFormat="false" ht="11.25" hidden="false" customHeight="false" outlineLevel="0" collapsed="false">
      <c r="A32" s="13" t="s">
        <v>24</v>
      </c>
      <c r="B32" s="14" t="n">
        <f aca="false">IF(AND($I31&lt;&gt;0,ISNUMBER($I31)),B31/$I31,"")</f>
        <v>0.148494323975257</v>
      </c>
      <c r="C32" s="14" t="n">
        <f aca="false">IF(AND($I31&lt;&gt;0,ISNUMBER($I31)),C31/$I31,"")</f>
        <v>0.0894058867514105</v>
      </c>
      <c r="D32" s="14" t="n">
        <f aca="false">IF(AND($I31&lt;&gt;0,ISNUMBER($I31)),D31/$I31,"")</f>
        <v>0.0617395146489022</v>
      </c>
      <c r="E32" s="14" t="n">
        <f aca="false">IF(AND($I31&lt;&gt;0,ISNUMBER($I31)),E31/$I31,"")</f>
        <v>0.112313914757664</v>
      </c>
      <c r="F32" s="14" t="n">
        <f aca="false">IF(AND($I31&lt;&gt;0,ISNUMBER($I31)),F31/$I31,"")</f>
        <v>0.216249745088709</v>
      </c>
      <c r="G32" s="14" t="n">
        <f aca="false">IF(AND($I31&lt;&gt;0,ISNUMBER($I31)),G31/$I31,"")</f>
        <v>0.206070287539936</v>
      </c>
      <c r="H32" s="14" t="n">
        <f aca="false">IF(AND($I31&lt;&gt;0,ISNUMBER($I31)),H31/$I31,"")</f>
        <v>0.165709333152063</v>
      </c>
      <c r="I32" s="14" t="n">
        <f aca="false">IF(AND($I31&lt;&gt;0,ISNUMBER($I31)),I31/$I31,"")</f>
        <v>1</v>
      </c>
    </row>
    <row r="33" customFormat="false" ht="11.25" hidden="false" customHeight="false" outlineLevel="0" collapsed="false">
      <c r="A33" s="7" t="s">
        <v>160</v>
      </c>
      <c r="B33" s="8" t="n">
        <v>8560</v>
      </c>
      <c r="C33" s="8" t="n">
        <v>5702</v>
      </c>
      <c r="D33" s="8" t="n">
        <v>5890</v>
      </c>
      <c r="E33" s="8" t="n">
        <v>7829</v>
      </c>
      <c r="F33" s="8" t="n">
        <v>13578</v>
      </c>
      <c r="G33" s="8" t="n">
        <v>13597</v>
      </c>
      <c r="H33" s="8" t="n">
        <v>13597</v>
      </c>
      <c r="I33" s="8" t="n">
        <v>68751</v>
      </c>
    </row>
    <row r="34" customFormat="false" ht="11.25" hidden="false" customHeight="false" outlineLevel="0" collapsed="false">
      <c r="A34" s="13" t="s">
        <v>24</v>
      </c>
      <c r="B34" s="14" t="n">
        <f aca="false">IF(AND($I33&lt;&gt;0,ISNUMBER($I33)),B33/$I33,"")</f>
        <v>0.124507279894111</v>
      </c>
      <c r="C34" s="14" t="n">
        <f aca="false">IF(AND($I33&lt;&gt;0,ISNUMBER($I33)),C33/$I33,"")</f>
        <v>0.0829369754621751</v>
      </c>
      <c r="D34" s="14" t="n">
        <f aca="false">IF(AND($I33&lt;&gt;0,ISNUMBER($I33)),D33/$I33,"")</f>
        <v>0.0856714811420925</v>
      </c>
      <c r="E34" s="14" t="n">
        <f aca="false">IF(AND($I33&lt;&gt;0,ISNUMBER($I33)),E33/$I33,"")</f>
        <v>0.113874707276985</v>
      </c>
      <c r="F34" s="14" t="n">
        <f aca="false">IF(AND($I33&lt;&gt;0,ISNUMBER($I33)),F33/$I33,"")</f>
        <v>0.19749530915914</v>
      </c>
      <c r="G34" s="14" t="n">
        <f aca="false">IF(AND($I33&lt;&gt;0,ISNUMBER($I33)),G33/$I33,"")</f>
        <v>0.197771668775727</v>
      </c>
      <c r="H34" s="14" t="n">
        <f aca="false">IF(AND($I33&lt;&gt;0,ISNUMBER($I33)),H33/$I33,"")</f>
        <v>0.197771668775727</v>
      </c>
      <c r="I34" s="14" t="n">
        <f aca="false">IF(AND($I33&lt;&gt;0,ISNUMBER($I33)),I33/$I33,"")</f>
        <v>1</v>
      </c>
    </row>
    <row r="35" customFormat="false" ht="11.25" hidden="false" customHeight="false" outlineLevel="0" collapsed="false">
      <c r="A35" s="7" t="s">
        <v>161</v>
      </c>
      <c r="B35" s="8" t="n">
        <v>6052</v>
      </c>
      <c r="C35" s="8" t="n">
        <v>2785</v>
      </c>
      <c r="D35" s="8" t="n">
        <v>2098</v>
      </c>
      <c r="E35" s="8" t="n">
        <v>4469</v>
      </c>
      <c r="F35" s="8" t="n">
        <v>7345</v>
      </c>
      <c r="G35" s="8" t="n">
        <v>6654</v>
      </c>
      <c r="H35" s="8" t="n">
        <v>4852</v>
      </c>
      <c r="I35" s="8" t="n">
        <v>34254</v>
      </c>
    </row>
    <row r="36" customFormat="false" ht="11.25" hidden="false" customHeight="false" outlineLevel="0" collapsed="false">
      <c r="A36" s="13" t="s">
        <v>24</v>
      </c>
      <c r="B36" s="14" t="n">
        <f aca="false">IF(AND($I35&lt;&gt;0,ISNUMBER($I35)),B35/$I35,"")</f>
        <v>0.17668009575524</v>
      </c>
      <c r="C36" s="14" t="n">
        <f aca="false">IF(AND($I35&lt;&gt;0,ISNUMBER($I35)),C35/$I35,"")</f>
        <v>0.0813043732118877</v>
      </c>
      <c r="D36" s="14" t="n">
        <f aca="false">IF(AND($I35&lt;&gt;0,ISNUMBER($I35)),D35/$I35,"")</f>
        <v>0.0612483213639283</v>
      </c>
      <c r="E36" s="14" t="n">
        <f aca="false">IF(AND($I35&lt;&gt;0,ISNUMBER($I35)),E35/$I35,"")</f>
        <v>0.130466514859578</v>
      </c>
      <c r="F36" s="14" t="n">
        <f aca="false">IF(AND($I35&lt;&gt;0,ISNUMBER($I35)),F35/$I35,"")</f>
        <v>0.214427512115373</v>
      </c>
      <c r="G36" s="14" t="n">
        <f aca="false">IF(AND($I35&lt;&gt;0,ISNUMBER($I35)),G35/$I35,"")</f>
        <v>0.194254685584165</v>
      </c>
      <c r="H36" s="14" t="n">
        <f aca="false">IF(AND($I35&lt;&gt;0,ISNUMBER($I35)),H35/$I35,"")</f>
        <v>0.141647690780639</v>
      </c>
      <c r="I36" s="14" t="n">
        <f aca="false">IF(AND($I35&lt;&gt;0,ISNUMBER($I35)),I35/$I35,"")</f>
        <v>1</v>
      </c>
    </row>
    <row r="37" customFormat="false" ht="11.25" hidden="false" customHeight="false" outlineLevel="0" collapsed="false">
      <c r="A37" s="7" t="s">
        <v>162</v>
      </c>
      <c r="B37" s="8" t="n">
        <v>4857</v>
      </c>
      <c r="C37" s="8" t="n">
        <v>2338</v>
      </c>
      <c r="D37" s="8" t="n">
        <v>1395</v>
      </c>
      <c r="E37" s="8" t="n">
        <v>3058</v>
      </c>
      <c r="F37" s="8" t="n">
        <v>6423</v>
      </c>
      <c r="G37" s="8" t="n">
        <v>4099</v>
      </c>
      <c r="H37" s="8" t="n">
        <v>2904</v>
      </c>
      <c r="I37" s="8" t="n">
        <v>25074</v>
      </c>
    </row>
    <row r="38" customFormat="false" ht="11.25" hidden="false" customHeight="false" outlineLevel="0" collapsed="false">
      <c r="A38" s="13" t="s">
        <v>24</v>
      </c>
      <c r="B38" s="14" t="n">
        <f aca="false">IF(AND($I37&lt;&gt;0,ISNUMBER($I37)),B37/$I37,"")</f>
        <v>0.193706628379995</v>
      </c>
      <c r="C38" s="14" t="n">
        <f aca="false">IF(AND($I37&lt;&gt;0,ISNUMBER($I37)),C37/$I37,"")</f>
        <v>0.0932439977666108</v>
      </c>
      <c r="D38" s="14" t="n">
        <f aca="false">IF(AND($I37&lt;&gt;0,ISNUMBER($I37)),D37/$I37,"")</f>
        <v>0.0556353194544149</v>
      </c>
      <c r="E38" s="14" t="n">
        <f aca="false">IF(AND($I37&lt;&gt;0,ISNUMBER($I37)),E37/$I37,"")</f>
        <v>0.121959001355986</v>
      </c>
      <c r="F38" s="14" t="n">
        <f aca="false">IF(AND($I37&lt;&gt;0,ISNUMBER($I37)),F37/$I37,"")</f>
        <v>0.256161761186887</v>
      </c>
      <c r="G38" s="14" t="n">
        <f aca="false">IF(AND($I37&lt;&gt;0,ISNUMBER($I37)),G37/$I37,"")</f>
        <v>0.163476110712292</v>
      </c>
      <c r="H38" s="14" t="n">
        <f aca="false">IF(AND($I37&lt;&gt;0,ISNUMBER($I37)),H37/$I37,"")</f>
        <v>0.115817181143814</v>
      </c>
      <c r="I38" s="14" t="n">
        <f aca="false">IF(AND($I37&lt;&gt;0,ISNUMBER($I37)),I37/$I37,"")</f>
        <v>1</v>
      </c>
    </row>
    <row r="39" customFormat="false" ht="11.25" hidden="false" customHeight="false" outlineLevel="0" collapsed="false">
      <c r="A39" s="7" t="s">
        <v>163</v>
      </c>
      <c r="B39" s="8" t="n">
        <v>12791</v>
      </c>
      <c r="C39" s="8" t="n">
        <v>8114</v>
      </c>
      <c r="D39" s="8" t="n">
        <v>4560</v>
      </c>
      <c r="E39" s="8" t="n">
        <v>8727</v>
      </c>
      <c r="F39" s="8" t="n">
        <v>18214</v>
      </c>
      <c r="G39" s="8" t="n">
        <v>18288</v>
      </c>
      <c r="H39" s="8" t="n">
        <v>16795</v>
      </c>
      <c r="I39" s="8" t="n">
        <v>87489</v>
      </c>
    </row>
    <row r="40" customFormat="false" ht="11.25" hidden="false" customHeight="false" outlineLevel="0" collapsed="false">
      <c r="A40" s="13" t="s">
        <v>24</v>
      </c>
      <c r="B40" s="14" t="n">
        <f aca="false">IF(AND($I39&lt;&gt;0,ISNUMBER($I39)),B39/$I39,"")</f>
        <v>0.146201236726903</v>
      </c>
      <c r="C40" s="14" t="n">
        <f aca="false">IF(AND($I39&lt;&gt;0,ISNUMBER($I39)),C39/$I39,"")</f>
        <v>0.092743087702454</v>
      </c>
      <c r="D40" s="14" t="n">
        <f aca="false">IF(AND($I39&lt;&gt;0,ISNUMBER($I39)),D39/$I39,"")</f>
        <v>0.0521208380482118</v>
      </c>
      <c r="E40" s="14" t="n">
        <f aca="false">IF(AND($I39&lt;&gt;0,ISNUMBER($I39)),E39/$I39,"")</f>
        <v>0.0997496828172685</v>
      </c>
      <c r="F40" s="14" t="n">
        <f aca="false">IF(AND($I39&lt;&gt;0,ISNUMBER($I39)),F39/$I39,"")</f>
        <v>0.208186171975906</v>
      </c>
      <c r="G40" s="14" t="n">
        <f aca="false">IF(AND($I39&lt;&gt;0,ISNUMBER($I39)),G39/$I39,"")</f>
        <v>0.209031992593355</v>
      </c>
      <c r="H40" s="14" t="n">
        <f aca="false">IF(AND($I39&lt;&gt;0,ISNUMBER($I39)),H39/$I39,"")</f>
        <v>0.191966990135903</v>
      </c>
      <c r="I40" s="14" t="n">
        <f aca="false">IF(AND($I39&lt;&gt;0,ISNUMBER($I39)),I39/$I39,"")</f>
        <v>1</v>
      </c>
    </row>
    <row r="41" customFormat="false" ht="11.25" hidden="false" customHeight="false" outlineLevel="0" collapsed="false">
      <c r="A41" s="7" t="s">
        <v>164</v>
      </c>
      <c r="B41" s="8" t="n">
        <v>4989</v>
      </c>
      <c r="C41" s="8" t="n">
        <v>2726</v>
      </c>
      <c r="D41" s="8" t="n">
        <v>1785</v>
      </c>
      <c r="E41" s="8" t="n">
        <v>3216</v>
      </c>
      <c r="F41" s="8" t="n">
        <v>6625</v>
      </c>
      <c r="G41" s="8" t="n">
        <v>5197</v>
      </c>
      <c r="H41" s="8" t="n">
        <v>3693</v>
      </c>
      <c r="I41" s="8" t="n">
        <v>28231</v>
      </c>
    </row>
    <row r="42" customFormat="false" ht="11.25" hidden="false" customHeight="false" outlineLevel="0" collapsed="false">
      <c r="A42" s="13" t="s">
        <v>24</v>
      </c>
      <c r="B42" s="14" t="n">
        <f aca="false">IF(AND($I41&lt;&gt;0,ISNUMBER($I41)),B41/$I41,"")</f>
        <v>0.176720626261911</v>
      </c>
      <c r="C42" s="14" t="n">
        <f aca="false">IF(AND($I41&lt;&gt;0,ISNUMBER($I41)),C41/$I41,"")</f>
        <v>0.0965605185788672</v>
      </c>
      <c r="D42" s="14" t="n">
        <f aca="false">IF(AND($I41&lt;&gt;0,ISNUMBER($I41)),D41/$I41,"")</f>
        <v>0.0632283659806596</v>
      </c>
      <c r="E42" s="14" t="n">
        <f aca="false">IF(AND($I41&lt;&gt;0,ISNUMBER($I41)),E41/$I41,"")</f>
        <v>0.113917324926499</v>
      </c>
      <c r="F42" s="14" t="n">
        <f aca="false">IF(AND($I41&lt;&gt;0,ISNUMBER($I41)),F41/$I41,"")</f>
        <v>0.234671106230739</v>
      </c>
      <c r="G42" s="14" t="n">
        <f aca="false">IF(AND($I41&lt;&gt;0,ISNUMBER($I41)),G41/$I41,"")</f>
        <v>0.184088413446212</v>
      </c>
      <c r="H42" s="14" t="n">
        <f aca="false">IF(AND($I41&lt;&gt;0,ISNUMBER($I41)),H41/$I41,"")</f>
        <v>0.130813644575112</v>
      </c>
      <c r="I42" s="14" t="n">
        <f aca="false">IF(AND($I41&lt;&gt;0,ISNUMBER($I41)),I41/$I41,"")</f>
        <v>1</v>
      </c>
    </row>
    <row r="43" customFormat="false" ht="11.25" hidden="false" customHeight="false" outlineLevel="0" collapsed="false">
      <c r="A43" s="7" t="s">
        <v>165</v>
      </c>
      <c r="B43" s="8" t="n">
        <v>10674</v>
      </c>
      <c r="C43" s="8" t="n">
        <v>6398</v>
      </c>
      <c r="D43" s="8" t="n">
        <v>3622</v>
      </c>
      <c r="E43" s="8" t="n">
        <v>5855</v>
      </c>
      <c r="F43" s="8" t="n">
        <v>15066</v>
      </c>
      <c r="G43" s="8" t="n">
        <v>11408</v>
      </c>
      <c r="H43" s="8" t="n">
        <v>6560</v>
      </c>
      <c r="I43" s="8" t="n">
        <v>59582</v>
      </c>
    </row>
    <row r="44" customFormat="false" ht="11.25" hidden="false" customHeight="false" outlineLevel="0" collapsed="false">
      <c r="A44" s="13" t="s">
        <v>24</v>
      </c>
      <c r="B44" s="14" t="n">
        <f aca="false">IF(AND($I43&lt;&gt;0,ISNUMBER($I43)),B43/$I43,"")</f>
        <v>0.179148064851801</v>
      </c>
      <c r="C44" s="14" t="n">
        <f aca="false">IF(AND($I43&lt;&gt;0,ISNUMBER($I43)),C43/$I43,"")</f>
        <v>0.107381423919976</v>
      </c>
      <c r="D44" s="14" t="n">
        <f aca="false">IF(AND($I43&lt;&gt;0,ISNUMBER($I43)),D43/$I43,"")</f>
        <v>0.0607901715283139</v>
      </c>
      <c r="E44" s="14" t="n">
        <f aca="false">IF(AND($I43&lt;&gt;0,ISNUMBER($I43)),E43/$I43,"")</f>
        <v>0.0982679332684368</v>
      </c>
      <c r="F44" s="14" t="n">
        <f aca="false">IF(AND($I43&lt;&gt;0,ISNUMBER($I43)),F43/$I43,"")</f>
        <v>0.252861602497399</v>
      </c>
      <c r="G44" s="14" t="n">
        <f aca="false">IF(AND($I43&lt;&gt;0,ISNUMBER($I43)),G43/$I43,"")</f>
        <v>0.191467221644121</v>
      </c>
      <c r="H44" s="14" t="n">
        <f aca="false">IF(AND($I43&lt;&gt;0,ISNUMBER($I43)),H43/$I43,"")</f>
        <v>0.110100365882313</v>
      </c>
      <c r="I44" s="14" t="n">
        <f aca="false">IF(AND($I43&lt;&gt;0,ISNUMBER($I43)),I43/$I43,"")</f>
        <v>1</v>
      </c>
    </row>
    <row r="45" customFormat="false" ht="11.25" hidden="false" customHeight="false" outlineLevel="0" collapsed="false">
      <c r="A45" s="7" t="s">
        <v>166</v>
      </c>
      <c r="B45" s="8" t="n">
        <v>3479</v>
      </c>
      <c r="C45" s="8" t="n">
        <v>1977</v>
      </c>
      <c r="D45" s="8" t="n">
        <v>1178</v>
      </c>
      <c r="E45" s="8" t="n">
        <v>2124</v>
      </c>
      <c r="F45" s="8" t="n">
        <v>4569</v>
      </c>
      <c r="G45" s="8" t="n">
        <v>4458</v>
      </c>
      <c r="H45" s="8" t="n">
        <v>3890</v>
      </c>
      <c r="I45" s="8" t="n">
        <v>21674</v>
      </c>
    </row>
    <row r="46" customFormat="false" ht="11.25" hidden="false" customHeight="false" outlineLevel="0" collapsed="false">
      <c r="A46" s="13" t="s">
        <v>24</v>
      </c>
      <c r="B46" s="14" t="n">
        <f aca="false">IF(AND($I45&lt;&gt;0,ISNUMBER($I45)),B45/$I45,"")</f>
        <v>0.160514902648334</v>
      </c>
      <c r="C46" s="14" t="n">
        <f aca="false">IF(AND($I45&lt;&gt;0,ISNUMBER($I45)),C45/$I45,"")</f>
        <v>0.0912152809818215</v>
      </c>
      <c r="D46" s="14" t="n">
        <f aca="false">IF(AND($I45&lt;&gt;0,ISNUMBER($I45)),D45/$I45,"")</f>
        <v>0.0543508351019655</v>
      </c>
      <c r="E46" s="14" t="n">
        <f aca="false">IF(AND($I45&lt;&gt;0,ISNUMBER($I45)),E45/$I45,"")</f>
        <v>0.0979976008120329</v>
      </c>
      <c r="F46" s="14" t="n">
        <f aca="false">IF(AND($I45&lt;&gt;0,ISNUMBER($I45)),F45/$I45,"")</f>
        <v>0.210805573498201</v>
      </c>
      <c r="G46" s="14" t="n">
        <f aca="false">IF(AND($I45&lt;&gt;0,ISNUMBER($I45)),G45/$I45,"")</f>
        <v>0.205684229952939</v>
      </c>
      <c r="H46" s="14" t="n">
        <f aca="false">IF(AND($I45&lt;&gt;0,ISNUMBER($I45)),H45/$I45,"")</f>
        <v>0.179477715234844</v>
      </c>
      <c r="I46" s="14" t="n">
        <f aca="false">IF(AND($I45&lt;&gt;0,ISNUMBER($I45)),I45/$I45,"")</f>
        <v>1</v>
      </c>
    </row>
    <row r="47" customFormat="false" ht="11.25" hidden="false" customHeight="false" outlineLevel="0" collapsed="false">
      <c r="A47" s="7" t="s">
        <v>167</v>
      </c>
      <c r="B47" s="8" t="n">
        <v>10117</v>
      </c>
      <c r="C47" s="8" t="n">
        <v>5452</v>
      </c>
      <c r="D47" s="8" t="n">
        <v>3507</v>
      </c>
      <c r="E47" s="8" t="n">
        <v>7096</v>
      </c>
      <c r="F47" s="8" t="n">
        <v>12756</v>
      </c>
      <c r="G47" s="8" t="n">
        <v>11396</v>
      </c>
      <c r="H47" s="8" t="n">
        <v>9991</v>
      </c>
      <c r="I47" s="8" t="n">
        <v>60315</v>
      </c>
    </row>
    <row r="48" customFormat="false" ht="11.25" hidden="false" customHeight="false" outlineLevel="0" collapsed="false">
      <c r="A48" s="13" t="s">
        <v>24</v>
      </c>
      <c r="B48" s="14" t="n">
        <f aca="false">IF(AND($I47&lt;&gt;0,ISNUMBER($I47)),B47/$I47,"")</f>
        <v>0.167736052391611</v>
      </c>
      <c r="C48" s="14" t="n">
        <f aca="false">IF(AND($I47&lt;&gt;0,ISNUMBER($I47)),C47/$I47,"")</f>
        <v>0.0903921080991462</v>
      </c>
      <c r="D48" s="14" t="n">
        <f aca="false">IF(AND($I47&lt;&gt;0,ISNUMBER($I47)),D47/$I47,"")</f>
        <v>0.0581447401143994</v>
      </c>
      <c r="E48" s="14" t="n">
        <f aca="false">IF(AND($I47&lt;&gt;0,ISNUMBER($I47)),E47/$I47,"")</f>
        <v>0.117649009367487</v>
      </c>
      <c r="F48" s="14" t="n">
        <f aca="false">IF(AND($I47&lt;&gt;0,ISNUMBER($I47)),F47/$I47,"")</f>
        <v>0.211489679184283</v>
      </c>
      <c r="G48" s="14" t="n">
        <f aca="false">IF(AND($I47&lt;&gt;0,ISNUMBER($I47)),G47/$I47,"")</f>
        <v>0.188941391030424</v>
      </c>
      <c r="H48" s="14" t="n">
        <f aca="false">IF(AND($I47&lt;&gt;0,ISNUMBER($I47)),H47/$I47,"")</f>
        <v>0.16564701981265</v>
      </c>
      <c r="I48" s="14" t="n">
        <f aca="false">IF(AND($I47&lt;&gt;0,ISNUMBER($I47)),I47/$I47,"")</f>
        <v>1</v>
      </c>
    </row>
    <row r="49" customFormat="false" ht="11.25" hidden="false" customHeight="false" outlineLevel="0" collapsed="false">
      <c r="A49" s="7" t="s">
        <v>168</v>
      </c>
      <c r="B49" s="8" t="n">
        <v>11510</v>
      </c>
      <c r="C49" s="8" t="n">
        <v>5770</v>
      </c>
      <c r="D49" s="8" t="n">
        <v>3688</v>
      </c>
      <c r="E49" s="8" t="n">
        <v>8303</v>
      </c>
      <c r="F49" s="8" t="n">
        <v>13978</v>
      </c>
      <c r="G49" s="8" t="n">
        <v>11281</v>
      </c>
      <c r="H49" s="8" t="n">
        <v>8894</v>
      </c>
      <c r="I49" s="8" t="n">
        <v>63424</v>
      </c>
    </row>
    <row r="50" customFormat="false" ht="11.25" hidden="false" customHeight="false" outlineLevel="0" collapsed="false">
      <c r="A50" s="13" t="s">
        <v>24</v>
      </c>
      <c r="B50" s="14" t="n">
        <f aca="false">IF(AND($I49&lt;&gt;0,ISNUMBER($I49)),B49/$I49,"")</f>
        <v>0.181477043390515</v>
      </c>
      <c r="C50" s="14" t="n">
        <f aca="false">IF(AND($I49&lt;&gt;0,ISNUMBER($I49)),C49/$I49,"")</f>
        <v>0.0909750252270434</v>
      </c>
      <c r="D50" s="14" t="n">
        <f aca="false">IF(AND($I49&lt;&gt;0,ISNUMBER($I49)),D49/$I49,"")</f>
        <v>0.0581483350151362</v>
      </c>
      <c r="E50" s="14" t="n">
        <f aca="false">IF(AND($I49&lt;&gt;0,ISNUMBER($I49)),E49/$I49,"")</f>
        <v>0.130912588294652</v>
      </c>
      <c r="F50" s="14" t="n">
        <f aca="false">IF(AND($I49&lt;&gt;0,ISNUMBER($I49)),F49/$I49,"")</f>
        <v>0.220389757820383</v>
      </c>
      <c r="G50" s="14" t="n">
        <f aca="false">IF(AND($I49&lt;&gt;0,ISNUMBER($I49)),G49/$I49,"")</f>
        <v>0.177866422805247</v>
      </c>
      <c r="H50" s="14" t="n">
        <f aca="false">IF(AND($I49&lt;&gt;0,ISNUMBER($I49)),H49/$I49,"")</f>
        <v>0.140230827447023</v>
      </c>
      <c r="I50" s="14" t="n">
        <f aca="false">IF(AND($I49&lt;&gt;0,ISNUMBER($I49)),I49/$I49,"")</f>
        <v>1</v>
      </c>
    </row>
    <row r="51" customFormat="false" ht="11.25" hidden="false" customHeight="false" outlineLevel="0" collapsed="false">
      <c r="A51" s="7" t="s">
        <v>169</v>
      </c>
      <c r="B51" s="8" t="n">
        <v>17871</v>
      </c>
      <c r="C51" s="8" t="n">
        <v>9462</v>
      </c>
      <c r="D51" s="8" t="n">
        <v>6172</v>
      </c>
      <c r="E51" s="8" t="n">
        <v>12394</v>
      </c>
      <c r="F51" s="8" t="n">
        <v>23511</v>
      </c>
      <c r="G51" s="8" t="n">
        <v>18224</v>
      </c>
      <c r="H51" s="8" t="n">
        <v>11952</v>
      </c>
      <c r="I51" s="8" t="n">
        <v>99586</v>
      </c>
    </row>
    <row r="52" customFormat="false" ht="11.25" hidden="false" customHeight="false" outlineLevel="0" collapsed="false">
      <c r="A52" s="13" t="s">
        <v>24</v>
      </c>
      <c r="B52" s="14" t="n">
        <f aca="false">IF(AND($I51&lt;&gt;0,ISNUMBER($I51)),B51/$I51,"")</f>
        <v>0.179452935151527</v>
      </c>
      <c r="C52" s="14" t="n">
        <f aca="false">IF(AND($I51&lt;&gt;0,ISNUMBER($I51)),C51/$I51,"")</f>
        <v>0.0950133552909044</v>
      </c>
      <c r="D52" s="14" t="n">
        <f aca="false">IF(AND($I51&lt;&gt;0,ISNUMBER($I51)),D51/$I51,"")</f>
        <v>0.0619765830538429</v>
      </c>
      <c r="E52" s="14" t="n">
        <f aca="false">IF(AND($I51&lt;&gt;0,ISNUMBER($I51)),E51/$I51,"")</f>
        <v>0.124455244713112</v>
      </c>
      <c r="F52" s="14" t="n">
        <f aca="false">IF(AND($I51&lt;&gt;0,ISNUMBER($I51)),F51/$I51,"")</f>
        <v>0.236087401843633</v>
      </c>
      <c r="G52" s="14" t="n">
        <f aca="false">IF(AND($I51&lt;&gt;0,ISNUMBER($I51)),G51/$I51,"")</f>
        <v>0.182997610105838</v>
      </c>
      <c r="H52" s="14" t="n">
        <f aca="false">IF(AND($I51&lt;&gt;0,ISNUMBER($I51)),H51/$I51,"")</f>
        <v>0.120016869841142</v>
      </c>
      <c r="I52" s="14" t="n">
        <f aca="false">IF(AND($I51&lt;&gt;0,ISNUMBER($I51)),I51/$I51,"")</f>
        <v>1</v>
      </c>
    </row>
    <row r="53" customFormat="false" ht="11.25" hidden="false" customHeight="false" outlineLevel="0" collapsed="false">
      <c r="A53" s="7" t="s">
        <v>170</v>
      </c>
      <c r="B53" s="8" t="n">
        <v>11909</v>
      </c>
      <c r="C53" s="8" t="n">
        <v>6188</v>
      </c>
      <c r="D53" s="8" t="n">
        <v>3844</v>
      </c>
      <c r="E53" s="8" t="n">
        <v>7049</v>
      </c>
      <c r="F53" s="8" t="n">
        <v>16714</v>
      </c>
      <c r="G53" s="8" t="n">
        <v>11973</v>
      </c>
      <c r="H53" s="8" t="n">
        <v>8803</v>
      </c>
      <c r="I53" s="8" t="n">
        <v>66479</v>
      </c>
    </row>
    <row r="54" customFormat="false" ht="11.25" hidden="false" customHeight="false" outlineLevel="0" collapsed="false">
      <c r="A54" s="13" t="s">
        <v>24</v>
      </c>
      <c r="B54" s="14" t="n">
        <f aca="false">IF(AND($I53&lt;&gt;0,ISNUMBER($I53)),B53/$I53,"")</f>
        <v>0.179139277064938</v>
      </c>
      <c r="C54" s="14" t="n">
        <f aca="false">IF(AND($I53&lt;&gt;0,ISNUMBER($I53)),C53/$I53,"")</f>
        <v>0.0930820259029167</v>
      </c>
      <c r="D54" s="14" t="n">
        <f aca="false">IF(AND($I53&lt;&gt;0,ISNUMBER($I53)),D53/$I53,"")</f>
        <v>0.0578227711006483</v>
      </c>
      <c r="E54" s="14" t="n">
        <f aca="false">IF(AND($I53&lt;&gt;0,ISNUMBER($I53)),E53/$I53,"")</f>
        <v>0.106033484258187</v>
      </c>
      <c r="F54" s="14" t="n">
        <f aca="false">IF(AND($I53&lt;&gt;0,ISNUMBER($I53)),F53/$I53,"")</f>
        <v>0.251417740940748</v>
      </c>
      <c r="G54" s="14" t="n">
        <f aca="false">IF(AND($I53&lt;&gt;0,ISNUMBER($I53)),G53/$I53,"")</f>
        <v>0.180101987093669</v>
      </c>
      <c r="H54" s="14" t="n">
        <f aca="false">IF(AND($I53&lt;&gt;0,ISNUMBER($I53)),H53/$I53,"")</f>
        <v>0.132417755983092</v>
      </c>
      <c r="I54" s="14" t="n">
        <f aca="false">IF(AND($I53&lt;&gt;0,ISNUMBER($I53)),I53/$I53,"")</f>
        <v>1</v>
      </c>
    </row>
    <row r="55" customFormat="false" ht="11.25" hidden="false" customHeight="false" outlineLevel="0" collapsed="false">
      <c r="A55" s="7" t="s">
        <v>171</v>
      </c>
      <c r="B55" s="8" t="n">
        <v>1926</v>
      </c>
      <c r="C55" s="8" t="n">
        <v>868</v>
      </c>
      <c r="D55" s="8" t="n">
        <v>569</v>
      </c>
      <c r="E55" s="8" t="n">
        <v>1485</v>
      </c>
      <c r="F55" s="8" t="n">
        <v>2265</v>
      </c>
      <c r="G55" s="8" t="n">
        <v>1619</v>
      </c>
      <c r="H55" s="8" t="n">
        <v>1291</v>
      </c>
      <c r="I55" s="8" t="n">
        <v>10023</v>
      </c>
    </row>
    <row r="56" customFormat="false" ht="11.25" hidden="false" customHeight="false" outlineLevel="0" collapsed="false">
      <c r="A56" s="13" t="s">
        <v>24</v>
      </c>
      <c r="B56" s="14" t="n">
        <f aca="false">IF(AND($I55&lt;&gt;0,ISNUMBER($I55)),B55/$I55,"")</f>
        <v>0.192158036516013</v>
      </c>
      <c r="C56" s="14" t="n">
        <f aca="false">IF(AND($I55&lt;&gt;0,ISNUMBER($I55)),C55/$I55,"")</f>
        <v>0.0866008181183278</v>
      </c>
      <c r="D56" s="14" t="n">
        <f aca="false">IF(AND($I55&lt;&gt;0,ISNUMBER($I55)),D55/$I55,"")</f>
        <v>0.0567694303102863</v>
      </c>
      <c r="E56" s="14" t="n">
        <f aca="false">IF(AND($I55&lt;&gt;0,ISNUMBER($I55)),E55/$I55,"")</f>
        <v>0.148159233762347</v>
      </c>
      <c r="F56" s="14" t="n">
        <f aca="false">IF(AND($I55&lt;&gt;0,ISNUMBER($I55)),F55/$I55,"")</f>
        <v>0.225980245435498</v>
      </c>
      <c r="G56" s="14" t="n">
        <f aca="false">IF(AND($I55&lt;&gt;0,ISNUMBER($I55)),G55/$I55,"")</f>
        <v>0.161528484485683</v>
      </c>
      <c r="H56" s="14" t="n">
        <f aca="false">IF(AND($I55&lt;&gt;0,ISNUMBER($I55)),H55/$I55,"")</f>
        <v>0.128803751371845</v>
      </c>
      <c r="I56" s="14" t="n">
        <f aca="false">IF(AND($I55&lt;&gt;0,ISNUMBER($I55)),I55/$I55,"")</f>
        <v>1</v>
      </c>
    </row>
    <row r="57" customFormat="false" ht="11.25" hidden="false" customHeight="false" outlineLevel="0" collapsed="false">
      <c r="A57" s="7" t="s">
        <v>4</v>
      </c>
      <c r="B57" s="8" t="n">
        <v>205545</v>
      </c>
      <c r="C57" s="8" t="n">
        <v>124615</v>
      </c>
      <c r="D57" s="8" t="n">
        <v>128021</v>
      </c>
      <c r="E57" s="8" t="n">
        <v>174807</v>
      </c>
      <c r="F57" s="8" t="n">
        <v>265796</v>
      </c>
      <c r="G57" s="8" t="n">
        <v>257070</v>
      </c>
      <c r="H57" s="8" t="n">
        <v>220029</v>
      </c>
      <c r="I57" s="8" t="n">
        <v>1375881</v>
      </c>
    </row>
    <row r="58" customFormat="false" ht="11.25" hidden="false" customHeight="false" outlineLevel="0" collapsed="false">
      <c r="A58" s="13" t="s">
        <v>24</v>
      </c>
      <c r="B58" s="14" t="n">
        <f aca="false">IF(AND($I57&lt;&gt;0,ISNUMBER($I57)),B57/$I57,"")</f>
        <v>0.14939155348464</v>
      </c>
      <c r="C58" s="14" t="n">
        <f aca="false">IF(AND($I57&lt;&gt;0,ISNUMBER($I57)),C57/$I57,"")</f>
        <v>0.0905710595611103</v>
      </c>
      <c r="D58" s="14" t="n">
        <f aca="false">IF(AND($I57&lt;&gt;0,ISNUMBER($I57)),D57/$I57,"")</f>
        <v>0.0930465643467713</v>
      </c>
      <c r="E58" s="14" t="n">
        <f aca="false">IF(AND($I57&lt;&gt;0,ISNUMBER($I57)),E57/$I57,"")</f>
        <v>0.127050958622148</v>
      </c>
      <c r="F58" s="14" t="n">
        <f aca="false">IF(AND($I57&lt;&gt;0,ISNUMBER($I57)),F57/$I57,"")</f>
        <v>0.193182404582955</v>
      </c>
      <c r="G58" s="14" t="n">
        <f aca="false">IF(AND($I57&lt;&gt;0,ISNUMBER($I57)),G57/$I57,"")</f>
        <v>0.186840286332902</v>
      </c>
      <c r="H58" s="14" t="n">
        <f aca="false">IF(AND($I57&lt;&gt;0,ISNUMBER($I57)),H57/$I57,"")</f>
        <v>0.159918626683558</v>
      </c>
      <c r="I58" s="14" t="n">
        <f aca="false">IF(AND($I57&lt;&gt;0,ISNUMBER($I57)),I57/$I5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7.56"/>
    <col collapsed="false" customWidth="true" hidden="false" outlineLevel="0" max="5" min="3" style="1" width="6.56"/>
    <col collapsed="false" customWidth="true" hidden="false" outlineLevel="0" max="7" min="6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49</v>
      </c>
    </row>
    <row r="6" customFormat="false" ht="11.25" hidden="false" customHeight="false" outlineLevel="0" collapsed="false">
      <c r="A6" s="2" t="s">
        <v>147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150</v>
      </c>
      <c r="B13" s="8" t="n">
        <v>7513</v>
      </c>
      <c r="C13" s="8" t="n">
        <v>4047</v>
      </c>
      <c r="D13" s="8" t="n">
        <v>13239</v>
      </c>
      <c r="E13" s="8" t="n">
        <v>15390</v>
      </c>
      <c r="F13" s="8" t="n">
        <v>8802</v>
      </c>
      <c r="G13" s="8" t="n">
        <v>8053</v>
      </c>
      <c r="H13" s="8" t="n">
        <v>7490</v>
      </c>
      <c r="I13" s="8" t="n">
        <v>64533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116421055893884</v>
      </c>
      <c r="C14" s="14" t="n">
        <f aca="false">IF(AND($I13&lt;&gt;0,ISNUMBER($I13)),C13/$I13,"")</f>
        <v>0.0627121007856446</v>
      </c>
      <c r="D14" s="14" t="n">
        <f aca="false">IF(AND($I13&lt;&gt;0,ISNUMBER($I13)),D13/$I13,"")</f>
        <v>0.205150853051927</v>
      </c>
      <c r="E14" s="14" t="n">
        <f aca="false">IF(AND($I13&lt;&gt;0,ISNUMBER($I13)),E13/$I13,"")</f>
        <v>0.238482636790479</v>
      </c>
      <c r="F14" s="14" t="n">
        <f aca="false">IF(AND($I13&lt;&gt;0,ISNUMBER($I13)),F13/$I13,"")</f>
        <v>0.13639533262052</v>
      </c>
      <c r="G14" s="14" t="n">
        <f aca="false">IF(AND($I13&lt;&gt;0,ISNUMBER($I13)),G13/$I13,"")</f>
        <v>0.124788867711094</v>
      </c>
      <c r="H14" s="14" t="n">
        <f aca="false">IF(AND($I13&lt;&gt;0,ISNUMBER($I13)),H13/$I13,"")</f>
        <v>0.116064649094262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151</v>
      </c>
      <c r="B15" s="8" t="n">
        <v>11957</v>
      </c>
      <c r="C15" s="8" t="n">
        <v>6328</v>
      </c>
      <c r="D15" s="8" t="n">
        <v>11472</v>
      </c>
      <c r="E15" s="8" t="n">
        <v>10719</v>
      </c>
      <c r="F15" s="8" t="n">
        <v>12599</v>
      </c>
      <c r="G15" s="8" t="n">
        <v>13952</v>
      </c>
      <c r="H15" s="8" t="n">
        <v>11073</v>
      </c>
      <c r="I15" s="8" t="n">
        <v>78100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153098591549296</v>
      </c>
      <c r="C16" s="14" t="n">
        <f aca="false">IF(AND($I15&lt;&gt;0,ISNUMBER($I15)),C15/$I15,"")</f>
        <v>0.0810243277848912</v>
      </c>
      <c r="D16" s="14" t="n">
        <f aca="false">IF(AND($I15&lt;&gt;0,ISNUMBER($I15)),D15/$I15,"")</f>
        <v>0.146888604353393</v>
      </c>
      <c r="E16" s="14" t="n">
        <f aca="false">IF(AND($I15&lt;&gt;0,ISNUMBER($I15)),E15/$I15,"")</f>
        <v>0.137247119078105</v>
      </c>
      <c r="F16" s="14" t="n">
        <f aca="false">IF(AND($I15&lt;&gt;0,ISNUMBER($I15)),F15/$I15,"")</f>
        <v>0.161318822023047</v>
      </c>
      <c r="G16" s="14" t="n">
        <f aca="false">IF(AND($I15&lt;&gt;0,ISNUMBER($I15)),G15/$I15,"")</f>
        <v>0.178642765685019</v>
      </c>
      <c r="H16" s="14" t="n">
        <f aca="false">IF(AND($I15&lt;&gt;0,ISNUMBER($I15)),H15/$I15,"")</f>
        <v>0.141779769526248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152</v>
      </c>
      <c r="B17" s="8" t="n">
        <v>7241</v>
      </c>
      <c r="C17" s="8" t="n">
        <v>5048</v>
      </c>
      <c r="D17" s="8" t="n">
        <v>4763</v>
      </c>
      <c r="E17" s="8" t="n">
        <v>6123</v>
      </c>
      <c r="F17" s="8" t="n">
        <v>8535</v>
      </c>
      <c r="G17" s="8" t="n">
        <v>8308</v>
      </c>
      <c r="H17" s="8" t="n">
        <v>7330</v>
      </c>
      <c r="I17" s="8" t="n">
        <v>47349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152928256140573</v>
      </c>
      <c r="C18" s="14" t="n">
        <f aca="false">IF(AND($I17&lt;&gt;0,ISNUMBER($I17)),C17/$I17,"")</f>
        <v>0.106612600054911</v>
      </c>
      <c r="D18" s="14" t="n">
        <f aca="false">IF(AND($I17&lt;&gt;0,ISNUMBER($I17)),D17/$I17,"")</f>
        <v>0.100593465543095</v>
      </c>
      <c r="E18" s="14" t="n">
        <f aca="false">IF(AND($I17&lt;&gt;0,ISNUMBER($I17)),E17/$I17,"")</f>
        <v>0.129316353038079</v>
      </c>
      <c r="F18" s="14" t="n">
        <f aca="false">IF(AND($I17&lt;&gt;0,ISNUMBER($I17)),F17/$I17,"")</f>
        <v>0.180257238801242</v>
      </c>
      <c r="G18" s="14" t="n">
        <f aca="false">IF(AND($I17&lt;&gt;0,ISNUMBER($I17)),G17/$I17,"")</f>
        <v>0.175463050962006</v>
      </c>
      <c r="H18" s="14" t="n">
        <f aca="false">IF(AND($I17&lt;&gt;0,ISNUMBER($I17)),H17/$I17,"")</f>
        <v>0.154807915689877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153</v>
      </c>
      <c r="B19" s="8" t="n">
        <v>5539</v>
      </c>
      <c r="C19" s="8" t="n">
        <v>4388</v>
      </c>
      <c r="D19" s="8" t="n">
        <v>5734</v>
      </c>
      <c r="E19" s="8" t="n">
        <v>5186</v>
      </c>
      <c r="F19" s="8" t="n">
        <v>6011</v>
      </c>
      <c r="G19" s="8" t="n">
        <v>7187</v>
      </c>
      <c r="H19" s="8" t="n">
        <v>5300</v>
      </c>
      <c r="I19" s="8" t="n">
        <v>39346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140776699029126</v>
      </c>
      <c r="C20" s="14" t="n">
        <f aca="false">IF(AND($I19&lt;&gt;0,ISNUMBER($I19)),C19/$I19,"")</f>
        <v>0.111523407716159</v>
      </c>
      <c r="D20" s="14" t="n">
        <f aca="false">IF(AND($I19&lt;&gt;0,ISNUMBER($I19)),D19/$I19,"")</f>
        <v>0.145732730137752</v>
      </c>
      <c r="E20" s="14" t="n">
        <f aca="false">IF(AND($I19&lt;&gt;0,ISNUMBER($I19)),E19/$I19,"")</f>
        <v>0.131805011945306</v>
      </c>
      <c r="F20" s="14" t="n">
        <f aca="false">IF(AND($I19&lt;&gt;0,ISNUMBER($I19)),F19/$I19,"")</f>
        <v>0.152772835866416</v>
      </c>
      <c r="G20" s="14" t="n">
        <f aca="false">IF(AND($I19&lt;&gt;0,ISNUMBER($I19)),G19/$I19,"")</f>
        <v>0.182661515783053</v>
      </c>
      <c r="H20" s="14" t="n">
        <f aca="false">IF(AND($I19&lt;&gt;0,ISNUMBER($I19)),H19/$I19,"")</f>
        <v>0.134702383978041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154</v>
      </c>
      <c r="B21" s="8" t="n">
        <v>3809</v>
      </c>
      <c r="C21" s="8" t="n">
        <v>2872</v>
      </c>
      <c r="D21" s="8" t="n">
        <v>2219</v>
      </c>
      <c r="E21" s="8" t="n">
        <v>2918</v>
      </c>
      <c r="F21" s="8" t="n">
        <v>4745</v>
      </c>
      <c r="G21" s="8" t="n">
        <v>5024</v>
      </c>
      <c r="H21" s="8" t="n">
        <v>3896</v>
      </c>
      <c r="I21" s="8" t="n">
        <v>25482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149478062946394</v>
      </c>
      <c r="C22" s="14" t="n">
        <f aca="false">IF(AND($I21&lt;&gt;0,ISNUMBER($I21)),C21/$I21,"")</f>
        <v>0.112707008869006</v>
      </c>
      <c r="D22" s="14" t="n">
        <f aca="false">IF(AND($I21&lt;&gt;0,ISNUMBER($I21)),D21/$I21,"")</f>
        <v>0.0870810768385527</v>
      </c>
      <c r="E22" s="14" t="n">
        <f aca="false">IF(AND($I21&lt;&gt;0,ISNUMBER($I21)),E21/$I21,"")</f>
        <v>0.114512204693509</v>
      </c>
      <c r="F22" s="14" t="n">
        <f aca="false">IF(AND($I21&lt;&gt;0,ISNUMBER($I21)),F21/$I21,"")</f>
        <v>0.186209873636292</v>
      </c>
      <c r="G22" s="14" t="n">
        <f aca="false">IF(AND($I21&lt;&gt;0,ISNUMBER($I21)),G21/$I21,"")</f>
        <v>0.197158778745781</v>
      </c>
      <c r="H22" s="14" t="n">
        <f aca="false">IF(AND($I21&lt;&gt;0,ISNUMBER($I21)),H21/$I21,"")</f>
        <v>0.152892237657955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155</v>
      </c>
      <c r="B23" s="8" t="n">
        <v>1863</v>
      </c>
      <c r="C23" s="8" t="n">
        <v>1528</v>
      </c>
      <c r="D23" s="8" t="n">
        <v>1065</v>
      </c>
      <c r="E23" s="8" t="n">
        <v>1145</v>
      </c>
      <c r="F23" s="8" t="n">
        <v>2252</v>
      </c>
      <c r="G23" s="8" t="n">
        <v>3033</v>
      </c>
      <c r="H23" s="8" t="n">
        <v>2176</v>
      </c>
      <c r="I23" s="8" t="n">
        <v>13061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42638389097313</v>
      </c>
      <c r="C24" s="14" t="n">
        <f aca="false">IF(AND($I23&lt;&gt;0,ISNUMBER($I23)),C23/$I23,"")</f>
        <v>0.116989510757216</v>
      </c>
      <c r="D24" s="14" t="n">
        <f aca="false">IF(AND($I23&lt;&gt;0,ISNUMBER($I23)),D23/$I23,"")</f>
        <v>0.0815404639767246</v>
      </c>
      <c r="E24" s="14" t="n">
        <f aca="false">IF(AND($I23&lt;&gt;0,ISNUMBER($I23)),E23/$I23,"")</f>
        <v>0.0876655692519715</v>
      </c>
      <c r="F24" s="14" t="n">
        <f aca="false">IF(AND($I23&lt;&gt;0,ISNUMBER($I23)),F23/$I23,"")</f>
        <v>0.172421713498201</v>
      </c>
      <c r="G24" s="14" t="n">
        <f aca="false">IF(AND($I23&lt;&gt;0,ISNUMBER($I23)),G23/$I23,"")</f>
        <v>0.232218053747799</v>
      </c>
      <c r="H24" s="14" t="n">
        <f aca="false">IF(AND($I23&lt;&gt;0,ISNUMBER($I23)),H23/$I23,"")</f>
        <v>0.166602863486716</v>
      </c>
      <c r="I24" s="14" t="n">
        <f aca="false">IF(AND($I23&lt;&gt;0,ISNUMBER($I23)),I23/$I23,"")</f>
        <v>1</v>
      </c>
    </row>
    <row r="25" customFormat="false" ht="11.25" hidden="false" customHeight="false" outlineLevel="0" collapsed="false">
      <c r="A25" s="7" t="s">
        <v>156</v>
      </c>
      <c r="B25" s="8" t="n">
        <v>3436</v>
      </c>
      <c r="C25" s="8" t="n">
        <v>3128</v>
      </c>
      <c r="D25" s="8" t="n">
        <v>1630</v>
      </c>
      <c r="E25" s="8" t="n">
        <v>2118</v>
      </c>
      <c r="F25" s="8" t="n">
        <v>3367</v>
      </c>
      <c r="G25" s="8" t="n">
        <v>3626</v>
      </c>
      <c r="H25" s="8" t="n">
        <v>2646</v>
      </c>
      <c r="I25" s="8" t="n">
        <v>19951</v>
      </c>
    </row>
    <row r="26" customFormat="false" ht="11.25" hidden="false" customHeight="false" outlineLevel="0" collapsed="false">
      <c r="A26" s="13" t="s">
        <v>24</v>
      </c>
      <c r="B26" s="14" t="n">
        <f aca="false">IF(AND($I25&lt;&gt;0,ISNUMBER($I25)),B25/$I25,"")</f>
        <v>0.172221943762217</v>
      </c>
      <c r="C26" s="14" t="n">
        <f aca="false">IF(AND($I25&lt;&gt;0,ISNUMBER($I25)),C25/$I25,"")</f>
        <v>0.156784121096687</v>
      </c>
      <c r="D26" s="14" t="n">
        <f aca="false">IF(AND($I25&lt;&gt;0,ISNUMBER($I25)),D25/$I25,"")</f>
        <v>0.0817001654052428</v>
      </c>
      <c r="E26" s="14" t="n">
        <f aca="false">IF(AND($I25&lt;&gt;0,ISNUMBER($I25)),E25/$I25,"")</f>
        <v>0.106160092225954</v>
      </c>
      <c r="F26" s="14" t="n">
        <f aca="false">IF(AND($I25&lt;&gt;0,ISNUMBER($I25)),F25/$I25,"")</f>
        <v>0.168763470502732</v>
      </c>
      <c r="G26" s="14" t="n">
        <f aca="false">IF(AND($I25&lt;&gt;0,ISNUMBER($I25)),G25/$I25,"")</f>
        <v>0.181745275926019</v>
      </c>
      <c r="H26" s="14" t="n">
        <f aca="false">IF(AND($I25&lt;&gt;0,ISNUMBER($I25)),H25/$I25,"")</f>
        <v>0.132624931081149</v>
      </c>
      <c r="I26" s="14" t="n">
        <f aca="false">IF(AND($I25&lt;&gt;0,ISNUMBER($I25)),I25/$I25,"")</f>
        <v>1</v>
      </c>
    </row>
    <row r="27" customFormat="false" ht="11.25" hidden="false" customHeight="false" outlineLevel="0" collapsed="false">
      <c r="A27" s="7" t="s">
        <v>157</v>
      </c>
      <c r="B27" s="8" t="n">
        <v>2366</v>
      </c>
      <c r="C27" s="8" t="n">
        <v>1409</v>
      </c>
      <c r="D27" s="8" t="n">
        <v>941</v>
      </c>
      <c r="E27" s="8" t="n">
        <v>1258</v>
      </c>
      <c r="F27" s="8" t="n">
        <v>3629</v>
      </c>
      <c r="G27" s="8" t="n">
        <v>3590</v>
      </c>
      <c r="H27" s="8" t="n">
        <v>2733</v>
      </c>
      <c r="I27" s="8" t="n">
        <v>15926</v>
      </c>
    </row>
    <row r="28" customFormat="false" ht="11.25" hidden="false" customHeight="false" outlineLevel="0" collapsed="false">
      <c r="A28" s="13" t="s">
        <v>24</v>
      </c>
      <c r="B28" s="14" t="n">
        <f aca="false">IF(AND($I27&lt;&gt;0,ISNUMBER($I27)),B27/$I27,"")</f>
        <v>0.148562099711164</v>
      </c>
      <c r="C28" s="14" t="n">
        <f aca="false">IF(AND($I27&lt;&gt;0,ISNUMBER($I27)),C27/$I27,"")</f>
        <v>0.0884716815270627</v>
      </c>
      <c r="D28" s="14" t="n">
        <f aca="false">IF(AND($I27&lt;&gt;0,ISNUMBER($I27)),D27/$I27,"")</f>
        <v>0.0590857716940851</v>
      </c>
      <c r="E28" s="14" t="n">
        <f aca="false">IF(AND($I27&lt;&gt;0,ISNUMBER($I27)),E27/$I27,"")</f>
        <v>0.0789903302775336</v>
      </c>
      <c r="F28" s="14" t="n">
        <f aca="false">IF(AND($I27&lt;&gt;0,ISNUMBER($I27)),F27/$I27,"")</f>
        <v>0.227866382016828</v>
      </c>
      <c r="G28" s="14" t="n">
        <f aca="false">IF(AND($I27&lt;&gt;0,ISNUMBER($I27)),G27/$I27,"")</f>
        <v>0.225417556197413</v>
      </c>
      <c r="H28" s="14" t="n">
        <f aca="false">IF(AND($I27&lt;&gt;0,ISNUMBER($I27)),H27/$I27,"")</f>
        <v>0.171606178575914</v>
      </c>
      <c r="I28" s="14" t="n">
        <f aca="false">IF(AND($I27&lt;&gt;0,ISNUMBER($I27)),I27/$I27,"")</f>
        <v>1</v>
      </c>
    </row>
    <row r="29" customFormat="false" ht="11.25" hidden="false" customHeight="false" outlineLevel="0" collapsed="false">
      <c r="A29" s="7" t="s">
        <v>158</v>
      </c>
      <c r="B29" s="8" t="n">
        <v>2269</v>
      </c>
      <c r="C29" s="8" t="n">
        <v>2246</v>
      </c>
      <c r="D29" s="8" t="n">
        <v>1104</v>
      </c>
      <c r="E29" s="8" t="n">
        <v>2116</v>
      </c>
      <c r="F29" s="8" t="n">
        <v>3538</v>
      </c>
      <c r="G29" s="8" t="n">
        <v>5848</v>
      </c>
      <c r="H29" s="8" t="n">
        <v>4943</v>
      </c>
      <c r="I29" s="8" t="n">
        <v>22064</v>
      </c>
    </row>
    <row r="30" customFormat="false" ht="11.25" hidden="false" customHeight="false" outlineLevel="0" collapsed="false">
      <c r="A30" s="13" t="s">
        <v>24</v>
      </c>
      <c r="B30" s="14" t="n">
        <f aca="false">IF(AND($I29&lt;&gt;0,ISNUMBER($I29)),B29/$I29,"")</f>
        <v>0.102837200870196</v>
      </c>
      <c r="C30" s="14" t="n">
        <f aca="false">IF(AND($I29&lt;&gt;0,ISNUMBER($I29)),C29/$I29,"")</f>
        <v>0.101794778825236</v>
      </c>
      <c r="D30" s="14" t="n">
        <f aca="false">IF(AND($I29&lt;&gt;0,ISNUMBER($I29)),D29/$I29,"")</f>
        <v>0.0500362581580856</v>
      </c>
      <c r="E30" s="14" t="n">
        <f aca="false">IF(AND($I29&lt;&gt;0,ISNUMBER($I29)),E29/$I29,"")</f>
        <v>0.0959028281363307</v>
      </c>
      <c r="F30" s="14" t="n">
        <f aca="false">IF(AND($I29&lt;&gt;0,ISNUMBER($I29)),F29/$I29,"")</f>
        <v>0.16035170413343</v>
      </c>
      <c r="G30" s="14" t="n">
        <f aca="false">IF(AND($I29&lt;&gt;0,ISNUMBER($I29)),G29/$I29,"")</f>
        <v>0.265047135605511</v>
      </c>
      <c r="H30" s="14" t="n">
        <f aca="false">IF(AND($I29&lt;&gt;0,ISNUMBER($I29)),H29/$I29,"")</f>
        <v>0.224030094271211</v>
      </c>
      <c r="I30" s="14" t="n">
        <f aca="false">IF(AND($I29&lt;&gt;0,ISNUMBER($I29)),I29/$I29,"")</f>
        <v>1</v>
      </c>
    </row>
    <row r="31" customFormat="false" ht="11.25" hidden="false" customHeight="false" outlineLevel="0" collapsed="false">
      <c r="A31" s="7" t="s">
        <v>159</v>
      </c>
      <c r="B31" s="8" t="n">
        <v>5157</v>
      </c>
      <c r="C31" s="8" t="n">
        <v>2706</v>
      </c>
      <c r="D31" s="8" t="n">
        <v>1365</v>
      </c>
      <c r="E31" s="8" t="n">
        <v>3087</v>
      </c>
      <c r="F31" s="8" t="n">
        <v>5792</v>
      </c>
      <c r="G31" s="8" t="n">
        <v>6516</v>
      </c>
      <c r="H31" s="8" t="n">
        <v>3850</v>
      </c>
      <c r="I31" s="8" t="n">
        <v>28473</v>
      </c>
    </row>
    <row r="32" customFormat="false" ht="11.25" hidden="false" customHeight="false" outlineLevel="0" collapsed="false">
      <c r="A32" s="13" t="s">
        <v>24</v>
      </c>
      <c r="B32" s="14" t="n">
        <f aca="false">IF(AND($I31&lt;&gt;0,ISNUMBER($I31)),B31/$I31,"")</f>
        <v>0.181118954799284</v>
      </c>
      <c r="C32" s="14" t="n">
        <f aca="false">IF(AND($I31&lt;&gt;0,ISNUMBER($I31)),C31/$I31,"")</f>
        <v>0.0950374038562849</v>
      </c>
      <c r="D32" s="14" t="n">
        <f aca="false">IF(AND($I31&lt;&gt;0,ISNUMBER($I31)),D31/$I31,"")</f>
        <v>0.0479401538299442</v>
      </c>
      <c r="E32" s="14" t="n">
        <f aca="false">IF(AND($I31&lt;&gt;0,ISNUMBER($I31)),E31/$I31,"")</f>
        <v>0.108418501738489</v>
      </c>
      <c r="F32" s="14" t="n">
        <f aca="false">IF(AND($I31&lt;&gt;0,ISNUMBER($I31)),F31/$I31,"")</f>
        <v>0.203420784602957</v>
      </c>
      <c r="G32" s="14" t="n">
        <f aca="false">IF(AND($I31&lt;&gt;0,ISNUMBER($I31)),G31/$I31,"")</f>
        <v>0.228848382678327</v>
      </c>
      <c r="H32" s="14" t="n">
        <f aca="false">IF(AND($I31&lt;&gt;0,ISNUMBER($I31)),H31/$I31,"")</f>
        <v>0.135215818494714</v>
      </c>
      <c r="I32" s="14" t="n">
        <f aca="false">IF(AND($I31&lt;&gt;0,ISNUMBER($I31)),I31/$I31,"")</f>
        <v>1</v>
      </c>
    </row>
    <row r="33" customFormat="false" ht="11.25" hidden="false" customHeight="false" outlineLevel="0" collapsed="false">
      <c r="A33" s="7" t="s">
        <v>160</v>
      </c>
      <c r="B33" s="8" t="n">
        <v>5404</v>
      </c>
      <c r="C33" s="8" t="n">
        <v>3090</v>
      </c>
      <c r="D33" s="8" t="n">
        <v>3317</v>
      </c>
      <c r="E33" s="8" t="n">
        <v>3803</v>
      </c>
      <c r="F33" s="8" t="n">
        <v>6384</v>
      </c>
      <c r="G33" s="8" t="n">
        <v>6703</v>
      </c>
      <c r="H33" s="8" t="n">
        <v>5573</v>
      </c>
      <c r="I33" s="8" t="n">
        <v>34272</v>
      </c>
    </row>
    <row r="34" customFormat="false" ht="11.25" hidden="false" customHeight="false" outlineLevel="0" collapsed="false">
      <c r="A34" s="13" t="s">
        <v>24</v>
      </c>
      <c r="B34" s="14" t="n">
        <f aca="false">IF(AND($I33&lt;&gt;0,ISNUMBER($I33)),B33/$I33,"")</f>
        <v>0.157679738562092</v>
      </c>
      <c r="C34" s="14" t="n">
        <f aca="false">IF(AND($I33&lt;&gt;0,ISNUMBER($I33)),C33/$I33,"")</f>
        <v>0.0901610644257703</v>
      </c>
      <c r="D34" s="14" t="n">
        <f aca="false">IF(AND($I33&lt;&gt;0,ISNUMBER($I33)),D33/$I33,"")</f>
        <v>0.0967845471521942</v>
      </c>
      <c r="E34" s="14" t="n">
        <f aca="false">IF(AND($I33&lt;&gt;0,ISNUMBER($I33)),E33/$I33,"")</f>
        <v>0.110965219421102</v>
      </c>
      <c r="F34" s="14" t="n">
        <f aca="false">IF(AND($I33&lt;&gt;0,ISNUMBER($I33)),F33/$I33,"")</f>
        <v>0.186274509803922</v>
      </c>
      <c r="G34" s="14" t="n">
        <f aca="false">IF(AND($I33&lt;&gt;0,ISNUMBER($I33)),G33/$I33,"")</f>
        <v>0.195582399626517</v>
      </c>
      <c r="H34" s="14" t="n">
        <f aca="false">IF(AND($I33&lt;&gt;0,ISNUMBER($I33)),H33/$I33,"")</f>
        <v>0.162610877684407</v>
      </c>
      <c r="I34" s="14" t="n">
        <f aca="false">IF(AND($I33&lt;&gt;0,ISNUMBER($I33)),I33/$I33,"")</f>
        <v>1</v>
      </c>
    </row>
    <row r="35" customFormat="false" ht="11.25" hidden="false" customHeight="false" outlineLevel="0" collapsed="false">
      <c r="A35" s="7" t="s">
        <v>161</v>
      </c>
      <c r="B35" s="8" t="n">
        <v>2936</v>
      </c>
      <c r="C35" s="8" t="n">
        <v>1366</v>
      </c>
      <c r="D35" s="8" t="n">
        <v>975</v>
      </c>
      <c r="E35" s="8" t="n">
        <v>1868</v>
      </c>
      <c r="F35" s="8" t="n">
        <v>3737</v>
      </c>
      <c r="G35" s="8" t="n">
        <v>3021</v>
      </c>
      <c r="H35" s="8" t="n">
        <v>2030</v>
      </c>
      <c r="I35" s="8" t="n">
        <v>15932</v>
      </c>
    </row>
    <row r="36" customFormat="false" ht="11.25" hidden="false" customHeight="false" outlineLevel="0" collapsed="false">
      <c r="A36" s="13" t="s">
        <v>24</v>
      </c>
      <c r="B36" s="14" t="n">
        <f aca="false">IF(AND($I35&lt;&gt;0,ISNUMBER($I35)),B35/$I35,"")</f>
        <v>0.184283203615365</v>
      </c>
      <c r="C36" s="14" t="n">
        <f aca="false">IF(AND($I35&lt;&gt;0,ISNUMBER($I35)),C35/$I35,"")</f>
        <v>0.0857393924177756</v>
      </c>
      <c r="D36" s="14" t="n">
        <f aca="false">IF(AND($I35&lt;&gt;0,ISNUMBER($I35)),D35/$I35,"")</f>
        <v>0.061197589756465</v>
      </c>
      <c r="E36" s="14" t="n">
        <f aca="false">IF(AND($I35&lt;&gt;0,ISNUMBER($I35)),E35/$I35,"")</f>
        <v>0.117248305297514</v>
      </c>
      <c r="F36" s="14" t="n">
        <f aca="false">IF(AND($I35&lt;&gt;0,ISNUMBER($I35)),F35/$I35,"")</f>
        <v>0.234559377353753</v>
      </c>
      <c r="G36" s="14" t="n">
        <f aca="false">IF(AND($I35&lt;&gt;0,ISNUMBER($I35)),G35/$I35,"")</f>
        <v>0.189618378106955</v>
      </c>
      <c r="H36" s="14" t="n">
        <f aca="false">IF(AND($I35&lt;&gt;0,ISNUMBER($I35)),H35/$I35,"")</f>
        <v>0.127416520210896</v>
      </c>
      <c r="I36" s="14" t="n">
        <f aca="false">IF(AND($I35&lt;&gt;0,ISNUMBER($I35)),I35/$I35,"")</f>
        <v>1</v>
      </c>
    </row>
    <row r="37" customFormat="false" ht="11.25" hidden="false" customHeight="false" outlineLevel="0" collapsed="false">
      <c r="A37" s="7" t="s">
        <v>162</v>
      </c>
      <c r="B37" s="8" t="n">
        <v>2471</v>
      </c>
      <c r="C37" s="8" t="n">
        <v>1080</v>
      </c>
      <c r="D37" s="8" t="n">
        <v>517</v>
      </c>
      <c r="E37" s="8" t="n">
        <v>1442</v>
      </c>
      <c r="F37" s="8" t="n">
        <v>3228</v>
      </c>
      <c r="G37" s="8" t="n">
        <v>2071</v>
      </c>
      <c r="H37" s="8" t="n">
        <v>1249</v>
      </c>
      <c r="I37" s="8" t="n">
        <v>12057</v>
      </c>
    </row>
    <row r="38" customFormat="false" ht="11.25" hidden="false" customHeight="false" outlineLevel="0" collapsed="false">
      <c r="A38" s="13" t="s">
        <v>24</v>
      </c>
      <c r="B38" s="14" t="n">
        <f aca="false">IF(AND($I37&lt;&gt;0,ISNUMBER($I37)),B37/$I37,"")</f>
        <v>0.204943186530646</v>
      </c>
      <c r="C38" s="14" t="n">
        <f aca="false">IF(AND($I37&lt;&gt;0,ISNUMBER($I37)),C37/$I37,"")</f>
        <v>0.0895745210251306</v>
      </c>
      <c r="D38" s="14" t="n">
        <f aca="false">IF(AND($I37&lt;&gt;0,ISNUMBER($I37)),D37/$I37,"")</f>
        <v>0.0428796549722153</v>
      </c>
      <c r="E38" s="14" t="n">
        <f aca="false">IF(AND($I37&lt;&gt;0,ISNUMBER($I37)),E37/$I37,"")</f>
        <v>0.119598573442813</v>
      </c>
      <c r="F38" s="14" t="n">
        <f aca="false">IF(AND($I37&lt;&gt;0,ISNUMBER($I37)),F37/$I37,"")</f>
        <v>0.267728290619557</v>
      </c>
      <c r="G38" s="14" t="n">
        <f aca="false">IF(AND($I37&lt;&gt;0,ISNUMBER($I37)),G37/$I37,"")</f>
        <v>0.17176743800282</v>
      </c>
      <c r="H38" s="14" t="n">
        <f aca="false">IF(AND($I37&lt;&gt;0,ISNUMBER($I37)),H37/$I37,"")</f>
        <v>0.103591274778137</v>
      </c>
      <c r="I38" s="14" t="n">
        <f aca="false">IF(AND($I37&lt;&gt;0,ISNUMBER($I37)),I37/$I37,"")</f>
        <v>1</v>
      </c>
    </row>
    <row r="39" customFormat="false" ht="11.25" hidden="false" customHeight="false" outlineLevel="0" collapsed="false">
      <c r="A39" s="7" t="s">
        <v>163</v>
      </c>
      <c r="B39" s="8" t="n">
        <v>6507</v>
      </c>
      <c r="C39" s="8" t="n">
        <v>4836</v>
      </c>
      <c r="D39" s="8" t="n">
        <v>1946</v>
      </c>
      <c r="E39" s="8" t="n">
        <v>3673</v>
      </c>
      <c r="F39" s="8" t="n">
        <v>8690</v>
      </c>
      <c r="G39" s="8" t="n">
        <v>9051</v>
      </c>
      <c r="H39" s="8" t="n">
        <v>7153</v>
      </c>
      <c r="I39" s="8" t="n">
        <v>41856</v>
      </c>
    </row>
    <row r="40" customFormat="false" ht="11.25" hidden="false" customHeight="false" outlineLevel="0" collapsed="false">
      <c r="A40" s="13" t="s">
        <v>24</v>
      </c>
      <c r="B40" s="14" t="n">
        <f aca="false">IF(AND($I39&lt;&gt;0,ISNUMBER($I39)),B39/$I39,"")</f>
        <v>0.155461582568807</v>
      </c>
      <c r="C40" s="14" t="n">
        <f aca="false">IF(AND($I39&lt;&gt;0,ISNUMBER($I39)),C39/$I39,"")</f>
        <v>0.115538990825688</v>
      </c>
      <c r="D40" s="14" t="n">
        <f aca="false">IF(AND($I39&lt;&gt;0,ISNUMBER($I39)),D39/$I39,"")</f>
        <v>0.0464927370030581</v>
      </c>
      <c r="E40" s="14" t="n">
        <f aca="false">IF(AND($I39&lt;&gt;0,ISNUMBER($I39)),E39/$I39,"")</f>
        <v>0.087753249235474</v>
      </c>
      <c r="F40" s="14" t="n">
        <f aca="false">IF(AND($I39&lt;&gt;0,ISNUMBER($I39)),F39/$I39,"")</f>
        <v>0.207616590214067</v>
      </c>
      <c r="G40" s="14" t="n">
        <f aca="false">IF(AND($I39&lt;&gt;0,ISNUMBER($I39)),G39/$I39,"")</f>
        <v>0.216241399082569</v>
      </c>
      <c r="H40" s="14" t="n">
        <f aca="false">IF(AND($I39&lt;&gt;0,ISNUMBER($I39)),H39/$I39,"")</f>
        <v>0.170895451070336</v>
      </c>
      <c r="I40" s="14" t="n">
        <f aca="false">IF(AND($I39&lt;&gt;0,ISNUMBER($I39)),I39/$I39,"")</f>
        <v>1</v>
      </c>
    </row>
    <row r="41" customFormat="false" ht="11.25" hidden="false" customHeight="false" outlineLevel="0" collapsed="false">
      <c r="A41" s="7" t="s">
        <v>164</v>
      </c>
      <c r="B41" s="8" t="n">
        <v>2340</v>
      </c>
      <c r="C41" s="8" t="n">
        <v>1130</v>
      </c>
      <c r="D41" s="8" t="n">
        <v>987</v>
      </c>
      <c r="E41" s="8" t="n">
        <v>1201</v>
      </c>
      <c r="F41" s="8" t="n">
        <v>3340</v>
      </c>
      <c r="G41" s="8" t="n">
        <v>2597</v>
      </c>
      <c r="H41" s="8" t="n">
        <v>1514</v>
      </c>
      <c r="I41" s="8" t="n">
        <v>13109</v>
      </c>
    </row>
    <row r="42" customFormat="false" ht="11.25" hidden="false" customHeight="false" outlineLevel="0" collapsed="false">
      <c r="A42" s="13" t="s">
        <v>24</v>
      </c>
      <c r="B42" s="14" t="n">
        <f aca="false">IF(AND($I41&lt;&gt;0,ISNUMBER($I41)),B41/$I41,"")</f>
        <v>0.178503318330918</v>
      </c>
      <c r="C42" s="14" t="n">
        <f aca="false">IF(AND($I41&lt;&gt;0,ISNUMBER($I41)),C41/$I41,"")</f>
        <v>0.0862003203905714</v>
      </c>
      <c r="D42" s="14" t="n">
        <f aca="false">IF(AND($I41&lt;&gt;0,ISNUMBER($I41)),D41/$I41,"")</f>
        <v>0.0752917842703486</v>
      </c>
      <c r="E42" s="14" t="n">
        <f aca="false">IF(AND($I41&lt;&gt;0,ISNUMBER($I41)),E41/$I41,"")</f>
        <v>0.0916164467159966</v>
      </c>
      <c r="F42" s="14" t="n">
        <f aca="false">IF(AND($I41&lt;&gt;0,ISNUMBER($I41)),F41/$I41,"")</f>
        <v>0.254786787703105</v>
      </c>
      <c r="G42" s="14" t="n">
        <f aca="false">IF(AND($I41&lt;&gt;0,ISNUMBER($I41)),G41/$I41,"")</f>
        <v>0.19810816995957</v>
      </c>
      <c r="H42" s="14" t="n">
        <f aca="false">IF(AND($I41&lt;&gt;0,ISNUMBER($I41)),H41/$I41,"")</f>
        <v>0.115493172629491</v>
      </c>
      <c r="I42" s="14" t="n">
        <f aca="false">IF(AND($I41&lt;&gt;0,ISNUMBER($I41)),I41/$I41,"")</f>
        <v>1</v>
      </c>
    </row>
    <row r="43" customFormat="false" ht="11.25" hidden="false" customHeight="false" outlineLevel="0" collapsed="false">
      <c r="A43" s="7" t="s">
        <v>165</v>
      </c>
      <c r="B43" s="8" t="n">
        <v>5386</v>
      </c>
      <c r="C43" s="8" t="n">
        <v>3204</v>
      </c>
      <c r="D43" s="8" t="n">
        <v>1769</v>
      </c>
      <c r="E43" s="8" t="n">
        <v>2545</v>
      </c>
      <c r="F43" s="8" t="n">
        <v>7411</v>
      </c>
      <c r="G43" s="8" t="n">
        <v>5754</v>
      </c>
      <c r="H43" s="8" t="n">
        <v>3195</v>
      </c>
      <c r="I43" s="8" t="n">
        <v>29264</v>
      </c>
    </row>
    <row r="44" customFormat="false" ht="11.25" hidden="false" customHeight="false" outlineLevel="0" collapsed="false">
      <c r="A44" s="13" t="s">
        <v>24</v>
      </c>
      <c r="B44" s="14" t="n">
        <f aca="false">IF(AND($I43&lt;&gt;0,ISNUMBER($I43)),B43/$I43,"")</f>
        <v>0.184048660470202</v>
      </c>
      <c r="C44" s="14" t="n">
        <f aca="false">IF(AND($I43&lt;&gt;0,ISNUMBER($I43)),C43/$I43,"")</f>
        <v>0.109486057955167</v>
      </c>
      <c r="D44" s="14" t="n">
        <f aca="false">IF(AND($I43&lt;&gt;0,ISNUMBER($I43)),D43/$I43,"")</f>
        <v>0.0604496992892291</v>
      </c>
      <c r="E44" s="14" t="n">
        <f aca="false">IF(AND($I43&lt;&gt;0,ISNUMBER($I43)),E43/$I43,"")</f>
        <v>0.0869669218151996</v>
      </c>
      <c r="F44" s="14" t="n">
        <f aca="false">IF(AND($I43&lt;&gt;0,ISNUMBER($I43)),F43/$I43,"")</f>
        <v>0.253246309458721</v>
      </c>
      <c r="G44" s="14" t="n">
        <f aca="false">IF(AND($I43&lt;&gt;0,ISNUMBER($I43)),G43/$I43,"")</f>
        <v>0.196623838162931</v>
      </c>
      <c r="H44" s="14" t="n">
        <f aca="false">IF(AND($I43&lt;&gt;0,ISNUMBER($I43)),H43/$I43,"")</f>
        <v>0.109178512848551</v>
      </c>
      <c r="I44" s="14" t="n">
        <f aca="false">IF(AND($I43&lt;&gt;0,ISNUMBER($I43)),I43/$I43,"")</f>
        <v>1</v>
      </c>
    </row>
    <row r="45" customFormat="false" ht="11.25" hidden="false" customHeight="false" outlineLevel="0" collapsed="false">
      <c r="A45" s="7" t="s">
        <v>166</v>
      </c>
      <c r="B45" s="8" t="n">
        <v>1912</v>
      </c>
      <c r="C45" s="8" t="n">
        <v>854</v>
      </c>
      <c r="D45" s="8" t="n">
        <v>529</v>
      </c>
      <c r="E45" s="8" t="n">
        <v>852</v>
      </c>
      <c r="F45" s="8" t="n">
        <v>2084</v>
      </c>
      <c r="G45" s="8" t="n">
        <v>2205</v>
      </c>
      <c r="H45" s="8" t="n">
        <v>1729</v>
      </c>
      <c r="I45" s="8" t="n">
        <v>10164</v>
      </c>
    </row>
    <row r="46" customFormat="false" ht="11.25" hidden="false" customHeight="false" outlineLevel="0" collapsed="false">
      <c r="A46" s="13" t="s">
        <v>24</v>
      </c>
      <c r="B46" s="14" t="n">
        <f aca="false">IF(AND($I45&lt;&gt;0,ISNUMBER($I45)),B45/$I45,"")</f>
        <v>0.188114915387643</v>
      </c>
      <c r="C46" s="14" t="n">
        <f aca="false">IF(AND($I45&lt;&gt;0,ISNUMBER($I45)),C45/$I45,"")</f>
        <v>0.0840220385674931</v>
      </c>
      <c r="D46" s="14" t="n">
        <f aca="false">IF(AND($I45&lt;&gt;0,ISNUMBER($I45)),D45/$I45,"")</f>
        <v>0.0520464384100748</v>
      </c>
      <c r="E46" s="14" t="n">
        <f aca="false">IF(AND($I45&lt;&gt;0,ISNUMBER($I45)),E45/$I45,"")</f>
        <v>0.0838252656434475</v>
      </c>
      <c r="F46" s="14" t="n">
        <f aca="false">IF(AND($I45&lt;&gt;0,ISNUMBER($I45)),F45/$I45,"")</f>
        <v>0.205037386855569</v>
      </c>
      <c r="G46" s="14" t="n">
        <f aca="false">IF(AND($I45&lt;&gt;0,ISNUMBER($I45)),G45/$I45,"")</f>
        <v>0.216942148760331</v>
      </c>
      <c r="H46" s="14" t="n">
        <f aca="false">IF(AND($I45&lt;&gt;0,ISNUMBER($I45)),H45/$I45,"")</f>
        <v>0.170110192837466</v>
      </c>
      <c r="I46" s="14" t="n">
        <f aca="false">IF(AND($I45&lt;&gt;0,ISNUMBER($I45)),I45/$I45,"")</f>
        <v>1</v>
      </c>
    </row>
    <row r="47" customFormat="false" ht="11.25" hidden="false" customHeight="false" outlineLevel="0" collapsed="false">
      <c r="A47" s="7" t="s">
        <v>167</v>
      </c>
      <c r="B47" s="8" t="n">
        <v>5507</v>
      </c>
      <c r="C47" s="8" t="n">
        <v>2849</v>
      </c>
      <c r="D47" s="8" t="n">
        <v>1654</v>
      </c>
      <c r="E47" s="8" t="n">
        <v>3333</v>
      </c>
      <c r="F47" s="8" t="n">
        <v>6255</v>
      </c>
      <c r="G47" s="8" t="n">
        <v>5365</v>
      </c>
      <c r="H47" s="8" t="n">
        <v>4196</v>
      </c>
      <c r="I47" s="8" t="n">
        <v>29158</v>
      </c>
    </row>
    <row r="48" customFormat="false" ht="11.25" hidden="false" customHeight="false" outlineLevel="0" collapsed="false">
      <c r="A48" s="13" t="s">
        <v>24</v>
      </c>
      <c r="B48" s="14" t="n">
        <f aca="false">IF(AND($I47&lt;&gt;0,ISNUMBER($I47)),B47/$I47,"")</f>
        <v>0.188867549214624</v>
      </c>
      <c r="C48" s="14" t="n">
        <f aca="false">IF(AND($I47&lt;&gt;0,ISNUMBER($I47)),C47/$I47,"")</f>
        <v>0.0977090335413952</v>
      </c>
      <c r="D48" s="14" t="n">
        <f aca="false">IF(AND($I47&lt;&gt;0,ISNUMBER($I47)),D47/$I47,"")</f>
        <v>0.0567254269840181</v>
      </c>
      <c r="E48" s="14" t="n">
        <f aca="false">IF(AND($I47&lt;&gt;0,ISNUMBER($I47)),E47/$I47,"")</f>
        <v>0.11430825159476</v>
      </c>
      <c r="F48" s="14" t="n">
        <f aca="false">IF(AND($I47&lt;&gt;0,ISNUMBER($I47)),F47/$I47,"")</f>
        <v>0.214520886206187</v>
      </c>
      <c r="G48" s="14" t="n">
        <f aca="false">IF(AND($I47&lt;&gt;0,ISNUMBER($I47)),G47/$I47,"")</f>
        <v>0.183997530694835</v>
      </c>
      <c r="H48" s="14" t="n">
        <f aca="false">IF(AND($I47&lt;&gt;0,ISNUMBER($I47)),H47/$I47,"")</f>
        <v>0.14390561766925</v>
      </c>
      <c r="I48" s="14" t="n">
        <f aca="false">IF(AND($I47&lt;&gt;0,ISNUMBER($I47)),I47/$I47,"")</f>
        <v>1</v>
      </c>
    </row>
    <row r="49" customFormat="false" ht="11.25" hidden="false" customHeight="false" outlineLevel="0" collapsed="false">
      <c r="A49" s="7" t="s">
        <v>168</v>
      </c>
      <c r="B49" s="8" t="n">
        <v>5929</v>
      </c>
      <c r="C49" s="8" t="n">
        <v>3056</v>
      </c>
      <c r="D49" s="8" t="n">
        <v>1742</v>
      </c>
      <c r="E49" s="8" t="n">
        <v>3714</v>
      </c>
      <c r="F49" s="8" t="n">
        <v>6639</v>
      </c>
      <c r="G49" s="8" t="n">
        <v>5514</v>
      </c>
      <c r="H49" s="8" t="n">
        <v>3911</v>
      </c>
      <c r="I49" s="8" t="n">
        <v>30505</v>
      </c>
    </row>
    <row r="50" customFormat="false" ht="11.25" hidden="false" customHeight="false" outlineLevel="0" collapsed="false">
      <c r="A50" s="13" t="s">
        <v>24</v>
      </c>
      <c r="B50" s="14" t="n">
        <f aca="false">IF(AND($I49&lt;&gt;0,ISNUMBER($I49)),B49/$I49,"")</f>
        <v>0.194361580068841</v>
      </c>
      <c r="C50" s="14" t="n">
        <f aca="false">IF(AND($I49&lt;&gt;0,ISNUMBER($I49)),C49/$I49,"")</f>
        <v>0.100180298311752</v>
      </c>
      <c r="D50" s="14" t="n">
        <f aca="false">IF(AND($I49&lt;&gt;0,ISNUMBER($I49)),D49/$I49,"")</f>
        <v>0.057105392558597</v>
      </c>
      <c r="E50" s="14" t="n">
        <f aca="false">IF(AND($I49&lt;&gt;0,ISNUMBER($I49)),E49/$I49,"")</f>
        <v>0.121750532699557</v>
      </c>
      <c r="F50" s="14" t="n">
        <f aca="false">IF(AND($I49&lt;&gt;0,ISNUMBER($I49)),F49/$I49,"")</f>
        <v>0.217636453040485</v>
      </c>
      <c r="G50" s="14" t="n">
        <f aca="false">IF(AND($I49&lt;&gt;0,ISNUMBER($I49)),G49/$I49,"")</f>
        <v>0.180757252909359</v>
      </c>
      <c r="H50" s="14" t="n">
        <f aca="false">IF(AND($I49&lt;&gt;0,ISNUMBER($I49)),H49/$I49,"")</f>
        <v>0.128208490411408</v>
      </c>
      <c r="I50" s="14" t="n">
        <f aca="false">IF(AND($I49&lt;&gt;0,ISNUMBER($I49)),I49/$I49,"")</f>
        <v>1</v>
      </c>
    </row>
    <row r="51" customFormat="false" ht="11.25" hidden="false" customHeight="false" outlineLevel="0" collapsed="false">
      <c r="A51" s="7" t="s">
        <v>169</v>
      </c>
      <c r="B51" s="8" t="n">
        <v>9185</v>
      </c>
      <c r="C51" s="8" t="n">
        <v>4943</v>
      </c>
      <c r="D51" s="8" t="n">
        <v>2935</v>
      </c>
      <c r="E51" s="8" t="n">
        <v>5941</v>
      </c>
      <c r="F51" s="8" t="n">
        <v>11347</v>
      </c>
      <c r="G51" s="8" t="n">
        <v>9012</v>
      </c>
      <c r="H51" s="8" t="n">
        <v>5398</v>
      </c>
      <c r="I51" s="8" t="n">
        <v>48760</v>
      </c>
    </row>
    <row r="52" customFormat="false" ht="11.25" hidden="false" customHeight="false" outlineLevel="0" collapsed="false">
      <c r="A52" s="13" t="s">
        <v>24</v>
      </c>
      <c r="B52" s="14" t="n">
        <f aca="false">IF(AND($I51&lt;&gt;0,ISNUMBER($I51)),B51/$I51,"")</f>
        <v>0.188371616078753</v>
      </c>
      <c r="C52" s="14" t="n">
        <f aca="false">IF(AND($I51&lt;&gt;0,ISNUMBER($I51)),C51/$I51,"")</f>
        <v>0.101374077112387</v>
      </c>
      <c r="D52" s="14" t="n">
        <f aca="false">IF(AND($I51&lt;&gt;0,ISNUMBER($I51)),D51/$I51,"")</f>
        <v>0.0601927809680066</v>
      </c>
      <c r="E52" s="14" t="n">
        <f aca="false">IF(AND($I51&lt;&gt;0,ISNUMBER($I51)),E51/$I51,"")</f>
        <v>0.121841673502871</v>
      </c>
      <c r="F52" s="14" t="n">
        <f aca="false">IF(AND($I51&lt;&gt;0,ISNUMBER($I51)),F51/$I51,"")</f>
        <v>0.232711238720263</v>
      </c>
      <c r="G52" s="14" t="n">
        <f aca="false">IF(AND($I51&lt;&gt;0,ISNUMBER($I51)),G51/$I51,"")</f>
        <v>0.184823625922888</v>
      </c>
      <c r="H52" s="14" t="n">
        <f aca="false">IF(AND($I51&lt;&gt;0,ISNUMBER($I51)),H51/$I51,"")</f>
        <v>0.11070549630845</v>
      </c>
      <c r="I52" s="14" t="n">
        <f aca="false">IF(AND($I51&lt;&gt;0,ISNUMBER($I51)),I51/$I51,"")</f>
        <v>1</v>
      </c>
    </row>
    <row r="53" customFormat="false" ht="11.25" hidden="false" customHeight="false" outlineLevel="0" collapsed="false">
      <c r="A53" s="7" t="s">
        <v>170</v>
      </c>
      <c r="B53" s="8" t="n">
        <v>6547</v>
      </c>
      <c r="C53" s="8" t="n">
        <v>2976</v>
      </c>
      <c r="D53" s="8" t="n">
        <v>1812</v>
      </c>
      <c r="E53" s="8" t="n">
        <v>3592</v>
      </c>
      <c r="F53" s="8" t="n">
        <v>7854</v>
      </c>
      <c r="G53" s="8" t="n">
        <v>6221</v>
      </c>
      <c r="H53" s="8" t="n">
        <v>3955</v>
      </c>
      <c r="I53" s="8" t="n">
        <v>32958</v>
      </c>
    </row>
    <row r="54" customFormat="false" ht="11.25" hidden="false" customHeight="false" outlineLevel="0" collapsed="false">
      <c r="A54" s="13" t="s">
        <v>24</v>
      </c>
      <c r="B54" s="14" t="n">
        <f aca="false">IF(AND($I53&lt;&gt;0,ISNUMBER($I53)),B53/$I53,"")</f>
        <v>0.198646762546271</v>
      </c>
      <c r="C54" s="14" t="n">
        <f aca="false">IF(AND($I53&lt;&gt;0,ISNUMBER($I53)),C53/$I53,"")</f>
        <v>0.0902967413071182</v>
      </c>
      <c r="D54" s="14" t="n">
        <f aca="false">IF(AND($I53&lt;&gt;0,ISNUMBER($I53)),D53/$I53,"")</f>
        <v>0.0549790642636082</v>
      </c>
      <c r="E54" s="14" t="n">
        <f aca="false">IF(AND($I53&lt;&gt;0,ISNUMBER($I53)),E53/$I53,"")</f>
        <v>0.108987195824989</v>
      </c>
      <c r="F54" s="14" t="n">
        <f aca="false">IF(AND($I53&lt;&gt;0,ISNUMBER($I53)),F53/$I53,"")</f>
        <v>0.238303295102858</v>
      </c>
      <c r="G54" s="14" t="n">
        <f aca="false">IF(AND($I53&lt;&gt;0,ISNUMBER($I53)),G53/$I53,"")</f>
        <v>0.188755385642333</v>
      </c>
      <c r="H54" s="14" t="n">
        <f aca="false">IF(AND($I53&lt;&gt;0,ISNUMBER($I53)),H53/$I53,"")</f>
        <v>0.120001213665878</v>
      </c>
      <c r="I54" s="14" t="n">
        <f aca="false">IF(AND($I53&lt;&gt;0,ISNUMBER($I53)),I53/$I53,"")</f>
        <v>1</v>
      </c>
    </row>
    <row r="55" customFormat="false" ht="11.25" hidden="false" customHeight="false" outlineLevel="0" collapsed="false">
      <c r="A55" s="7" t="s">
        <v>171</v>
      </c>
      <c r="B55" s="8" t="n">
        <v>1060</v>
      </c>
      <c r="C55" s="8" t="n">
        <v>390</v>
      </c>
      <c r="D55" s="8" t="n">
        <v>388</v>
      </c>
      <c r="E55" s="8" t="n">
        <v>670</v>
      </c>
      <c r="F55" s="8" t="n">
        <v>1147</v>
      </c>
      <c r="G55" s="8" t="n">
        <v>754</v>
      </c>
      <c r="H55" s="8" t="n">
        <v>572</v>
      </c>
      <c r="I55" s="8" t="n">
        <v>4982</v>
      </c>
    </row>
    <row r="56" customFormat="false" ht="11.25" hidden="false" customHeight="false" outlineLevel="0" collapsed="false">
      <c r="A56" s="13" t="s">
        <v>24</v>
      </c>
      <c r="B56" s="14" t="n">
        <f aca="false">IF(AND($I55&lt;&gt;0,ISNUMBER($I55)),B55/$I55,"")</f>
        <v>0.212765957446809</v>
      </c>
      <c r="C56" s="14" t="n">
        <f aca="false">IF(AND($I55&lt;&gt;0,ISNUMBER($I55)),C55/$I55,"")</f>
        <v>0.0782818145323163</v>
      </c>
      <c r="D56" s="14" t="n">
        <f aca="false">IF(AND($I55&lt;&gt;0,ISNUMBER($I55)),D55/$I55,"")</f>
        <v>0.0778803693295865</v>
      </c>
      <c r="E56" s="14" t="n">
        <f aca="false">IF(AND($I55&lt;&gt;0,ISNUMBER($I55)),E55/$I55,"")</f>
        <v>0.134484142914492</v>
      </c>
      <c r="F56" s="14" t="n">
        <f aca="false">IF(AND($I55&lt;&gt;0,ISNUMBER($I55)),F55/$I55,"")</f>
        <v>0.230228823765556</v>
      </c>
      <c r="G56" s="14" t="n">
        <f aca="false">IF(AND($I55&lt;&gt;0,ISNUMBER($I55)),G55/$I55,"")</f>
        <v>0.151344841429145</v>
      </c>
      <c r="H56" s="14" t="n">
        <f aca="false">IF(AND($I55&lt;&gt;0,ISNUMBER($I55)),H55/$I55,"")</f>
        <v>0.114813327980731</v>
      </c>
      <c r="I56" s="14" t="n">
        <f aca="false">IF(AND($I55&lt;&gt;0,ISNUMBER($I55)),I55/$I55,"")</f>
        <v>1</v>
      </c>
    </row>
    <row r="57" customFormat="false" ht="11.25" hidden="false" customHeight="false" outlineLevel="0" collapsed="false">
      <c r="A57" s="7" t="s">
        <v>4</v>
      </c>
      <c r="B57" s="8" t="n">
        <v>106334</v>
      </c>
      <c r="C57" s="8" t="n">
        <v>63474</v>
      </c>
      <c r="D57" s="8" t="n">
        <v>62102</v>
      </c>
      <c r="E57" s="8" t="n">
        <v>82693</v>
      </c>
      <c r="F57" s="8" t="n">
        <v>127387</v>
      </c>
      <c r="G57" s="8" t="n">
        <v>123403</v>
      </c>
      <c r="H57" s="8" t="n">
        <v>91911</v>
      </c>
      <c r="I57" s="8" t="n">
        <v>657303</v>
      </c>
    </row>
    <row r="58" customFormat="false" ht="11.25" hidden="false" customHeight="false" outlineLevel="0" collapsed="false">
      <c r="A58" s="13" t="s">
        <v>24</v>
      </c>
      <c r="B58" s="14" t="n">
        <f aca="false">IF(AND($I57&lt;&gt;0,ISNUMBER($I57)),B57/$I57,"")</f>
        <v>0.161773185273763</v>
      </c>
      <c r="C58" s="14" t="n">
        <f aca="false">IF(AND($I57&lt;&gt;0,ISNUMBER($I57)),C57/$I57,"")</f>
        <v>0.0965673365251642</v>
      </c>
      <c r="D58" s="14" t="n">
        <f aca="false">IF(AND($I57&lt;&gt;0,ISNUMBER($I57)),D57/$I57,"")</f>
        <v>0.0944800191083869</v>
      </c>
      <c r="E58" s="14" t="n">
        <f aca="false">IF(AND($I57&lt;&gt;0,ISNUMBER($I57)),E57/$I57,"")</f>
        <v>0.125806515412222</v>
      </c>
      <c r="F58" s="14" t="n">
        <f aca="false">IF(AND($I57&lt;&gt;0,ISNUMBER($I57)),F57/$I57,"")</f>
        <v>0.193802553768962</v>
      </c>
      <c r="G58" s="14" t="n">
        <f aca="false">IF(AND($I57&lt;&gt;0,ISNUMBER($I57)),G57/$I57,"")</f>
        <v>0.187741422144734</v>
      </c>
      <c r="H58" s="14" t="n">
        <f aca="false">IF(AND($I57&lt;&gt;0,ISNUMBER($I57)),H57/$I57,"")</f>
        <v>0.139830489135148</v>
      </c>
      <c r="I58" s="14" t="n">
        <f aca="false">IF(AND($I57&lt;&gt;0,ISNUMBER($I57)),I57/$I5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7.56"/>
    <col collapsed="false" customWidth="true" hidden="false" outlineLevel="0" max="5" min="3" style="1" width="6.56"/>
    <col collapsed="false" customWidth="true" hidden="false" outlineLevel="0" max="7" min="6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49</v>
      </c>
    </row>
    <row r="6" customFormat="false" ht="11.25" hidden="false" customHeight="false" outlineLevel="0" collapsed="false">
      <c r="A6" s="2" t="s">
        <v>148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150</v>
      </c>
      <c r="B13" s="8" t="n">
        <v>7028</v>
      </c>
      <c r="C13" s="8" t="n">
        <v>4428</v>
      </c>
      <c r="D13" s="8" t="n">
        <v>15189</v>
      </c>
      <c r="E13" s="8" t="n">
        <v>14917</v>
      </c>
      <c r="F13" s="8" t="n">
        <v>9743</v>
      </c>
      <c r="G13" s="8" t="n">
        <v>10024</v>
      </c>
      <c r="H13" s="8" t="n">
        <v>12153</v>
      </c>
      <c r="I13" s="8" t="n">
        <v>73483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095641168705687</v>
      </c>
      <c r="C14" s="14" t="n">
        <f aca="false">IF(AND($I13&lt;&gt;0,ISNUMBER($I13)),C13/$I13,"")</f>
        <v>0.0602588353768899</v>
      </c>
      <c r="D14" s="14" t="n">
        <f aca="false">IF(AND($I13&lt;&gt;0,ISNUMBER($I13)),D13/$I13,"")</f>
        <v>0.206700869588885</v>
      </c>
      <c r="E14" s="14" t="n">
        <f aca="false">IF(AND($I13&lt;&gt;0,ISNUMBER($I13)),E13/$I13,"")</f>
        <v>0.202999333179103</v>
      </c>
      <c r="F14" s="14" t="n">
        <f aca="false">IF(AND($I13&lt;&gt;0,ISNUMBER($I13)),F13/$I13,"")</f>
        <v>0.132588489854796</v>
      </c>
      <c r="G14" s="14" t="n">
        <f aca="false">IF(AND($I13&lt;&gt;0,ISNUMBER($I13)),G13/$I13,"")</f>
        <v>0.136412503572255</v>
      </c>
      <c r="H14" s="14" t="n">
        <f aca="false">IF(AND($I13&lt;&gt;0,ISNUMBER($I13)),H13/$I13,"")</f>
        <v>0.165385191132643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151</v>
      </c>
      <c r="B15" s="8" t="n">
        <v>12823</v>
      </c>
      <c r="C15" s="8" t="n">
        <v>8545</v>
      </c>
      <c r="D15" s="8" t="n">
        <v>12080</v>
      </c>
      <c r="E15" s="8" t="n">
        <v>13236</v>
      </c>
      <c r="F15" s="8" t="n">
        <v>14434</v>
      </c>
      <c r="G15" s="8" t="n">
        <v>16671</v>
      </c>
      <c r="H15" s="8" t="n">
        <v>16561</v>
      </c>
      <c r="I15" s="8" t="n">
        <v>94350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135908850026497</v>
      </c>
      <c r="C16" s="14" t="n">
        <f aca="false">IF(AND($I15&lt;&gt;0,ISNUMBER($I15)),C15/$I15,"")</f>
        <v>0.0905670376258612</v>
      </c>
      <c r="D16" s="14" t="n">
        <f aca="false">IF(AND($I15&lt;&gt;0,ISNUMBER($I15)),D15/$I15,"")</f>
        <v>0.12803391626921</v>
      </c>
      <c r="E16" s="14" t="n">
        <f aca="false">IF(AND($I15&lt;&gt;0,ISNUMBER($I15)),E15/$I15,"")</f>
        <v>0.140286168521463</v>
      </c>
      <c r="F16" s="14" t="n">
        <f aca="false">IF(AND($I15&lt;&gt;0,ISNUMBER($I15)),F15/$I15,"")</f>
        <v>0.152983571807101</v>
      </c>
      <c r="G16" s="14" t="n">
        <f aca="false">IF(AND($I15&lt;&gt;0,ISNUMBER($I15)),G15/$I15,"")</f>
        <v>0.176693163751987</v>
      </c>
      <c r="H16" s="14" t="n">
        <f aca="false">IF(AND($I15&lt;&gt;0,ISNUMBER($I15)),H15/$I15,"")</f>
        <v>0.17552729199788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152</v>
      </c>
      <c r="B17" s="8" t="n">
        <v>6039</v>
      </c>
      <c r="C17" s="8" t="n">
        <v>3962</v>
      </c>
      <c r="D17" s="8" t="n">
        <v>4999</v>
      </c>
      <c r="E17" s="8" t="n">
        <v>6848</v>
      </c>
      <c r="F17" s="8" t="n">
        <v>8456</v>
      </c>
      <c r="G17" s="8" t="n">
        <v>10340</v>
      </c>
      <c r="H17" s="8" t="n">
        <v>11400</v>
      </c>
      <c r="I17" s="8" t="n">
        <v>52044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116036430712474</v>
      </c>
      <c r="C18" s="14" t="n">
        <f aca="false">IF(AND($I17&lt;&gt;0,ISNUMBER($I17)),C17/$I17,"")</f>
        <v>0.0761278917838752</v>
      </c>
      <c r="D18" s="14" t="n">
        <f aca="false">IF(AND($I17&lt;&gt;0,ISNUMBER($I17)),D17/$I17,"")</f>
        <v>0.0960533394819768</v>
      </c>
      <c r="E18" s="14" t="n">
        <f aca="false">IF(AND($I17&lt;&gt;0,ISNUMBER($I17)),E17/$I17,"")</f>
        <v>0.131580969948505</v>
      </c>
      <c r="F18" s="14" t="n">
        <f aca="false">IF(AND($I17&lt;&gt;0,ISNUMBER($I17)),F17/$I17,"")</f>
        <v>0.162477903312582</v>
      </c>
      <c r="G18" s="14" t="n">
        <f aca="false">IF(AND($I17&lt;&gt;0,ISNUMBER($I17)),G17/$I17,"")</f>
        <v>0.198678041657059</v>
      </c>
      <c r="H18" s="14" t="n">
        <f aca="false">IF(AND($I17&lt;&gt;0,ISNUMBER($I17)),H17/$I17,"")</f>
        <v>0.219045423103528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153</v>
      </c>
      <c r="B19" s="8" t="n">
        <v>6201</v>
      </c>
      <c r="C19" s="8" t="n">
        <v>4084</v>
      </c>
      <c r="D19" s="8" t="n">
        <v>3598</v>
      </c>
      <c r="E19" s="8" t="n">
        <v>4871</v>
      </c>
      <c r="F19" s="8" t="n">
        <v>6419</v>
      </c>
      <c r="G19" s="8" t="n">
        <v>8387</v>
      </c>
      <c r="H19" s="8" t="n">
        <v>5632</v>
      </c>
      <c r="I19" s="8" t="n">
        <v>39194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158212991784457</v>
      </c>
      <c r="C20" s="14" t="n">
        <f aca="false">IF(AND($I19&lt;&gt;0,ISNUMBER($I19)),C19/$I19,"")</f>
        <v>0.104199622391182</v>
      </c>
      <c r="D20" s="14" t="n">
        <f aca="false">IF(AND($I19&lt;&gt;0,ISNUMBER($I19)),D19/$I19,"")</f>
        <v>0.0917997652701944</v>
      </c>
      <c r="E20" s="14" t="n">
        <f aca="false">IF(AND($I19&lt;&gt;0,ISNUMBER($I19)),E19/$I19,"")</f>
        <v>0.124279226412206</v>
      </c>
      <c r="F20" s="14" t="n">
        <f aca="false">IF(AND($I19&lt;&gt;0,ISNUMBER($I19)),F19/$I19,"")</f>
        <v>0.16377506761239</v>
      </c>
      <c r="G20" s="14" t="n">
        <f aca="false">IF(AND($I19&lt;&gt;0,ISNUMBER($I19)),G19/$I19,"")</f>
        <v>0.2139868347196</v>
      </c>
      <c r="H20" s="14" t="n">
        <f aca="false">IF(AND($I19&lt;&gt;0,ISNUMBER($I19)),H19/$I19,"")</f>
        <v>0.143695463591366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154</v>
      </c>
      <c r="B21" s="8" t="n">
        <v>4217</v>
      </c>
      <c r="C21" s="8" t="n">
        <v>3237</v>
      </c>
      <c r="D21" s="8" t="n">
        <v>2580</v>
      </c>
      <c r="E21" s="8" t="n">
        <v>3488</v>
      </c>
      <c r="F21" s="8" t="n">
        <v>4792</v>
      </c>
      <c r="G21" s="8" t="n">
        <v>5693</v>
      </c>
      <c r="H21" s="8" t="n">
        <v>5472</v>
      </c>
      <c r="I21" s="8" t="n">
        <v>29479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143050985447268</v>
      </c>
      <c r="C22" s="14" t="n">
        <f aca="false">IF(AND($I21&lt;&gt;0,ISNUMBER($I21)),C21/$I21,"")</f>
        <v>0.109806981240883</v>
      </c>
      <c r="D22" s="14" t="n">
        <f aca="false">IF(AND($I21&lt;&gt;0,ISNUMBER($I21)),D21/$I21,"")</f>
        <v>0.0875199294412972</v>
      </c>
      <c r="E22" s="14" t="n">
        <f aca="false">IF(AND($I21&lt;&gt;0,ISNUMBER($I21)),E21/$I21,"")</f>
        <v>0.11832151701211</v>
      </c>
      <c r="F22" s="14" t="n">
        <f aca="false">IF(AND($I21&lt;&gt;0,ISNUMBER($I21)),F21/$I21,"")</f>
        <v>0.162556396078564</v>
      </c>
      <c r="G22" s="14" t="n">
        <f aca="false">IF(AND($I21&lt;&gt;0,ISNUMBER($I21)),G21/$I21,"")</f>
        <v>0.193120526476475</v>
      </c>
      <c r="H22" s="14" t="n">
        <f aca="false">IF(AND($I21&lt;&gt;0,ISNUMBER($I21)),H21/$I21,"")</f>
        <v>0.185623664303402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155</v>
      </c>
      <c r="B23" s="8" t="n">
        <v>1729</v>
      </c>
      <c r="C23" s="8" t="n">
        <v>1546</v>
      </c>
      <c r="D23" s="8" t="n">
        <v>1570</v>
      </c>
      <c r="E23" s="8" t="n">
        <v>1396</v>
      </c>
      <c r="F23" s="8" t="n">
        <v>2527</v>
      </c>
      <c r="G23" s="8" t="n">
        <v>3157</v>
      </c>
      <c r="H23" s="8" t="n">
        <v>2651</v>
      </c>
      <c r="I23" s="8" t="n">
        <v>14577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18611511284901</v>
      </c>
      <c r="C24" s="14" t="n">
        <f aca="false">IF(AND($I23&lt;&gt;0,ISNUMBER($I23)),C23/$I23,"")</f>
        <v>0.106057487823283</v>
      </c>
      <c r="D24" s="14" t="n">
        <f aca="false">IF(AND($I23&lt;&gt;0,ISNUMBER($I23)),D23/$I23,"")</f>
        <v>0.107703917129725</v>
      </c>
      <c r="E24" s="14" t="n">
        <f aca="false">IF(AND($I23&lt;&gt;0,ISNUMBER($I23)),E23/$I23,"")</f>
        <v>0.0957673046580229</v>
      </c>
      <c r="F24" s="14" t="n">
        <f aca="false">IF(AND($I23&lt;&gt;0,ISNUMBER($I23)),F23/$I23,"")</f>
        <v>0.173355285724086</v>
      </c>
      <c r="G24" s="14" t="n">
        <f aca="false">IF(AND($I23&lt;&gt;0,ISNUMBER($I23)),G23/$I23,"")</f>
        <v>0.216574055018179</v>
      </c>
      <c r="H24" s="14" t="n">
        <f aca="false">IF(AND($I23&lt;&gt;0,ISNUMBER($I23)),H23/$I23,"")</f>
        <v>0.181861837140701</v>
      </c>
      <c r="I24" s="14" t="n">
        <f aca="false">IF(AND($I23&lt;&gt;0,ISNUMBER($I23)),I23/$I23,"")</f>
        <v>1</v>
      </c>
    </row>
    <row r="25" customFormat="false" ht="11.25" hidden="false" customHeight="false" outlineLevel="0" collapsed="false">
      <c r="A25" s="7" t="s">
        <v>156</v>
      </c>
      <c r="B25" s="8" t="n">
        <v>3399</v>
      </c>
      <c r="C25" s="8" t="n">
        <v>1491</v>
      </c>
      <c r="D25" s="8" t="n">
        <v>1847</v>
      </c>
      <c r="E25" s="8" t="n">
        <v>1992</v>
      </c>
      <c r="F25" s="8" t="n">
        <v>4074</v>
      </c>
      <c r="G25" s="8" t="n">
        <v>3699</v>
      </c>
      <c r="H25" s="8" t="n">
        <v>3875</v>
      </c>
      <c r="I25" s="8" t="n">
        <v>20377</v>
      </c>
    </row>
    <row r="26" customFormat="false" ht="11.25" hidden="false" customHeight="false" outlineLevel="0" collapsed="false">
      <c r="A26" s="13" t="s">
        <v>24</v>
      </c>
      <c r="B26" s="14" t="n">
        <f aca="false">IF(AND($I25&lt;&gt;0,ISNUMBER($I25)),B25/$I25,"")</f>
        <v>0.166805712322717</v>
      </c>
      <c r="C26" s="14" t="n">
        <f aca="false">IF(AND($I25&lt;&gt;0,ISNUMBER($I25)),C25/$I25,"")</f>
        <v>0.0731707317073171</v>
      </c>
      <c r="D26" s="14" t="n">
        <f aca="false">IF(AND($I25&lt;&gt;0,ISNUMBER($I25)),D25/$I25,"")</f>
        <v>0.090641409432203</v>
      </c>
      <c r="E26" s="14" t="n">
        <f aca="false">IF(AND($I25&lt;&gt;0,ISNUMBER($I25)),E25/$I25,"")</f>
        <v>0.0977572753594739</v>
      </c>
      <c r="F26" s="14" t="n">
        <f aca="false">IF(AND($I25&lt;&gt;0,ISNUMBER($I25)),F25/$I25,"")</f>
        <v>0.199931295087599</v>
      </c>
      <c r="G26" s="14" t="n">
        <f aca="false">IF(AND($I25&lt;&gt;0,ISNUMBER($I25)),G25/$I25,"")</f>
        <v>0.181528193551553</v>
      </c>
      <c r="H26" s="14" t="n">
        <f aca="false">IF(AND($I25&lt;&gt;0,ISNUMBER($I25)),H25/$I25,"")</f>
        <v>0.190165382539137</v>
      </c>
      <c r="I26" s="14" t="n">
        <f aca="false">IF(AND($I25&lt;&gt;0,ISNUMBER($I25)),I25/$I25,"")</f>
        <v>1</v>
      </c>
    </row>
    <row r="27" customFormat="false" ht="11.25" hidden="false" customHeight="false" outlineLevel="0" collapsed="false">
      <c r="A27" s="7" t="s">
        <v>157</v>
      </c>
      <c r="B27" s="8" t="n">
        <v>2368</v>
      </c>
      <c r="C27" s="8" t="n">
        <v>1464</v>
      </c>
      <c r="D27" s="8" t="n">
        <v>698</v>
      </c>
      <c r="E27" s="8" t="n">
        <v>1364</v>
      </c>
      <c r="F27" s="8" t="n">
        <v>3325</v>
      </c>
      <c r="G27" s="8" t="n">
        <v>4044</v>
      </c>
      <c r="H27" s="8" t="n">
        <v>3398</v>
      </c>
      <c r="I27" s="8" t="n">
        <v>16660</v>
      </c>
    </row>
    <row r="28" customFormat="false" ht="11.25" hidden="false" customHeight="false" outlineLevel="0" collapsed="false">
      <c r="A28" s="13" t="s">
        <v>24</v>
      </c>
      <c r="B28" s="14" t="n">
        <f aca="false">IF(AND($I27&lt;&gt;0,ISNUMBER($I27)),B27/$I27,"")</f>
        <v>0.142136854741897</v>
      </c>
      <c r="C28" s="14" t="n">
        <f aca="false">IF(AND($I27&lt;&gt;0,ISNUMBER($I27)),C27/$I27,"")</f>
        <v>0.087875150060024</v>
      </c>
      <c r="D28" s="14" t="n">
        <f aca="false">IF(AND($I27&lt;&gt;0,ISNUMBER($I27)),D27/$I27,"")</f>
        <v>0.0418967587034814</v>
      </c>
      <c r="E28" s="14" t="n">
        <f aca="false">IF(AND($I27&lt;&gt;0,ISNUMBER($I27)),E27/$I27,"")</f>
        <v>0.0818727490996399</v>
      </c>
      <c r="F28" s="14" t="n">
        <f aca="false">IF(AND($I27&lt;&gt;0,ISNUMBER($I27)),F27/$I27,"")</f>
        <v>0.199579831932773</v>
      </c>
      <c r="G28" s="14" t="n">
        <f aca="false">IF(AND($I27&lt;&gt;0,ISNUMBER($I27)),G27/$I27,"")</f>
        <v>0.242737094837935</v>
      </c>
      <c r="H28" s="14" t="n">
        <f aca="false">IF(AND($I27&lt;&gt;0,ISNUMBER($I27)),H27/$I27,"")</f>
        <v>0.203961584633854</v>
      </c>
      <c r="I28" s="14" t="n">
        <f aca="false">IF(AND($I27&lt;&gt;0,ISNUMBER($I27)),I27/$I27,"")</f>
        <v>1</v>
      </c>
    </row>
    <row r="29" customFormat="false" ht="11.25" hidden="false" customHeight="false" outlineLevel="0" collapsed="false">
      <c r="A29" s="7" t="s">
        <v>158</v>
      </c>
      <c r="B29" s="8" t="n">
        <v>2276</v>
      </c>
      <c r="C29" s="8" t="n">
        <v>1823</v>
      </c>
      <c r="D29" s="8" t="n">
        <v>1351</v>
      </c>
      <c r="E29" s="8" t="n">
        <v>1507</v>
      </c>
      <c r="F29" s="8" t="n">
        <v>4780</v>
      </c>
      <c r="G29" s="8" t="n">
        <v>6116</v>
      </c>
      <c r="H29" s="8" t="n">
        <v>8327</v>
      </c>
      <c r="I29" s="8" t="n">
        <v>26179</v>
      </c>
    </row>
    <row r="30" customFormat="false" ht="11.25" hidden="false" customHeight="false" outlineLevel="0" collapsed="false">
      <c r="A30" s="13" t="s">
        <v>24</v>
      </c>
      <c r="B30" s="14" t="n">
        <f aca="false">IF(AND($I29&lt;&gt;0,ISNUMBER($I29)),B29/$I29,"")</f>
        <v>0.0869399136712632</v>
      </c>
      <c r="C30" s="14" t="n">
        <f aca="false">IF(AND($I29&lt;&gt;0,ISNUMBER($I29)),C29/$I29,"")</f>
        <v>0.0696359677604187</v>
      </c>
      <c r="D30" s="14" t="n">
        <f aca="false">IF(AND($I29&lt;&gt;0,ISNUMBER($I29)),D29/$I29,"")</f>
        <v>0.0516062492837771</v>
      </c>
      <c r="E30" s="14" t="n">
        <f aca="false">IF(AND($I29&lt;&gt;0,ISNUMBER($I29)),E29/$I29,"")</f>
        <v>0.0575652240345315</v>
      </c>
      <c r="F30" s="14" t="n">
        <f aca="false">IF(AND($I29&lt;&gt;0,ISNUMBER($I29)),F29/$I29,"")</f>
        <v>0.182589098132091</v>
      </c>
      <c r="G30" s="14" t="n">
        <f aca="false">IF(AND($I29&lt;&gt;0,ISNUMBER($I29)),G29/$I29,"")</f>
        <v>0.233622369074449</v>
      </c>
      <c r="H30" s="14" t="n">
        <f aca="false">IF(AND($I29&lt;&gt;0,ISNUMBER($I29)),H29/$I29,"")</f>
        <v>0.318079376599565</v>
      </c>
      <c r="I30" s="14" t="n">
        <f aca="false">IF(AND($I29&lt;&gt;0,ISNUMBER($I29)),I29/$I29,"")</f>
        <v>1</v>
      </c>
    </row>
    <row r="31" customFormat="false" ht="11.25" hidden="false" customHeight="false" outlineLevel="0" collapsed="false">
      <c r="A31" s="7" t="s">
        <v>159</v>
      </c>
      <c r="B31" s="8" t="n">
        <v>3581</v>
      </c>
      <c r="C31" s="8" t="n">
        <v>2555</v>
      </c>
      <c r="D31" s="8" t="n">
        <v>2269</v>
      </c>
      <c r="E31" s="8" t="n">
        <v>3522</v>
      </c>
      <c r="F31" s="8" t="n">
        <v>6934</v>
      </c>
      <c r="G31" s="8" t="n">
        <v>5610</v>
      </c>
      <c r="H31" s="8" t="n">
        <v>5901</v>
      </c>
      <c r="I31" s="8" t="n">
        <v>30371</v>
      </c>
    </row>
    <row r="32" customFormat="false" ht="11.25" hidden="false" customHeight="false" outlineLevel="0" collapsed="false">
      <c r="A32" s="13" t="s">
        <v>24</v>
      </c>
      <c r="B32" s="14" t="n">
        <f aca="false">IF(AND($I31&lt;&gt;0,ISNUMBER($I31)),B31/$I31,"")</f>
        <v>0.117908531164598</v>
      </c>
      <c r="C32" s="14" t="n">
        <f aca="false">IF(AND($I31&lt;&gt;0,ISNUMBER($I31)),C31/$I31,"")</f>
        <v>0.0841263046985611</v>
      </c>
      <c r="D32" s="14" t="n">
        <f aca="false">IF(AND($I31&lt;&gt;0,ISNUMBER($I31)),D31/$I31,"")</f>
        <v>0.0747094267557868</v>
      </c>
      <c r="E32" s="14" t="n">
        <f aca="false">IF(AND($I31&lt;&gt;0,ISNUMBER($I31)),E31/$I31,"")</f>
        <v>0.115965888512067</v>
      </c>
      <c r="F32" s="14" t="n">
        <f aca="false">IF(AND($I31&lt;&gt;0,ISNUMBER($I31)),F31/$I31,"")</f>
        <v>0.228309900892299</v>
      </c>
      <c r="G32" s="14" t="n">
        <f aca="false">IF(AND($I31&lt;&gt;0,ISNUMBER($I31)),G31/$I31,"")</f>
        <v>0.184715682723651</v>
      </c>
      <c r="H32" s="14" t="n">
        <f aca="false">IF(AND($I31&lt;&gt;0,ISNUMBER($I31)),H31/$I31,"")</f>
        <v>0.19429719139969</v>
      </c>
      <c r="I32" s="14" t="n">
        <f aca="false">IF(AND($I31&lt;&gt;0,ISNUMBER($I31)),I31/$I31,"")</f>
        <v>1</v>
      </c>
    </row>
    <row r="33" customFormat="false" ht="11.25" hidden="false" customHeight="false" outlineLevel="0" collapsed="false">
      <c r="A33" s="7" t="s">
        <v>160</v>
      </c>
      <c r="B33" s="8" t="n">
        <v>3156</v>
      </c>
      <c r="C33" s="8" t="n">
        <v>2612</v>
      </c>
      <c r="D33" s="8" t="n">
        <v>2574</v>
      </c>
      <c r="E33" s="8" t="n">
        <v>4026</v>
      </c>
      <c r="F33" s="8" t="n">
        <v>7194</v>
      </c>
      <c r="G33" s="8" t="n">
        <v>6894</v>
      </c>
      <c r="H33" s="8" t="n">
        <v>8024</v>
      </c>
      <c r="I33" s="8" t="n">
        <v>34479</v>
      </c>
    </row>
    <row r="34" customFormat="false" ht="11.25" hidden="false" customHeight="false" outlineLevel="0" collapsed="false">
      <c r="A34" s="13" t="s">
        <v>24</v>
      </c>
      <c r="B34" s="14" t="n">
        <f aca="false">IF(AND($I33&lt;&gt;0,ISNUMBER($I33)),B33/$I33,"")</f>
        <v>0.0915339772035152</v>
      </c>
      <c r="C34" s="14" t="n">
        <f aca="false">IF(AND($I33&lt;&gt;0,ISNUMBER($I33)),C33/$I33,"")</f>
        <v>0.0757562574320601</v>
      </c>
      <c r="D34" s="14" t="n">
        <f aca="false">IF(AND($I33&lt;&gt;0,ISNUMBER($I33)),D33/$I33,"")</f>
        <v>0.0746541373009658</v>
      </c>
      <c r="E34" s="14" t="n">
        <f aca="false">IF(AND($I33&lt;&gt;0,ISNUMBER($I33)),E33/$I33,"")</f>
        <v>0.116766727573305</v>
      </c>
      <c r="F34" s="14" t="n">
        <f aca="false">IF(AND($I33&lt;&gt;0,ISNUMBER($I33)),F33/$I33,"")</f>
        <v>0.208648742712956</v>
      </c>
      <c r="G34" s="14" t="n">
        <f aca="false">IF(AND($I33&lt;&gt;0,ISNUMBER($I33)),G33/$I33,"")</f>
        <v>0.19994779430958</v>
      </c>
      <c r="H34" s="14" t="n">
        <f aca="false">IF(AND($I33&lt;&gt;0,ISNUMBER($I33)),H33/$I33,"")</f>
        <v>0.232721366628963</v>
      </c>
      <c r="I34" s="14" t="n">
        <f aca="false">IF(AND($I33&lt;&gt;0,ISNUMBER($I33)),I33/$I33,"")</f>
        <v>1</v>
      </c>
    </row>
    <row r="35" customFormat="false" ht="11.25" hidden="false" customHeight="false" outlineLevel="0" collapsed="false">
      <c r="A35" s="7" t="s">
        <v>161</v>
      </c>
      <c r="B35" s="8" t="n">
        <v>3116</v>
      </c>
      <c r="C35" s="8" t="n">
        <v>1419</v>
      </c>
      <c r="D35" s="8" t="n">
        <v>1123</v>
      </c>
      <c r="E35" s="8" t="n">
        <v>2601</v>
      </c>
      <c r="F35" s="8" t="n">
        <v>3608</v>
      </c>
      <c r="G35" s="8" t="n">
        <v>3633</v>
      </c>
      <c r="H35" s="8" t="n">
        <v>2822</v>
      </c>
      <c r="I35" s="8" t="n">
        <v>18322</v>
      </c>
    </row>
    <row r="36" customFormat="false" ht="11.25" hidden="false" customHeight="false" outlineLevel="0" collapsed="false">
      <c r="A36" s="13" t="s">
        <v>24</v>
      </c>
      <c r="B36" s="14" t="n">
        <f aca="false">IF(AND($I35&lt;&gt;0,ISNUMBER($I35)),B35/$I35,"")</f>
        <v>0.170068769784958</v>
      </c>
      <c r="C36" s="14" t="n">
        <f aca="false">IF(AND($I35&lt;&gt;0,ISNUMBER($I35)),C35/$I35,"")</f>
        <v>0.0774478768693374</v>
      </c>
      <c r="D36" s="14" t="n">
        <f aca="false">IF(AND($I35&lt;&gt;0,ISNUMBER($I35)),D35/$I35,"")</f>
        <v>0.0612924353236546</v>
      </c>
      <c r="E36" s="14" t="n">
        <f aca="false">IF(AND($I35&lt;&gt;0,ISNUMBER($I35)),E35/$I35,"")</f>
        <v>0.141960484663246</v>
      </c>
      <c r="F36" s="14" t="n">
        <f aca="false">IF(AND($I35&lt;&gt;0,ISNUMBER($I35)),F35/$I35,"")</f>
        <v>0.196921733435215</v>
      </c>
      <c r="G36" s="14" t="n">
        <f aca="false">IF(AND($I35&lt;&gt;0,ISNUMBER($I35)),G35/$I35,"")</f>
        <v>0.198286213295492</v>
      </c>
      <c r="H36" s="14" t="n">
        <f aca="false">IF(AND($I35&lt;&gt;0,ISNUMBER($I35)),H35/$I35,"")</f>
        <v>0.154022486628097</v>
      </c>
      <c r="I36" s="14" t="n">
        <f aca="false">IF(AND($I35&lt;&gt;0,ISNUMBER($I35)),I35/$I35,"")</f>
        <v>1</v>
      </c>
    </row>
    <row r="37" customFormat="false" ht="11.25" hidden="false" customHeight="false" outlineLevel="0" collapsed="false">
      <c r="A37" s="7" t="s">
        <v>162</v>
      </c>
      <c r="B37" s="8" t="n">
        <v>2385</v>
      </c>
      <c r="C37" s="8" t="n">
        <v>1258</v>
      </c>
      <c r="D37" s="8" t="n">
        <v>878</v>
      </c>
      <c r="E37" s="8" t="n">
        <v>1617</v>
      </c>
      <c r="F37" s="8" t="n">
        <v>3195</v>
      </c>
      <c r="G37" s="8" t="n">
        <v>2028</v>
      </c>
      <c r="H37" s="8" t="n">
        <v>1656</v>
      </c>
      <c r="I37" s="8" t="n">
        <v>13016</v>
      </c>
    </row>
    <row r="38" customFormat="false" ht="11.25" hidden="false" customHeight="false" outlineLevel="0" collapsed="false">
      <c r="A38" s="13" t="s">
        <v>24</v>
      </c>
      <c r="B38" s="14" t="n">
        <f aca="false">IF(AND($I37&lt;&gt;0,ISNUMBER($I37)),B37/$I37,"")</f>
        <v>0.183236017209588</v>
      </c>
      <c r="C38" s="14" t="n">
        <f aca="false">IF(AND($I37&lt;&gt;0,ISNUMBER($I37)),C37/$I37,"")</f>
        <v>0.0966502765826675</v>
      </c>
      <c r="D38" s="14" t="n">
        <f aca="false">IF(AND($I37&lt;&gt;0,ISNUMBER($I37)),D37/$I37,"")</f>
        <v>0.0674554394591272</v>
      </c>
      <c r="E38" s="14" t="n">
        <f aca="false">IF(AND($I37&lt;&gt;0,ISNUMBER($I37)),E37/$I37,"")</f>
        <v>0.124231714812538</v>
      </c>
      <c r="F38" s="14" t="n">
        <f aca="false">IF(AND($I37&lt;&gt;0,ISNUMBER($I37)),F37/$I37,"")</f>
        <v>0.245467117393977</v>
      </c>
      <c r="G38" s="14" t="n">
        <f aca="false">IF(AND($I37&lt;&gt;0,ISNUMBER($I37)),G37/$I37,"")</f>
        <v>0.15580823601721</v>
      </c>
      <c r="H38" s="14" t="n">
        <f aca="false">IF(AND($I37&lt;&gt;0,ISNUMBER($I37)),H37/$I37,"")</f>
        <v>0.127228027043639</v>
      </c>
      <c r="I38" s="14" t="n">
        <f aca="false">IF(AND($I37&lt;&gt;0,ISNUMBER($I37)),I37/$I37,"")</f>
        <v>1</v>
      </c>
    </row>
    <row r="39" customFormat="false" ht="11.25" hidden="false" customHeight="false" outlineLevel="0" collapsed="false">
      <c r="A39" s="7" t="s">
        <v>163</v>
      </c>
      <c r="B39" s="8" t="n">
        <v>6284</v>
      </c>
      <c r="C39" s="8" t="n">
        <v>3278</v>
      </c>
      <c r="D39" s="8" t="n">
        <v>2614</v>
      </c>
      <c r="E39" s="8" t="n">
        <v>5055</v>
      </c>
      <c r="F39" s="8" t="n">
        <v>9525</v>
      </c>
      <c r="G39" s="8" t="n">
        <v>9237</v>
      </c>
      <c r="H39" s="8" t="n">
        <v>9642</v>
      </c>
      <c r="I39" s="8" t="n">
        <v>45634</v>
      </c>
    </row>
    <row r="40" customFormat="false" ht="11.25" hidden="false" customHeight="false" outlineLevel="0" collapsed="false">
      <c r="A40" s="13" t="s">
        <v>24</v>
      </c>
      <c r="B40" s="14" t="n">
        <f aca="false">IF(AND($I39&lt;&gt;0,ISNUMBER($I39)),B39/$I39,"")</f>
        <v>0.137704343252838</v>
      </c>
      <c r="C40" s="14" t="n">
        <f aca="false">IF(AND($I39&lt;&gt;0,ISNUMBER($I39)),C39/$I39,"")</f>
        <v>0.0718324056624447</v>
      </c>
      <c r="D40" s="14" t="n">
        <f aca="false">IF(AND($I39&lt;&gt;0,ISNUMBER($I39)),D39/$I39,"")</f>
        <v>0.05728185125126</v>
      </c>
      <c r="E40" s="14" t="n">
        <f aca="false">IF(AND($I39&lt;&gt;0,ISNUMBER($I39)),E39/$I39,"")</f>
        <v>0.110772669500811</v>
      </c>
      <c r="F40" s="14" t="n">
        <f aca="false">IF(AND($I39&lt;&gt;0,ISNUMBER($I39)),F39/$I39,"")</f>
        <v>0.208725949949599</v>
      </c>
      <c r="G40" s="14" t="n">
        <f aca="false">IF(AND($I39&lt;&gt;0,ISNUMBER($I39)),G39/$I39,"")</f>
        <v>0.202414866108603</v>
      </c>
      <c r="H40" s="14" t="n">
        <f aca="false">IF(AND($I39&lt;&gt;0,ISNUMBER($I39)),H39/$I39,"")</f>
        <v>0.211289827760004</v>
      </c>
      <c r="I40" s="14" t="n">
        <f aca="false">IF(AND($I39&lt;&gt;0,ISNUMBER($I39)),I39/$I39,"")</f>
        <v>1</v>
      </c>
    </row>
    <row r="41" customFormat="false" ht="11.25" hidden="false" customHeight="false" outlineLevel="0" collapsed="false">
      <c r="A41" s="7" t="s">
        <v>164</v>
      </c>
      <c r="B41" s="8" t="n">
        <v>2649</v>
      </c>
      <c r="C41" s="8" t="n">
        <v>1596</v>
      </c>
      <c r="D41" s="8" t="n">
        <v>798</v>
      </c>
      <c r="E41" s="8" t="n">
        <v>2015</v>
      </c>
      <c r="F41" s="8" t="n">
        <v>3285</v>
      </c>
      <c r="G41" s="8" t="n">
        <v>2600</v>
      </c>
      <c r="H41" s="8" t="n">
        <v>2179</v>
      </c>
      <c r="I41" s="8" t="n">
        <v>15122</v>
      </c>
    </row>
    <row r="42" customFormat="false" ht="11.25" hidden="false" customHeight="false" outlineLevel="0" collapsed="false">
      <c r="A42" s="13" t="s">
        <v>24</v>
      </c>
      <c r="B42" s="14" t="n">
        <f aca="false">IF(AND($I41&lt;&gt;0,ISNUMBER($I41)),B41/$I41,"")</f>
        <v>0.175175241370189</v>
      </c>
      <c r="C42" s="14" t="n">
        <f aca="false">IF(AND($I41&lt;&gt;0,ISNUMBER($I41)),C41/$I41,"")</f>
        <v>0.105541595027113</v>
      </c>
      <c r="D42" s="14" t="n">
        <f aca="false">IF(AND($I41&lt;&gt;0,ISNUMBER($I41)),D41/$I41,"")</f>
        <v>0.0527707975135564</v>
      </c>
      <c r="E42" s="14" t="n">
        <f aca="false">IF(AND($I41&lt;&gt;0,ISNUMBER($I41)),E41/$I41,"")</f>
        <v>0.133249570162677</v>
      </c>
      <c r="F42" s="14" t="n">
        <f aca="false">IF(AND($I41&lt;&gt;0,ISNUMBER($I41)),F41/$I41,"")</f>
        <v>0.21723317021558</v>
      </c>
      <c r="G42" s="14" t="n">
        <f aca="false">IF(AND($I41&lt;&gt;0,ISNUMBER($I41)),G41/$I41,"")</f>
        <v>0.171934929242164</v>
      </c>
      <c r="H42" s="14" t="n">
        <f aca="false">IF(AND($I41&lt;&gt;0,ISNUMBER($I41)),H41/$I41,"")</f>
        <v>0.144094696468721</v>
      </c>
      <c r="I42" s="14" t="n">
        <f aca="false">IF(AND($I41&lt;&gt;0,ISNUMBER($I41)),I41/$I41,"")</f>
        <v>1</v>
      </c>
    </row>
    <row r="43" customFormat="false" ht="11.25" hidden="false" customHeight="false" outlineLevel="0" collapsed="false">
      <c r="A43" s="7" t="s">
        <v>165</v>
      </c>
      <c r="B43" s="8" t="n">
        <v>5288</v>
      </c>
      <c r="C43" s="8" t="n">
        <v>3194</v>
      </c>
      <c r="D43" s="8" t="n">
        <v>1853</v>
      </c>
      <c r="E43" s="8" t="n">
        <v>3310</v>
      </c>
      <c r="F43" s="8" t="n">
        <v>7655</v>
      </c>
      <c r="G43" s="8" t="n">
        <v>5654</v>
      </c>
      <c r="H43" s="8" t="n">
        <v>3364</v>
      </c>
      <c r="I43" s="8" t="n">
        <v>30318</v>
      </c>
    </row>
    <row r="44" customFormat="false" ht="11.25" hidden="false" customHeight="false" outlineLevel="0" collapsed="false">
      <c r="A44" s="13" t="s">
        <v>24</v>
      </c>
      <c r="B44" s="14" t="n">
        <f aca="false">IF(AND($I43&lt;&gt;0,ISNUMBER($I43)),B43/$I43,"")</f>
        <v>0.174417837588231</v>
      </c>
      <c r="C44" s="14" t="n">
        <f aca="false">IF(AND($I43&lt;&gt;0,ISNUMBER($I43)),C43/$I43,"")</f>
        <v>0.105349957121182</v>
      </c>
      <c r="D44" s="14" t="n">
        <f aca="false">IF(AND($I43&lt;&gt;0,ISNUMBER($I43)),D43/$I43,"")</f>
        <v>0.0611188073091893</v>
      </c>
      <c r="E44" s="14" t="n">
        <f aca="false">IF(AND($I43&lt;&gt;0,ISNUMBER($I43)),E43/$I43,"")</f>
        <v>0.109176067022891</v>
      </c>
      <c r="F44" s="14" t="n">
        <f aca="false">IF(AND($I43&lt;&gt;0,ISNUMBER($I43)),F43/$I43,"")</f>
        <v>0.252490269806715</v>
      </c>
      <c r="G44" s="14" t="n">
        <f aca="false">IF(AND($I43&lt;&gt;0,ISNUMBER($I43)),G43/$I43,"")</f>
        <v>0.186489874002243</v>
      </c>
      <c r="H44" s="14" t="n">
        <f aca="false">IF(AND($I43&lt;&gt;0,ISNUMBER($I43)),H43/$I43,"")</f>
        <v>0.110957187149548</v>
      </c>
      <c r="I44" s="14" t="n">
        <f aca="false">IF(AND($I43&lt;&gt;0,ISNUMBER($I43)),I43/$I43,"")</f>
        <v>1</v>
      </c>
    </row>
    <row r="45" customFormat="false" ht="11.25" hidden="false" customHeight="false" outlineLevel="0" collapsed="false">
      <c r="A45" s="7" t="s">
        <v>166</v>
      </c>
      <c r="B45" s="8" t="n">
        <v>1567</v>
      </c>
      <c r="C45" s="8" t="n">
        <v>1123</v>
      </c>
      <c r="D45" s="8" t="n">
        <v>649</v>
      </c>
      <c r="E45" s="8" t="n">
        <v>1272</v>
      </c>
      <c r="F45" s="8" t="n">
        <v>2485</v>
      </c>
      <c r="G45" s="8" t="n">
        <v>2253</v>
      </c>
      <c r="H45" s="8" t="n">
        <v>2161</v>
      </c>
      <c r="I45" s="8" t="n">
        <v>11509</v>
      </c>
    </row>
    <row r="46" customFormat="false" ht="11.25" hidden="false" customHeight="false" outlineLevel="0" collapsed="false">
      <c r="A46" s="13" t="s">
        <v>24</v>
      </c>
      <c r="B46" s="14" t="n">
        <f aca="false">IF(AND($I45&lt;&gt;0,ISNUMBER($I45)),B45/$I45,"")</f>
        <v>0.136154314015119</v>
      </c>
      <c r="C46" s="14" t="n">
        <f aca="false">IF(AND($I45&lt;&gt;0,ISNUMBER($I45)),C45/$I45,"")</f>
        <v>0.0975758102354679</v>
      </c>
      <c r="D46" s="14" t="n">
        <f aca="false">IF(AND($I45&lt;&gt;0,ISNUMBER($I45)),D45/$I45,"")</f>
        <v>0.05639065079503</v>
      </c>
      <c r="E46" s="14" t="n">
        <f aca="false">IF(AND($I45&lt;&gt;0,ISNUMBER($I45)),E45/$I45,"")</f>
        <v>0.110522200017378</v>
      </c>
      <c r="F46" s="14" t="n">
        <f aca="false">IF(AND($I45&lt;&gt;0,ISNUMBER($I45)),F45/$I45,"")</f>
        <v>0.215917977235207</v>
      </c>
      <c r="G46" s="14" t="n">
        <f aca="false">IF(AND($I45&lt;&gt;0,ISNUMBER($I45)),G45/$I45,"")</f>
        <v>0.195759840125119</v>
      </c>
      <c r="H46" s="14" t="n">
        <f aca="false">IF(AND($I45&lt;&gt;0,ISNUMBER($I45)),H45/$I45,"")</f>
        <v>0.187766096098705</v>
      </c>
      <c r="I46" s="14" t="n">
        <f aca="false">IF(AND($I45&lt;&gt;0,ISNUMBER($I45)),I45/$I45,"")</f>
        <v>1</v>
      </c>
    </row>
    <row r="47" customFormat="false" ht="11.25" hidden="false" customHeight="false" outlineLevel="0" collapsed="false">
      <c r="A47" s="7" t="s">
        <v>167</v>
      </c>
      <c r="B47" s="8" t="n">
        <v>4610</v>
      </c>
      <c r="C47" s="8" t="n">
        <v>2604</v>
      </c>
      <c r="D47" s="8" t="n">
        <v>1853</v>
      </c>
      <c r="E47" s="8" t="n">
        <v>3764</v>
      </c>
      <c r="F47" s="8" t="n">
        <v>6501</v>
      </c>
      <c r="G47" s="8" t="n">
        <v>6031</v>
      </c>
      <c r="H47" s="8" t="n">
        <v>5795</v>
      </c>
      <c r="I47" s="8" t="n">
        <v>31158</v>
      </c>
    </row>
    <row r="48" customFormat="false" ht="11.25" hidden="false" customHeight="false" outlineLevel="0" collapsed="false">
      <c r="A48" s="13" t="s">
        <v>24</v>
      </c>
      <c r="B48" s="14" t="n">
        <f aca="false">IF(AND($I47&lt;&gt;0,ISNUMBER($I47)),B47/$I47,"")</f>
        <v>0.147955581231145</v>
      </c>
      <c r="C48" s="14" t="n">
        <f aca="false">IF(AND($I47&lt;&gt;0,ISNUMBER($I47)),C47/$I47,"")</f>
        <v>0.0835740419795879</v>
      </c>
      <c r="D48" s="14" t="n">
        <f aca="false">IF(AND($I47&lt;&gt;0,ISNUMBER($I47)),D47/$I47,"")</f>
        <v>0.0594710828679633</v>
      </c>
      <c r="E48" s="14" t="n">
        <f aca="false">IF(AND($I47&lt;&gt;0,ISNUMBER($I47)),E47/$I47,"")</f>
        <v>0.120803645933629</v>
      </c>
      <c r="F48" s="14" t="n">
        <f aca="false">IF(AND($I47&lt;&gt;0,ISNUMBER($I47)),F47/$I47,"")</f>
        <v>0.208646254573464</v>
      </c>
      <c r="G48" s="14" t="n">
        <f aca="false">IF(AND($I47&lt;&gt;0,ISNUMBER($I47)),G47/$I47,"")</f>
        <v>0.193561846074844</v>
      </c>
      <c r="H48" s="14" t="n">
        <f aca="false">IF(AND($I47&lt;&gt;0,ISNUMBER($I47)),H47/$I47,"")</f>
        <v>0.185987547339367</v>
      </c>
      <c r="I48" s="14" t="n">
        <f aca="false">IF(AND($I47&lt;&gt;0,ISNUMBER($I47)),I47/$I47,"")</f>
        <v>1</v>
      </c>
    </row>
    <row r="49" customFormat="false" ht="11.25" hidden="false" customHeight="false" outlineLevel="0" collapsed="false">
      <c r="A49" s="7" t="s">
        <v>168</v>
      </c>
      <c r="B49" s="8" t="n">
        <v>5581</v>
      </c>
      <c r="C49" s="8" t="n">
        <v>2714</v>
      </c>
      <c r="D49" s="8" t="n">
        <v>1945</v>
      </c>
      <c r="E49" s="8" t="n">
        <v>4589</v>
      </c>
      <c r="F49" s="8" t="n">
        <v>7338</v>
      </c>
      <c r="G49" s="8" t="n">
        <v>5768</v>
      </c>
      <c r="H49" s="8" t="n">
        <v>4983</v>
      </c>
      <c r="I49" s="8" t="n">
        <v>32918</v>
      </c>
    </row>
    <row r="50" customFormat="false" ht="11.25" hidden="false" customHeight="false" outlineLevel="0" collapsed="false">
      <c r="A50" s="13" t="s">
        <v>24</v>
      </c>
      <c r="B50" s="14" t="n">
        <f aca="false">IF(AND($I49&lt;&gt;0,ISNUMBER($I49)),B49/$I49,"")</f>
        <v>0.169542499544322</v>
      </c>
      <c r="C50" s="14" t="n">
        <f aca="false">IF(AND($I49&lt;&gt;0,ISNUMBER($I49)),C49/$I49,"")</f>
        <v>0.0824472932741965</v>
      </c>
      <c r="D50" s="14" t="n">
        <f aca="false">IF(AND($I49&lt;&gt;0,ISNUMBER($I49)),D49/$I49,"")</f>
        <v>0.059086214229297</v>
      </c>
      <c r="E50" s="14" t="n">
        <f aca="false">IF(AND($I49&lt;&gt;0,ISNUMBER($I49)),E49/$I49,"")</f>
        <v>0.139407011361565</v>
      </c>
      <c r="F50" s="14" t="n">
        <f aca="false">IF(AND($I49&lt;&gt;0,ISNUMBER($I49)),F49/$I49,"")</f>
        <v>0.222917552706726</v>
      </c>
      <c r="G50" s="14" t="n">
        <f aca="false">IF(AND($I49&lt;&gt;0,ISNUMBER($I49)),G49/$I49,"")</f>
        <v>0.175223282094902</v>
      </c>
      <c r="H50" s="14" t="n">
        <f aca="false">IF(AND($I49&lt;&gt;0,ISNUMBER($I49)),H49/$I49,"")</f>
        <v>0.151376146788991</v>
      </c>
      <c r="I50" s="14" t="n">
        <f aca="false">IF(AND($I49&lt;&gt;0,ISNUMBER($I49)),I49/$I49,"")</f>
        <v>1</v>
      </c>
    </row>
    <row r="51" customFormat="false" ht="11.25" hidden="false" customHeight="false" outlineLevel="0" collapsed="false">
      <c r="A51" s="7" t="s">
        <v>169</v>
      </c>
      <c r="B51" s="8" t="n">
        <v>8685</v>
      </c>
      <c r="C51" s="8" t="n">
        <v>4519</v>
      </c>
      <c r="D51" s="8" t="n">
        <v>3237</v>
      </c>
      <c r="E51" s="8" t="n">
        <v>6454</v>
      </c>
      <c r="F51" s="8" t="n">
        <v>12165</v>
      </c>
      <c r="G51" s="8" t="n">
        <v>9212</v>
      </c>
      <c r="H51" s="8" t="n">
        <v>6554</v>
      </c>
      <c r="I51" s="8" t="n">
        <v>50826</v>
      </c>
    </row>
    <row r="52" customFormat="false" ht="11.25" hidden="false" customHeight="false" outlineLevel="0" collapsed="false">
      <c r="A52" s="13" t="s">
        <v>24</v>
      </c>
      <c r="B52" s="14" t="n">
        <f aca="false">IF(AND($I51&lt;&gt;0,ISNUMBER($I51)),B51/$I51,"")</f>
        <v>0.170877110140479</v>
      </c>
      <c r="C52" s="14" t="n">
        <f aca="false">IF(AND($I51&lt;&gt;0,ISNUMBER($I51)),C51/$I51,"")</f>
        <v>0.0889111871876599</v>
      </c>
      <c r="D52" s="14" t="n">
        <f aca="false">IF(AND($I51&lt;&gt;0,ISNUMBER($I51)),D51/$I51,"")</f>
        <v>0.0636878762837918</v>
      </c>
      <c r="E52" s="14" t="n">
        <f aca="false">IF(AND($I51&lt;&gt;0,ISNUMBER($I51)),E51/$I51,"")</f>
        <v>0.126982253177508</v>
      </c>
      <c r="F52" s="14" t="n">
        <f aca="false">IF(AND($I51&lt;&gt;0,ISNUMBER($I51)),F51/$I51,"")</f>
        <v>0.239346004013694</v>
      </c>
      <c r="G52" s="14" t="n">
        <f aca="false">IF(AND($I51&lt;&gt;0,ISNUMBER($I51)),G51/$I51,"")</f>
        <v>0.18124581906898</v>
      </c>
      <c r="H52" s="14" t="n">
        <f aca="false">IF(AND($I51&lt;&gt;0,ISNUMBER($I51)),H51/$I51,"")</f>
        <v>0.128949750127887</v>
      </c>
      <c r="I52" s="14" t="n">
        <f aca="false">IF(AND($I51&lt;&gt;0,ISNUMBER($I51)),I51/$I51,"")</f>
        <v>1</v>
      </c>
    </row>
    <row r="53" customFormat="false" ht="11.25" hidden="false" customHeight="false" outlineLevel="0" collapsed="false">
      <c r="A53" s="7" t="s">
        <v>170</v>
      </c>
      <c r="B53" s="8" t="n">
        <v>5361</v>
      </c>
      <c r="C53" s="8" t="n">
        <v>3212</v>
      </c>
      <c r="D53" s="8" t="n">
        <v>2032</v>
      </c>
      <c r="E53" s="8" t="n">
        <v>3457</v>
      </c>
      <c r="F53" s="8" t="n">
        <v>8859</v>
      </c>
      <c r="G53" s="8" t="n">
        <v>5752</v>
      </c>
      <c r="H53" s="8" t="n">
        <v>4848</v>
      </c>
      <c r="I53" s="8" t="n">
        <v>33522</v>
      </c>
    </row>
    <row r="54" customFormat="false" ht="11.25" hidden="false" customHeight="false" outlineLevel="0" collapsed="false">
      <c r="A54" s="13" t="s">
        <v>24</v>
      </c>
      <c r="B54" s="14" t="n">
        <f aca="false">IF(AND($I53&lt;&gt;0,ISNUMBER($I53)),B53/$I53,"")</f>
        <v>0.159924825487739</v>
      </c>
      <c r="C54" s="14" t="n">
        <f aca="false">IF(AND($I53&lt;&gt;0,ISNUMBER($I53)),C53/$I53,"")</f>
        <v>0.0958176719766124</v>
      </c>
      <c r="D54" s="14" t="n">
        <f aca="false">IF(AND($I53&lt;&gt;0,ISNUMBER($I53)),D53/$I53,"")</f>
        <v>0.0606169082990275</v>
      </c>
      <c r="E54" s="14" t="n">
        <f aca="false">IF(AND($I53&lt;&gt;0,ISNUMBER($I53)),E53/$I53,"")</f>
        <v>0.10312630511306</v>
      </c>
      <c r="F54" s="14" t="n">
        <f aca="false">IF(AND($I53&lt;&gt;0,ISNUMBER($I53)),F53/$I53,"")</f>
        <v>0.264274207982817</v>
      </c>
      <c r="G54" s="14" t="n">
        <f aca="false">IF(AND($I53&lt;&gt;0,ISNUMBER($I53)),G53/$I53,"")</f>
        <v>0.171588807350397</v>
      </c>
      <c r="H54" s="14" t="n">
        <f aca="false">IF(AND($I53&lt;&gt;0,ISNUMBER($I53)),H53/$I53,"")</f>
        <v>0.144621442634688</v>
      </c>
      <c r="I54" s="14" t="n">
        <f aca="false">IF(AND($I53&lt;&gt;0,ISNUMBER($I53)),I53/$I53,"")</f>
        <v>1</v>
      </c>
    </row>
    <row r="55" customFormat="false" ht="11.25" hidden="false" customHeight="false" outlineLevel="0" collapsed="false">
      <c r="A55" s="7" t="s">
        <v>171</v>
      </c>
      <c r="B55" s="8" t="n">
        <v>867</v>
      </c>
      <c r="C55" s="8" t="n">
        <v>478</v>
      </c>
      <c r="D55" s="8" t="n">
        <v>180</v>
      </c>
      <c r="E55" s="8" t="n">
        <v>815</v>
      </c>
      <c r="F55" s="8" t="n">
        <v>1117</v>
      </c>
      <c r="G55" s="8" t="n">
        <v>865</v>
      </c>
      <c r="H55" s="8" t="n">
        <v>719</v>
      </c>
      <c r="I55" s="8" t="n">
        <v>5041</v>
      </c>
    </row>
    <row r="56" customFormat="false" ht="11.25" hidden="false" customHeight="false" outlineLevel="0" collapsed="false">
      <c r="A56" s="13" t="s">
        <v>24</v>
      </c>
      <c r="B56" s="14" t="n">
        <f aca="false">IF(AND($I55&lt;&gt;0,ISNUMBER($I55)),B55/$I55,"")</f>
        <v>0.171989684586392</v>
      </c>
      <c r="C56" s="14" t="n">
        <f aca="false">IF(AND($I55&lt;&gt;0,ISNUMBER($I55)),C55/$I55,"")</f>
        <v>0.0948224558619322</v>
      </c>
      <c r="D56" s="14" t="n">
        <f aca="false">IF(AND($I55&lt;&gt;0,ISNUMBER($I55)),D55/$I55,"")</f>
        <v>0.035707200952192</v>
      </c>
      <c r="E56" s="14" t="n">
        <f aca="false">IF(AND($I55&lt;&gt;0,ISNUMBER($I55)),E55/$I55,"")</f>
        <v>0.161674270977981</v>
      </c>
      <c r="F56" s="14" t="n">
        <f aca="false">IF(AND($I55&lt;&gt;0,ISNUMBER($I55)),F55/$I55,"")</f>
        <v>0.221583019242214</v>
      </c>
      <c r="G56" s="14" t="n">
        <f aca="false">IF(AND($I55&lt;&gt;0,ISNUMBER($I55)),G55/$I55,"")</f>
        <v>0.171592937909145</v>
      </c>
      <c r="H56" s="14" t="n">
        <f aca="false">IF(AND($I55&lt;&gt;0,ISNUMBER($I55)),H55/$I55,"")</f>
        <v>0.142630430470145</v>
      </c>
      <c r="I56" s="14" t="n">
        <f aca="false">IF(AND($I55&lt;&gt;0,ISNUMBER($I55)),I55/$I55,"")</f>
        <v>1</v>
      </c>
    </row>
    <row r="57" customFormat="false" ht="11.25" hidden="false" customHeight="false" outlineLevel="0" collapsed="false">
      <c r="A57" s="7" t="s">
        <v>4</v>
      </c>
      <c r="B57" s="8" t="n">
        <v>99211</v>
      </c>
      <c r="C57" s="8" t="n">
        <v>61142</v>
      </c>
      <c r="D57" s="8" t="n">
        <v>65918</v>
      </c>
      <c r="E57" s="8" t="n">
        <v>92114</v>
      </c>
      <c r="F57" s="8" t="n">
        <v>138408</v>
      </c>
      <c r="G57" s="8" t="n">
        <v>133667</v>
      </c>
      <c r="H57" s="8" t="n">
        <v>128118</v>
      </c>
      <c r="I57" s="8" t="n">
        <v>718578</v>
      </c>
    </row>
    <row r="58" customFormat="false" ht="11.25" hidden="false" customHeight="false" outlineLevel="0" collapsed="false">
      <c r="A58" s="13" t="s">
        <v>24</v>
      </c>
      <c r="B58" s="14" t="n">
        <f aca="false">IF(AND($I57&lt;&gt;0,ISNUMBER($I57)),B57/$I57,"")</f>
        <v>0.138065735382937</v>
      </c>
      <c r="C58" s="14" t="n">
        <f aca="false">IF(AND($I57&lt;&gt;0,ISNUMBER($I57)),C57/$I57,"")</f>
        <v>0.0850874922416217</v>
      </c>
      <c r="D58" s="14" t="n">
        <f aca="false">IF(AND($I57&lt;&gt;0,ISNUMBER($I57)),D57/$I57,"")</f>
        <v>0.0917339523336367</v>
      </c>
      <c r="E58" s="14" t="n">
        <f aca="false">IF(AND($I57&lt;&gt;0,ISNUMBER($I57)),E57/$I57,"")</f>
        <v>0.128189284948885</v>
      </c>
      <c r="F58" s="14" t="n">
        <f aca="false">IF(AND($I57&lt;&gt;0,ISNUMBER($I57)),F57/$I57,"")</f>
        <v>0.192613745480658</v>
      </c>
      <c r="G58" s="14" t="n">
        <f aca="false">IF(AND($I57&lt;&gt;0,ISNUMBER($I57)),G57/$I57,"")</f>
        <v>0.186015992696687</v>
      </c>
      <c r="H58" s="14" t="n">
        <f aca="false">IF(AND($I57&lt;&gt;0,ISNUMBER($I57)),H57/$I57,"")</f>
        <v>0.178293796915575</v>
      </c>
      <c r="I58" s="14" t="n">
        <f aca="false">IF(AND($I57&lt;&gt;0,ISNUMBER($I57)),I57/$I57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7.56"/>
    <col collapsed="false" customWidth="true" hidden="false" outlineLevel="0" max="7" min="3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72</v>
      </c>
    </row>
    <row r="6" customFormat="false" ht="11.25" hidden="false" customHeight="false" outlineLevel="0" collapsed="false">
      <c r="A6" s="2" t="s">
        <v>4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173</v>
      </c>
      <c r="B13" s="8" t="n">
        <v>82794</v>
      </c>
      <c r="C13" s="8" t="n">
        <v>54634</v>
      </c>
      <c r="D13" s="8" t="n">
        <v>81987</v>
      </c>
      <c r="E13" s="8" t="n">
        <v>90346</v>
      </c>
      <c r="F13" s="8" t="n">
        <v>96757</v>
      </c>
      <c r="G13" s="8" t="n">
        <v>107153</v>
      </c>
      <c r="H13" s="8" t="n">
        <v>97655</v>
      </c>
      <c r="I13" s="8" t="n">
        <v>611326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135433467577037</v>
      </c>
      <c r="C14" s="14" t="n">
        <f aca="false">IF(AND($I13&lt;&gt;0,ISNUMBER($I13)),C13/$I13,"")</f>
        <v>0.0893696652849707</v>
      </c>
      <c r="D14" s="14" t="n">
        <f aca="false">IF(AND($I13&lt;&gt;0,ISNUMBER($I13)),D13/$I13,"")</f>
        <v>0.134113386311068</v>
      </c>
      <c r="E14" s="14" t="n">
        <f aca="false">IF(AND($I13&lt;&gt;0,ISNUMBER($I13)),E13/$I13,"")</f>
        <v>0.147786941828092</v>
      </c>
      <c r="F14" s="14" t="n">
        <f aca="false">IF(AND($I13&lt;&gt;0,ISNUMBER($I13)),F13/$I13,"")</f>
        <v>0.158273981476332</v>
      </c>
      <c r="G14" s="14" t="n">
        <f aca="false">IF(AND($I13&lt;&gt;0,ISNUMBER($I13)),G13/$I13,"")</f>
        <v>0.175279638032735</v>
      </c>
      <c r="H14" s="14" t="n">
        <f aca="false">IF(AND($I13&lt;&gt;0,ISNUMBER($I13)),H13/$I13,"")</f>
        <v>0.159742919489765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174</v>
      </c>
      <c r="B15" s="8" t="n">
        <v>9279</v>
      </c>
      <c r="C15" s="8" t="n">
        <v>6941</v>
      </c>
      <c r="D15" s="8" t="n">
        <v>4093</v>
      </c>
      <c r="E15" s="8" t="n">
        <v>6245</v>
      </c>
      <c r="F15" s="8" t="n">
        <v>15271</v>
      </c>
      <c r="G15" s="8" t="n">
        <v>19598</v>
      </c>
      <c r="H15" s="8" t="n">
        <v>19402</v>
      </c>
      <c r="I15" s="8" t="n">
        <v>80829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114797906691905</v>
      </c>
      <c r="C16" s="14" t="n">
        <f aca="false">IF(AND($I15&lt;&gt;0,ISNUMBER($I15)),C15/$I15,"")</f>
        <v>0.0858726447190984</v>
      </c>
      <c r="D16" s="14" t="n">
        <f aca="false">IF(AND($I15&lt;&gt;0,ISNUMBER($I15)),D15/$I15,"")</f>
        <v>0.0506377661482884</v>
      </c>
      <c r="E16" s="14" t="n">
        <f aca="false">IF(AND($I15&lt;&gt;0,ISNUMBER($I15)),E15/$I15,"")</f>
        <v>0.0772618738324116</v>
      </c>
      <c r="F16" s="14" t="n">
        <f aca="false">IF(AND($I15&lt;&gt;0,ISNUMBER($I15)),F15/$I15,"")</f>
        <v>0.188929715819817</v>
      </c>
      <c r="G16" s="14" t="n">
        <f aca="false">IF(AND($I15&lt;&gt;0,ISNUMBER($I15)),G15/$I15,"")</f>
        <v>0.242462482524836</v>
      </c>
      <c r="H16" s="14" t="n">
        <f aca="false">IF(AND($I15&lt;&gt;0,ISNUMBER($I15)),H15/$I15,"")</f>
        <v>0.240037610263643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175</v>
      </c>
      <c r="B17" s="8" t="n">
        <v>17298</v>
      </c>
      <c r="C17" s="8" t="n">
        <v>10963</v>
      </c>
      <c r="D17" s="8" t="n">
        <v>9523</v>
      </c>
      <c r="E17" s="8" t="n">
        <v>14438</v>
      </c>
      <c r="F17" s="8" t="n">
        <v>26303</v>
      </c>
      <c r="G17" s="8" t="n">
        <v>25723</v>
      </c>
      <c r="H17" s="8" t="n">
        <v>23348</v>
      </c>
      <c r="I17" s="8" t="n">
        <v>127595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13556957561033</v>
      </c>
      <c r="C18" s="14" t="n">
        <f aca="false">IF(AND($I17&lt;&gt;0,ISNUMBER($I17)),C17/$I17,"")</f>
        <v>0.0859202946823935</v>
      </c>
      <c r="D18" s="14" t="n">
        <f aca="false">IF(AND($I17&lt;&gt;0,ISNUMBER($I17)),D17/$I17,"")</f>
        <v>0.074634585994749</v>
      </c>
      <c r="E18" s="14" t="n">
        <f aca="false">IF(AND($I17&lt;&gt;0,ISNUMBER($I17)),E17/$I17,"")</f>
        <v>0.113154904189036</v>
      </c>
      <c r="F18" s="14" t="n">
        <f aca="false">IF(AND($I17&lt;&gt;0,ISNUMBER($I17)),F17/$I17,"")</f>
        <v>0.206144441396606</v>
      </c>
      <c r="G18" s="14" t="n">
        <f aca="false">IF(AND($I17&lt;&gt;0,ISNUMBER($I17)),G17/$I17,"")</f>
        <v>0.20159880873075</v>
      </c>
      <c r="H18" s="14" t="n">
        <f aca="false">IF(AND($I17&lt;&gt;0,ISNUMBER($I17)),H17/$I17,"")</f>
        <v>0.182985226693836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176</v>
      </c>
      <c r="B19" s="8" t="n">
        <v>94247</v>
      </c>
      <c r="C19" s="8" t="n">
        <v>51210</v>
      </c>
      <c r="D19" s="8" t="n">
        <v>31848</v>
      </c>
      <c r="E19" s="8" t="n">
        <v>62292</v>
      </c>
      <c r="F19" s="8" t="n">
        <v>125200</v>
      </c>
      <c r="G19" s="8" t="n">
        <v>102977</v>
      </c>
      <c r="H19" s="8" t="n">
        <v>78333</v>
      </c>
      <c r="I19" s="8" t="n">
        <v>546108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172579416525669</v>
      </c>
      <c r="C20" s="14" t="n">
        <f aca="false">IF(AND($I19&lt;&gt;0,ISNUMBER($I19)),C19/$I19,"")</f>
        <v>0.0937726603528972</v>
      </c>
      <c r="D20" s="14" t="n">
        <f aca="false">IF(AND($I19&lt;&gt;0,ISNUMBER($I19)),D19/$I19,"")</f>
        <v>0.0583181348744204</v>
      </c>
      <c r="E20" s="14" t="n">
        <f aca="false">IF(AND($I19&lt;&gt;0,ISNUMBER($I19)),E19/$I19,"")</f>
        <v>0.114065349711046</v>
      </c>
      <c r="F20" s="14" t="n">
        <f aca="false">IF(AND($I19&lt;&gt;0,ISNUMBER($I19)),F19/$I19,"")</f>
        <v>0.229258681432977</v>
      </c>
      <c r="G20" s="14" t="n">
        <f aca="false">IF(AND($I19&lt;&gt;0,ISNUMBER($I19)),G19/$I19,"")</f>
        <v>0.188565265478623</v>
      </c>
      <c r="H20" s="14" t="n">
        <f aca="false">IF(AND($I19&lt;&gt;0,ISNUMBER($I19)),H19/$I19,"")</f>
        <v>0.143438660484739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177</v>
      </c>
      <c r="B21" s="8" t="n">
        <v>1926</v>
      </c>
      <c r="C21" s="8" t="n">
        <v>868</v>
      </c>
      <c r="D21" s="8" t="n">
        <v>569</v>
      </c>
      <c r="E21" s="8" t="n">
        <v>1485</v>
      </c>
      <c r="F21" s="8" t="n">
        <v>2265</v>
      </c>
      <c r="G21" s="8" t="n">
        <v>1619</v>
      </c>
      <c r="H21" s="8" t="n">
        <v>1291</v>
      </c>
      <c r="I21" s="8" t="n">
        <v>10023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192158036516013</v>
      </c>
      <c r="C22" s="14" t="n">
        <f aca="false">IF(AND($I21&lt;&gt;0,ISNUMBER($I21)),C21/$I21,"")</f>
        <v>0.0866008181183278</v>
      </c>
      <c r="D22" s="14" t="n">
        <f aca="false">IF(AND($I21&lt;&gt;0,ISNUMBER($I21)),D21/$I21,"")</f>
        <v>0.0567694303102863</v>
      </c>
      <c r="E22" s="14" t="n">
        <f aca="false">IF(AND($I21&lt;&gt;0,ISNUMBER($I21)),E21/$I21,"")</f>
        <v>0.148159233762347</v>
      </c>
      <c r="F22" s="14" t="n">
        <f aca="false">IF(AND($I21&lt;&gt;0,ISNUMBER($I21)),F21/$I21,"")</f>
        <v>0.225980245435498</v>
      </c>
      <c r="G22" s="14" t="n">
        <f aca="false">IF(AND($I21&lt;&gt;0,ISNUMBER($I21)),G21/$I21,"")</f>
        <v>0.161528484485683</v>
      </c>
      <c r="H22" s="14" t="n">
        <f aca="false">IF(AND($I21&lt;&gt;0,ISNUMBER($I21)),H21/$I21,"")</f>
        <v>0.128803751371845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4</v>
      </c>
      <c r="B23" s="8" t="n">
        <v>205545</v>
      </c>
      <c r="C23" s="8" t="n">
        <v>124615</v>
      </c>
      <c r="D23" s="8" t="n">
        <v>128021</v>
      </c>
      <c r="E23" s="8" t="n">
        <v>174807</v>
      </c>
      <c r="F23" s="8" t="n">
        <v>265796</v>
      </c>
      <c r="G23" s="8" t="n">
        <v>257070</v>
      </c>
      <c r="H23" s="8" t="n">
        <v>220029</v>
      </c>
      <c r="I23" s="8" t="n">
        <v>1375881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4939155348464</v>
      </c>
      <c r="C24" s="14" t="n">
        <f aca="false">IF(AND($I23&lt;&gt;0,ISNUMBER($I23)),C23/$I23,"")</f>
        <v>0.0905710595611103</v>
      </c>
      <c r="D24" s="14" t="n">
        <f aca="false">IF(AND($I23&lt;&gt;0,ISNUMBER($I23)),D23/$I23,"")</f>
        <v>0.0930465643467713</v>
      </c>
      <c r="E24" s="14" t="n">
        <f aca="false">IF(AND($I23&lt;&gt;0,ISNUMBER($I23)),E23/$I23,"")</f>
        <v>0.127050958622148</v>
      </c>
      <c r="F24" s="14" t="n">
        <f aca="false">IF(AND($I23&lt;&gt;0,ISNUMBER($I23)),F23/$I23,"")</f>
        <v>0.193182404582955</v>
      </c>
      <c r="G24" s="14" t="n">
        <f aca="false">IF(AND($I23&lt;&gt;0,ISNUMBER($I23)),G23/$I23,"")</f>
        <v>0.186840286332902</v>
      </c>
      <c r="H24" s="14" t="n">
        <f aca="false">IF(AND($I23&lt;&gt;0,ISNUMBER($I23)),H23/$I23,"")</f>
        <v>0.159918626683558</v>
      </c>
      <c r="I24" s="14" t="n">
        <f aca="false">IF(AND($I23&lt;&gt;0,ISNUMBER($I23)),I23/$I2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7.56"/>
    <col collapsed="false" customWidth="true" hidden="false" outlineLevel="0" max="5" min="3" style="1" width="6.56"/>
    <col collapsed="false" customWidth="true" hidden="false" outlineLevel="0" max="7" min="6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72</v>
      </c>
    </row>
    <row r="6" customFormat="false" ht="11.25" hidden="false" customHeight="false" outlineLevel="0" collapsed="false">
      <c r="A6" s="2" t="s">
        <v>147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173</v>
      </c>
      <c r="B13" s="8" t="n">
        <v>41358</v>
      </c>
      <c r="C13" s="8" t="n">
        <v>27340</v>
      </c>
      <c r="D13" s="8" t="n">
        <v>40123</v>
      </c>
      <c r="E13" s="8" t="n">
        <v>43598</v>
      </c>
      <c r="F13" s="8" t="n">
        <v>46312</v>
      </c>
      <c r="G13" s="8" t="n">
        <v>49182</v>
      </c>
      <c r="H13" s="8" t="n">
        <v>39910</v>
      </c>
      <c r="I13" s="8" t="n">
        <v>287823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143692477668567</v>
      </c>
      <c r="C14" s="14" t="n">
        <f aca="false">IF(AND($I13&lt;&gt;0,ISNUMBER($I13)),C13/$I13,"")</f>
        <v>0.0949889341713484</v>
      </c>
      <c r="D14" s="14" t="n">
        <f aca="false">IF(AND($I13&lt;&gt;0,ISNUMBER($I13)),D13/$I13,"")</f>
        <v>0.139401646150586</v>
      </c>
      <c r="E14" s="14" t="n">
        <f aca="false">IF(AND($I13&lt;&gt;0,ISNUMBER($I13)),E13/$I13,"")</f>
        <v>0.151475038478509</v>
      </c>
      <c r="F14" s="14" t="n">
        <f aca="false">IF(AND($I13&lt;&gt;0,ISNUMBER($I13)),F13/$I13,"")</f>
        <v>0.160904444745555</v>
      </c>
      <c r="G14" s="14" t="n">
        <f aca="false">IF(AND($I13&lt;&gt;0,ISNUMBER($I13)),G13/$I13,"")</f>
        <v>0.170875850783294</v>
      </c>
      <c r="H14" s="14" t="n">
        <f aca="false">IF(AND($I13&lt;&gt;0,ISNUMBER($I13)),H13/$I13,"")</f>
        <v>0.13866160800214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174</v>
      </c>
      <c r="B15" s="8" t="n">
        <v>4635</v>
      </c>
      <c r="C15" s="8" t="n">
        <v>3655</v>
      </c>
      <c r="D15" s="8" t="n">
        <v>2044</v>
      </c>
      <c r="E15" s="8" t="n">
        <v>3375</v>
      </c>
      <c r="F15" s="8" t="n">
        <v>7167</v>
      </c>
      <c r="G15" s="8" t="n">
        <v>9438</v>
      </c>
      <c r="H15" s="8" t="n">
        <v>7676</v>
      </c>
      <c r="I15" s="8" t="n">
        <v>37990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122005790997631</v>
      </c>
      <c r="C16" s="14" t="n">
        <f aca="false">IF(AND($I15&lt;&gt;0,ISNUMBER($I15)),C15/$I15,"")</f>
        <v>0.0962095288233746</v>
      </c>
      <c r="D16" s="14" t="n">
        <f aca="false">IF(AND($I15&lt;&gt;0,ISNUMBER($I15)),D15/$I15,"")</f>
        <v>0.0538036325348776</v>
      </c>
      <c r="E16" s="14" t="n">
        <f aca="false">IF(AND($I15&lt;&gt;0,ISNUMBER($I15)),E15/$I15,"")</f>
        <v>0.0888391682021585</v>
      </c>
      <c r="F16" s="14" t="n">
        <f aca="false">IF(AND($I15&lt;&gt;0,ISNUMBER($I15)),F15/$I15,"")</f>
        <v>0.188654909186628</v>
      </c>
      <c r="G16" s="14" t="n">
        <f aca="false">IF(AND($I15&lt;&gt;0,ISNUMBER($I15)),G15/$I15,"")</f>
        <v>0.248433798367992</v>
      </c>
      <c r="H16" s="14" t="n">
        <f aca="false">IF(AND($I15&lt;&gt;0,ISNUMBER($I15)),H15/$I15,"")</f>
        <v>0.202053171887339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175</v>
      </c>
      <c r="B17" s="8" t="n">
        <v>10560</v>
      </c>
      <c r="C17" s="8" t="n">
        <v>5796</v>
      </c>
      <c r="D17" s="8" t="n">
        <v>4681</v>
      </c>
      <c r="E17" s="8" t="n">
        <v>6890</v>
      </c>
      <c r="F17" s="8" t="n">
        <v>12176</v>
      </c>
      <c r="G17" s="8" t="n">
        <v>13219</v>
      </c>
      <c r="H17" s="8" t="n">
        <v>9422</v>
      </c>
      <c r="I17" s="8" t="n">
        <v>62745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168300262969161</v>
      </c>
      <c r="C18" s="14" t="n">
        <f aca="false">IF(AND($I17&lt;&gt;0,ISNUMBER($I17)),C17/$I17,"")</f>
        <v>0.0923738943342099</v>
      </c>
      <c r="D18" s="14" t="n">
        <f aca="false">IF(AND($I17&lt;&gt;0,ISNUMBER($I17)),D17/$I17,"")</f>
        <v>0.0746035540680532</v>
      </c>
      <c r="E18" s="14" t="n">
        <f aca="false">IF(AND($I17&lt;&gt;0,ISNUMBER($I17)),E17/$I17,"")</f>
        <v>0.109809546577417</v>
      </c>
      <c r="F18" s="14" t="n">
        <f aca="false">IF(AND($I17&lt;&gt;0,ISNUMBER($I17)),F17/$I17,"")</f>
        <v>0.194055303211411</v>
      </c>
      <c r="G18" s="14" t="n">
        <f aca="false">IF(AND($I17&lt;&gt;0,ISNUMBER($I17)),G17/$I17,"")</f>
        <v>0.210678141684596</v>
      </c>
      <c r="H18" s="14" t="n">
        <f aca="false">IF(AND($I17&lt;&gt;0,ISNUMBER($I17)),H17/$I17,"")</f>
        <v>0.150163359630249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176</v>
      </c>
      <c r="B19" s="8" t="n">
        <v>48721</v>
      </c>
      <c r="C19" s="8" t="n">
        <v>26293</v>
      </c>
      <c r="D19" s="8" t="n">
        <v>14866</v>
      </c>
      <c r="E19" s="8" t="n">
        <v>28160</v>
      </c>
      <c r="F19" s="8" t="n">
        <v>60585</v>
      </c>
      <c r="G19" s="8" t="n">
        <v>50809</v>
      </c>
      <c r="H19" s="8" t="n">
        <v>34330</v>
      </c>
      <c r="I19" s="8" t="n">
        <v>263764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184714365872522</v>
      </c>
      <c r="C20" s="14" t="n">
        <f aca="false">IF(AND($I19&lt;&gt;0,ISNUMBER($I19)),C19/$I19,"")</f>
        <v>0.0996838082528321</v>
      </c>
      <c r="D20" s="14" t="n">
        <f aca="false">IF(AND($I19&lt;&gt;0,ISNUMBER($I19)),D19/$I19,"")</f>
        <v>0.0563609893692847</v>
      </c>
      <c r="E20" s="14" t="n">
        <f aca="false">IF(AND($I19&lt;&gt;0,ISNUMBER($I19)),E19/$I19,"")</f>
        <v>0.10676210551857</v>
      </c>
      <c r="F20" s="14" t="n">
        <f aca="false">IF(AND($I19&lt;&gt;0,ISNUMBER($I19)),F19/$I19,"")</f>
        <v>0.229693968850943</v>
      </c>
      <c r="G20" s="14" t="n">
        <f aca="false">IF(AND($I19&lt;&gt;0,ISNUMBER($I19)),G19/$I19,"")</f>
        <v>0.192630533355575</v>
      </c>
      <c r="H20" s="14" t="n">
        <f aca="false">IF(AND($I19&lt;&gt;0,ISNUMBER($I19)),H19/$I19,"")</f>
        <v>0.130154228780273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177</v>
      </c>
      <c r="B21" s="8" t="n">
        <v>1060</v>
      </c>
      <c r="C21" s="8" t="n">
        <v>390</v>
      </c>
      <c r="D21" s="8" t="n">
        <v>388</v>
      </c>
      <c r="E21" s="8" t="n">
        <v>670</v>
      </c>
      <c r="F21" s="8" t="n">
        <v>1147</v>
      </c>
      <c r="G21" s="8" t="n">
        <v>754</v>
      </c>
      <c r="H21" s="8" t="n">
        <v>572</v>
      </c>
      <c r="I21" s="8" t="n">
        <v>4982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212765957446809</v>
      </c>
      <c r="C22" s="14" t="n">
        <f aca="false">IF(AND($I21&lt;&gt;0,ISNUMBER($I21)),C21/$I21,"")</f>
        <v>0.0782818145323163</v>
      </c>
      <c r="D22" s="14" t="n">
        <f aca="false">IF(AND($I21&lt;&gt;0,ISNUMBER($I21)),D21/$I21,"")</f>
        <v>0.0778803693295865</v>
      </c>
      <c r="E22" s="14" t="n">
        <f aca="false">IF(AND($I21&lt;&gt;0,ISNUMBER($I21)),E21/$I21,"")</f>
        <v>0.134484142914492</v>
      </c>
      <c r="F22" s="14" t="n">
        <f aca="false">IF(AND($I21&lt;&gt;0,ISNUMBER($I21)),F21/$I21,"")</f>
        <v>0.230228823765556</v>
      </c>
      <c r="G22" s="14" t="n">
        <f aca="false">IF(AND($I21&lt;&gt;0,ISNUMBER($I21)),G21/$I21,"")</f>
        <v>0.151344841429145</v>
      </c>
      <c r="H22" s="14" t="n">
        <f aca="false">IF(AND($I21&lt;&gt;0,ISNUMBER($I21)),H21/$I21,"")</f>
        <v>0.114813327980731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4</v>
      </c>
      <c r="B23" s="8" t="n">
        <v>106334</v>
      </c>
      <c r="C23" s="8" t="n">
        <v>63474</v>
      </c>
      <c r="D23" s="8" t="n">
        <v>62102</v>
      </c>
      <c r="E23" s="8" t="n">
        <v>82693</v>
      </c>
      <c r="F23" s="8" t="n">
        <v>127387</v>
      </c>
      <c r="G23" s="8" t="n">
        <v>123403</v>
      </c>
      <c r="H23" s="8" t="n">
        <v>91911</v>
      </c>
      <c r="I23" s="8" t="n">
        <v>657303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61773185273763</v>
      </c>
      <c r="C24" s="14" t="n">
        <f aca="false">IF(AND($I23&lt;&gt;0,ISNUMBER($I23)),C23/$I23,"")</f>
        <v>0.0965673365251642</v>
      </c>
      <c r="D24" s="14" t="n">
        <f aca="false">IF(AND($I23&lt;&gt;0,ISNUMBER($I23)),D23/$I23,"")</f>
        <v>0.0944800191083869</v>
      </c>
      <c r="E24" s="14" t="n">
        <f aca="false">IF(AND($I23&lt;&gt;0,ISNUMBER($I23)),E23/$I23,"")</f>
        <v>0.125806515412222</v>
      </c>
      <c r="F24" s="14" t="n">
        <f aca="false">IF(AND($I23&lt;&gt;0,ISNUMBER($I23)),F23/$I23,"")</f>
        <v>0.193802553768962</v>
      </c>
      <c r="G24" s="14" t="n">
        <f aca="false">IF(AND($I23&lt;&gt;0,ISNUMBER($I23)),G23/$I23,"")</f>
        <v>0.187741422144734</v>
      </c>
      <c r="H24" s="14" t="n">
        <f aca="false">IF(AND($I23&lt;&gt;0,ISNUMBER($I23)),H23/$I23,"")</f>
        <v>0.139830489135148</v>
      </c>
      <c r="I24" s="14" t="n">
        <f aca="false">IF(AND($I23&lt;&gt;0,ISNUMBER($I23)),I23/$I2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7.56"/>
    <col collapsed="false" customWidth="true" hidden="false" outlineLevel="0" max="5" min="3" style="1" width="6.56"/>
    <col collapsed="false" customWidth="true" hidden="false" outlineLevel="0" max="7" min="6" style="1" width="6.99"/>
    <col collapsed="false" customWidth="true" hidden="false" outlineLevel="0" max="8" min="8" style="1" width="8.14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2" t="s">
        <v>172</v>
      </c>
    </row>
    <row r="6" customFormat="false" ht="11.25" hidden="false" customHeight="false" outlineLevel="0" collapsed="false">
      <c r="A6" s="2" t="s">
        <v>148</v>
      </c>
    </row>
    <row r="8" customFormat="false" ht="11.25" hidden="false" customHeight="false" outlineLevel="0" collapsed="false">
      <c r="A8" s="3" t="s">
        <v>5</v>
      </c>
      <c r="B8" s="4" t="s">
        <v>6</v>
      </c>
      <c r="C8" s="5"/>
      <c r="D8" s="5"/>
      <c r="E8" s="5"/>
      <c r="F8" s="5"/>
      <c r="G8" s="5"/>
      <c r="H8" s="5"/>
      <c r="I8" s="6"/>
    </row>
    <row r="9" customFormat="false" ht="11.25" hidden="false" customHeight="false" outlineLevel="0" collapsed="false">
      <c r="A9" s="7"/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1.25" hidden="false" customHeight="false" outlineLevel="0" collapsed="false">
      <c r="A10" s="9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/>
    </row>
    <row r="11" customFormat="false" ht="11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0" t="s">
        <v>18</v>
      </c>
      <c r="F11" s="10" t="s">
        <v>19</v>
      </c>
      <c r="G11" s="10" t="s">
        <v>20</v>
      </c>
      <c r="H11" s="10" t="s">
        <v>21</v>
      </c>
      <c r="I11" s="10" t="s">
        <v>4</v>
      </c>
    </row>
    <row r="12" customFormat="false" ht="11.25" hidden="false" customHeight="fals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</row>
    <row r="13" customFormat="false" ht="11.25" hidden="false" customHeight="false" outlineLevel="0" collapsed="false">
      <c r="A13" s="7" t="s">
        <v>173</v>
      </c>
      <c r="B13" s="8" t="n">
        <v>41437</v>
      </c>
      <c r="C13" s="8" t="n">
        <v>27294</v>
      </c>
      <c r="D13" s="8" t="n">
        <v>41864</v>
      </c>
      <c r="E13" s="8" t="n">
        <v>46748</v>
      </c>
      <c r="F13" s="8" t="n">
        <v>50445</v>
      </c>
      <c r="G13" s="8" t="n">
        <v>57970</v>
      </c>
      <c r="H13" s="8" t="n">
        <v>57745</v>
      </c>
      <c r="I13" s="8" t="n">
        <v>323503</v>
      </c>
    </row>
    <row r="14" customFormat="false" ht="11.25" hidden="false" customHeight="false" outlineLevel="0" collapsed="false">
      <c r="A14" s="13" t="s">
        <v>24</v>
      </c>
      <c r="B14" s="14" t="n">
        <f aca="false">IF(AND($I13&lt;&gt;0,ISNUMBER($I13)),B13/$I13,"")</f>
        <v>0.128088456675827</v>
      </c>
      <c r="C14" s="14" t="n">
        <f aca="false">IF(AND($I13&lt;&gt;0,ISNUMBER($I13)),C13/$I13,"")</f>
        <v>0.0843701604003672</v>
      </c>
      <c r="D14" s="14" t="n">
        <f aca="false">IF(AND($I13&lt;&gt;0,ISNUMBER($I13)),D13/$I13,"")</f>
        <v>0.129408382611599</v>
      </c>
      <c r="E14" s="14" t="n">
        <f aca="false">IF(AND($I13&lt;&gt;0,ISNUMBER($I13)),E13/$I13,"")</f>
        <v>0.14450561509476</v>
      </c>
      <c r="F14" s="14" t="n">
        <f aca="false">IF(AND($I13&lt;&gt;0,ISNUMBER($I13)),F13/$I13,"")</f>
        <v>0.155933638946161</v>
      </c>
      <c r="G14" s="14" t="n">
        <f aca="false">IF(AND($I13&lt;&gt;0,ISNUMBER($I13)),G13/$I13,"")</f>
        <v>0.179194628797878</v>
      </c>
      <c r="H14" s="14" t="n">
        <f aca="false">IF(AND($I13&lt;&gt;0,ISNUMBER($I13)),H13/$I13,"")</f>
        <v>0.178499117473408</v>
      </c>
      <c r="I14" s="14" t="n">
        <f aca="false">IF(AND($I13&lt;&gt;0,ISNUMBER($I13)),I13/$I13,"")</f>
        <v>1</v>
      </c>
    </row>
    <row r="15" customFormat="false" ht="11.25" hidden="false" customHeight="false" outlineLevel="0" collapsed="false">
      <c r="A15" s="7" t="s">
        <v>174</v>
      </c>
      <c r="B15" s="8" t="n">
        <v>4644</v>
      </c>
      <c r="C15" s="8" t="n">
        <v>3286</v>
      </c>
      <c r="D15" s="8" t="n">
        <v>2049</v>
      </c>
      <c r="E15" s="8" t="n">
        <v>2870</v>
      </c>
      <c r="F15" s="8" t="n">
        <v>8104</v>
      </c>
      <c r="G15" s="8" t="n">
        <v>10160</v>
      </c>
      <c r="H15" s="8" t="n">
        <v>11725</v>
      </c>
      <c r="I15" s="8" t="n">
        <v>42839</v>
      </c>
    </row>
    <row r="16" customFormat="false" ht="11.25" hidden="false" customHeight="false" outlineLevel="0" collapsed="false">
      <c r="A16" s="13" t="s">
        <v>24</v>
      </c>
      <c r="B16" s="14" t="n">
        <f aca="false">IF(AND($I15&lt;&gt;0,ISNUMBER($I15)),B15/$I15,"")</f>
        <v>0.10840589182754</v>
      </c>
      <c r="C16" s="14" t="n">
        <f aca="false">IF(AND($I15&lt;&gt;0,ISNUMBER($I15)),C15/$I15,"")</f>
        <v>0.0767058054576437</v>
      </c>
      <c r="D16" s="14" t="n">
        <f aca="false">IF(AND($I15&lt;&gt;0,ISNUMBER($I15)),D15/$I15,"")</f>
        <v>0.0478302481383786</v>
      </c>
      <c r="E16" s="14" t="n">
        <f aca="false">IF(AND($I15&lt;&gt;0,ISNUMBER($I15)),E15/$I15,"")</f>
        <v>0.0669950278951423</v>
      </c>
      <c r="F16" s="14" t="n">
        <f aca="false">IF(AND($I15&lt;&gt;0,ISNUMBER($I15)),F15/$I15,"")</f>
        <v>0.189173416746423</v>
      </c>
      <c r="G16" s="14" t="n">
        <f aca="false">IF(AND($I15&lt;&gt;0,ISNUMBER($I15)),G15/$I15,"")</f>
        <v>0.237167067391863</v>
      </c>
      <c r="H16" s="14" t="n">
        <f aca="false">IF(AND($I15&lt;&gt;0,ISNUMBER($I15)),H15/$I15,"")</f>
        <v>0.273699199327715</v>
      </c>
      <c r="I16" s="14" t="n">
        <f aca="false">IF(AND($I15&lt;&gt;0,ISNUMBER($I15)),I15/$I15,"")</f>
        <v>1</v>
      </c>
    </row>
    <row r="17" customFormat="false" ht="11.25" hidden="false" customHeight="false" outlineLevel="0" collapsed="false">
      <c r="A17" s="7" t="s">
        <v>175</v>
      </c>
      <c r="B17" s="8" t="n">
        <v>6737</v>
      </c>
      <c r="C17" s="8" t="n">
        <v>5167</v>
      </c>
      <c r="D17" s="8" t="n">
        <v>4842</v>
      </c>
      <c r="E17" s="8" t="n">
        <v>7548</v>
      </c>
      <c r="F17" s="8" t="n">
        <v>14127</v>
      </c>
      <c r="G17" s="8" t="n">
        <v>12503</v>
      </c>
      <c r="H17" s="8" t="n">
        <v>13925</v>
      </c>
      <c r="I17" s="8" t="n">
        <v>64850</v>
      </c>
    </row>
    <row r="18" customFormat="false" ht="11.25" hidden="false" customHeight="false" outlineLevel="0" collapsed="false">
      <c r="A18" s="13" t="s">
        <v>24</v>
      </c>
      <c r="B18" s="14" t="n">
        <f aca="false">IF(AND($I17&lt;&gt;0,ISNUMBER($I17)),B17/$I17,"")</f>
        <v>0.103885890516577</v>
      </c>
      <c r="C18" s="14" t="n">
        <f aca="false">IF(AND($I17&lt;&gt;0,ISNUMBER($I17)),C17/$I17,"")</f>
        <v>0.0796761757902853</v>
      </c>
      <c r="D18" s="14" t="n">
        <f aca="false">IF(AND($I17&lt;&gt;0,ISNUMBER($I17)),D17/$I17,"")</f>
        <v>0.0746646106399383</v>
      </c>
      <c r="E18" s="14" t="n">
        <f aca="false">IF(AND($I17&lt;&gt;0,ISNUMBER($I17)),E17/$I17,"")</f>
        <v>0.11639167309175</v>
      </c>
      <c r="F18" s="14" t="n">
        <f aca="false">IF(AND($I17&lt;&gt;0,ISNUMBER($I17)),F17/$I17,"")</f>
        <v>0.217841171935235</v>
      </c>
      <c r="G18" s="14" t="n">
        <f aca="false">IF(AND($I17&lt;&gt;0,ISNUMBER($I17)),G17/$I17,"")</f>
        <v>0.192798766383963</v>
      </c>
      <c r="H18" s="14" t="n">
        <f aca="false">IF(AND($I17&lt;&gt;0,ISNUMBER($I17)),H17/$I17,"")</f>
        <v>0.214726291441789</v>
      </c>
      <c r="I18" s="14" t="n">
        <f aca="false">IF(AND($I17&lt;&gt;0,ISNUMBER($I17)),I17/$I17,"")</f>
        <v>1</v>
      </c>
    </row>
    <row r="19" customFormat="false" ht="11.25" hidden="false" customHeight="false" outlineLevel="0" collapsed="false">
      <c r="A19" s="7" t="s">
        <v>176</v>
      </c>
      <c r="B19" s="8" t="n">
        <v>45526</v>
      </c>
      <c r="C19" s="8" t="n">
        <v>24917</v>
      </c>
      <c r="D19" s="8" t="n">
        <v>16982</v>
      </c>
      <c r="E19" s="8" t="n">
        <v>34132</v>
      </c>
      <c r="F19" s="8" t="n">
        <v>64615</v>
      </c>
      <c r="G19" s="8" t="n">
        <v>52168</v>
      </c>
      <c r="H19" s="8" t="n">
        <v>44004</v>
      </c>
      <c r="I19" s="8" t="n">
        <v>282345</v>
      </c>
    </row>
    <row r="20" customFormat="false" ht="11.25" hidden="false" customHeight="false" outlineLevel="0" collapsed="false">
      <c r="A20" s="13" t="s">
        <v>24</v>
      </c>
      <c r="B20" s="14" t="n">
        <f aca="false">IF(AND($I19&lt;&gt;0,ISNUMBER($I19)),B19/$I19,"")</f>
        <v>0.161242451610618</v>
      </c>
      <c r="C20" s="14" t="n">
        <f aca="false">IF(AND($I19&lt;&gt;0,ISNUMBER($I19)),C19/$I19,"")</f>
        <v>0.0882501903699375</v>
      </c>
      <c r="D20" s="14" t="n">
        <f aca="false">IF(AND($I19&lt;&gt;0,ISNUMBER($I19)),D19/$I19,"")</f>
        <v>0.0601462749473162</v>
      </c>
      <c r="E20" s="14" t="n">
        <f aca="false">IF(AND($I19&lt;&gt;0,ISNUMBER($I19)),E19/$I19,"")</f>
        <v>0.120887566629478</v>
      </c>
      <c r="F20" s="14" t="n">
        <f aca="false">IF(AND($I19&lt;&gt;0,ISNUMBER($I19)),F19/$I19,"")</f>
        <v>0.228851228107457</v>
      </c>
      <c r="G20" s="14" t="n">
        <f aca="false">IF(AND($I19&lt;&gt;0,ISNUMBER($I19)),G19/$I19,"")</f>
        <v>0.184766863234695</v>
      </c>
      <c r="H20" s="14" t="n">
        <f aca="false">IF(AND($I19&lt;&gt;0,ISNUMBER($I19)),H19/$I19,"")</f>
        <v>0.155851883334219</v>
      </c>
      <c r="I20" s="14" t="n">
        <f aca="false">IF(AND($I19&lt;&gt;0,ISNUMBER($I19)),I19/$I19,"")</f>
        <v>1</v>
      </c>
    </row>
    <row r="21" customFormat="false" ht="11.25" hidden="false" customHeight="false" outlineLevel="0" collapsed="false">
      <c r="A21" s="7" t="s">
        <v>177</v>
      </c>
      <c r="B21" s="8" t="n">
        <v>867</v>
      </c>
      <c r="C21" s="8" t="n">
        <v>478</v>
      </c>
      <c r="D21" s="8" t="n">
        <v>180</v>
      </c>
      <c r="E21" s="8" t="n">
        <v>815</v>
      </c>
      <c r="F21" s="8" t="n">
        <v>1117</v>
      </c>
      <c r="G21" s="8" t="n">
        <v>865</v>
      </c>
      <c r="H21" s="8" t="n">
        <v>719</v>
      </c>
      <c r="I21" s="8" t="n">
        <v>5041</v>
      </c>
    </row>
    <row r="22" customFormat="false" ht="11.25" hidden="false" customHeight="false" outlineLevel="0" collapsed="false">
      <c r="A22" s="13" t="s">
        <v>24</v>
      </c>
      <c r="B22" s="14" t="n">
        <f aca="false">IF(AND($I21&lt;&gt;0,ISNUMBER($I21)),B21/$I21,"")</f>
        <v>0.171989684586392</v>
      </c>
      <c r="C22" s="14" t="n">
        <f aca="false">IF(AND($I21&lt;&gt;0,ISNUMBER($I21)),C21/$I21,"")</f>
        <v>0.0948224558619322</v>
      </c>
      <c r="D22" s="14" t="n">
        <f aca="false">IF(AND($I21&lt;&gt;0,ISNUMBER($I21)),D21/$I21,"")</f>
        <v>0.035707200952192</v>
      </c>
      <c r="E22" s="14" t="n">
        <f aca="false">IF(AND($I21&lt;&gt;0,ISNUMBER($I21)),E21/$I21,"")</f>
        <v>0.161674270977981</v>
      </c>
      <c r="F22" s="14" t="n">
        <f aca="false">IF(AND($I21&lt;&gt;0,ISNUMBER($I21)),F21/$I21,"")</f>
        <v>0.221583019242214</v>
      </c>
      <c r="G22" s="14" t="n">
        <f aca="false">IF(AND($I21&lt;&gt;0,ISNUMBER($I21)),G21/$I21,"")</f>
        <v>0.171592937909145</v>
      </c>
      <c r="H22" s="14" t="n">
        <f aca="false">IF(AND($I21&lt;&gt;0,ISNUMBER($I21)),H21/$I21,"")</f>
        <v>0.142630430470145</v>
      </c>
      <c r="I22" s="14" t="n">
        <f aca="false">IF(AND($I21&lt;&gt;0,ISNUMBER($I21)),I21/$I21,"")</f>
        <v>1</v>
      </c>
    </row>
    <row r="23" customFormat="false" ht="11.25" hidden="false" customHeight="false" outlineLevel="0" collapsed="false">
      <c r="A23" s="7" t="s">
        <v>4</v>
      </c>
      <c r="B23" s="8" t="n">
        <v>99211</v>
      </c>
      <c r="C23" s="8" t="n">
        <v>61142</v>
      </c>
      <c r="D23" s="8" t="n">
        <v>65918</v>
      </c>
      <c r="E23" s="8" t="n">
        <v>92114</v>
      </c>
      <c r="F23" s="8" t="n">
        <v>138408</v>
      </c>
      <c r="G23" s="8" t="n">
        <v>133667</v>
      </c>
      <c r="H23" s="8" t="n">
        <v>128118</v>
      </c>
      <c r="I23" s="8" t="n">
        <v>718578</v>
      </c>
    </row>
    <row r="24" customFormat="false" ht="11.25" hidden="false" customHeight="false" outlineLevel="0" collapsed="false">
      <c r="A24" s="13" t="s">
        <v>24</v>
      </c>
      <c r="B24" s="14" t="n">
        <f aca="false">IF(AND($I23&lt;&gt;0,ISNUMBER($I23)),B23/$I23,"")</f>
        <v>0.138065735382937</v>
      </c>
      <c r="C24" s="14" t="n">
        <f aca="false">IF(AND($I23&lt;&gt;0,ISNUMBER($I23)),C23/$I23,"")</f>
        <v>0.0850874922416217</v>
      </c>
      <c r="D24" s="14" t="n">
        <f aca="false">IF(AND($I23&lt;&gt;0,ISNUMBER($I23)),D23/$I23,"")</f>
        <v>0.0917339523336367</v>
      </c>
      <c r="E24" s="14" t="n">
        <f aca="false">IF(AND($I23&lt;&gt;0,ISNUMBER($I23)),E23/$I23,"")</f>
        <v>0.128189284948885</v>
      </c>
      <c r="F24" s="14" t="n">
        <f aca="false">IF(AND($I23&lt;&gt;0,ISNUMBER($I23)),F23/$I23,"")</f>
        <v>0.192613745480658</v>
      </c>
      <c r="G24" s="14" t="n">
        <f aca="false">IF(AND($I23&lt;&gt;0,ISNUMBER($I23)),G23/$I23,"")</f>
        <v>0.186015992696687</v>
      </c>
      <c r="H24" s="14" t="n">
        <f aca="false">IF(AND($I23&lt;&gt;0,ISNUMBER($I23)),H23/$I23,"")</f>
        <v>0.178293796915575</v>
      </c>
      <c r="I24" s="14" t="n">
        <f aca="false">IF(AND($I23&lt;&gt;0,ISNUMBER($I23)),I23/$I23,"")</f>
        <v>1</v>
      </c>
    </row>
  </sheetData>
  <printOptions headings="false" gridLines="false" gridLinesSet="true" horizontalCentered="false" verticalCentered="false"/>
  <pageMargins left="0.7875" right="0.7875" top="0.511805555555556" bottom="0.82708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12cp1&amp;C&amp;12- &amp;P -&amp;R&amp;12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08:55:49Z</dcterms:created>
  <dc:creator>arnaud.lannoy</dc:creator>
  <dc:description/>
  <dc:language>en-US</dc:language>
  <cp:lastModifiedBy>arnaud.lannoy</cp:lastModifiedBy>
  <dcterms:modified xsi:type="dcterms:W3CDTF">2015-08-07T14:12:45Z</dcterms:modified>
  <cp:revision>0</cp:revision>
  <dc:subject/>
  <dc:title/>
</cp:coreProperties>
</file>