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Feuil27" sheetId="1" state="visible" r:id="rId2"/>
    <sheet name="Feuil26" sheetId="2" state="visible" r:id="rId3"/>
    <sheet name="Feuil25" sheetId="3" state="visible" r:id="rId4"/>
    <sheet name="Feuil24" sheetId="4" state="visible" r:id="rId5"/>
    <sheet name="Feuil23" sheetId="5" state="visible" r:id="rId6"/>
    <sheet name="Feuil22" sheetId="6" state="visible" r:id="rId7"/>
    <sheet name="Feuil21" sheetId="7" state="visible" r:id="rId8"/>
    <sheet name="Feuil20" sheetId="8" state="visible" r:id="rId9"/>
    <sheet name="Feuil19" sheetId="9" state="visible" r:id="rId10"/>
    <sheet name="Feuil18" sheetId="10" state="visible" r:id="rId11"/>
    <sheet name="Feuil17" sheetId="11" state="visible" r:id="rId12"/>
    <sheet name="Feuil16" sheetId="12" state="visible" r:id="rId13"/>
    <sheet name="Feuil15" sheetId="13" state="visible" r:id="rId14"/>
    <sheet name="Feuil14" sheetId="14" state="visible" r:id="rId15"/>
    <sheet name="Feuil13" sheetId="15" state="visible" r:id="rId16"/>
    <sheet name="Feuil12" sheetId="16" state="visible" r:id="rId17"/>
    <sheet name="Feuil11" sheetId="17" state="visible" r:id="rId18"/>
    <sheet name="Feuil10" sheetId="18" state="visible" r:id="rId19"/>
    <sheet name="Feuil9" sheetId="19" state="visible" r:id="rId20"/>
    <sheet name="Feuil8" sheetId="20" state="visible" r:id="rId21"/>
    <sheet name="Feuil7" sheetId="21" state="visible" r:id="rId22"/>
    <sheet name="Feuil6" sheetId="22" state="visible" r:id="rId23"/>
    <sheet name="Feuil5" sheetId="23" state="visible" r:id="rId24"/>
    <sheet name="Feuil4" sheetId="24" state="visible" r:id="rId25"/>
    <sheet name="Feuil3" sheetId="25" state="visible" r:id="rId26"/>
    <sheet name="Feuil2" sheetId="26" state="visible" r:id="rId27"/>
    <sheet name="Feuil1" sheetId="27" state="visible" r:id="rId28"/>
  </sheets>
  <definedNames>
    <definedName function="false" hidden="false" localSheetId="26" name="_xlnm.Print_Area" vbProcedure="false">Feuil1!$A$1:$E$30</definedName>
    <definedName function="false" hidden="false" localSheetId="17" name="_xlnm.Print_Area" vbProcedure="false">Feuil10!$A$1:$E$56</definedName>
    <definedName function="false" hidden="false" localSheetId="16" name="_xlnm.Print_Area" vbProcedure="false">Feuil11!$A$1:$F$40</definedName>
    <definedName function="false" hidden="false" localSheetId="15" name="_xlnm.Print_Area" vbProcedure="false">Feuil12!$A$1:$E$56</definedName>
    <definedName function="false" hidden="false" localSheetId="14" name="_xlnm.Print_Area" vbProcedure="false">Feuil13!$A$1:$E$70</definedName>
    <definedName function="false" hidden="false" localSheetId="13" name="_xlnm.Print_Area" vbProcedure="false">Feuil14!$A$1:$F$54</definedName>
    <definedName function="false" hidden="false" localSheetId="12" name="_xlnm.Print_Area" vbProcedure="false">Feuil15!$A$1:$E$70</definedName>
    <definedName function="false" hidden="false" localSheetId="11" name="_xlnm.Print_Area" vbProcedure="false">Feuil16!$A$1:$E$70</definedName>
    <definedName function="false" hidden="false" localSheetId="10" name="_xlnm.Print_Area" vbProcedure="false">Feuil17!$A$1:$F$58</definedName>
    <definedName function="false" hidden="false" localSheetId="9" name="_xlnm.Print_Area" vbProcedure="false">Feuil18!$A$1:$E$70</definedName>
    <definedName function="false" hidden="false" localSheetId="8" name="_xlnm.Print_Area" vbProcedure="false">Feuil19!$A$1:$E$184</definedName>
    <definedName function="false" hidden="false" localSheetId="8" name="_xlnm.Print_Titles" vbProcedure="false">Feuil19!$1:$16</definedName>
    <definedName function="false" hidden="false" localSheetId="25" name="_xlnm.Print_Area" vbProcedure="false">Feuil2!$A$1:$F$26</definedName>
    <definedName function="false" hidden="false" localSheetId="7" name="_xlnm.Print_Area" vbProcedure="false">Feuil20!$A$1:$E$98</definedName>
    <definedName function="false" hidden="false" localSheetId="7" name="_xlnm.Print_Titles" vbProcedure="false">Feuil20!$1:$16</definedName>
    <definedName function="false" hidden="false" localSheetId="6" name="_xlnm.Print_Area" vbProcedure="false">Feuil21!$A$1:$E$184</definedName>
    <definedName function="false" hidden="false" localSheetId="6" name="_xlnm.Print_Titles" vbProcedure="false">Feuil21!$1:$16</definedName>
    <definedName function="false" hidden="false" localSheetId="5" name="_xlnm.Print_Area" vbProcedure="false">Feuil22!$A$1:$E$210</definedName>
    <definedName function="false" hidden="false" localSheetId="5" name="_xlnm.Print_Titles" vbProcedure="false">Feuil22!$1:$16</definedName>
    <definedName function="false" hidden="false" localSheetId="4" name="_xlnm.Print_Area" vbProcedure="false">Feuil23!$A$1:$E$80</definedName>
    <definedName function="false" hidden="false" localSheetId="4" name="_xlnm.Print_Titles" vbProcedure="false">Feuil23!$1:$16</definedName>
    <definedName function="false" hidden="false" localSheetId="3" name="_xlnm.Print_Area" vbProcedure="false">Feuil24!$A$1:$E$214</definedName>
    <definedName function="false" hidden="false" localSheetId="3" name="_xlnm.Print_Titles" vbProcedure="false">Feuil24!$1:$16</definedName>
    <definedName function="false" hidden="false" localSheetId="2" name="_xlnm.Print_Area" vbProcedure="false">Feuil25!$A$1:$E$268</definedName>
    <definedName function="false" hidden="false" localSheetId="2" name="_xlnm.Print_Titles" vbProcedure="false">Feuil25!$1:$16</definedName>
    <definedName function="false" hidden="false" localSheetId="1" name="_xlnm.Print_Area" vbProcedure="false">Feuil26!$A$1:$E$122</definedName>
    <definedName function="false" hidden="false" localSheetId="1" name="_xlnm.Print_Titles" vbProcedure="false">Feuil26!$1:$16</definedName>
    <definedName function="false" hidden="false" localSheetId="0" name="_xlnm.Print_Area" vbProcedure="false">Feuil27!$A$1:$E$268</definedName>
    <definedName function="false" hidden="false" localSheetId="0" name="_xlnm.Print_Titles" vbProcedure="false">Feuil27!$1:$16</definedName>
    <definedName function="false" hidden="false" localSheetId="24" name="_xlnm.Print_Area" vbProcedure="false">Feuil3!$A$1:$E$30</definedName>
    <definedName function="false" hidden="false" localSheetId="23" name="_xlnm.Print_Area" vbProcedure="false">Feuil4!$A$1:$F$36</definedName>
    <definedName function="false" hidden="false" localSheetId="22" name="_xlnm.Print_Area" vbProcedure="false">Feuil5!$A$1:$F$28</definedName>
    <definedName function="false" hidden="false" localSheetId="21" name="_xlnm.Print_Area" vbProcedure="false">Feuil6!$A$1:$E$36</definedName>
    <definedName function="false" hidden="false" localSheetId="20" name="_xlnm.Print_Area" vbProcedure="false">Feuil7!$A$1:$E$36</definedName>
    <definedName function="false" hidden="false" localSheetId="19" name="_xlnm.Print_Area" vbProcedure="false">Feuil8!$A$1:$E$30</definedName>
    <definedName function="false" hidden="false" localSheetId="18" name="_xlnm.Print_Area" vbProcedure="false">Feuil9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" uniqueCount="186">
  <si>
    <t xml:space="preserve">EDGT LOIRE ATLANTIQUE 2014-2015 - TOTAL</t>
  </si>
  <si>
    <t xml:space="preserve">DIFFICULTES DE STATIONNEMENT SUR LE LIEU DE TRAVAIL OU D'ETUDES</t>
  </si>
  <si>
    <t xml:space="preserve">SELON LE STATUT DE LA PERSONNE</t>
  </si>
  <si>
    <t xml:space="preserve">DTIR</t>
  </si>
  <si>
    <t xml:space="preserve">Actifs et Scolaires de 18 ans et plus n'utilisant pas de voiture</t>
  </si>
  <si>
    <t xml:space="preserve">Ensemble</t>
  </si>
  <si>
    <t xml:space="preserve">and Ensemble</t>
  </si>
  <si>
    <t xml:space="preserve">FICHE PERSONNE</t>
  </si>
  <si>
    <t xml:space="preserve">DIFFICULTE DE</t>
  </si>
  <si>
    <t xml:space="preserve">STATIONNEMENT (TRAV OU ETU</t>
  </si>
  <si>
    <t xml:space="preserve">3-Non,</t>
  </si>
  <si>
    <t xml:space="preserve">2-Non,</t>
  </si>
  <si>
    <t xml:space="preserve">offre</t>
  </si>
  <si>
    <t xml:space="preserve">place</t>
  </si>
  <si>
    <t xml:space="preserve">abondan-</t>
  </si>
  <si>
    <t xml:space="preserve">1-Oui</t>
  </si>
  <si>
    <t xml:space="preserve">réservée</t>
  </si>
  <si>
    <t xml:space="preserve">te</t>
  </si>
  <si>
    <t xml:space="preserve">LIEU DE TRAVAIL OU D'ETUDES</t>
  </si>
  <si>
    <t xml:space="preserve">DTIR-001-CV-Nantes-Graslin-Commerce-Decré-Cathédrale</t>
  </si>
  <si>
    <t xml:space="preserve">%H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3-Communes département 49</t>
  </si>
  <si>
    <t xml:space="preserve">DTIR-EXT1-Redon</t>
  </si>
  <si>
    <t xml:space="preserve">DTIR-EXT2-Reste France</t>
  </si>
  <si>
    <t xml:space="preserve">DTIR-EXT3-Reste du Monde</t>
  </si>
  <si>
    <t xml:space="preserve">DTIR-Indéterminé</t>
  </si>
  <si>
    <t xml:space="preserve">and Occupation principale de la personne SCOLAIRES</t>
  </si>
  <si>
    <t xml:space="preserve">and Occupation principale de la personne ACTIFS</t>
  </si>
  <si>
    <t xml:space="preserve">ZONE DE RESIDENCE TEL</t>
  </si>
  <si>
    <t xml:space="preserve">ZONE DE RESIDENCE FAF</t>
  </si>
  <si>
    <t xml:space="preserve">D30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30-EXT1-Redon</t>
  </si>
  <si>
    <t xml:space="preserve">D30-EXT2-Reste France</t>
  </si>
  <si>
    <t xml:space="preserve">D30-EXT3-Reste du Monde</t>
  </si>
  <si>
    <t xml:space="preserve">D30-Indéterminé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  <si>
    <t xml:space="preserve">D10-EXT1-Redon</t>
  </si>
  <si>
    <t xml:space="preserve">D10-EXT2-Reste France</t>
  </si>
  <si>
    <t xml:space="preserve">D10-EXT3-Reste du Monde</t>
  </si>
  <si>
    <t xml:space="preserve">D10-Indétermi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9</v>
      </c>
      <c r="B17" s="9" t="n">
        <v>8281</v>
      </c>
      <c r="C17" s="9" t="n">
        <v>449</v>
      </c>
      <c r="D17" s="9" t="n">
        <v>710</v>
      </c>
      <c r="E17" s="9" t="n">
        <v>9440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877224576271186</v>
      </c>
      <c r="C18" s="14" t="n">
        <f aca="false">IF(AND($E17&lt;&gt;0,ISNUMBER($E17)),C17/$E17,"")</f>
        <v>0.0475635593220339</v>
      </c>
      <c r="D18" s="14" t="n">
        <f aca="false">IF(AND($E17&lt;&gt;0,ISNUMBER($E17)),D17/$E17,"")</f>
        <v>0.0752118644067797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21</v>
      </c>
      <c r="B19" s="9" t="n">
        <v>10085</v>
      </c>
      <c r="C19" s="9" t="n">
        <v>1609</v>
      </c>
      <c r="D19" s="9" t="n">
        <v>1814</v>
      </c>
      <c r="E19" s="9" t="n">
        <v>13509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746539344140943</v>
      </c>
      <c r="C20" s="14" t="n">
        <f aca="false">IF(AND($E19&lt;&gt;0,ISNUMBER($E19)),C19/$E19,"")</f>
        <v>0.119105781330965</v>
      </c>
      <c r="D20" s="14" t="n">
        <f aca="false">IF(AND($E19&lt;&gt;0,ISNUMBER($E19)),D19/$E19,"")</f>
        <v>0.134280849803834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22</v>
      </c>
      <c r="B21" s="9" t="n">
        <v>2791</v>
      </c>
      <c r="C21" s="9" t="n">
        <v>386</v>
      </c>
      <c r="D21" s="9" t="n">
        <v>76</v>
      </c>
      <c r="E21" s="9" t="n">
        <v>3253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857977251767599</v>
      </c>
      <c r="C22" s="14" t="n">
        <f aca="false">IF(AND($E21&lt;&gt;0,ISNUMBER($E21)),C21/$E21,"")</f>
        <v>0.118659698739625</v>
      </c>
      <c r="D22" s="14" t="n">
        <f aca="false">IF(AND($E21&lt;&gt;0,ISNUMBER($E21)),D21/$E21,"")</f>
        <v>0.0233630494927759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23</v>
      </c>
      <c r="B23" s="9" t="n">
        <v>5900</v>
      </c>
      <c r="C23" s="9" t="n">
        <v>646</v>
      </c>
      <c r="D23" s="9" t="n">
        <v>1516</v>
      </c>
      <c r="E23" s="9" t="n">
        <v>8063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731737566662533</v>
      </c>
      <c r="C24" s="14" t="n">
        <f aca="false">IF(AND($E23&lt;&gt;0,ISNUMBER($E23)),C23/$E23,"")</f>
        <v>0.0801190623837281</v>
      </c>
      <c r="D24" s="14" t="n">
        <f aca="false">IF(AND($E23&lt;&gt;0,ISNUMBER($E23)),D23/$E23,"")</f>
        <v>0.188019347637356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24</v>
      </c>
      <c r="B25" s="9" t="n">
        <v>2990</v>
      </c>
      <c r="C25" s="9" t="n">
        <v>303</v>
      </c>
      <c r="D25" s="9" t="n">
        <v>918</v>
      </c>
      <c r="E25" s="9" t="n">
        <v>4211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710045119924009</v>
      </c>
      <c r="C26" s="14" t="n">
        <f aca="false">IF(AND($E25&lt;&gt;0,ISNUMBER($E25)),C25/$E25,"")</f>
        <v>0.0719544051294229</v>
      </c>
      <c r="D26" s="14" t="n">
        <f aca="false">IF(AND($E25&lt;&gt;0,ISNUMBER($E25)),D25/$E25,"")</f>
        <v>0.218000474946569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25</v>
      </c>
      <c r="B27" s="9" t="n">
        <v>3027</v>
      </c>
      <c r="C27" s="9" t="n">
        <v>940</v>
      </c>
      <c r="D27" s="9" t="n">
        <v>1302</v>
      </c>
      <c r="E27" s="9" t="n">
        <v>5269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57449231353198</v>
      </c>
      <c r="C28" s="14" t="n">
        <f aca="false">IF(AND($E27&lt;&gt;0,ISNUMBER($E27)),C27/$E27,"")</f>
        <v>0.178401973809072</v>
      </c>
      <c r="D28" s="14" t="n">
        <f aca="false">IF(AND($E27&lt;&gt;0,ISNUMBER($E27)),D27/$E27,"")</f>
        <v>0.247105712658949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26</v>
      </c>
      <c r="B29" s="9" t="n">
        <v>6555</v>
      </c>
      <c r="C29" s="9" t="n">
        <v>1695</v>
      </c>
      <c r="D29" s="9" t="n">
        <v>2682</v>
      </c>
      <c r="E29" s="9" t="n">
        <v>10931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599670661421645</v>
      </c>
      <c r="C30" s="14" t="n">
        <f aca="false">IF(AND($E29&lt;&gt;0,ISNUMBER($E29)),C29/$E29,"")</f>
        <v>0.15506358064221</v>
      </c>
      <c r="D30" s="14" t="n">
        <f aca="false">IF(AND($E29&lt;&gt;0,ISNUMBER($E29)),D29/$E29,"")</f>
        <v>0.245357240874577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27</v>
      </c>
      <c r="B31" s="9" t="n">
        <v>602</v>
      </c>
      <c r="C31" s="9" t="n">
        <v>462</v>
      </c>
      <c r="D31" s="9" t="n">
        <v>593</v>
      </c>
      <c r="E31" s="9" t="n">
        <v>1657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363307181653591</v>
      </c>
      <c r="C32" s="14" t="n">
        <f aca="false">IF(AND($E31&lt;&gt;0,ISNUMBER($E31)),C31/$E31,"")</f>
        <v>0.27881713940857</v>
      </c>
      <c r="D32" s="14" t="n">
        <f aca="false">IF(AND($E31&lt;&gt;0,ISNUMBER($E31)),D31/$E31,"")</f>
        <v>0.357875678937839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28</v>
      </c>
      <c r="B33" s="9" t="n">
        <v>648</v>
      </c>
      <c r="C33" s="9" t="n">
        <v>23</v>
      </c>
      <c r="D33" s="9" t="n">
        <v>267</v>
      </c>
      <c r="E33" s="9" t="n">
        <v>938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690831556503198</v>
      </c>
      <c r="C34" s="14" t="n">
        <f aca="false">IF(AND($E33&lt;&gt;0,ISNUMBER($E33)),C33/$E33,"")</f>
        <v>0.0245202558635394</v>
      </c>
      <c r="D34" s="14" t="n">
        <f aca="false">IF(AND($E33&lt;&gt;0,ISNUMBER($E33)),D33/$E33,"")</f>
        <v>0.284648187633262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29</v>
      </c>
      <c r="B35" s="9" t="n">
        <v>265</v>
      </c>
      <c r="C35" s="9" t="n">
        <v>161</v>
      </c>
      <c r="D35" s="9" t="n">
        <v>498</v>
      </c>
      <c r="E35" s="9" t="n">
        <v>923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287107258938245</v>
      </c>
      <c r="C36" s="14" t="n">
        <f aca="false">IF(AND($E35&lt;&gt;0,ISNUMBER($E35)),C35/$E35,"")</f>
        <v>0.174431202600217</v>
      </c>
      <c r="D36" s="14" t="n">
        <f aca="false">IF(AND($E35&lt;&gt;0,ISNUMBER($E35)),D35/$E35,"")</f>
        <v>0.539544962080173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30</v>
      </c>
      <c r="B37" s="9" t="n">
        <v>941</v>
      </c>
      <c r="C37" s="9" t="n">
        <v>113</v>
      </c>
      <c r="D37" s="9" t="n">
        <v>114</v>
      </c>
      <c r="E37" s="9" t="n">
        <v>1168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805650684931507</v>
      </c>
      <c r="C38" s="14" t="n">
        <f aca="false">IF(AND($E37&lt;&gt;0,ISNUMBER($E37)),C37/$E37,"")</f>
        <v>0.0967465753424658</v>
      </c>
      <c r="D38" s="14" t="n">
        <f aca="false">IF(AND($E37&lt;&gt;0,ISNUMBER($E37)),D37/$E37,"")</f>
        <v>0.0976027397260274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31</v>
      </c>
      <c r="B39" s="9" t="n">
        <v>246</v>
      </c>
      <c r="C39" s="9" t="n">
        <v>55</v>
      </c>
      <c r="D39" s="9" t="n">
        <v>242</v>
      </c>
      <c r="E39" s="9" t="n">
        <v>543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453038674033149</v>
      </c>
      <c r="C40" s="14" t="n">
        <f aca="false">IF(AND($E39&lt;&gt;0,ISNUMBER($E39)),C39/$E39,"")</f>
        <v>0.101289134438306</v>
      </c>
      <c r="D40" s="14" t="n">
        <f aca="false">IF(AND($E39&lt;&gt;0,ISNUMBER($E39)),D39/$E39,"")</f>
        <v>0.445672191528545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32</v>
      </c>
      <c r="B41" s="9" t="n">
        <v>127</v>
      </c>
      <c r="C41" s="9" t="n">
        <v>204</v>
      </c>
      <c r="D41" s="9" t="n">
        <v>59</v>
      </c>
      <c r="E41" s="9" t="n">
        <v>390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.325641025641026</v>
      </c>
      <c r="C42" s="14" t="n">
        <f aca="false">IF(AND($E41&lt;&gt;0,ISNUMBER($E41)),C41/$E41,"")</f>
        <v>0.523076923076923</v>
      </c>
      <c r="D42" s="14" t="n">
        <f aca="false">IF(AND($E41&lt;&gt;0,ISNUMBER($E41)),D41/$E41,"")</f>
        <v>0.151282051282051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33</v>
      </c>
      <c r="B43" s="9" t="n">
        <v>719</v>
      </c>
      <c r="C43" s="9" t="n">
        <v>232</v>
      </c>
      <c r="D43" s="9" t="n">
        <v>518</v>
      </c>
      <c r="E43" s="9" t="n">
        <v>1469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489448604492852</v>
      </c>
      <c r="C44" s="14" t="n">
        <f aca="false">IF(AND($E43&lt;&gt;0,ISNUMBER($E43)),C43/$E43,"")</f>
        <v>0.157930565010211</v>
      </c>
      <c r="D44" s="14" t="n">
        <f aca="false">IF(AND($E43&lt;&gt;0,ISNUMBER($E43)),D43/$E43,"")</f>
        <v>0.352620830496937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34</v>
      </c>
      <c r="B45" s="9" t="n">
        <v>255</v>
      </c>
      <c r="C45" s="9" t="n">
        <v>32</v>
      </c>
      <c r="D45" s="9" t="n">
        <v>81</v>
      </c>
      <c r="E45" s="9" t="n">
        <v>368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692934782608696</v>
      </c>
      <c r="C46" s="14" t="n">
        <f aca="false">IF(AND($E45&lt;&gt;0,ISNUMBER($E45)),C45/$E45,"")</f>
        <v>0.0869565217391304</v>
      </c>
      <c r="D46" s="14" t="n">
        <f aca="false">IF(AND($E45&lt;&gt;0,ISNUMBER($E45)),D45/$E45,"")</f>
        <v>0.220108695652174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35</v>
      </c>
      <c r="B47" s="9" t="n">
        <v>535</v>
      </c>
      <c r="C47" s="9" t="n">
        <v>99</v>
      </c>
      <c r="D47" s="9" t="n">
        <v>758</v>
      </c>
      <c r="E47" s="9" t="n">
        <v>1392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.38433908045977</v>
      </c>
      <c r="C48" s="14" t="n">
        <f aca="false">IF(AND($E47&lt;&gt;0,ISNUMBER($E47)),C47/$E47,"")</f>
        <v>0.0711206896551724</v>
      </c>
      <c r="D48" s="14" t="n">
        <f aca="false">IF(AND($E47&lt;&gt;0,ISNUMBER($E47)),D47/$E47,"")</f>
        <v>0.544540229885058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36</v>
      </c>
      <c r="B49" s="9" t="n">
        <v>2128</v>
      </c>
      <c r="C49" s="9" t="n">
        <v>262</v>
      </c>
      <c r="D49" s="9" t="n">
        <v>2423</v>
      </c>
      <c r="E49" s="9" t="n">
        <v>4812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.442227763923525</v>
      </c>
      <c r="C50" s="14" t="n">
        <f aca="false">IF(AND($E49&lt;&gt;0,ISNUMBER($E49)),C49/$E49,"")</f>
        <v>0.0544472152950956</v>
      </c>
      <c r="D50" s="14" t="n">
        <f aca="false">IF(AND($E49&lt;&gt;0,ISNUMBER($E49)),D49/$E49,"")</f>
        <v>0.503532834580216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37</v>
      </c>
      <c r="B51" s="9" t="n">
        <v>219</v>
      </c>
      <c r="C51" s="9" t="n">
        <v>70</v>
      </c>
      <c r="D51" s="9" t="n">
        <v>475</v>
      </c>
      <c r="E51" s="9" t="n">
        <v>764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286649214659686</v>
      </c>
      <c r="C52" s="14" t="n">
        <f aca="false">IF(AND($E51&lt;&gt;0,ISNUMBER($E51)),C51/$E51,"")</f>
        <v>0.0916230366492147</v>
      </c>
      <c r="D52" s="14" t="n">
        <f aca="false">IF(AND($E51&lt;&gt;0,ISNUMBER($E51)),D51/$E51,"")</f>
        <v>0.6217277486911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38</v>
      </c>
      <c r="B53" s="9" t="n">
        <v>212</v>
      </c>
      <c r="C53" s="9" t="n">
        <v>197</v>
      </c>
      <c r="D53" s="9" t="n">
        <v>288</v>
      </c>
      <c r="E53" s="9" t="n">
        <v>697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30416068866571</v>
      </c>
      <c r="C54" s="14" t="n">
        <f aca="false">IF(AND($E53&lt;&gt;0,ISNUMBER($E53)),C53/$E53,"")</f>
        <v>0.282639885222382</v>
      </c>
      <c r="D54" s="14" t="n">
        <f aca="false">IF(AND($E53&lt;&gt;0,ISNUMBER($E53)),D53/$E53,"")</f>
        <v>0.413199426111908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39</v>
      </c>
      <c r="B55" s="9" t="n">
        <v>480</v>
      </c>
      <c r="C55" s="9" t="n">
        <v>139</v>
      </c>
      <c r="D55" s="9" t="n">
        <v>389</v>
      </c>
      <c r="E55" s="9" t="n">
        <v>1009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475718533201189</v>
      </c>
      <c r="C56" s="14" t="n">
        <f aca="false">IF(AND($E55&lt;&gt;0,ISNUMBER($E55)),C55/$E55,"")</f>
        <v>0.137760158572844</v>
      </c>
      <c r="D56" s="14" t="n">
        <f aca="false">IF(AND($E55&lt;&gt;0,ISNUMBER($E55)),D55/$E55,"")</f>
        <v>0.385530227948464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40</v>
      </c>
      <c r="B57" s="9" t="n">
        <v>80</v>
      </c>
      <c r="C57" s="9" t="n">
        <v>0</v>
      </c>
      <c r="D57" s="9" t="n">
        <v>183</v>
      </c>
      <c r="E57" s="9" t="n">
        <v>263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.304182509505703</v>
      </c>
      <c r="C58" s="14" t="n">
        <f aca="false">IF(AND($E57&lt;&gt;0,ISNUMBER($E57)),C57/$E57,"")</f>
        <v>0</v>
      </c>
      <c r="D58" s="14" t="n">
        <f aca="false">IF(AND($E57&lt;&gt;0,ISNUMBER($E57)),D57/$E57,"")</f>
        <v>0.695817490494297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41</v>
      </c>
      <c r="B59" s="9" t="n">
        <v>392</v>
      </c>
      <c r="C59" s="9" t="n">
        <v>161</v>
      </c>
      <c r="D59" s="9" t="n">
        <v>1007</v>
      </c>
      <c r="E59" s="9" t="n">
        <v>1560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.251282051282051</v>
      </c>
      <c r="C60" s="14" t="n">
        <f aca="false">IF(AND($E59&lt;&gt;0,ISNUMBER($E59)),C59/$E59,"")</f>
        <v>0.103205128205128</v>
      </c>
      <c r="D60" s="14" t="n">
        <f aca="false">IF(AND($E59&lt;&gt;0,ISNUMBER($E59)),D59/$E59,"")</f>
        <v>0.645512820512821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42</v>
      </c>
      <c r="B61" s="9" t="n">
        <v>1255</v>
      </c>
      <c r="C61" s="9" t="n">
        <v>578</v>
      </c>
      <c r="D61" s="9" t="n">
        <v>507</v>
      </c>
      <c r="E61" s="9" t="n">
        <v>2340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.536324786324786</v>
      </c>
      <c r="C62" s="14" t="n">
        <f aca="false">IF(AND($E61&lt;&gt;0,ISNUMBER($E61)),C61/$E61,"")</f>
        <v>0.247008547008547</v>
      </c>
      <c r="D62" s="14" t="n">
        <f aca="false">IF(AND($E61&lt;&gt;0,ISNUMBER($E61)),D61/$E61,"")</f>
        <v>0.216666666666667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43</v>
      </c>
      <c r="B63" s="9" t="n">
        <v>568</v>
      </c>
      <c r="C63" s="9" t="n">
        <v>73</v>
      </c>
      <c r="D63" s="9" t="n">
        <v>480</v>
      </c>
      <c r="E63" s="9" t="n">
        <v>1121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506690454950937</v>
      </c>
      <c r="C64" s="14" t="n">
        <f aca="false">IF(AND($E63&lt;&gt;0,ISNUMBER($E63)),C63/$E63,"")</f>
        <v>0.0651204281891169</v>
      </c>
      <c r="D64" s="14" t="n">
        <f aca="false">IF(AND($E63&lt;&gt;0,ISNUMBER($E63)),D63/$E63,"")</f>
        <v>0.428189116859947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44</v>
      </c>
      <c r="B65" s="9" t="n">
        <v>0</v>
      </c>
      <c r="C65" s="9" t="n">
        <v>67</v>
      </c>
      <c r="D65" s="9" t="n">
        <v>257</v>
      </c>
      <c r="E65" s="9" t="n">
        <v>323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</v>
      </c>
      <c r="C66" s="14" t="n">
        <f aca="false">IF(AND($E65&lt;&gt;0,ISNUMBER($E65)),C65/$E65,"")</f>
        <v>0.207430340557276</v>
      </c>
      <c r="D66" s="14" t="n">
        <f aca="false">IF(AND($E65&lt;&gt;0,ISNUMBER($E65)),D65/$E65,"")</f>
        <v>0.795665634674923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45</v>
      </c>
      <c r="B67" s="9" t="n">
        <v>198</v>
      </c>
      <c r="C67" s="9" t="n">
        <v>29</v>
      </c>
      <c r="D67" s="9" t="n">
        <v>120</v>
      </c>
      <c r="E67" s="9" t="n">
        <v>347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.570605187319885</v>
      </c>
      <c r="C68" s="14" t="n">
        <f aca="false">IF(AND($E67&lt;&gt;0,ISNUMBER($E67)),C67/$E67,"")</f>
        <v>0.0835734870317003</v>
      </c>
      <c r="D68" s="14" t="n">
        <f aca="false">IF(AND($E67&lt;&gt;0,ISNUMBER($E67)),D67/$E67,"")</f>
        <v>0.345821325648415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46</v>
      </c>
      <c r="B69" s="9" t="n">
        <v>540</v>
      </c>
      <c r="C69" s="9" t="n">
        <v>101</v>
      </c>
      <c r="D69" s="9" t="n">
        <v>344</v>
      </c>
      <c r="E69" s="9" t="n">
        <v>985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.548223350253807</v>
      </c>
      <c r="C70" s="14" t="n">
        <f aca="false">IF(AND($E69&lt;&gt;0,ISNUMBER($E69)),C69/$E69,"")</f>
        <v>0.10253807106599</v>
      </c>
      <c r="D70" s="14" t="n">
        <f aca="false">IF(AND($E69&lt;&gt;0,ISNUMBER($E69)),D69/$E69,"")</f>
        <v>0.349238578680203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3" t="s">
        <v>47</v>
      </c>
      <c r="B71" s="9" t="n">
        <v>86</v>
      </c>
      <c r="C71" s="9" t="n">
        <v>152</v>
      </c>
      <c r="D71" s="9" t="n">
        <v>624</v>
      </c>
      <c r="E71" s="9" t="n">
        <v>863</v>
      </c>
    </row>
    <row r="72" customFormat="false" ht="12.75" hidden="false" customHeight="false" outlineLevel="0" collapsed="false">
      <c r="A72" s="13" t="s">
        <v>20</v>
      </c>
      <c r="B72" s="14" t="n">
        <f aca="false">IF(AND($E71&lt;&gt;0,ISNUMBER($E71)),B71/$E71,"")</f>
        <v>0.0996523754345307</v>
      </c>
      <c r="C72" s="14" t="n">
        <f aca="false">IF(AND($E71&lt;&gt;0,ISNUMBER($E71)),C71/$E71,"")</f>
        <v>0.176129779837775</v>
      </c>
      <c r="D72" s="14" t="n">
        <f aca="false">IF(AND($E71&lt;&gt;0,ISNUMBER($E71)),D71/$E71,"")</f>
        <v>0.72305909617613</v>
      </c>
      <c r="E72" s="14" t="n">
        <f aca="false">IF(AND($E71&lt;&gt;0,ISNUMBER($E71)),E71/$E71,"")</f>
        <v>1</v>
      </c>
    </row>
    <row r="73" customFormat="false" ht="12.75" hidden="false" customHeight="false" outlineLevel="0" collapsed="false">
      <c r="A73" s="3" t="s">
        <v>48</v>
      </c>
      <c r="B73" s="9" t="n">
        <v>72</v>
      </c>
      <c r="C73" s="9" t="n">
        <v>53</v>
      </c>
      <c r="D73" s="9" t="n">
        <v>42</v>
      </c>
      <c r="E73" s="9" t="n">
        <v>167</v>
      </c>
    </row>
    <row r="74" customFormat="false" ht="12.75" hidden="false" customHeight="false" outlineLevel="0" collapsed="false">
      <c r="A74" s="13" t="s">
        <v>20</v>
      </c>
      <c r="B74" s="14" t="n">
        <f aca="false">IF(AND($E73&lt;&gt;0,ISNUMBER($E73)),B73/$E73,"")</f>
        <v>0.431137724550898</v>
      </c>
      <c r="C74" s="14" t="n">
        <f aca="false">IF(AND($E73&lt;&gt;0,ISNUMBER($E73)),C73/$E73,"")</f>
        <v>0.317365269461078</v>
      </c>
      <c r="D74" s="14" t="n">
        <f aca="false">IF(AND($E73&lt;&gt;0,ISNUMBER($E73)),D73/$E73,"")</f>
        <v>0.251497005988024</v>
      </c>
      <c r="E74" s="14" t="n">
        <f aca="false">IF(AND($E73&lt;&gt;0,ISNUMBER($E73)),E73/$E73,"")</f>
        <v>1</v>
      </c>
    </row>
    <row r="75" customFormat="false" ht="12.75" hidden="false" customHeight="false" outlineLevel="0" collapsed="false">
      <c r="A75" s="3" t="s">
        <v>49</v>
      </c>
      <c r="B75" s="9" t="n">
        <v>8254</v>
      </c>
      <c r="C75" s="9" t="n">
        <v>1537</v>
      </c>
      <c r="D75" s="9" t="n">
        <v>9713</v>
      </c>
      <c r="E75" s="9" t="n">
        <v>19504</v>
      </c>
    </row>
    <row r="76" customFormat="false" ht="12.75" hidden="false" customHeight="false" outlineLevel="0" collapsed="false">
      <c r="A76" s="13" t="s">
        <v>20</v>
      </c>
      <c r="B76" s="14" t="n">
        <f aca="false">IF(AND($E75&lt;&gt;0,ISNUMBER($E75)),B75/$E75,"")</f>
        <v>0.423195242001641</v>
      </c>
      <c r="C76" s="14" t="n">
        <f aca="false">IF(AND($E75&lt;&gt;0,ISNUMBER($E75)),C75/$E75,"")</f>
        <v>0.078804347826087</v>
      </c>
      <c r="D76" s="14" t="n">
        <f aca="false">IF(AND($E75&lt;&gt;0,ISNUMBER($E75)),D75/$E75,"")</f>
        <v>0.498000410172272</v>
      </c>
      <c r="E76" s="14" t="n">
        <f aca="false">IF(AND($E75&lt;&gt;0,ISNUMBER($E75)),E75/$E75,"")</f>
        <v>1</v>
      </c>
    </row>
    <row r="77" customFormat="false" ht="12.75" hidden="false" customHeight="false" outlineLevel="0" collapsed="false">
      <c r="A77" s="3" t="s">
        <v>50</v>
      </c>
      <c r="B77" s="9" t="n">
        <v>1118</v>
      </c>
      <c r="C77" s="9" t="n">
        <v>446</v>
      </c>
      <c r="D77" s="9" t="n">
        <v>1829</v>
      </c>
      <c r="E77" s="9" t="n">
        <v>3393</v>
      </c>
    </row>
    <row r="78" customFormat="false" ht="12.75" hidden="false" customHeight="false" outlineLevel="0" collapsed="false">
      <c r="A78" s="13" t="s">
        <v>20</v>
      </c>
      <c r="B78" s="14" t="n">
        <f aca="false">IF(AND($E77&lt;&gt;0,ISNUMBER($E77)),B77/$E77,"")</f>
        <v>0.329501915708812</v>
      </c>
      <c r="C78" s="14" t="n">
        <f aca="false">IF(AND($E77&lt;&gt;0,ISNUMBER($E77)),C77/$E77,"")</f>
        <v>0.131447096964338</v>
      </c>
      <c r="D78" s="14" t="n">
        <f aca="false">IF(AND($E77&lt;&gt;0,ISNUMBER($E77)),D77/$E77,"")</f>
        <v>0.539050987326849</v>
      </c>
      <c r="E78" s="14" t="n">
        <f aca="false">IF(AND($E77&lt;&gt;0,ISNUMBER($E77)),E77/$E77,"")</f>
        <v>1</v>
      </c>
    </row>
    <row r="79" customFormat="false" ht="12.75" hidden="false" customHeight="false" outlineLevel="0" collapsed="false">
      <c r="A79" s="3" t="s">
        <v>51</v>
      </c>
      <c r="B79" s="9" t="n">
        <v>456</v>
      </c>
      <c r="C79" s="9" t="n">
        <v>53</v>
      </c>
      <c r="D79" s="9" t="n">
        <v>512</v>
      </c>
      <c r="E79" s="9" t="n">
        <v>1021</v>
      </c>
    </row>
    <row r="80" customFormat="false" ht="12.75" hidden="false" customHeight="false" outlineLevel="0" collapsed="false">
      <c r="A80" s="13" t="s">
        <v>20</v>
      </c>
      <c r="B80" s="14" t="n">
        <f aca="false">IF(AND($E79&lt;&gt;0,ISNUMBER($E79)),B79/$E79,"")</f>
        <v>0.446620959843291</v>
      </c>
      <c r="C80" s="14" t="n">
        <f aca="false">IF(AND($E79&lt;&gt;0,ISNUMBER($E79)),C79/$E79,"")</f>
        <v>0.0519098922624878</v>
      </c>
      <c r="D80" s="14" t="n">
        <f aca="false">IF(AND($E79&lt;&gt;0,ISNUMBER($E79)),D79/$E79,"")</f>
        <v>0.501469147894221</v>
      </c>
      <c r="E80" s="14" t="n">
        <f aca="false">IF(AND($E79&lt;&gt;0,ISNUMBER($E79)),E79/$E79,"")</f>
        <v>1</v>
      </c>
    </row>
    <row r="81" customFormat="false" ht="12.75" hidden="false" customHeight="false" outlineLevel="0" collapsed="false">
      <c r="A81" s="3" t="s">
        <v>52</v>
      </c>
      <c r="B81" s="9" t="n">
        <v>22</v>
      </c>
      <c r="C81" s="9" t="n">
        <v>144</v>
      </c>
      <c r="D81" s="9" t="n">
        <v>209</v>
      </c>
      <c r="E81" s="9" t="n">
        <v>375</v>
      </c>
    </row>
    <row r="82" customFormat="false" ht="12.75" hidden="false" customHeight="false" outlineLevel="0" collapsed="false">
      <c r="A82" s="13" t="s">
        <v>20</v>
      </c>
      <c r="B82" s="14" t="n">
        <f aca="false">IF(AND($E81&lt;&gt;0,ISNUMBER($E81)),B81/$E81,"")</f>
        <v>0.0586666666666667</v>
      </c>
      <c r="C82" s="14" t="n">
        <f aca="false">IF(AND($E81&lt;&gt;0,ISNUMBER($E81)),C81/$E81,"")</f>
        <v>0.384</v>
      </c>
      <c r="D82" s="14" t="n">
        <f aca="false">IF(AND($E81&lt;&gt;0,ISNUMBER($E81)),D81/$E81,"")</f>
        <v>0.557333333333333</v>
      </c>
      <c r="E82" s="14" t="n">
        <f aca="false">IF(AND($E81&lt;&gt;0,ISNUMBER($E81)),E81/$E81,"")</f>
        <v>1</v>
      </c>
    </row>
    <row r="83" customFormat="false" ht="12.75" hidden="false" customHeight="false" outlineLevel="0" collapsed="false">
      <c r="A83" s="3" t="s">
        <v>53</v>
      </c>
      <c r="B83" s="9" t="n">
        <v>264</v>
      </c>
      <c r="C83" s="9" t="n">
        <v>139</v>
      </c>
      <c r="D83" s="9" t="n">
        <v>1359</v>
      </c>
      <c r="E83" s="9" t="n">
        <v>1761</v>
      </c>
    </row>
    <row r="84" customFormat="false" ht="12.75" hidden="false" customHeight="false" outlineLevel="0" collapsed="false">
      <c r="A84" s="13" t="s">
        <v>20</v>
      </c>
      <c r="B84" s="14" t="n">
        <f aca="false">IF(AND($E83&lt;&gt;0,ISNUMBER($E83)),B83/$E83,"")</f>
        <v>0.149914821124361</v>
      </c>
      <c r="C84" s="14" t="n">
        <f aca="false">IF(AND($E83&lt;&gt;0,ISNUMBER($E83)),C83/$E83,"")</f>
        <v>0.0789324247586599</v>
      </c>
      <c r="D84" s="14" t="n">
        <f aca="false">IF(AND($E83&lt;&gt;0,ISNUMBER($E83)),D83/$E83,"")</f>
        <v>0.771720613287905</v>
      </c>
      <c r="E84" s="14" t="n">
        <f aca="false">IF(AND($E83&lt;&gt;0,ISNUMBER($E83)),E83/$E83,"")</f>
        <v>1</v>
      </c>
    </row>
    <row r="85" customFormat="false" ht="12.75" hidden="false" customHeight="false" outlineLevel="0" collapsed="false">
      <c r="A85" s="3" t="s">
        <v>54</v>
      </c>
      <c r="B85" s="9" t="n">
        <v>0</v>
      </c>
      <c r="C85" s="9" t="n">
        <v>0</v>
      </c>
      <c r="D85" s="9" t="n">
        <v>63</v>
      </c>
      <c r="E85" s="9" t="n">
        <v>63</v>
      </c>
    </row>
    <row r="86" customFormat="false" ht="12.75" hidden="false" customHeight="false" outlineLevel="0" collapsed="false">
      <c r="A86" s="13" t="s">
        <v>20</v>
      </c>
      <c r="B86" s="14" t="n">
        <f aca="false">IF(AND($E85&lt;&gt;0,ISNUMBER($E85)),B85/$E85,"")</f>
        <v>0</v>
      </c>
      <c r="C86" s="14" t="n">
        <f aca="false">IF(AND($E85&lt;&gt;0,ISNUMBER($E85)),C85/$E85,"")</f>
        <v>0</v>
      </c>
      <c r="D86" s="14" t="n">
        <f aca="false">IF(AND($E85&lt;&gt;0,ISNUMBER($E85)),D85/$E85,"")</f>
        <v>1</v>
      </c>
      <c r="E86" s="14" t="n">
        <f aca="false">IF(AND($E85&lt;&gt;0,ISNUMBER($E85)),E85/$E85,"")</f>
        <v>1</v>
      </c>
    </row>
    <row r="87" customFormat="false" ht="12.75" hidden="false" customHeight="false" outlineLevel="0" collapsed="false">
      <c r="A87" s="3" t="s">
        <v>55</v>
      </c>
      <c r="B87" s="9" t="n">
        <v>99</v>
      </c>
      <c r="C87" s="9" t="n">
        <v>135</v>
      </c>
      <c r="D87" s="9" t="n">
        <v>183</v>
      </c>
      <c r="E87" s="9" t="n">
        <v>417</v>
      </c>
    </row>
    <row r="88" customFormat="false" ht="12.75" hidden="false" customHeight="false" outlineLevel="0" collapsed="false">
      <c r="A88" s="13" t="s">
        <v>20</v>
      </c>
      <c r="B88" s="14" t="n">
        <f aca="false">IF(AND($E87&lt;&gt;0,ISNUMBER($E87)),B87/$E87,"")</f>
        <v>0.237410071942446</v>
      </c>
      <c r="C88" s="14" t="n">
        <f aca="false">IF(AND($E87&lt;&gt;0,ISNUMBER($E87)),C87/$E87,"")</f>
        <v>0.323741007194245</v>
      </c>
      <c r="D88" s="14" t="n">
        <f aca="false">IF(AND($E87&lt;&gt;0,ISNUMBER($E87)),D87/$E87,"")</f>
        <v>0.438848920863309</v>
      </c>
      <c r="E88" s="14" t="n">
        <f aca="false">IF(AND($E87&lt;&gt;0,ISNUMBER($E87)),E87/$E87,"")</f>
        <v>1</v>
      </c>
    </row>
    <row r="89" customFormat="false" ht="12.75" hidden="false" customHeight="false" outlineLevel="0" collapsed="false">
      <c r="A89" s="3" t="s">
        <v>56</v>
      </c>
      <c r="B89" s="9" t="n">
        <v>38</v>
      </c>
      <c r="C89" s="9" t="n">
        <v>0</v>
      </c>
      <c r="D89" s="9" t="n">
        <v>215</v>
      </c>
      <c r="E89" s="9" t="n">
        <v>253</v>
      </c>
    </row>
    <row r="90" customFormat="false" ht="12.75" hidden="false" customHeight="false" outlineLevel="0" collapsed="false">
      <c r="A90" s="13" t="s">
        <v>20</v>
      </c>
      <c r="B90" s="14" t="n">
        <f aca="false">IF(AND($E89&lt;&gt;0,ISNUMBER($E89)),B89/$E89,"")</f>
        <v>0.150197628458498</v>
      </c>
      <c r="C90" s="14" t="n">
        <f aca="false">IF(AND($E89&lt;&gt;0,ISNUMBER($E89)),C89/$E89,"")</f>
        <v>0</v>
      </c>
      <c r="D90" s="14" t="n">
        <f aca="false">IF(AND($E89&lt;&gt;0,ISNUMBER($E89)),D89/$E89,"")</f>
        <v>0.849802371541502</v>
      </c>
      <c r="E90" s="14" t="n">
        <f aca="false">IF(AND($E89&lt;&gt;0,ISNUMBER($E89)),E89/$E89,"")</f>
        <v>1</v>
      </c>
    </row>
    <row r="91" customFormat="false" ht="12.75" hidden="false" customHeight="false" outlineLevel="0" collapsed="false">
      <c r="A91" s="3" t="s">
        <v>57</v>
      </c>
      <c r="B91" s="9" t="n">
        <v>188</v>
      </c>
      <c r="C91" s="9" t="n">
        <v>299</v>
      </c>
      <c r="D91" s="9" t="n">
        <v>1391</v>
      </c>
      <c r="E91" s="9" t="n">
        <v>1878</v>
      </c>
    </row>
    <row r="92" customFormat="false" ht="12.75" hidden="false" customHeight="false" outlineLevel="0" collapsed="false">
      <c r="A92" s="13" t="s">
        <v>20</v>
      </c>
      <c r="B92" s="14" t="n">
        <f aca="false">IF(AND($E91&lt;&gt;0,ISNUMBER($E91)),B91/$E91,"")</f>
        <v>0.10010649627263</v>
      </c>
      <c r="C92" s="14" t="n">
        <f aca="false">IF(AND($E91&lt;&gt;0,ISNUMBER($E91)),C91/$E91,"")</f>
        <v>0.159211927582535</v>
      </c>
      <c r="D92" s="14" t="n">
        <f aca="false">IF(AND($E91&lt;&gt;0,ISNUMBER($E91)),D91/$E91,"")</f>
        <v>0.740681576144835</v>
      </c>
      <c r="E92" s="14" t="n">
        <f aca="false">IF(AND($E91&lt;&gt;0,ISNUMBER($E91)),E91/$E91,"")</f>
        <v>1</v>
      </c>
    </row>
    <row r="93" customFormat="false" ht="12.75" hidden="false" customHeight="false" outlineLevel="0" collapsed="false">
      <c r="A93" s="3" t="s">
        <v>58</v>
      </c>
      <c r="B93" s="9" t="n">
        <v>0</v>
      </c>
      <c r="C93" s="9" t="n">
        <v>111</v>
      </c>
      <c r="D93" s="9" t="n">
        <v>958</v>
      </c>
      <c r="E93" s="9" t="n">
        <v>1069</v>
      </c>
    </row>
    <row r="94" customFormat="false" ht="12.75" hidden="false" customHeight="false" outlineLevel="0" collapsed="false">
      <c r="A94" s="13" t="s">
        <v>20</v>
      </c>
      <c r="B94" s="14" t="n">
        <f aca="false">IF(AND($E93&lt;&gt;0,ISNUMBER($E93)),B93/$E93,"")</f>
        <v>0</v>
      </c>
      <c r="C94" s="14" t="n">
        <f aca="false">IF(AND($E93&lt;&gt;0,ISNUMBER($E93)),C93/$E93,"")</f>
        <v>0.103835360149673</v>
      </c>
      <c r="D94" s="14" t="n">
        <f aca="false">IF(AND($E93&lt;&gt;0,ISNUMBER($E93)),D93/$E93,"")</f>
        <v>0.896164639850328</v>
      </c>
      <c r="E94" s="14" t="n">
        <f aca="false">IF(AND($E93&lt;&gt;0,ISNUMBER($E93)),E93/$E93,"")</f>
        <v>1</v>
      </c>
    </row>
    <row r="95" customFormat="false" ht="12.75" hidden="false" customHeight="false" outlineLevel="0" collapsed="false">
      <c r="A95" s="3" t="s">
        <v>59</v>
      </c>
      <c r="B95" s="9" t="n">
        <v>0</v>
      </c>
      <c r="C95" s="9" t="n">
        <v>206</v>
      </c>
      <c r="D95" s="9" t="n">
        <v>187</v>
      </c>
      <c r="E95" s="9" t="n">
        <v>393</v>
      </c>
    </row>
    <row r="96" customFormat="false" ht="12.75" hidden="false" customHeight="false" outlineLevel="0" collapsed="false">
      <c r="A96" s="13" t="s">
        <v>20</v>
      </c>
      <c r="B96" s="14" t="n">
        <f aca="false">IF(AND($E95&lt;&gt;0,ISNUMBER($E95)),B95/$E95,"")</f>
        <v>0</v>
      </c>
      <c r="C96" s="14" t="n">
        <f aca="false">IF(AND($E95&lt;&gt;0,ISNUMBER($E95)),C95/$E95,"")</f>
        <v>0.524173027989822</v>
      </c>
      <c r="D96" s="14" t="n">
        <f aca="false">IF(AND($E95&lt;&gt;0,ISNUMBER($E95)),D95/$E95,"")</f>
        <v>0.475826972010178</v>
      </c>
      <c r="E96" s="14" t="n">
        <f aca="false">IF(AND($E95&lt;&gt;0,ISNUMBER($E95)),E95/$E95,"")</f>
        <v>1</v>
      </c>
    </row>
    <row r="97" customFormat="false" ht="12.75" hidden="false" customHeight="false" outlineLevel="0" collapsed="false">
      <c r="A97" s="3" t="s">
        <v>60</v>
      </c>
      <c r="B97" s="9" t="n">
        <v>0</v>
      </c>
      <c r="C97" s="9" t="n">
        <v>0</v>
      </c>
      <c r="D97" s="9" t="n">
        <v>486</v>
      </c>
      <c r="E97" s="9" t="n">
        <v>486</v>
      </c>
    </row>
    <row r="98" customFormat="false" ht="12.75" hidden="false" customHeight="false" outlineLevel="0" collapsed="false">
      <c r="A98" s="13" t="s">
        <v>20</v>
      </c>
      <c r="B98" s="14" t="n">
        <f aca="false">IF(AND($E97&lt;&gt;0,ISNUMBER($E97)),B97/$E97,"")</f>
        <v>0</v>
      </c>
      <c r="C98" s="14" t="n">
        <f aca="false">IF(AND($E97&lt;&gt;0,ISNUMBER($E97)),C97/$E97,"")</f>
        <v>0</v>
      </c>
      <c r="D98" s="14" t="n">
        <f aca="false">IF(AND($E97&lt;&gt;0,ISNUMBER($E97)),D97/$E97,"")</f>
        <v>1</v>
      </c>
      <c r="E98" s="14" t="n">
        <f aca="false">IF(AND($E97&lt;&gt;0,ISNUMBER($E97)),E97/$E97,"")</f>
        <v>1</v>
      </c>
    </row>
    <row r="99" customFormat="false" ht="12.75" hidden="false" customHeight="false" outlineLevel="0" collapsed="false">
      <c r="A99" s="3" t="s">
        <v>61</v>
      </c>
      <c r="B99" s="9" t="n">
        <v>34</v>
      </c>
      <c r="C99" s="9" t="n">
        <v>163</v>
      </c>
      <c r="D99" s="9" t="n">
        <v>361</v>
      </c>
      <c r="E99" s="9" t="n">
        <v>558</v>
      </c>
    </row>
    <row r="100" customFormat="false" ht="12.75" hidden="false" customHeight="false" outlineLevel="0" collapsed="false">
      <c r="A100" s="13" t="s">
        <v>20</v>
      </c>
      <c r="B100" s="14" t="n">
        <f aca="false">IF(AND($E99&lt;&gt;0,ISNUMBER($E99)),B99/$E99,"")</f>
        <v>0.0609318996415771</v>
      </c>
      <c r="C100" s="14" t="n">
        <f aca="false">IF(AND($E99&lt;&gt;0,ISNUMBER($E99)),C99/$E99,"")</f>
        <v>0.292114695340502</v>
      </c>
      <c r="D100" s="14" t="n">
        <f aca="false">IF(AND($E99&lt;&gt;0,ISNUMBER($E99)),D99/$E99,"")</f>
        <v>0.646953405017921</v>
      </c>
      <c r="E100" s="14" t="n">
        <f aca="false">IF(AND($E99&lt;&gt;0,ISNUMBER($E99)),E99/$E99,"")</f>
        <v>1</v>
      </c>
    </row>
    <row r="101" customFormat="false" ht="12.75" hidden="false" customHeight="false" outlineLevel="0" collapsed="false">
      <c r="A101" s="3" t="s">
        <v>62</v>
      </c>
      <c r="B101" s="9" t="n">
        <v>35</v>
      </c>
      <c r="C101" s="9" t="n">
        <v>0</v>
      </c>
      <c r="D101" s="9" t="n">
        <v>121</v>
      </c>
      <c r="E101" s="9" t="n">
        <v>157</v>
      </c>
    </row>
    <row r="102" customFormat="false" ht="12.75" hidden="false" customHeight="false" outlineLevel="0" collapsed="false">
      <c r="A102" s="13" t="s">
        <v>20</v>
      </c>
      <c r="B102" s="14" t="n">
        <f aca="false">IF(AND($E101&lt;&gt;0,ISNUMBER($E101)),B101/$E101,"")</f>
        <v>0.222929936305733</v>
      </c>
      <c r="C102" s="14" t="n">
        <f aca="false">IF(AND($E101&lt;&gt;0,ISNUMBER($E101)),C101/$E101,"")</f>
        <v>0</v>
      </c>
      <c r="D102" s="14" t="n">
        <f aca="false">IF(AND($E101&lt;&gt;0,ISNUMBER($E101)),D101/$E101,"")</f>
        <v>0.770700636942675</v>
      </c>
      <c r="E102" s="14" t="n">
        <f aca="false">IF(AND($E101&lt;&gt;0,ISNUMBER($E101)),E101/$E101,"")</f>
        <v>1</v>
      </c>
    </row>
    <row r="103" customFormat="false" ht="12.75" hidden="false" customHeight="false" outlineLevel="0" collapsed="false">
      <c r="A103" s="3" t="s">
        <v>63</v>
      </c>
      <c r="B103" s="9" t="n">
        <v>0</v>
      </c>
      <c r="C103" s="9" t="n">
        <v>0</v>
      </c>
      <c r="D103" s="9" t="n">
        <v>95</v>
      </c>
      <c r="E103" s="9" t="n">
        <v>95</v>
      </c>
    </row>
    <row r="104" customFormat="false" ht="12.75" hidden="false" customHeight="false" outlineLevel="0" collapsed="false">
      <c r="A104" s="13" t="s">
        <v>20</v>
      </c>
      <c r="B104" s="14" t="n">
        <f aca="false">IF(AND($E103&lt;&gt;0,ISNUMBER($E103)),B103/$E103,"")</f>
        <v>0</v>
      </c>
      <c r="C104" s="14" t="n">
        <f aca="false">IF(AND($E103&lt;&gt;0,ISNUMBER($E103)),C103/$E103,"")</f>
        <v>0</v>
      </c>
      <c r="D104" s="14" t="n">
        <f aca="false">IF(AND($E103&lt;&gt;0,ISNUMBER($E103)),D103/$E103,"")</f>
        <v>1</v>
      </c>
      <c r="E104" s="14" t="n">
        <f aca="false">IF(AND($E103&lt;&gt;0,ISNUMBER($E103)),E103/$E103,"")</f>
        <v>1</v>
      </c>
    </row>
    <row r="105" customFormat="false" ht="12.75" hidden="false" customHeight="false" outlineLevel="0" collapsed="false">
      <c r="A105" s="3" t="s">
        <v>64</v>
      </c>
      <c r="B105" s="9" t="n">
        <v>38</v>
      </c>
      <c r="C105" s="9" t="n">
        <v>96</v>
      </c>
      <c r="D105" s="9" t="n">
        <v>86</v>
      </c>
      <c r="E105" s="9" t="n">
        <v>220</v>
      </c>
    </row>
    <row r="106" customFormat="false" ht="12.75" hidden="false" customHeight="false" outlineLevel="0" collapsed="false">
      <c r="A106" s="13" t="s">
        <v>20</v>
      </c>
      <c r="B106" s="14" t="n">
        <f aca="false">IF(AND($E105&lt;&gt;0,ISNUMBER($E105)),B105/$E105,"")</f>
        <v>0.172727272727273</v>
      </c>
      <c r="C106" s="14" t="n">
        <f aca="false">IF(AND($E105&lt;&gt;0,ISNUMBER($E105)),C105/$E105,"")</f>
        <v>0.436363636363636</v>
      </c>
      <c r="D106" s="14" t="n">
        <f aca="false">IF(AND($E105&lt;&gt;0,ISNUMBER($E105)),D105/$E105,"")</f>
        <v>0.390909090909091</v>
      </c>
      <c r="E106" s="14" t="n">
        <f aca="false">IF(AND($E105&lt;&gt;0,ISNUMBER($E105)),E105/$E105,"")</f>
        <v>1</v>
      </c>
    </row>
    <row r="107" customFormat="false" ht="12.75" hidden="false" customHeight="false" outlineLevel="0" collapsed="false">
      <c r="A107" s="3" t="s">
        <v>65</v>
      </c>
      <c r="B107" s="9" t="n">
        <v>0</v>
      </c>
      <c r="C107" s="9" t="n">
        <v>69</v>
      </c>
      <c r="D107" s="9" t="n">
        <v>48</v>
      </c>
      <c r="E107" s="9" t="n">
        <v>117</v>
      </c>
    </row>
    <row r="108" customFormat="false" ht="12.75" hidden="false" customHeight="false" outlineLevel="0" collapsed="false">
      <c r="A108" s="13" t="s">
        <v>20</v>
      </c>
      <c r="B108" s="14" t="n">
        <f aca="false">IF(AND($E107&lt;&gt;0,ISNUMBER($E107)),B107/$E107,"")</f>
        <v>0</v>
      </c>
      <c r="C108" s="14" t="n">
        <f aca="false">IF(AND($E107&lt;&gt;0,ISNUMBER($E107)),C107/$E107,"")</f>
        <v>0.58974358974359</v>
      </c>
      <c r="D108" s="14" t="n">
        <f aca="false">IF(AND($E107&lt;&gt;0,ISNUMBER($E107)),D107/$E107,"")</f>
        <v>0.41025641025641</v>
      </c>
      <c r="E108" s="14" t="n">
        <f aca="false">IF(AND($E107&lt;&gt;0,ISNUMBER($E107)),E107/$E107,"")</f>
        <v>1</v>
      </c>
    </row>
    <row r="109" customFormat="false" ht="12.75" hidden="false" customHeight="false" outlineLevel="0" collapsed="false">
      <c r="A109" s="3" t="s">
        <v>66</v>
      </c>
      <c r="B109" s="9" t="n">
        <v>371</v>
      </c>
      <c r="C109" s="9" t="n">
        <v>48</v>
      </c>
      <c r="D109" s="9" t="n">
        <v>1000</v>
      </c>
      <c r="E109" s="9" t="n">
        <v>1419</v>
      </c>
    </row>
    <row r="110" customFormat="false" ht="12.75" hidden="false" customHeight="false" outlineLevel="0" collapsed="false">
      <c r="A110" s="13" t="s">
        <v>20</v>
      </c>
      <c r="B110" s="14" t="n">
        <f aca="false">IF(AND($E109&lt;&gt;0,ISNUMBER($E109)),B109/$E109,"")</f>
        <v>0.261451726568006</v>
      </c>
      <c r="C110" s="14" t="n">
        <f aca="false">IF(AND($E109&lt;&gt;0,ISNUMBER($E109)),C109/$E109,"")</f>
        <v>0.0338266384778013</v>
      </c>
      <c r="D110" s="14" t="n">
        <f aca="false">IF(AND($E109&lt;&gt;0,ISNUMBER($E109)),D109/$E109,"")</f>
        <v>0.704721634954193</v>
      </c>
      <c r="E110" s="14" t="n">
        <f aca="false">IF(AND($E109&lt;&gt;0,ISNUMBER($E109)),E109/$E109,"")</f>
        <v>1</v>
      </c>
    </row>
    <row r="111" customFormat="false" ht="12.75" hidden="false" customHeight="false" outlineLevel="0" collapsed="false">
      <c r="A111" s="3" t="s">
        <v>67</v>
      </c>
      <c r="B111" s="9" t="n">
        <v>73</v>
      </c>
      <c r="C111" s="9" t="n">
        <v>187</v>
      </c>
      <c r="D111" s="9" t="n">
        <v>136</v>
      </c>
      <c r="E111" s="9" t="n">
        <v>397</v>
      </c>
    </row>
    <row r="112" customFormat="false" ht="12.75" hidden="false" customHeight="false" outlineLevel="0" collapsed="false">
      <c r="A112" s="13" t="s">
        <v>20</v>
      </c>
      <c r="B112" s="14" t="n">
        <f aca="false">IF(AND($E111&lt;&gt;0,ISNUMBER($E111)),B111/$E111,"")</f>
        <v>0.183879093198992</v>
      </c>
      <c r="C112" s="14" t="n">
        <f aca="false">IF(AND($E111&lt;&gt;0,ISNUMBER($E111)),C111/$E111,"")</f>
        <v>0.47103274559194</v>
      </c>
      <c r="D112" s="14" t="n">
        <f aca="false">IF(AND($E111&lt;&gt;0,ISNUMBER($E111)),D111/$E111,"")</f>
        <v>0.342569269521411</v>
      </c>
      <c r="E112" s="14" t="n">
        <f aca="false">IF(AND($E111&lt;&gt;0,ISNUMBER($E111)),E111/$E111,"")</f>
        <v>1</v>
      </c>
    </row>
    <row r="113" customFormat="false" ht="12.75" hidden="false" customHeight="false" outlineLevel="0" collapsed="false">
      <c r="A113" s="3" t="s">
        <v>68</v>
      </c>
      <c r="B113" s="9" t="n">
        <v>0</v>
      </c>
      <c r="C113" s="9" t="n">
        <v>156</v>
      </c>
      <c r="D113" s="9" t="n">
        <v>486</v>
      </c>
      <c r="E113" s="9" t="n">
        <v>642</v>
      </c>
    </row>
    <row r="114" customFormat="false" ht="12.75" hidden="false" customHeight="false" outlineLevel="0" collapsed="false">
      <c r="A114" s="13" t="s">
        <v>20</v>
      </c>
      <c r="B114" s="14" t="n">
        <f aca="false">IF(AND($E113&lt;&gt;0,ISNUMBER($E113)),B113/$E113,"")</f>
        <v>0</v>
      </c>
      <c r="C114" s="14" t="n">
        <f aca="false">IF(AND($E113&lt;&gt;0,ISNUMBER($E113)),C113/$E113,"")</f>
        <v>0.242990654205607</v>
      </c>
      <c r="D114" s="14" t="n">
        <f aca="false">IF(AND($E113&lt;&gt;0,ISNUMBER($E113)),D113/$E113,"")</f>
        <v>0.757009345794393</v>
      </c>
      <c r="E114" s="14" t="n">
        <f aca="false">IF(AND($E113&lt;&gt;0,ISNUMBER($E113)),E113/$E113,"")</f>
        <v>1</v>
      </c>
    </row>
    <row r="115" customFormat="false" ht="12.75" hidden="false" customHeight="false" outlineLevel="0" collapsed="false">
      <c r="A115" s="3" t="s">
        <v>69</v>
      </c>
      <c r="B115" s="9" t="n">
        <v>0</v>
      </c>
      <c r="C115" s="9" t="n">
        <v>91</v>
      </c>
      <c r="D115" s="9" t="n">
        <v>159</v>
      </c>
      <c r="E115" s="9" t="n">
        <v>250</v>
      </c>
    </row>
    <row r="116" customFormat="false" ht="12.75" hidden="false" customHeight="false" outlineLevel="0" collapsed="false">
      <c r="A116" s="13" t="s">
        <v>20</v>
      </c>
      <c r="B116" s="14" t="n">
        <f aca="false">IF(AND($E115&lt;&gt;0,ISNUMBER($E115)),B115/$E115,"")</f>
        <v>0</v>
      </c>
      <c r="C116" s="14" t="n">
        <f aca="false">IF(AND($E115&lt;&gt;0,ISNUMBER($E115)),C115/$E115,"")</f>
        <v>0.364</v>
      </c>
      <c r="D116" s="14" t="n">
        <f aca="false">IF(AND($E115&lt;&gt;0,ISNUMBER($E115)),D115/$E115,"")</f>
        <v>0.636</v>
      </c>
      <c r="E116" s="14" t="n">
        <f aca="false">IF(AND($E115&lt;&gt;0,ISNUMBER($E115)),E115/$E115,"")</f>
        <v>1</v>
      </c>
    </row>
    <row r="117" customFormat="false" ht="12.75" hidden="false" customHeight="false" outlineLevel="0" collapsed="false">
      <c r="A117" s="3" t="s">
        <v>70</v>
      </c>
      <c r="B117" s="9" t="n">
        <v>36</v>
      </c>
      <c r="C117" s="9" t="n">
        <v>142</v>
      </c>
      <c r="D117" s="9" t="n">
        <v>172</v>
      </c>
      <c r="E117" s="9" t="n">
        <v>349</v>
      </c>
    </row>
    <row r="118" customFormat="false" ht="12.75" hidden="false" customHeight="false" outlineLevel="0" collapsed="false">
      <c r="A118" s="13" t="s">
        <v>20</v>
      </c>
      <c r="B118" s="14" t="n">
        <f aca="false">IF(AND($E117&lt;&gt;0,ISNUMBER($E117)),B117/$E117,"")</f>
        <v>0.103151862464183</v>
      </c>
      <c r="C118" s="14" t="n">
        <f aca="false">IF(AND($E117&lt;&gt;0,ISNUMBER($E117)),C117/$E117,"")</f>
        <v>0.406876790830946</v>
      </c>
      <c r="D118" s="14" t="n">
        <f aca="false">IF(AND($E117&lt;&gt;0,ISNUMBER($E117)),D117/$E117,"")</f>
        <v>0.492836676217765</v>
      </c>
      <c r="E118" s="14" t="n">
        <f aca="false">IF(AND($E117&lt;&gt;0,ISNUMBER($E117)),E117/$E117,"")</f>
        <v>1</v>
      </c>
    </row>
    <row r="119" customFormat="false" ht="12.75" hidden="false" customHeight="false" outlineLevel="0" collapsed="false">
      <c r="A119" s="3" t="s">
        <v>71</v>
      </c>
      <c r="B119" s="9" t="n">
        <v>0</v>
      </c>
      <c r="C119" s="9" t="n">
        <v>0</v>
      </c>
      <c r="D119" s="9" t="n">
        <v>59</v>
      </c>
      <c r="E119" s="9" t="n">
        <v>59</v>
      </c>
    </row>
    <row r="120" customFormat="false" ht="12.75" hidden="false" customHeight="false" outlineLevel="0" collapsed="false">
      <c r="A120" s="13" t="s">
        <v>20</v>
      </c>
      <c r="B120" s="14" t="n">
        <f aca="false">IF(AND($E119&lt;&gt;0,ISNUMBER($E119)),B119/$E119,"")</f>
        <v>0</v>
      </c>
      <c r="C120" s="14" t="n">
        <f aca="false">IF(AND($E119&lt;&gt;0,ISNUMBER($E119)),C119/$E119,"")</f>
        <v>0</v>
      </c>
      <c r="D120" s="14" t="n">
        <f aca="false">IF(AND($E119&lt;&gt;0,ISNUMBER($E119)),D119/$E119,"")</f>
        <v>1</v>
      </c>
      <c r="E120" s="14" t="n">
        <f aca="false">IF(AND($E119&lt;&gt;0,ISNUMBER($E119)),E119/$E119,"")</f>
        <v>1</v>
      </c>
    </row>
    <row r="121" customFormat="false" ht="12.75" hidden="false" customHeight="false" outlineLevel="0" collapsed="false">
      <c r="A121" s="3" t="s">
        <v>72</v>
      </c>
      <c r="B121" s="9" t="n">
        <v>387</v>
      </c>
      <c r="C121" s="9" t="n">
        <v>200</v>
      </c>
      <c r="D121" s="9" t="n">
        <v>1332</v>
      </c>
      <c r="E121" s="9" t="n">
        <v>1919</v>
      </c>
    </row>
    <row r="122" customFormat="false" ht="12.75" hidden="false" customHeight="false" outlineLevel="0" collapsed="false">
      <c r="A122" s="13" t="s">
        <v>20</v>
      </c>
      <c r="B122" s="14" t="n">
        <f aca="false">IF(AND($E121&lt;&gt;0,ISNUMBER($E121)),B121/$E121,"")</f>
        <v>0.20166753517457</v>
      </c>
      <c r="C122" s="14" t="n">
        <f aca="false">IF(AND($E121&lt;&gt;0,ISNUMBER($E121)),C121/$E121,"")</f>
        <v>0.104220948410631</v>
      </c>
      <c r="D122" s="14" t="n">
        <f aca="false">IF(AND($E121&lt;&gt;0,ISNUMBER($E121)),D121/$E121,"")</f>
        <v>0.694111516414799</v>
      </c>
      <c r="E122" s="14" t="n">
        <f aca="false">IF(AND($E121&lt;&gt;0,ISNUMBER($E121)),E121/$E121,"")</f>
        <v>1</v>
      </c>
    </row>
    <row r="123" customFormat="false" ht="12.75" hidden="false" customHeight="false" outlineLevel="0" collapsed="false">
      <c r="A123" s="3" t="s">
        <v>73</v>
      </c>
      <c r="B123" s="9" t="n">
        <v>57</v>
      </c>
      <c r="C123" s="9" t="n">
        <v>0</v>
      </c>
      <c r="D123" s="9" t="n">
        <v>39</v>
      </c>
      <c r="E123" s="9" t="n">
        <v>96</v>
      </c>
    </row>
    <row r="124" customFormat="false" ht="12.75" hidden="false" customHeight="false" outlineLevel="0" collapsed="false">
      <c r="A124" s="13" t="s">
        <v>20</v>
      </c>
      <c r="B124" s="14" t="n">
        <f aca="false">IF(AND($E123&lt;&gt;0,ISNUMBER($E123)),B123/$E123,"")</f>
        <v>0.59375</v>
      </c>
      <c r="C124" s="14" t="n">
        <f aca="false">IF(AND($E123&lt;&gt;0,ISNUMBER($E123)),C123/$E123,"")</f>
        <v>0</v>
      </c>
      <c r="D124" s="14" t="n">
        <f aca="false">IF(AND($E123&lt;&gt;0,ISNUMBER($E123)),D123/$E123,"")</f>
        <v>0.40625</v>
      </c>
      <c r="E124" s="14" t="n">
        <f aca="false">IF(AND($E123&lt;&gt;0,ISNUMBER($E123)),E123/$E123,"")</f>
        <v>1</v>
      </c>
    </row>
    <row r="125" customFormat="false" ht="12.75" hidden="false" customHeight="false" outlineLevel="0" collapsed="false">
      <c r="A125" s="3" t="s">
        <v>74</v>
      </c>
      <c r="B125" s="9" t="n">
        <v>0</v>
      </c>
      <c r="C125" s="9" t="n">
        <v>124</v>
      </c>
      <c r="D125" s="9" t="n">
        <v>0</v>
      </c>
      <c r="E125" s="9" t="n">
        <v>124</v>
      </c>
    </row>
    <row r="126" customFormat="false" ht="12.75" hidden="false" customHeight="false" outlineLevel="0" collapsed="false">
      <c r="A126" s="13" t="s">
        <v>20</v>
      </c>
      <c r="B126" s="14" t="n">
        <f aca="false">IF(AND($E125&lt;&gt;0,ISNUMBER($E125)),B125/$E125,"")</f>
        <v>0</v>
      </c>
      <c r="C126" s="14" t="n">
        <f aca="false">IF(AND($E125&lt;&gt;0,ISNUMBER($E125)),C125/$E125,"")</f>
        <v>1</v>
      </c>
      <c r="D126" s="14" t="n">
        <f aca="false">IF(AND($E125&lt;&gt;0,ISNUMBER($E125)),D125/$E125,"")</f>
        <v>0</v>
      </c>
      <c r="E126" s="14" t="n">
        <f aca="false">IF(AND($E125&lt;&gt;0,ISNUMBER($E125)),E125/$E125,"")</f>
        <v>1</v>
      </c>
    </row>
    <row r="127" customFormat="false" ht="12.75" hidden="false" customHeight="false" outlineLevel="0" collapsed="false">
      <c r="A127" s="3" t="s">
        <v>75</v>
      </c>
      <c r="B127" s="9" t="n">
        <v>0</v>
      </c>
      <c r="C127" s="9" t="n">
        <v>53</v>
      </c>
      <c r="D127" s="9" t="n">
        <v>402</v>
      </c>
      <c r="E127" s="9" t="n">
        <v>454</v>
      </c>
    </row>
    <row r="128" customFormat="false" ht="12.75" hidden="false" customHeight="false" outlineLevel="0" collapsed="false">
      <c r="A128" s="13" t="s">
        <v>20</v>
      </c>
      <c r="B128" s="14" t="n">
        <f aca="false">IF(AND($E127&lt;&gt;0,ISNUMBER($E127)),B127/$E127,"")</f>
        <v>0</v>
      </c>
      <c r="C128" s="14" t="n">
        <f aca="false">IF(AND($E127&lt;&gt;0,ISNUMBER($E127)),C127/$E127,"")</f>
        <v>0.116740088105727</v>
      </c>
      <c r="D128" s="14" t="n">
        <f aca="false">IF(AND($E127&lt;&gt;0,ISNUMBER($E127)),D127/$E127,"")</f>
        <v>0.885462555066079</v>
      </c>
      <c r="E128" s="14" t="n">
        <f aca="false">IF(AND($E127&lt;&gt;0,ISNUMBER($E127)),E127/$E127,"")</f>
        <v>1</v>
      </c>
    </row>
    <row r="129" customFormat="false" ht="12.75" hidden="false" customHeight="false" outlineLevel="0" collapsed="false">
      <c r="A129" s="3" t="s">
        <v>76</v>
      </c>
      <c r="B129" s="9" t="n">
        <v>0</v>
      </c>
      <c r="C129" s="9" t="n">
        <v>0</v>
      </c>
      <c r="D129" s="9" t="n">
        <v>316</v>
      </c>
      <c r="E129" s="9" t="n">
        <v>316</v>
      </c>
    </row>
    <row r="130" customFormat="false" ht="12.75" hidden="false" customHeight="false" outlineLevel="0" collapsed="false">
      <c r="A130" s="13" t="s">
        <v>20</v>
      </c>
      <c r="B130" s="14" t="n">
        <f aca="false">IF(AND($E129&lt;&gt;0,ISNUMBER($E129)),B129/$E129,"")</f>
        <v>0</v>
      </c>
      <c r="C130" s="14" t="n">
        <f aca="false">IF(AND($E129&lt;&gt;0,ISNUMBER($E129)),C129/$E129,"")</f>
        <v>0</v>
      </c>
      <c r="D130" s="14" t="n">
        <f aca="false">IF(AND($E129&lt;&gt;0,ISNUMBER($E129)),D129/$E129,"")</f>
        <v>1</v>
      </c>
      <c r="E130" s="14" t="n">
        <f aca="false">IF(AND($E129&lt;&gt;0,ISNUMBER($E129)),E129/$E129,"")</f>
        <v>1</v>
      </c>
    </row>
    <row r="131" customFormat="false" ht="12.75" hidden="false" customHeight="false" outlineLevel="0" collapsed="false">
      <c r="A131" s="3" t="s">
        <v>77</v>
      </c>
      <c r="B131" s="9" t="n">
        <v>0</v>
      </c>
      <c r="C131" s="9" t="n">
        <v>0</v>
      </c>
      <c r="D131" s="9" t="n">
        <v>195</v>
      </c>
      <c r="E131" s="9" t="n">
        <v>195</v>
      </c>
    </row>
    <row r="132" customFormat="false" ht="12.75" hidden="false" customHeight="false" outlineLevel="0" collapsed="false">
      <c r="A132" s="13" t="s">
        <v>20</v>
      </c>
      <c r="B132" s="14" t="n">
        <f aca="false">IF(AND($E131&lt;&gt;0,ISNUMBER($E131)),B131/$E131,"")</f>
        <v>0</v>
      </c>
      <c r="C132" s="14" t="n">
        <f aca="false">IF(AND($E131&lt;&gt;0,ISNUMBER($E131)),C131/$E131,"")</f>
        <v>0</v>
      </c>
      <c r="D132" s="14" t="n">
        <f aca="false">IF(AND($E131&lt;&gt;0,ISNUMBER($E131)),D131/$E131,"")</f>
        <v>1</v>
      </c>
      <c r="E132" s="14" t="n">
        <f aca="false">IF(AND($E131&lt;&gt;0,ISNUMBER($E131)),E131/$E131,"")</f>
        <v>1</v>
      </c>
    </row>
    <row r="133" customFormat="false" ht="12.75" hidden="false" customHeight="false" outlineLevel="0" collapsed="false">
      <c r="A133" s="3" t="s">
        <v>78</v>
      </c>
      <c r="B133" s="9" t="n">
        <v>195</v>
      </c>
      <c r="C133" s="9" t="n">
        <v>98</v>
      </c>
      <c r="D133" s="9" t="n">
        <v>87</v>
      </c>
      <c r="E133" s="9" t="n">
        <v>380</v>
      </c>
    </row>
    <row r="134" customFormat="false" ht="12.75" hidden="false" customHeight="false" outlineLevel="0" collapsed="false">
      <c r="A134" s="13" t="s">
        <v>20</v>
      </c>
      <c r="B134" s="14" t="n">
        <f aca="false">IF(AND($E133&lt;&gt;0,ISNUMBER($E133)),B133/$E133,"")</f>
        <v>0.513157894736842</v>
      </c>
      <c r="C134" s="14" t="n">
        <f aca="false">IF(AND($E133&lt;&gt;0,ISNUMBER($E133)),C133/$E133,"")</f>
        <v>0.257894736842105</v>
      </c>
      <c r="D134" s="14" t="n">
        <f aca="false">IF(AND($E133&lt;&gt;0,ISNUMBER($E133)),D133/$E133,"")</f>
        <v>0.228947368421053</v>
      </c>
      <c r="E134" s="14" t="n">
        <f aca="false">IF(AND($E133&lt;&gt;0,ISNUMBER($E133)),E133/$E133,"")</f>
        <v>1</v>
      </c>
    </row>
    <row r="135" customFormat="false" ht="12.75" hidden="false" customHeight="false" outlineLevel="0" collapsed="false">
      <c r="A135" s="3" t="s">
        <v>79</v>
      </c>
      <c r="B135" s="9" t="n">
        <v>0</v>
      </c>
      <c r="C135" s="9" t="n">
        <v>203</v>
      </c>
      <c r="D135" s="9" t="n">
        <v>253</v>
      </c>
      <c r="E135" s="9" t="n">
        <v>455</v>
      </c>
    </row>
    <row r="136" customFormat="false" ht="12.75" hidden="false" customHeight="false" outlineLevel="0" collapsed="false">
      <c r="A136" s="13" t="s">
        <v>20</v>
      </c>
      <c r="B136" s="14" t="n">
        <f aca="false">IF(AND($E135&lt;&gt;0,ISNUMBER($E135)),B135/$E135,"")</f>
        <v>0</v>
      </c>
      <c r="C136" s="14" t="n">
        <f aca="false">IF(AND($E135&lt;&gt;0,ISNUMBER($E135)),C135/$E135,"")</f>
        <v>0.446153846153846</v>
      </c>
      <c r="D136" s="14" t="n">
        <f aca="false">IF(AND($E135&lt;&gt;0,ISNUMBER($E135)),D135/$E135,"")</f>
        <v>0.556043956043956</v>
      </c>
      <c r="E136" s="14" t="n">
        <f aca="false">IF(AND($E135&lt;&gt;0,ISNUMBER($E135)),E135/$E135,"")</f>
        <v>1</v>
      </c>
    </row>
    <row r="137" customFormat="false" ht="12.75" hidden="false" customHeight="false" outlineLevel="0" collapsed="false">
      <c r="A137" s="3" t="s">
        <v>80</v>
      </c>
      <c r="B137" s="9" t="n">
        <v>0</v>
      </c>
      <c r="C137" s="9" t="n">
        <v>0</v>
      </c>
      <c r="D137" s="9" t="n">
        <v>195</v>
      </c>
      <c r="E137" s="9" t="n">
        <v>195</v>
      </c>
    </row>
    <row r="138" customFormat="false" ht="12.75" hidden="false" customHeight="false" outlineLevel="0" collapsed="false">
      <c r="A138" s="13" t="s">
        <v>20</v>
      </c>
      <c r="B138" s="14" t="n">
        <f aca="false">IF(AND($E137&lt;&gt;0,ISNUMBER($E137)),B137/$E137,"")</f>
        <v>0</v>
      </c>
      <c r="C138" s="14" t="n">
        <f aca="false">IF(AND($E137&lt;&gt;0,ISNUMBER($E137)),C137/$E137,"")</f>
        <v>0</v>
      </c>
      <c r="D138" s="14" t="n">
        <f aca="false">IF(AND($E137&lt;&gt;0,ISNUMBER($E137)),D137/$E137,"")</f>
        <v>1</v>
      </c>
      <c r="E138" s="14" t="n">
        <f aca="false">IF(AND($E137&lt;&gt;0,ISNUMBER($E137)),E137/$E137,"")</f>
        <v>1</v>
      </c>
    </row>
    <row r="139" customFormat="false" ht="12.75" hidden="false" customHeight="false" outlineLevel="0" collapsed="false">
      <c r="A139" s="3" t="s">
        <v>81</v>
      </c>
      <c r="B139" s="9" t="n">
        <v>0</v>
      </c>
      <c r="C139" s="9" t="n">
        <v>42</v>
      </c>
      <c r="D139" s="9" t="n">
        <v>0</v>
      </c>
      <c r="E139" s="9" t="n">
        <v>42</v>
      </c>
    </row>
    <row r="140" customFormat="false" ht="12.75" hidden="false" customHeight="false" outlineLevel="0" collapsed="false">
      <c r="A140" s="13" t="s">
        <v>20</v>
      </c>
      <c r="B140" s="14" t="n">
        <f aca="false">IF(AND($E139&lt;&gt;0,ISNUMBER($E139)),B139/$E139,"")</f>
        <v>0</v>
      </c>
      <c r="C140" s="14" t="n">
        <f aca="false">IF(AND($E139&lt;&gt;0,ISNUMBER($E139)),C139/$E139,"")</f>
        <v>1</v>
      </c>
      <c r="D140" s="14" t="n">
        <f aca="false">IF(AND($E139&lt;&gt;0,ISNUMBER($E139)),D139/$E139,"")</f>
        <v>0</v>
      </c>
      <c r="E140" s="14" t="n">
        <f aca="false">IF(AND($E139&lt;&gt;0,ISNUMBER($E139)),E139/$E139,"")</f>
        <v>1</v>
      </c>
    </row>
    <row r="141" customFormat="false" ht="12.75" hidden="false" customHeight="false" outlineLevel="0" collapsed="false">
      <c r="A141" s="3" t="s">
        <v>82</v>
      </c>
      <c r="B141" s="9" t="n">
        <v>143</v>
      </c>
      <c r="C141" s="9" t="n">
        <v>365</v>
      </c>
      <c r="D141" s="9" t="n">
        <v>246</v>
      </c>
      <c r="E141" s="9" t="n">
        <v>755</v>
      </c>
    </row>
    <row r="142" customFormat="false" ht="12.75" hidden="false" customHeight="false" outlineLevel="0" collapsed="false">
      <c r="A142" s="13" t="s">
        <v>20</v>
      </c>
      <c r="B142" s="14" t="n">
        <f aca="false">IF(AND($E141&lt;&gt;0,ISNUMBER($E141)),B141/$E141,"")</f>
        <v>0.189403973509934</v>
      </c>
      <c r="C142" s="14" t="n">
        <f aca="false">IF(AND($E141&lt;&gt;0,ISNUMBER($E141)),C141/$E141,"")</f>
        <v>0.483443708609272</v>
      </c>
      <c r="D142" s="14" t="n">
        <f aca="false">IF(AND($E141&lt;&gt;0,ISNUMBER($E141)),D141/$E141,"")</f>
        <v>0.325827814569536</v>
      </c>
      <c r="E142" s="14" t="n">
        <f aca="false">IF(AND($E141&lt;&gt;0,ISNUMBER($E141)),E141/$E141,"")</f>
        <v>1</v>
      </c>
    </row>
    <row r="143" customFormat="false" ht="12.75" hidden="false" customHeight="false" outlineLevel="0" collapsed="false">
      <c r="A143" s="3" t="s">
        <v>83</v>
      </c>
      <c r="B143" s="9" t="n">
        <v>102</v>
      </c>
      <c r="C143" s="9" t="n">
        <v>0</v>
      </c>
      <c r="D143" s="9" t="n">
        <v>180</v>
      </c>
      <c r="E143" s="9" t="n">
        <v>282</v>
      </c>
    </row>
    <row r="144" customFormat="false" ht="12.75" hidden="false" customHeight="false" outlineLevel="0" collapsed="false">
      <c r="A144" s="13" t="s">
        <v>20</v>
      </c>
      <c r="B144" s="14" t="n">
        <f aca="false">IF(AND($E143&lt;&gt;0,ISNUMBER($E143)),B143/$E143,"")</f>
        <v>0.361702127659575</v>
      </c>
      <c r="C144" s="14" t="n">
        <f aca="false">IF(AND($E143&lt;&gt;0,ISNUMBER($E143)),C143/$E143,"")</f>
        <v>0</v>
      </c>
      <c r="D144" s="14" t="n">
        <f aca="false">IF(AND($E143&lt;&gt;0,ISNUMBER($E143)),D143/$E143,"")</f>
        <v>0.638297872340426</v>
      </c>
      <c r="E144" s="14" t="n">
        <f aca="false">IF(AND($E143&lt;&gt;0,ISNUMBER($E143)),E143/$E143,"")</f>
        <v>1</v>
      </c>
    </row>
    <row r="145" customFormat="false" ht="12.75" hidden="false" customHeight="false" outlineLevel="0" collapsed="false">
      <c r="A145" s="3" t="s">
        <v>84</v>
      </c>
      <c r="B145" s="9" t="n">
        <v>0</v>
      </c>
      <c r="C145" s="9" t="n">
        <v>0</v>
      </c>
      <c r="D145" s="9" t="n">
        <v>85</v>
      </c>
      <c r="E145" s="9" t="n">
        <v>85</v>
      </c>
    </row>
    <row r="146" customFormat="false" ht="12.75" hidden="false" customHeight="false" outlineLevel="0" collapsed="false">
      <c r="A146" s="13" t="s">
        <v>20</v>
      </c>
      <c r="B146" s="14" t="n">
        <f aca="false">IF(AND($E145&lt;&gt;0,ISNUMBER($E145)),B145/$E145,"")</f>
        <v>0</v>
      </c>
      <c r="C146" s="14" t="n">
        <f aca="false">IF(AND($E145&lt;&gt;0,ISNUMBER($E145)),C145/$E145,"")</f>
        <v>0</v>
      </c>
      <c r="D146" s="14" t="n">
        <f aca="false">IF(AND($E145&lt;&gt;0,ISNUMBER($E145)),D145/$E145,"")</f>
        <v>1</v>
      </c>
      <c r="E146" s="14" t="n">
        <f aca="false">IF(AND($E145&lt;&gt;0,ISNUMBER($E145)),E145/$E145,"")</f>
        <v>1</v>
      </c>
    </row>
    <row r="147" customFormat="false" ht="12.75" hidden="false" customHeight="false" outlineLevel="0" collapsed="false">
      <c r="A147" s="3" t="s">
        <v>85</v>
      </c>
      <c r="B147" s="9" t="n">
        <v>437</v>
      </c>
      <c r="C147" s="9" t="n">
        <v>532</v>
      </c>
      <c r="D147" s="9" t="n">
        <v>1069</v>
      </c>
      <c r="E147" s="9" t="n">
        <v>2039</v>
      </c>
    </row>
    <row r="148" customFormat="false" ht="12.75" hidden="false" customHeight="false" outlineLevel="0" collapsed="false">
      <c r="A148" s="13" t="s">
        <v>20</v>
      </c>
      <c r="B148" s="14" t="n">
        <f aca="false">IF(AND($E147&lt;&gt;0,ISNUMBER($E147)),B147/$E147,"")</f>
        <v>0.214320745463462</v>
      </c>
      <c r="C148" s="14" t="n">
        <f aca="false">IF(AND($E147&lt;&gt;0,ISNUMBER($E147)),C147/$E147,"")</f>
        <v>0.260912211868563</v>
      </c>
      <c r="D148" s="14" t="n">
        <f aca="false">IF(AND($E147&lt;&gt;0,ISNUMBER($E147)),D147/$E147,"")</f>
        <v>0.5242766061795</v>
      </c>
      <c r="E148" s="14" t="n">
        <f aca="false">IF(AND($E147&lt;&gt;0,ISNUMBER($E147)),E147/$E147,"")</f>
        <v>1</v>
      </c>
    </row>
    <row r="149" customFormat="false" ht="12.75" hidden="false" customHeight="false" outlineLevel="0" collapsed="false">
      <c r="A149" s="3" t="s">
        <v>86</v>
      </c>
      <c r="B149" s="9" t="n">
        <v>0</v>
      </c>
      <c r="C149" s="9" t="n">
        <v>0</v>
      </c>
      <c r="D149" s="9" t="n">
        <v>76</v>
      </c>
      <c r="E149" s="9" t="n">
        <v>76</v>
      </c>
    </row>
    <row r="150" customFormat="false" ht="12.75" hidden="false" customHeight="false" outlineLevel="0" collapsed="false">
      <c r="A150" s="13" t="s">
        <v>20</v>
      </c>
      <c r="B150" s="14" t="n">
        <f aca="false">IF(AND($E149&lt;&gt;0,ISNUMBER($E149)),B149/$E149,"")</f>
        <v>0</v>
      </c>
      <c r="C150" s="14" t="n">
        <f aca="false">IF(AND($E149&lt;&gt;0,ISNUMBER($E149)),C149/$E149,"")</f>
        <v>0</v>
      </c>
      <c r="D150" s="14" t="n">
        <f aca="false">IF(AND($E149&lt;&gt;0,ISNUMBER($E149)),D149/$E149,"")</f>
        <v>1</v>
      </c>
      <c r="E150" s="14" t="n">
        <f aca="false">IF(AND($E149&lt;&gt;0,ISNUMBER($E149)),E149/$E149,"")</f>
        <v>1</v>
      </c>
    </row>
    <row r="151" customFormat="false" ht="12.75" hidden="false" customHeight="false" outlineLevel="0" collapsed="false">
      <c r="A151" s="3" t="s">
        <v>87</v>
      </c>
      <c r="B151" s="9" t="n">
        <v>134</v>
      </c>
      <c r="C151" s="9" t="n">
        <v>84</v>
      </c>
      <c r="D151" s="9" t="n">
        <v>121</v>
      </c>
      <c r="E151" s="9" t="n">
        <v>339</v>
      </c>
    </row>
    <row r="152" customFormat="false" ht="12.75" hidden="false" customHeight="false" outlineLevel="0" collapsed="false">
      <c r="A152" s="13" t="s">
        <v>20</v>
      </c>
      <c r="B152" s="14" t="n">
        <f aca="false">IF(AND($E151&lt;&gt;0,ISNUMBER($E151)),B151/$E151,"")</f>
        <v>0.395280235988201</v>
      </c>
      <c r="C152" s="14" t="n">
        <f aca="false">IF(AND($E151&lt;&gt;0,ISNUMBER($E151)),C151/$E151,"")</f>
        <v>0.247787610619469</v>
      </c>
      <c r="D152" s="14" t="n">
        <f aca="false">IF(AND($E151&lt;&gt;0,ISNUMBER($E151)),D151/$E151,"")</f>
        <v>0.35693215339233</v>
      </c>
      <c r="E152" s="14" t="n">
        <f aca="false">IF(AND($E151&lt;&gt;0,ISNUMBER($E151)),E151/$E151,"")</f>
        <v>1</v>
      </c>
    </row>
    <row r="153" customFormat="false" ht="12.75" hidden="false" customHeight="false" outlineLevel="0" collapsed="false">
      <c r="A153" s="3" t="s">
        <v>88</v>
      </c>
      <c r="B153" s="9" t="n">
        <v>521</v>
      </c>
      <c r="C153" s="9" t="n">
        <v>288</v>
      </c>
      <c r="D153" s="9" t="n">
        <v>583</v>
      </c>
      <c r="E153" s="9" t="n">
        <v>1393</v>
      </c>
    </row>
    <row r="154" customFormat="false" ht="12.75" hidden="false" customHeight="false" outlineLevel="0" collapsed="false">
      <c r="A154" s="13" t="s">
        <v>20</v>
      </c>
      <c r="B154" s="14" t="n">
        <f aca="false">IF(AND($E153&lt;&gt;0,ISNUMBER($E153)),B153/$E153,"")</f>
        <v>0.374012921751615</v>
      </c>
      <c r="C154" s="14" t="n">
        <f aca="false">IF(AND($E153&lt;&gt;0,ISNUMBER($E153)),C153/$E153,"")</f>
        <v>0.206748025843503</v>
      </c>
      <c r="D154" s="14" t="n">
        <f aca="false">IF(AND($E153&lt;&gt;0,ISNUMBER($E153)),D153/$E153,"")</f>
        <v>0.418521177315147</v>
      </c>
      <c r="E154" s="14" t="n">
        <f aca="false">IF(AND($E153&lt;&gt;0,ISNUMBER($E153)),E153/$E153,"")</f>
        <v>1</v>
      </c>
    </row>
    <row r="155" customFormat="false" ht="12.75" hidden="false" customHeight="false" outlineLevel="0" collapsed="false">
      <c r="A155" s="3" t="s">
        <v>89</v>
      </c>
      <c r="B155" s="9" t="n">
        <v>0</v>
      </c>
      <c r="C155" s="9" t="n">
        <v>26</v>
      </c>
      <c r="D155" s="9" t="n">
        <v>96</v>
      </c>
      <c r="E155" s="9" t="n">
        <v>122</v>
      </c>
    </row>
    <row r="156" customFormat="false" ht="12.75" hidden="false" customHeight="false" outlineLevel="0" collapsed="false">
      <c r="A156" s="13" t="s">
        <v>20</v>
      </c>
      <c r="B156" s="14" t="n">
        <f aca="false">IF(AND($E155&lt;&gt;0,ISNUMBER($E155)),B155/$E155,"")</f>
        <v>0</v>
      </c>
      <c r="C156" s="14" t="n">
        <f aca="false">IF(AND($E155&lt;&gt;0,ISNUMBER($E155)),C155/$E155,"")</f>
        <v>0.213114754098361</v>
      </c>
      <c r="D156" s="14" t="n">
        <f aca="false">IF(AND($E155&lt;&gt;0,ISNUMBER($E155)),D155/$E155,"")</f>
        <v>0.786885245901639</v>
      </c>
      <c r="E156" s="14" t="n">
        <f aca="false">IF(AND($E155&lt;&gt;0,ISNUMBER($E155)),E155/$E155,"")</f>
        <v>1</v>
      </c>
    </row>
    <row r="157" customFormat="false" ht="12.75" hidden="false" customHeight="false" outlineLevel="0" collapsed="false">
      <c r="A157" s="3" t="s">
        <v>90</v>
      </c>
      <c r="B157" s="9" t="n">
        <v>1021</v>
      </c>
      <c r="C157" s="9" t="n">
        <v>199</v>
      </c>
      <c r="D157" s="9" t="n">
        <v>314</v>
      </c>
      <c r="E157" s="9" t="n">
        <v>1534</v>
      </c>
    </row>
    <row r="158" customFormat="false" ht="12.75" hidden="false" customHeight="false" outlineLevel="0" collapsed="false">
      <c r="A158" s="13" t="s">
        <v>20</v>
      </c>
      <c r="B158" s="14" t="n">
        <f aca="false">IF(AND($E157&lt;&gt;0,ISNUMBER($E157)),B157/$E157,"")</f>
        <v>0.665580182529335</v>
      </c>
      <c r="C158" s="14" t="n">
        <f aca="false">IF(AND($E157&lt;&gt;0,ISNUMBER($E157)),C157/$E157,"")</f>
        <v>0.129726205997392</v>
      </c>
      <c r="D158" s="14" t="n">
        <f aca="false">IF(AND($E157&lt;&gt;0,ISNUMBER($E157)),D157/$E157,"")</f>
        <v>0.204693611473273</v>
      </c>
      <c r="E158" s="14" t="n">
        <f aca="false">IF(AND($E157&lt;&gt;0,ISNUMBER($E157)),E157/$E157,"")</f>
        <v>1</v>
      </c>
    </row>
    <row r="159" customFormat="false" ht="12.75" hidden="false" customHeight="false" outlineLevel="0" collapsed="false">
      <c r="A159" s="3" t="s">
        <v>91</v>
      </c>
      <c r="B159" s="9" t="n">
        <v>103</v>
      </c>
      <c r="C159" s="9" t="n">
        <v>371</v>
      </c>
      <c r="D159" s="9" t="n">
        <v>925</v>
      </c>
      <c r="E159" s="9" t="n">
        <v>1398</v>
      </c>
    </row>
    <row r="160" customFormat="false" ht="12.75" hidden="false" customHeight="false" outlineLevel="0" collapsed="false">
      <c r="A160" s="13" t="s">
        <v>20</v>
      </c>
      <c r="B160" s="14" t="n">
        <f aca="false">IF(AND($E159&lt;&gt;0,ISNUMBER($E159)),B159/$E159,"")</f>
        <v>0.0736766809728183</v>
      </c>
      <c r="C160" s="14" t="n">
        <f aca="false">IF(AND($E159&lt;&gt;0,ISNUMBER($E159)),C159/$E159,"")</f>
        <v>0.265379113018598</v>
      </c>
      <c r="D160" s="14" t="n">
        <f aca="false">IF(AND($E159&lt;&gt;0,ISNUMBER($E159)),D159/$E159,"")</f>
        <v>0.661659513590844</v>
      </c>
      <c r="E160" s="14" t="n">
        <f aca="false">IF(AND($E159&lt;&gt;0,ISNUMBER($E159)),E159/$E159,"")</f>
        <v>1</v>
      </c>
    </row>
    <row r="161" customFormat="false" ht="12.75" hidden="false" customHeight="false" outlineLevel="0" collapsed="false">
      <c r="A161" s="3" t="s">
        <v>92</v>
      </c>
      <c r="B161" s="9" t="n">
        <v>71</v>
      </c>
      <c r="C161" s="9" t="n">
        <v>30</v>
      </c>
      <c r="D161" s="9" t="n">
        <v>107</v>
      </c>
      <c r="E161" s="9" t="n">
        <v>208</v>
      </c>
    </row>
    <row r="162" customFormat="false" ht="12.75" hidden="false" customHeight="false" outlineLevel="0" collapsed="false">
      <c r="A162" s="13" t="s">
        <v>20</v>
      </c>
      <c r="B162" s="14" t="n">
        <f aca="false">IF(AND($E161&lt;&gt;0,ISNUMBER($E161)),B161/$E161,"")</f>
        <v>0.341346153846154</v>
      </c>
      <c r="C162" s="14" t="n">
        <f aca="false">IF(AND($E161&lt;&gt;0,ISNUMBER($E161)),C161/$E161,"")</f>
        <v>0.144230769230769</v>
      </c>
      <c r="D162" s="14" t="n">
        <f aca="false">IF(AND($E161&lt;&gt;0,ISNUMBER($E161)),D161/$E161,"")</f>
        <v>0.514423076923077</v>
      </c>
      <c r="E162" s="14" t="n">
        <f aca="false">IF(AND($E161&lt;&gt;0,ISNUMBER($E161)),E161/$E161,"")</f>
        <v>1</v>
      </c>
    </row>
    <row r="163" customFormat="false" ht="12.75" hidden="false" customHeight="false" outlineLevel="0" collapsed="false">
      <c r="A163" s="3" t="s">
        <v>93</v>
      </c>
      <c r="B163" s="9" t="n">
        <v>148</v>
      </c>
      <c r="C163" s="9" t="n">
        <v>82</v>
      </c>
      <c r="D163" s="9" t="n">
        <v>448</v>
      </c>
      <c r="E163" s="9" t="n">
        <v>678</v>
      </c>
    </row>
    <row r="164" customFormat="false" ht="12.75" hidden="false" customHeight="false" outlineLevel="0" collapsed="false">
      <c r="A164" s="13" t="s">
        <v>20</v>
      </c>
      <c r="B164" s="14" t="n">
        <f aca="false">IF(AND($E163&lt;&gt;0,ISNUMBER($E163)),B163/$E163,"")</f>
        <v>0.218289085545723</v>
      </c>
      <c r="C164" s="14" t="n">
        <f aca="false">IF(AND($E163&lt;&gt;0,ISNUMBER($E163)),C163/$E163,"")</f>
        <v>0.12094395280236</v>
      </c>
      <c r="D164" s="14" t="n">
        <f aca="false">IF(AND($E163&lt;&gt;0,ISNUMBER($E163)),D163/$E163,"")</f>
        <v>0.660766961651917</v>
      </c>
      <c r="E164" s="14" t="n">
        <f aca="false">IF(AND($E163&lt;&gt;0,ISNUMBER($E163)),E163/$E163,"")</f>
        <v>1</v>
      </c>
    </row>
    <row r="165" customFormat="false" ht="12.75" hidden="false" customHeight="false" outlineLevel="0" collapsed="false">
      <c r="A165" s="3" t="s">
        <v>94</v>
      </c>
      <c r="B165" s="9" t="n">
        <v>72</v>
      </c>
      <c r="C165" s="9" t="n">
        <v>87</v>
      </c>
      <c r="D165" s="9" t="n">
        <v>172</v>
      </c>
      <c r="E165" s="9" t="n">
        <v>331</v>
      </c>
    </row>
    <row r="166" customFormat="false" ht="12.75" hidden="false" customHeight="false" outlineLevel="0" collapsed="false">
      <c r="A166" s="13" t="s">
        <v>20</v>
      </c>
      <c r="B166" s="14" t="n">
        <f aca="false">IF(AND($E165&lt;&gt;0,ISNUMBER($E165)),B165/$E165,"")</f>
        <v>0.217522658610272</v>
      </c>
      <c r="C166" s="14" t="n">
        <f aca="false">IF(AND($E165&lt;&gt;0,ISNUMBER($E165)),C165/$E165,"")</f>
        <v>0.262839879154079</v>
      </c>
      <c r="D166" s="14" t="n">
        <f aca="false">IF(AND($E165&lt;&gt;0,ISNUMBER($E165)),D165/$E165,"")</f>
        <v>0.51963746223565</v>
      </c>
      <c r="E166" s="14" t="n">
        <f aca="false">IF(AND($E165&lt;&gt;0,ISNUMBER($E165)),E165/$E165,"")</f>
        <v>1</v>
      </c>
    </row>
    <row r="167" customFormat="false" ht="12.75" hidden="false" customHeight="false" outlineLevel="0" collapsed="false">
      <c r="A167" s="3" t="s">
        <v>95</v>
      </c>
      <c r="B167" s="9" t="n">
        <v>0</v>
      </c>
      <c r="C167" s="9" t="n">
        <v>344</v>
      </c>
      <c r="D167" s="9" t="n">
        <v>359</v>
      </c>
      <c r="E167" s="9" t="n">
        <v>703</v>
      </c>
    </row>
    <row r="168" customFormat="false" ht="12.75" hidden="false" customHeight="false" outlineLevel="0" collapsed="false">
      <c r="A168" s="13" t="s">
        <v>20</v>
      </c>
      <c r="B168" s="14" t="n">
        <f aca="false">IF(AND($E167&lt;&gt;0,ISNUMBER($E167)),B167/$E167,"")</f>
        <v>0</v>
      </c>
      <c r="C168" s="14" t="n">
        <f aca="false">IF(AND($E167&lt;&gt;0,ISNUMBER($E167)),C167/$E167,"")</f>
        <v>0.489331436699858</v>
      </c>
      <c r="D168" s="14" t="n">
        <f aca="false">IF(AND($E167&lt;&gt;0,ISNUMBER($E167)),D167/$E167,"")</f>
        <v>0.510668563300142</v>
      </c>
      <c r="E168" s="14" t="n">
        <f aca="false">IF(AND($E167&lt;&gt;0,ISNUMBER($E167)),E167/$E167,"")</f>
        <v>1</v>
      </c>
    </row>
    <row r="169" customFormat="false" ht="12.75" hidden="false" customHeight="false" outlineLevel="0" collapsed="false">
      <c r="A169" s="3" t="s">
        <v>96</v>
      </c>
      <c r="B169" s="9" t="n">
        <v>45</v>
      </c>
      <c r="C169" s="9" t="n">
        <v>0</v>
      </c>
      <c r="D169" s="9" t="n">
        <v>30</v>
      </c>
      <c r="E169" s="9" t="n">
        <v>75</v>
      </c>
    </row>
    <row r="170" customFormat="false" ht="12.75" hidden="false" customHeight="false" outlineLevel="0" collapsed="false">
      <c r="A170" s="13" t="s">
        <v>20</v>
      </c>
      <c r="B170" s="14" t="n">
        <f aca="false">IF(AND($E169&lt;&gt;0,ISNUMBER($E169)),B169/$E169,"")</f>
        <v>0.6</v>
      </c>
      <c r="C170" s="14" t="n">
        <f aca="false">IF(AND($E169&lt;&gt;0,ISNUMBER($E169)),C169/$E169,"")</f>
        <v>0</v>
      </c>
      <c r="D170" s="14" t="n">
        <f aca="false">IF(AND($E169&lt;&gt;0,ISNUMBER($E169)),D169/$E169,"")</f>
        <v>0.4</v>
      </c>
      <c r="E170" s="14" t="n">
        <f aca="false">IF(AND($E169&lt;&gt;0,ISNUMBER($E169)),E169/$E169,"")</f>
        <v>1</v>
      </c>
    </row>
    <row r="171" customFormat="false" ht="12.75" hidden="false" customHeight="false" outlineLevel="0" collapsed="false">
      <c r="A171" s="3" t="s">
        <v>97</v>
      </c>
      <c r="B171" s="9" t="n">
        <v>0</v>
      </c>
      <c r="C171" s="9" t="n">
        <v>0</v>
      </c>
      <c r="D171" s="9" t="n">
        <v>53</v>
      </c>
      <c r="E171" s="9" t="n">
        <v>53</v>
      </c>
    </row>
    <row r="172" customFormat="false" ht="12.75" hidden="false" customHeight="false" outlineLevel="0" collapsed="false">
      <c r="A172" s="13" t="s">
        <v>20</v>
      </c>
      <c r="B172" s="14" t="n">
        <f aca="false">IF(AND($E171&lt;&gt;0,ISNUMBER($E171)),B171/$E171,"")</f>
        <v>0</v>
      </c>
      <c r="C172" s="14" t="n">
        <f aca="false">IF(AND($E171&lt;&gt;0,ISNUMBER($E171)),C171/$E171,"")</f>
        <v>0</v>
      </c>
      <c r="D172" s="14" t="n">
        <f aca="false">IF(AND($E171&lt;&gt;0,ISNUMBER($E171)),D171/$E171,"")</f>
        <v>1</v>
      </c>
      <c r="E172" s="14" t="n">
        <f aca="false">IF(AND($E171&lt;&gt;0,ISNUMBER($E171)),E171/$E171,"")</f>
        <v>1</v>
      </c>
    </row>
    <row r="173" customFormat="false" ht="12.75" hidden="false" customHeight="false" outlineLevel="0" collapsed="false">
      <c r="A173" s="3" t="s">
        <v>98</v>
      </c>
      <c r="B173" s="9" t="n">
        <v>0</v>
      </c>
      <c r="C173" s="9" t="n">
        <v>0</v>
      </c>
      <c r="D173" s="9" t="n">
        <v>119</v>
      </c>
      <c r="E173" s="9" t="n">
        <v>119</v>
      </c>
    </row>
    <row r="174" customFormat="false" ht="12.75" hidden="false" customHeight="false" outlineLevel="0" collapsed="false">
      <c r="A174" s="13" t="s">
        <v>20</v>
      </c>
      <c r="B174" s="14" t="n">
        <f aca="false">IF(AND($E173&lt;&gt;0,ISNUMBER($E173)),B173/$E173,"")</f>
        <v>0</v>
      </c>
      <c r="C174" s="14" t="n">
        <f aca="false">IF(AND($E173&lt;&gt;0,ISNUMBER($E173)),C173/$E173,"")</f>
        <v>0</v>
      </c>
      <c r="D174" s="14" t="n">
        <f aca="false">IF(AND($E173&lt;&gt;0,ISNUMBER($E173)),D173/$E173,"")</f>
        <v>1</v>
      </c>
      <c r="E174" s="14" t="n">
        <f aca="false">IF(AND($E173&lt;&gt;0,ISNUMBER($E173)),E173/$E173,"")</f>
        <v>1</v>
      </c>
    </row>
    <row r="175" customFormat="false" ht="12.75" hidden="false" customHeight="false" outlineLevel="0" collapsed="false">
      <c r="A175" s="3" t="s">
        <v>99</v>
      </c>
      <c r="B175" s="9" t="n">
        <v>121</v>
      </c>
      <c r="C175" s="9" t="n">
        <v>40</v>
      </c>
      <c r="D175" s="9" t="n">
        <v>217</v>
      </c>
      <c r="E175" s="9" t="n">
        <v>377</v>
      </c>
    </row>
    <row r="176" customFormat="false" ht="12.75" hidden="false" customHeight="false" outlineLevel="0" collapsed="false">
      <c r="A176" s="13" t="s">
        <v>20</v>
      </c>
      <c r="B176" s="14" t="n">
        <f aca="false">IF(AND($E175&lt;&gt;0,ISNUMBER($E175)),B175/$E175,"")</f>
        <v>0.320954907161804</v>
      </c>
      <c r="C176" s="14" t="n">
        <f aca="false">IF(AND($E175&lt;&gt;0,ISNUMBER($E175)),C175/$E175,"")</f>
        <v>0.106100795755968</v>
      </c>
      <c r="D176" s="14" t="n">
        <f aca="false">IF(AND($E175&lt;&gt;0,ISNUMBER($E175)),D175/$E175,"")</f>
        <v>0.575596816976127</v>
      </c>
      <c r="E176" s="14" t="n">
        <f aca="false">IF(AND($E175&lt;&gt;0,ISNUMBER($E175)),E175/$E175,"")</f>
        <v>1</v>
      </c>
    </row>
    <row r="177" customFormat="false" ht="12.75" hidden="false" customHeight="false" outlineLevel="0" collapsed="false">
      <c r="A177" s="3" t="s">
        <v>100</v>
      </c>
      <c r="B177" s="9" t="n">
        <v>66</v>
      </c>
      <c r="C177" s="9" t="n">
        <v>0</v>
      </c>
      <c r="D177" s="9" t="n">
        <v>40</v>
      </c>
      <c r="E177" s="9" t="n">
        <v>106</v>
      </c>
    </row>
    <row r="178" customFormat="false" ht="12.75" hidden="false" customHeight="false" outlineLevel="0" collapsed="false">
      <c r="A178" s="13" t="s">
        <v>20</v>
      </c>
      <c r="B178" s="14" t="n">
        <f aca="false">IF(AND($E177&lt;&gt;0,ISNUMBER($E177)),B177/$E177,"")</f>
        <v>0.622641509433962</v>
      </c>
      <c r="C178" s="14" t="n">
        <f aca="false">IF(AND($E177&lt;&gt;0,ISNUMBER($E177)),C177/$E177,"")</f>
        <v>0</v>
      </c>
      <c r="D178" s="14" t="n">
        <f aca="false">IF(AND($E177&lt;&gt;0,ISNUMBER($E177)),D177/$E177,"")</f>
        <v>0.377358490566038</v>
      </c>
      <c r="E178" s="14" t="n">
        <f aca="false">IF(AND($E177&lt;&gt;0,ISNUMBER($E177)),E177/$E177,"")</f>
        <v>1</v>
      </c>
    </row>
    <row r="179" customFormat="false" ht="12.75" hidden="false" customHeight="false" outlineLevel="0" collapsed="false">
      <c r="A179" s="3" t="s">
        <v>101</v>
      </c>
      <c r="B179" s="9" t="n">
        <v>0</v>
      </c>
      <c r="C179" s="9" t="n">
        <v>105</v>
      </c>
      <c r="D179" s="9" t="n">
        <v>42</v>
      </c>
      <c r="E179" s="9" t="n">
        <v>147</v>
      </c>
    </row>
    <row r="180" customFormat="false" ht="12.75" hidden="false" customHeight="false" outlineLevel="0" collapsed="false">
      <c r="A180" s="13" t="s">
        <v>20</v>
      </c>
      <c r="B180" s="14" t="n">
        <f aca="false">IF(AND($E179&lt;&gt;0,ISNUMBER($E179)),B179/$E179,"")</f>
        <v>0</v>
      </c>
      <c r="C180" s="14" t="n">
        <f aca="false">IF(AND($E179&lt;&gt;0,ISNUMBER($E179)),C179/$E179,"")</f>
        <v>0.714285714285714</v>
      </c>
      <c r="D180" s="14" t="n">
        <f aca="false">IF(AND($E179&lt;&gt;0,ISNUMBER($E179)),D179/$E179,"")</f>
        <v>0.285714285714286</v>
      </c>
      <c r="E180" s="14" t="n">
        <f aca="false">IF(AND($E179&lt;&gt;0,ISNUMBER($E179)),E179/$E179,"")</f>
        <v>1</v>
      </c>
    </row>
    <row r="181" customFormat="false" ht="12.75" hidden="false" customHeight="false" outlineLevel="0" collapsed="false">
      <c r="A181" s="3" t="s">
        <v>102</v>
      </c>
      <c r="B181" s="9" t="n">
        <v>0</v>
      </c>
      <c r="C181" s="9" t="n">
        <v>36</v>
      </c>
      <c r="D181" s="9" t="n">
        <v>0</v>
      </c>
      <c r="E181" s="9" t="n">
        <v>36</v>
      </c>
    </row>
    <row r="182" customFormat="false" ht="12.75" hidden="false" customHeight="false" outlineLevel="0" collapsed="false">
      <c r="A182" s="13" t="s">
        <v>20</v>
      </c>
      <c r="B182" s="14" t="n">
        <f aca="false">IF(AND($E181&lt;&gt;0,ISNUMBER($E181)),B181/$E181,"")</f>
        <v>0</v>
      </c>
      <c r="C182" s="14" t="n">
        <f aca="false">IF(AND($E181&lt;&gt;0,ISNUMBER($E181)),C181/$E181,"")</f>
        <v>1</v>
      </c>
      <c r="D182" s="14" t="n">
        <f aca="false">IF(AND($E181&lt;&gt;0,ISNUMBER($E181)),D181/$E181,"")</f>
        <v>0</v>
      </c>
      <c r="E182" s="14" t="n">
        <f aca="false">IF(AND($E181&lt;&gt;0,ISNUMBER($E181)),E181/$E181,"")</f>
        <v>1</v>
      </c>
    </row>
    <row r="183" customFormat="false" ht="12.75" hidden="false" customHeight="false" outlineLevel="0" collapsed="false">
      <c r="A183" s="3" t="s">
        <v>103</v>
      </c>
      <c r="B183" s="9" t="n">
        <v>318</v>
      </c>
      <c r="C183" s="9" t="n">
        <v>74</v>
      </c>
      <c r="D183" s="9" t="n">
        <v>141</v>
      </c>
      <c r="E183" s="9" t="n">
        <v>533</v>
      </c>
    </row>
    <row r="184" customFormat="false" ht="12.75" hidden="false" customHeight="false" outlineLevel="0" collapsed="false">
      <c r="A184" s="13" t="s">
        <v>20</v>
      </c>
      <c r="B184" s="14" t="n">
        <f aca="false">IF(AND($E183&lt;&gt;0,ISNUMBER($E183)),B183/$E183,"")</f>
        <v>0.596622889305816</v>
      </c>
      <c r="C184" s="14" t="n">
        <f aca="false">IF(AND($E183&lt;&gt;0,ISNUMBER($E183)),C183/$E183,"")</f>
        <v>0.138836772983114</v>
      </c>
      <c r="D184" s="14" t="n">
        <f aca="false">IF(AND($E183&lt;&gt;0,ISNUMBER($E183)),D183/$E183,"")</f>
        <v>0.264540337711069</v>
      </c>
      <c r="E184" s="14" t="n">
        <f aca="false">IF(AND($E183&lt;&gt;0,ISNUMBER($E183)),E183/$E183,"")</f>
        <v>1</v>
      </c>
    </row>
    <row r="185" customFormat="false" ht="12.75" hidden="false" customHeight="false" outlineLevel="0" collapsed="false">
      <c r="A185" s="3" t="s">
        <v>104</v>
      </c>
      <c r="B185" s="9" t="n">
        <v>249</v>
      </c>
      <c r="C185" s="9" t="n">
        <v>219</v>
      </c>
      <c r="D185" s="9" t="n">
        <v>247</v>
      </c>
      <c r="E185" s="9" t="n">
        <v>716</v>
      </c>
    </row>
    <row r="186" customFormat="false" ht="12.75" hidden="false" customHeight="false" outlineLevel="0" collapsed="false">
      <c r="A186" s="13" t="s">
        <v>20</v>
      </c>
      <c r="B186" s="14" t="n">
        <f aca="false">IF(AND($E185&lt;&gt;0,ISNUMBER($E185)),B185/$E185,"")</f>
        <v>0.347765363128492</v>
      </c>
      <c r="C186" s="14" t="n">
        <f aca="false">IF(AND($E185&lt;&gt;0,ISNUMBER($E185)),C185/$E185,"")</f>
        <v>0.30586592178771</v>
      </c>
      <c r="D186" s="14" t="n">
        <f aca="false">IF(AND($E185&lt;&gt;0,ISNUMBER($E185)),D185/$E185,"")</f>
        <v>0.344972067039106</v>
      </c>
      <c r="E186" s="14" t="n">
        <f aca="false">IF(AND($E185&lt;&gt;0,ISNUMBER($E185)),E185/$E185,"")</f>
        <v>1</v>
      </c>
    </row>
    <row r="187" customFormat="false" ht="12.75" hidden="false" customHeight="false" outlineLevel="0" collapsed="false">
      <c r="A187" s="3" t="s">
        <v>105</v>
      </c>
      <c r="B187" s="9" t="n">
        <v>0</v>
      </c>
      <c r="C187" s="9" t="n">
        <v>460</v>
      </c>
      <c r="D187" s="9" t="n">
        <v>225</v>
      </c>
      <c r="E187" s="9" t="n">
        <v>685</v>
      </c>
    </row>
    <row r="188" customFormat="false" ht="12.75" hidden="false" customHeight="false" outlineLevel="0" collapsed="false">
      <c r="A188" s="13" t="s">
        <v>20</v>
      </c>
      <c r="B188" s="14" t="n">
        <f aca="false">IF(AND($E187&lt;&gt;0,ISNUMBER($E187)),B187/$E187,"")</f>
        <v>0</v>
      </c>
      <c r="C188" s="14" t="n">
        <f aca="false">IF(AND($E187&lt;&gt;0,ISNUMBER($E187)),C187/$E187,"")</f>
        <v>0.671532846715328</v>
      </c>
      <c r="D188" s="14" t="n">
        <f aca="false">IF(AND($E187&lt;&gt;0,ISNUMBER($E187)),D187/$E187,"")</f>
        <v>0.328467153284672</v>
      </c>
      <c r="E188" s="14" t="n">
        <f aca="false">IF(AND($E187&lt;&gt;0,ISNUMBER($E187)),E187/$E187,"")</f>
        <v>1</v>
      </c>
    </row>
    <row r="189" customFormat="false" ht="12.75" hidden="false" customHeight="false" outlineLevel="0" collapsed="false">
      <c r="A189" s="3" t="s">
        <v>106</v>
      </c>
      <c r="B189" s="9" t="n">
        <v>34</v>
      </c>
      <c r="C189" s="9" t="n">
        <v>134</v>
      </c>
      <c r="D189" s="9" t="n">
        <v>142</v>
      </c>
      <c r="E189" s="9" t="n">
        <v>310</v>
      </c>
    </row>
    <row r="190" customFormat="false" ht="12.75" hidden="false" customHeight="false" outlineLevel="0" collapsed="false">
      <c r="A190" s="13" t="s">
        <v>20</v>
      </c>
      <c r="B190" s="14" t="n">
        <f aca="false">IF(AND($E189&lt;&gt;0,ISNUMBER($E189)),B189/$E189,"")</f>
        <v>0.109677419354839</v>
      </c>
      <c r="C190" s="14" t="n">
        <f aca="false">IF(AND($E189&lt;&gt;0,ISNUMBER($E189)),C189/$E189,"")</f>
        <v>0.432258064516129</v>
      </c>
      <c r="D190" s="14" t="n">
        <f aca="false">IF(AND($E189&lt;&gt;0,ISNUMBER($E189)),D189/$E189,"")</f>
        <v>0.458064516129032</v>
      </c>
      <c r="E190" s="14" t="n">
        <f aca="false">IF(AND($E189&lt;&gt;0,ISNUMBER($E189)),E189/$E189,"")</f>
        <v>1</v>
      </c>
    </row>
    <row r="191" customFormat="false" ht="12.75" hidden="false" customHeight="false" outlineLevel="0" collapsed="false">
      <c r="A191" s="3" t="s">
        <v>107</v>
      </c>
      <c r="B191" s="9" t="n">
        <v>0</v>
      </c>
      <c r="C191" s="9" t="n">
        <v>0</v>
      </c>
      <c r="D191" s="9" t="n">
        <v>145</v>
      </c>
      <c r="E191" s="9" t="n">
        <v>145</v>
      </c>
    </row>
    <row r="192" customFormat="false" ht="12.75" hidden="false" customHeight="false" outlineLevel="0" collapsed="false">
      <c r="A192" s="13" t="s">
        <v>20</v>
      </c>
      <c r="B192" s="14" t="n">
        <f aca="false">IF(AND($E191&lt;&gt;0,ISNUMBER($E191)),B191/$E191,"")</f>
        <v>0</v>
      </c>
      <c r="C192" s="14" t="n">
        <f aca="false">IF(AND($E191&lt;&gt;0,ISNUMBER($E191)),C191/$E191,"")</f>
        <v>0</v>
      </c>
      <c r="D192" s="14" t="n">
        <f aca="false">IF(AND($E191&lt;&gt;0,ISNUMBER($E191)),D191/$E191,"")</f>
        <v>1</v>
      </c>
      <c r="E192" s="14" t="n">
        <f aca="false">IF(AND($E191&lt;&gt;0,ISNUMBER($E191)),E191/$E191,"")</f>
        <v>1</v>
      </c>
    </row>
    <row r="193" customFormat="false" ht="12.75" hidden="false" customHeight="false" outlineLevel="0" collapsed="false">
      <c r="A193" s="3" t="s">
        <v>108</v>
      </c>
      <c r="B193" s="9" t="n">
        <v>0</v>
      </c>
      <c r="C193" s="9" t="n">
        <v>226</v>
      </c>
      <c r="D193" s="9" t="n">
        <v>153</v>
      </c>
      <c r="E193" s="9" t="n">
        <v>378</v>
      </c>
    </row>
    <row r="194" customFormat="false" ht="12.75" hidden="false" customHeight="false" outlineLevel="0" collapsed="false">
      <c r="A194" s="13" t="s">
        <v>20</v>
      </c>
      <c r="B194" s="14" t="n">
        <f aca="false">IF(AND($E193&lt;&gt;0,ISNUMBER($E193)),B193/$E193,"")</f>
        <v>0</v>
      </c>
      <c r="C194" s="14" t="n">
        <f aca="false">IF(AND($E193&lt;&gt;0,ISNUMBER($E193)),C193/$E193,"")</f>
        <v>0.597883597883598</v>
      </c>
      <c r="D194" s="14" t="n">
        <f aca="false">IF(AND($E193&lt;&gt;0,ISNUMBER($E193)),D193/$E193,"")</f>
        <v>0.404761904761905</v>
      </c>
      <c r="E194" s="14" t="n">
        <f aca="false">IF(AND($E193&lt;&gt;0,ISNUMBER($E193)),E193/$E193,"")</f>
        <v>1</v>
      </c>
    </row>
    <row r="195" customFormat="false" ht="12.75" hidden="false" customHeight="false" outlineLevel="0" collapsed="false">
      <c r="A195" s="3" t="s">
        <v>109</v>
      </c>
      <c r="B195" s="9" t="n">
        <v>0</v>
      </c>
      <c r="C195" s="9" t="n">
        <v>97</v>
      </c>
      <c r="D195" s="9" t="n">
        <v>182</v>
      </c>
      <c r="E195" s="9" t="n">
        <v>278</v>
      </c>
    </row>
    <row r="196" customFormat="false" ht="12.75" hidden="false" customHeight="false" outlineLevel="0" collapsed="false">
      <c r="A196" s="13" t="s">
        <v>20</v>
      </c>
      <c r="B196" s="14" t="n">
        <f aca="false">IF(AND($E195&lt;&gt;0,ISNUMBER($E195)),B195/$E195,"")</f>
        <v>0</v>
      </c>
      <c r="C196" s="14" t="n">
        <f aca="false">IF(AND($E195&lt;&gt;0,ISNUMBER($E195)),C195/$E195,"")</f>
        <v>0.348920863309353</v>
      </c>
      <c r="D196" s="14" t="n">
        <f aca="false">IF(AND($E195&lt;&gt;0,ISNUMBER($E195)),D195/$E195,"")</f>
        <v>0.654676258992806</v>
      </c>
      <c r="E196" s="14" t="n">
        <f aca="false">IF(AND($E195&lt;&gt;0,ISNUMBER($E195)),E195/$E195,"")</f>
        <v>1</v>
      </c>
    </row>
    <row r="197" customFormat="false" ht="12.75" hidden="false" customHeight="false" outlineLevel="0" collapsed="false">
      <c r="A197" s="3" t="s">
        <v>110</v>
      </c>
      <c r="B197" s="9" t="n">
        <v>0</v>
      </c>
      <c r="C197" s="9" t="n">
        <v>0</v>
      </c>
      <c r="D197" s="9" t="n">
        <v>120</v>
      </c>
      <c r="E197" s="9" t="n">
        <v>120</v>
      </c>
    </row>
    <row r="198" customFormat="false" ht="12.75" hidden="false" customHeight="false" outlineLevel="0" collapsed="false">
      <c r="A198" s="13" t="s">
        <v>20</v>
      </c>
      <c r="B198" s="14" t="n">
        <f aca="false">IF(AND($E197&lt;&gt;0,ISNUMBER($E197)),B197/$E197,"")</f>
        <v>0</v>
      </c>
      <c r="C198" s="14" t="n">
        <f aca="false">IF(AND($E197&lt;&gt;0,ISNUMBER($E197)),C197/$E197,"")</f>
        <v>0</v>
      </c>
      <c r="D198" s="14" t="n">
        <f aca="false">IF(AND($E197&lt;&gt;0,ISNUMBER($E197)),D197/$E197,"")</f>
        <v>1</v>
      </c>
      <c r="E198" s="14" t="n">
        <f aca="false">IF(AND($E197&lt;&gt;0,ISNUMBER($E197)),E197/$E197,"")</f>
        <v>1</v>
      </c>
    </row>
    <row r="199" customFormat="false" ht="12.75" hidden="false" customHeight="false" outlineLevel="0" collapsed="false">
      <c r="A199" s="3" t="s">
        <v>111</v>
      </c>
      <c r="B199" s="9" t="n">
        <v>0</v>
      </c>
      <c r="C199" s="9" t="n">
        <v>0</v>
      </c>
      <c r="D199" s="9" t="n">
        <v>42</v>
      </c>
      <c r="E199" s="9" t="n">
        <v>42</v>
      </c>
    </row>
    <row r="200" customFormat="false" ht="12.75" hidden="false" customHeight="false" outlineLevel="0" collapsed="false">
      <c r="A200" s="13" t="s">
        <v>20</v>
      </c>
      <c r="B200" s="14" t="n">
        <f aca="false">IF(AND($E199&lt;&gt;0,ISNUMBER($E199)),B199/$E199,"")</f>
        <v>0</v>
      </c>
      <c r="C200" s="14" t="n">
        <f aca="false">IF(AND($E199&lt;&gt;0,ISNUMBER($E199)),C199/$E199,"")</f>
        <v>0</v>
      </c>
      <c r="D200" s="14" t="n">
        <f aca="false">IF(AND($E199&lt;&gt;0,ISNUMBER($E199)),D199/$E199,"")</f>
        <v>1</v>
      </c>
      <c r="E200" s="14" t="n">
        <f aca="false">IF(AND($E199&lt;&gt;0,ISNUMBER($E199)),E199/$E199,"")</f>
        <v>1</v>
      </c>
    </row>
    <row r="201" customFormat="false" ht="12.75" hidden="false" customHeight="false" outlineLevel="0" collapsed="false">
      <c r="A201" s="3" t="s">
        <v>112</v>
      </c>
      <c r="B201" s="9" t="n">
        <v>217</v>
      </c>
      <c r="C201" s="9" t="n">
        <v>43</v>
      </c>
      <c r="D201" s="9" t="n">
        <v>51</v>
      </c>
      <c r="E201" s="9" t="n">
        <v>311</v>
      </c>
    </row>
    <row r="202" customFormat="false" ht="12.75" hidden="false" customHeight="false" outlineLevel="0" collapsed="false">
      <c r="A202" s="13" t="s">
        <v>20</v>
      </c>
      <c r="B202" s="14" t="n">
        <f aca="false">IF(AND($E201&lt;&gt;0,ISNUMBER($E201)),B201/$E201,"")</f>
        <v>0.697749196141479</v>
      </c>
      <c r="C202" s="14" t="n">
        <f aca="false">IF(AND($E201&lt;&gt;0,ISNUMBER($E201)),C201/$E201,"")</f>
        <v>0.138263665594855</v>
      </c>
      <c r="D202" s="14" t="n">
        <f aca="false">IF(AND($E201&lt;&gt;0,ISNUMBER($E201)),D201/$E201,"")</f>
        <v>0.163987138263666</v>
      </c>
      <c r="E202" s="14" t="n">
        <f aca="false">IF(AND($E201&lt;&gt;0,ISNUMBER($E201)),E201/$E201,"")</f>
        <v>1</v>
      </c>
    </row>
    <row r="203" customFormat="false" ht="12.75" hidden="false" customHeight="false" outlineLevel="0" collapsed="false">
      <c r="A203" s="3" t="s">
        <v>113</v>
      </c>
      <c r="B203" s="9" t="n">
        <v>0</v>
      </c>
      <c r="C203" s="9" t="n">
        <v>0</v>
      </c>
      <c r="D203" s="9" t="n">
        <v>168</v>
      </c>
      <c r="E203" s="9" t="n">
        <v>168</v>
      </c>
    </row>
    <row r="204" customFormat="false" ht="12.75" hidden="false" customHeight="false" outlineLevel="0" collapsed="false">
      <c r="A204" s="13" t="s">
        <v>20</v>
      </c>
      <c r="B204" s="14" t="n">
        <f aca="false">IF(AND($E203&lt;&gt;0,ISNUMBER($E203)),B203/$E203,"")</f>
        <v>0</v>
      </c>
      <c r="C204" s="14" t="n">
        <f aca="false">IF(AND($E203&lt;&gt;0,ISNUMBER($E203)),C203/$E203,"")</f>
        <v>0</v>
      </c>
      <c r="D204" s="14" t="n">
        <f aca="false">IF(AND($E203&lt;&gt;0,ISNUMBER($E203)),D203/$E203,"")</f>
        <v>1</v>
      </c>
      <c r="E204" s="14" t="n">
        <f aca="false">IF(AND($E203&lt;&gt;0,ISNUMBER($E203)),E203/$E203,"")</f>
        <v>1</v>
      </c>
    </row>
    <row r="205" customFormat="false" ht="12.75" hidden="false" customHeight="false" outlineLevel="0" collapsed="false">
      <c r="A205" s="3" t="s">
        <v>114</v>
      </c>
      <c r="B205" s="9" t="n">
        <v>43</v>
      </c>
      <c r="C205" s="9" t="n">
        <v>191</v>
      </c>
      <c r="D205" s="9" t="n">
        <v>169</v>
      </c>
      <c r="E205" s="9" t="n">
        <v>402</v>
      </c>
    </row>
    <row r="206" customFormat="false" ht="12.75" hidden="false" customHeight="false" outlineLevel="0" collapsed="false">
      <c r="A206" s="13" t="s">
        <v>20</v>
      </c>
      <c r="B206" s="14" t="n">
        <f aca="false">IF(AND($E205&lt;&gt;0,ISNUMBER($E205)),B205/$E205,"")</f>
        <v>0.106965174129353</v>
      </c>
      <c r="C206" s="14" t="n">
        <f aca="false">IF(AND($E205&lt;&gt;0,ISNUMBER($E205)),C205/$E205,"")</f>
        <v>0.475124378109453</v>
      </c>
      <c r="D206" s="14" t="n">
        <f aca="false">IF(AND($E205&lt;&gt;0,ISNUMBER($E205)),D205/$E205,"")</f>
        <v>0.420398009950249</v>
      </c>
      <c r="E206" s="14" t="n">
        <f aca="false">IF(AND($E205&lt;&gt;0,ISNUMBER($E205)),E205/$E205,"")</f>
        <v>1</v>
      </c>
    </row>
    <row r="207" customFormat="false" ht="12.75" hidden="false" customHeight="false" outlineLevel="0" collapsed="false">
      <c r="A207" s="3" t="s">
        <v>115</v>
      </c>
      <c r="B207" s="9" t="n">
        <v>0</v>
      </c>
      <c r="C207" s="9" t="n">
        <v>44</v>
      </c>
      <c r="D207" s="9" t="n">
        <v>350</v>
      </c>
      <c r="E207" s="9" t="n">
        <v>394</v>
      </c>
    </row>
    <row r="208" customFormat="false" ht="12.75" hidden="false" customHeight="false" outlineLevel="0" collapsed="false">
      <c r="A208" s="13" t="s">
        <v>20</v>
      </c>
      <c r="B208" s="14" t="n">
        <f aca="false">IF(AND($E207&lt;&gt;0,ISNUMBER($E207)),B207/$E207,"")</f>
        <v>0</v>
      </c>
      <c r="C208" s="14" t="n">
        <f aca="false">IF(AND($E207&lt;&gt;0,ISNUMBER($E207)),C207/$E207,"")</f>
        <v>0.111675126903553</v>
      </c>
      <c r="D208" s="14" t="n">
        <f aca="false">IF(AND($E207&lt;&gt;0,ISNUMBER($E207)),D207/$E207,"")</f>
        <v>0.888324873096447</v>
      </c>
      <c r="E208" s="14" t="n">
        <f aca="false">IF(AND($E207&lt;&gt;0,ISNUMBER($E207)),E207/$E207,"")</f>
        <v>1</v>
      </c>
    </row>
    <row r="209" customFormat="false" ht="12.75" hidden="false" customHeight="false" outlineLevel="0" collapsed="false">
      <c r="A209" s="3" t="s">
        <v>116</v>
      </c>
      <c r="B209" s="9" t="n">
        <v>0</v>
      </c>
      <c r="C209" s="9" t="n">
        <v>0</v>
      </c>
      <c r="D209" s="9" t="n">
        <v>58</v>
      </c>
      <c r="E209" s="9" t="n">
        <v>58</v>
      </c>
    </row>
    <row r="210" customFormat="false" ht="12.75" hidden="false" customHeight="false" outlineLevel="0" collapsed="false">
      <c r="A210" s="13" t="s">
        <v>20</v>
      </c>
      <c r="B210" s="14" t="n">
        <f aca="false">IF(AND($E209&lt;&gt;0,ISNUMBER($E209)),B209/$E209,"")</f>
        <v>0</v>
      </c>
      <c r="C210" s="14" t="n">
        <f aca="false">IF(AND($E209&lt;&gt;0,ISNUMBER($E209)),C209/$E209,"")</f>
        <v>0</v>
      </c>
      <c r="D210" s="14" t="n">
        <f aca="false">IF(AND($E209&lt;&gt;0,ISNUMBER($E209)),D209/$E209,"")</f>
        <v>1</v>
      </c>
      <c r="E210" s="14" t="n">
        <f aca="false">IF(AND($E209&lt;&gt;0,ISNUMBER($E209)),E209/$E209,"")</f>
        <v>1</v>
      </c>
    </row>
    <row r="211" customFormat="false" ht="12.75" hidden="false" customHeight="false" outlineLevel="0" collapsed="false">
      <c r="A211" s="3" t="s">
        <v>117</v>
      </c>
      <c r="B211" s="9" t="n">
        <v>58</v>
      </c>
      <c r="C211" s="9" t="n">
        <v>91</v>
      </c>
      <c r="D211" s="9" t="n">
        <v>208</v>
      </c>
      <c r="E211" s="9" t="n">
        <v>356</v>
      </c>
    </row>
    <row r="212" customFormat="false" ht="12.75" hidden="false" customHeight="false" outlineLevel="0" collapsed="false">
      <c r="A212" s="13" t="s">
        <v>20</v>
      </c>
      <c r="B212" s="14" t="n">
        <f aca="false">IF(AND($E211&lt;&gt;0,ISNUMBER($E211)),B211/$E211,"")</f>
        <v>0.162921348314607</v>
      </c>
      <c r="C212" s="14" t="n">
        <f aca="false">IF(AND($E211&lt;&gt;0,ISNUMBER($E211)),C211/$E211,"")</f>
        <v>0.25561797752809</v>
      </c>
      <c r="D212" s="14" t="n">
        <f aca="false">IF(AND($E211&lt;&gt;0,ISNUMBER($E211)),D211/$E211,"")</f>
        <v>0.584269662921348</v>
      </c>
      <c r="E212" s="14" t="n">
        <f aca="false">IF(AND($E211&lt;&gt;0,ISNUMBER($E211)),E211/$E211,"")</f>
        <v>1</v>
      </c>
    </row>
    <row r="213" customFormat="false" ht="12.75" hidden="false" customHeight="false" outlineLevel="0" collapsed="false">
      <c r="A213" s="3" t="s">
        <v>118</v>
      </c>
      <c r="B213" s="9" t="n">
        <v>0</v>
      </c>
      <c r="C213" s="9" t="n">
        <v>0</v>
      </c>
      <c r="D213" s="9" t="n">
        <v>38</v>
      </c>
      <c r="E213" s="9" t="n">
        <v>38</v>
      </c>
    </row>
    <row r="214" customFormat="false" ht="12.75" hidden="false" customHeight="false" outlineLevel="0" collapsed="false">
      <c r="A214" s="13" t="s">
        <v>20</v>
      </c>
      <c r="B214" s="14" t="n">
        <f aca="false">IF(AND($E213&lt;&gt;0,ISNUMBER($E213)),B213/$E213,"")</f>
        <v>0</v>
      </c>
      <c r="C214" s="14" t="n">
        <f aca="false">IF(AND($E213&lt;&gt;0,ISNUMBER($E213)),C213/$E213,"")</f>
        <v>0</v>
      </c>
      <c r="D214" s="14" t="n">
        <f aca="false">IF(AND($E213&lt;&gt;0,ISNUMBER($E213)),D213/$E213,"")</f>
        <v>1</v>
      </c>
      <c r="E214" s="14" t="n">
        <f aca="false">IF(AND($E213&lt;&gt;0,ISNUMBER($E213)),E213/$E213,"")</f>
        <v>1</v>
      </c>
    </row>
    <row r="215" customFormat="false" ht="12.75" hidden="false" customHeight="false" outlineLevel="0" collapsed="false">
      <c r="A215" s="3" t="s">
        <v>119</v>
      </c>
      <c r="B215" s="9" t="n">
        <v>227</v>
      </c>
      <c r="C215" s="9" t="n">
        <v>120</v>
      </c>
      <c r="D215" s="9" t="n">
        <v>512</v>
      </c>
      <c r="E215" s="9" t="n">
        <v>859</v>
      </c>
    </row>
    <row r="216" customFormat="false" ht="12.75" hidden="false" customHeight="false" outlineLevel="0" collapsed="false">
      <c r="A216" s="13" t="s">
        <v>20</v>
      </c>
      <c r="B216" s="14" t="n">
        <f aca="false">IF(AND($E215&lt;&gt;0,ISNUMBER($E215)),B215/$E215,"")</f>
        <v>0.264260768335274</v>
      </c>
      <c r="C216" s="14" t="n">
        <f aca="false">IF(AND($E215&lt;&gt;0,ISNUMBER($E215)),C215/$E215,"")</f>
        <v>0.139697322467986</v>
      </c>
      <c r="D216" s="14" t="n">
        <f aca="false">IF(AND($E215&lt;&gt;0,ISNUMBER($E215)),D215/$E215,"")</f>
        <v>0.59604190919674</v>
      </c>
      <c r="E216" s="14" t="n">
        <f aca="false">IF(AND($E215&lt;&gt;0,ISNUMBER($E215)),E215/$E215,"")</f>
        <v>1</v>
      </c>
    </row>
    <row r="217" customFormat="false" ht="12.75" hidden="false" customHeight="false" outlineLevel="0" collapsed="false">
      <c r="A217" s="3" t="s">
        <v>120</v>
      </c>
      <c r="B217" s="9" t="n">
        <v>0</v>
      </c>
      <c r="C217" s="9" t="n">
        <v>65</v>
      </c>
      <c r="D217" s="9" t="n">
        <v>57</v>
      </c>
      <c r="E217" s="9" t="n">
        <v>122</v>
      </c>
    </row>
    <row r="218" customFormat="false" ht="12.75" hidden="false" customHeight="false" outlineLevel="0" collapsed="false">
      <c r="A218" s="13" t="s">
        <v>20</v>
      </c>
      <c r="B218" s="14" t="n">
        <f aca="false">IF(AND($E217&lt;&gt;0,ISNUMBER($E217)),B217/$E217,"")</f>
        <v>0</v>
      </c>
      <c r="C218" s="14" t="n">
        <f aca="false">IF(AND($E217&lt;&gt;0,ISNUMBER($E217)),C217/$E217,"")</f>
        <v>0.532786885245902</v>
      </c>
      <c r="D218" s="14" t="n">
        <f aca="false">IF(AND($E217&lt;&gt;0,ISNUMBER($E217)),D217/$E217,"")</f>
        <v>0.467213114754098</v>
      </c>
      <c r="E218" s="14" t="n">
        <f aca="false">IF(AND($E217&lt;&gt;0,ISNUMBER($E217)),E217/$E217,"")</f>
        <v>1</v>
      </c>
    </row>
    <row r="219" customFormat="false" ht="12.75" hidden="false" customHeight="false" outlineLevel="0" collapsed="false">
      <c r="A219" s="3" t="s">
        <v>121</v>
      </c>
      <c r="B219" s="9" t="n">
        <v>0</v>
      </c>
      <c r="C219" s="9" t="n">
        <v>0</v>
      </c>
      <c r="D219" s="9" t="n">
        <v>113</v>
      </c>
      <c r="E219" s="9" t="n">
        <v>113</v>
      </c>
    </row>
    <row r="220" customFormat="false" ht="12.75" hidden="false" customHeight="false" outlineLevel="0" collapsed="false">
      <c r="A220" s="13" t="s">
        <v>20</v>
      </c>
      <c r="B220" s="14" t="n">
        <f aca="false">IF(AND($E219&lt;&gt;0,ISNUMBER($E219)),B219/$E219,"")</f>
        <v>0</v>
      </c>
      <c r="C220" s="14" t="n">
        <f aca="false">IF(AND($E219&lt;&gt;0,ISNUMBER($E219)),C219/$E219,"")</f>
        <v>0</v>
      </c>
      <c r="D220" s="14" t="n">
        <f aca="false">IF(AND($E219&lt;&gt;0,ISNUMBER($E219)),D219/$E219,"")</f>
        <v>1</v>
      </c>
      <c r="E220" s="14" t="n">
        <f aca="false">IF(AND($E219&lt;&gt;0,ISNUMBER($E219)),E219/$E219,"")</f>
        <v>1</v>
      </c>
    </row>
    <row r="221" customFormat="false" ht="12.75" hidden="false" customHeight="false" outlineLevel="0" collapsed="false">
      <c r="A221" s="3" t="s">
        <v>122</v>
      </c>
      <c r="B221" s="9" t="n">
        <v>0</v>
      </c>
      <c r="C221" s="9" t="n">
        <v>104</v>
      </c>
      <c r="D221" s="9" t="n">
        <v>219</v>
      </c>
      <c r="E221" s="9" t="n">
        <v>323</v>
      </c>
    </row>
    <row r="222" customFormat="false" ht="12.75" hidden="false" customHeight="false" outlineLevel="0" collapsed="false">
      <c r="A222" s="13" t="s">
        <v>20</v>
      </c>
      <c r="B222" s="14" t="n">
        <f aca="false">IF(AND($E221&lt;&gt;0,ISNUMBER($E221)),B221/$E221,"")</f>
        <v>0</v>
      </c>
      <c r="C222" s="14" t="n">
        <f aca="false">IF(AND($E221&lt;&gt;0,ISNUMBER($E221)),C221/$E221,"")</f>
        <v>0.321981424148607</v>
      </c>
      <c r="D222" s="14" t="n">
        <f aca="false">IF(AND($E221&lt;&gt;0,ISNUMBER($E221)),D221/$E221,"")</f>
        <v>0.678018575851393</v>
      </c>
      <c r="E222" s="14" t="n">
        <f aca="false">IF(AND($E221&lt;&gt;0,ISNUMBER($E221)),E221/$E221,"")</f>
        <v>1</v>
      </c>
    </row>
    <row r="223" customFormat="false" ht="12.75" hidden="false" customHeight="false" outlineLevel="0" collapsed="false">
      <c r="A223" s="3" t="s">
        <v>123</v>
      </c>
      <c r="B223" s="9" t="n">
        <v>0</v>
      </c>
      <c r="C223" s="9" t="n">
        <v>161</v>
      </c>
      <c r="D223" s="9" t="n">
        <v>154</v>
      </c>
      <c r="E223" s="9" t="n">
        <v>315</v>
      </c>
    </row>
    <row r="224" customFormat="false" ht="12.75" hidden="false" customHeight="false" outlineLevel="0" collapsed="false">
      <c r="A224" s="13" t="s">
        <v>20</v>
      </c>
      <c r="B224" s="14" t="n">
        <f aca="false">IF(AND($E223&lt;&gt;0,ISNUMBER($E223)),B223/$E223,"")</f>
        <v>0</v>
      </c>
      <c r="C224" s="14" t="n">
        <f aca="false">IF(AND($E223&lt;&gt;0,ISNUMBER($E223)),C223/$E223,"")</f>
        <v>0.511111111111111</v>
      </c>
      <c r="D224" s="14" t="n">
        <f aca="false">IF(AND($E223&lt;&gt;0,ISNUMBER($E223)),D223/$E223,"")</f>
        <v>0.488888888888889</v>
      </c>
      <c r="E224" s="14" t="n">
        <f aca="false">IF(AND($E223&lt;&gt;0,ISNUMBER($E223)),E223/$E223,"")</f>
        <v>1</v>
      </c>
    </row>
    <row r="225" customFormat="false" ht="12.75" hidden="false" customHeight="false" outlineLevel="0" collapsed="false">
      <c r="A225" s="3" t="s">
        <v>124</v>
      </c>
      <c r="B225" s="9" t="n">
        <v>0</v>
      </c>
      <c r="C225" s="9" t="n">
        <v>0</v>
      </c>
      <c r="D225" s="9" t="n">
        <v>123</v>
      </c>
      <c r="E225" s="9" t="n">
        <v>123</v>
      </c>
    </row>
    <row r="226" customFormat="false" ht="12.75" hidden="false" customHeight="false" outlineLevel="0" collapsed="false">
      <c r="A226" s="13" t="s">
        <v>20</v>
      </c>
      <c r="B226" s="14" t="n">
        <f aca="false">IF(AND($E225&lt;&gt;0,ISNUMBER($E225)),B225/$E225,"")</f>
        <v>0</v>
      </c>
      <c r="C226" s="14" t="n">
        <f aca="false">IF(AND($E225&lt;&gt;0,ISNUMBER($E225)),C225/$E225,"")</f>
        <v>0</v>
      </c>
      <c r="D226" s="14" t="n">
        <f aca="false">IF(AND($E225&lt;&gt;0,ISNUMBER($E225)),D225/$E225,"")</f>
        <v>1</v>
      </c>
      <c r="E226" s="14" t="n">
        <f aca="false">IF(AND($E225&lt;&gt;0,ISNUMBER($E225)),E225/$E225,"")</f>
        <v>1</v>
      </c>
    </row>
    <row r="227" customFormat="false" ht="12.75" hidden="false" customHeight="false" outlineLevel="0" collapsed="false">
      <c r="A227" s="3" t="s">
        <v>125</v>
      </c>
      <c r="B227" s="9" t="n">
        <v>0</v>
      </c>
      <c r="C227" s="9" t="n">
        <v>157</v>
      </c>
      <c r="D227" s="9" t="n">
        <v>666</v>
      </c>
      <c r="E227" s="9" t="n">
        <v>822</v>
      </c>
    </row>
    <row r="228" customFormat="false" ht="12.75" hidden="false" customHeight="false" outlineLevel="0" collapsed="false">
      <c r="A228" s="13" t="s">
        <v>20</v>
      </c>
      <c r="B228" s="14" t="n">
        <f aca="false">IF(AND($E227&lt;&gt;0,ISNUMBER($E227)),B227/$E227,"")</f>
        <v>0</v>
      </c>
      <c r="C228" s="14" t="n">
        <f aca="false">IF(AND($E227&lt;&gt;0,ISNUMBER($E227)),C227/$E227,"")</f>
        <v>0.190997566909976</v>
      </c>
      <c r="D228" s="14" t="n">
        <f aca="false">IF(AND($E227&lt;&gt;0,ISNUMBER($E227)),D227/$E227,"")</f>
        <v>0.81021897810219</v>
      </c>
      <c r="E228" s="14" t="n">
        <f aca="false">IF(AND($E227&lt;&gt;0,ISNUMBER($E227)),E227/$E227,"")</f>
        <v>1</v>
      </c>
    </row>
    <row r="229" customFormat="false" ht="12.75" hidden="false" customHeight="false" outlineLevel="0" collapsed="false">
      <c r="A229" s="3" t="s">
        <v>126</v>
      </c>
      <c r="B229" s="9" t="n">
        <v>219</v>
      </c>
      <c r="C229" s="9" t="n">
        <v>447</v>
      </c>
      <c r="D229" s="9" t="n">
        <v>694</v>
      </c>
      <c r="E229" s="9" t="n">
        <v>1360</v>
      </c>
    </row>
    <row r="230" customFormat="false" ht="12.75" hidden="false" customHeight="false" outlineLevel="0" collapsed="false">
      <c r="A230" s="13" t="s">
        <v>20</v>
      </c>
      <c r="B230" s="14" t="n">
        <f aca="false">IF(AND($E229&lt;&gt;0,ISNUMBER($E229)),B229/$E229,"")</f>
        <v>0.161029411764706</v>
      </c>
      <c r="C230" s="14" t="n">
        <f aca="false">IF(AND($E229&lt;&gt;0,ISNUMBER($E229)),C229/$E229,"")</f>
        <v>0.328676470588235</v>
      </c>
      <c r="D230" s="14" t="n">
        <f aca="false">IF(AND($E229&lt;&gt;0,ISNUMBER($E229)),D229/$E229,"")</f>
        <v>0.510294117647059</v>
      </c>
      <c r="E230" s="14" t="n">
        <f aca="false">IF(AND($E229&lt;&gt;0,ISNUMBER($E229)),E229/$E229,"")</f>
        <v>1</v>
      </c>
    </row>
    <row r="231" customFormat="false" ht="12.75" hidden="false" customHeight="false" outlineLevel="0" collapsed="false">
      <c r="A231" s="3" t="s">
        <v>127</v>
      </c>
      <c r="B231" s="9" t="n">
        <v>0</v>
      </c>
      <c r="C231" s="9" t="n">
        <v>68</v>
      </c>
      <c r="D231" s="9" t="n">
        <v>302</v>
      </c>
      <c r="E231" s="9" t="n">
        <v>370</v>
      </c>
    </row>
    <row r="232" customFormat="false" ht="12.75" hidden="false" customHeight="false" outlineLevel="0" collapsed="false">
      <c r="A232" s="13" t="s">
        <v>20</v>
      </c>
      <c r="B232" s="14" t="n">
        <f aca="false">IF(AND($E231&lt;&gt;0,ISNUMBER($E231)),B231/$E231,"")</f>
        <v>0</v>
      </c>
      <c r="C232" s="14" t="n">
        <f aca="false">IF(AND($E231&lt;&gt;0,ISNUMBER($E231)),C231/$E231,"")</f>
        <v>0.183783783783784</v>
      </c>
      <c r="D232" s="14" t="n">
        <f aca="false">IF(AND($E231&lt;&gt;0,ISNUMBER($E231)),D231/$E231,"")</f>
        <v>0.816216216216216</v>
      </c>
      <c r="E232" s="14" t="n">
        <f aca="false">IF(AND($E231&lt;&gt;0,ISNUMBER($E231)),E231/$E231,"")</f>
        <v>1</v>
      </c>
    </row>
    <row r="233" customFormat="false" ht="12.75" hidden="false" customHeight="false" outlineLevel="0" collapsed="false">
      <c r="A233" s="3" t="s">
        <v>128</v>
      </c>
      <c r="B233" s="9" t="n">
        <v>0</v>
      </c>
      <c r="C233" s="9" t="n">
        <v>0</v>
      </c>
      <c r="D233" s="9" t="n">
        <v>42</v>
      </c>
      <c r="E233" s="9" t="n">
        <v>42</v>
      </c>
    </row>
    <row r="234" customFormat="false" ht="12.75" hidden="false" customHeight="false" outlineLevel="0" collapsed="false">
      <c r="A234" s="13" t="s">
        <v>20</v>
      </c>
      <c r="B234" s="14" t="n">
        <f aca="false">IF(AND($E233&lt;&gt;0,ISNUMBER($E233)),B233/$E233,"")</f>
        <v>0</v>
      </c>
      <c r="C234" s="14" t="n">
        <f aca="false">IF(AND($E233&lt;&gt;0,ISNUMBER($E233)),C233/$E233,"")</f>
        <v>0</v>
      </c>
      <c r="D234" s="14" t="n">
        <f aca="false">IF(AND($E233&lt;&gt;0,ISNUMBER($E233)),D233/$E233,"")</f>
        <v>1</v>
      </c>
      <c r="E234" s="14" t="n">
        <f aca="false">IF(AND($E233&lt;&gt;0,ISNUMBER($E233)),E233/$E233,"")</f>
        <v>1</v>
      </c>
    </row>
    <row r="235" customFormat="false" ht="12.75" hidden="false" customHeight="false" outlineLevel="0" collapsed="false">
      <c r="A235" s="3" t="s">
        <v>129</v>
      </c>
      <c r="B235" s="9" t="n">
        <v>0</v>
      </c>
      <c r="C235" s="9" t="n">
        <v>60</v>
      </c>
      <c r="D235" s="9" t="n">
        <v>0</v>
      </c>
      <c r="E235" s="9" t="n">
        <v>60</v>
      </c>
    </row>
    <row r="236" customFormat="false" ht="12.75" hidden="false" customHeight="false" outlineLevel="0" collapsed="false">
      <c r="A236" s="13" t="s">
        <v>20</v>
      </c>
      <c r="B236" s="14" t="n">
        <f aca="false">IF(AND($E235&lt;&gt;0,ISNUMBER($E235)),B235/$E235,"")</f>
        <v>0</v>
      </c>
      <c r="C236" s="14" t="n">
        <f aca="false">IF(AND($E235&lt;&gt;0,ISNUMBER($E235)),C235/$E235,"")</f>
        <v>1</v>
      </c>
      <c r="D236" s="14" t="n">
        <f aca="false">IF(AND($E235&lt;&gt;0,ISNUMBER($E235)),D235/$E235,"")</f>
        <v>0</v>
      </c>
      <c r="E236" s="14" t="n">
        <f aca="false">IF(AND($E235&lt;&gt;0,ISNUMBER($E235)),E235/$E235,"")</f>
        <v>1</v>
      </c>
    </row>
    <row r="237" customFormat="false" ht="12.75" hidden="false" customHeight="false" outlineLevel="0" collapsed="false">
      <c r="A237" s="3" t="s">
        <v>130</v>
      </c>
      <c r="B237" s="9" t="n">
        <v>0</v>
      </c>
      <c r="C237" s="9" t="n">
        <v>102</v>
      </c>
      <c r="D237" s="9" t="n">
        <v>124</v>
      </c>
      <c r="E237" s="9" t="n">
        <v>226</v>
      </c>
    </row>
    <row r="238" customFormat="false" ht="12.75" hidden="false" customHeight="false" outlineLevel="0" collapsed="false">
      <c r="A238" s="13" t="s">
        <v>20</v>
      </c>
      <c r="B238" s="14" t="n">
        <f aca="false">IF(AND($E237&lt;&gt;0,ISNUMBER($E237)),B237/$E237,"")</f>
        <v>0</v>
      </c>
      <c r="C238" s="14" t="n">
        <f aca="false">IF(AND($E237&lt;&gt;0,ISNUMBER($E237)),C237/$E237,"")</f>
        <v>0.451327433628319</v>
      </c>
      <c r="D238" s="14" t="n">
        <f aca="false">IF(AND($E237&lt;&gt;0,ISNUMBER($E237)),D237/$E237,"")</f>
        <v>0.548672566371681</v>
      </c>
      <c r="E238" s="14" t="n">
        <f aca="false">IF(AND($E237&lt;&gt;0,ISNUMBER($E237)),E237/$E237,"")</f>
        <v>1</v>
      </c>
    </row>
    <row r="239" customFormat="false" ht="12.75" hidden="false" customHeight="false" outlineLevel="0" collapsed="false">
      <c r="A239" s="3" t="s">
        <v>131</v>
      </c>
      <c r="B239" s="9" t="n">
        <v>0</v>
      </c>
      <c r="C239" s="9" t="n">
        <v>93</v>
      </c>
      <c r="D239" s="9" t="n">
        <v>158</v>
      </c>
      <c r="E239" s="9" t="n">
        <v>251</v>
      </c>
    </row>
    <row r="240" customFormat="false" ht="12.75" hidden="false" customHeight="false" outlineLevel="0" collapsed="false">
      <c r="A240" s="13" t="s">
        <v>20</v>
      </c>
      <c r="B240" s="14" t="n">
        <f aca="false">IF(AND($E239&lt;&gt;0,ISNUMBER($E239)),B239/$E239,"")</f>
        <v>0</v>
      </c>
      <c r="C240" s="14" t="n">
        <f aca="false">IF(AND($E239&lt;&gt;0,ISNUMBER($E239)),C239/$E239,"")</f>
        <v>0.370517928286853</v>
      </c>
      <c r="D240" s="14" t="n">
        <f aca="false">IF(AND($E239&lt;&gt;0,ISNUMBER($E239)),D239/$E239,"")</f>
        <v>0.629482071713147</v>
      </c>
      <c r="E240" s="14" t="n">
        <f aca="false">IF(AND($E239&lt;&gt;0,ISNUMBER($E239)),E239/$E239,"")</f>
        <v>1</v>
      </c>
    </row>
    <row r="241" customFormat="false" ht="12.75" hidden="false" customHeight="false" outlineLevel="0" collapsed="false">
      <c r="A241" s="3" t="s">
        <v>132</v>
      </c>
      <c r="B241" s="9" t="n">
        <v>0</v>
      </c>
      <c r="C241" s="9" t="n">
        <v>190</v>
      </c>
      <c r="D241" s="9" t="n">
        <v>67</v>
      </c>
      <c r="E241" s="9" t="n">
        <v>257</v>
      </c>
    </row>
    <row r="242" customFormat="false" ht="12.75" hidden="false" customHeight="false" outlineLevel="0" collapsed="false">
      <c r="A242" s="13" t="s">
        <v>20</v>
      </c>
      <c r="B242" s="14" t="n">
        <f aca="false">IF(AND($E241&lt;&gt;0,ISNUMBER($E241)),B241/$E241,"")</f>
        <v>0</v>
      </c>
      <c r="C242" s="14" t="n">
        <f aca="false">IF(AND($E241&lt;&gt;0,ISNUMBER($E241)),C241/$E241,"")</f>
        <v>0.739299610894942</v>
      </c>
      <c r="D242" s="14" t="n">
        <f aca="false">IF(AND($E241&lt;&gt;0,ISNUMBER($E241)),D241/$E241,"")</f>
        <v>0.260700389105058</v>
      </c>
      <c r="E242" s="14" t="n">
        <f aca="false">IF(AND($E241&lt;&gt;0,ISNUMBER($E241)),E241/$E241,"")</f>
        <v>1</v>
      </c>
    </row>
    <row r="243" customFormat="false" ht="12.75" hidden="false" customHeight="false" outlineLevel="0" collapsed="false">
      <c r="A243" s="3" t="s">
        <v>133</v>
      </c>
      <c r="B243" s="9" t="n">
        <v>197</v>
      </c>
      <c r="C243" s="9" t="n">
        <v>0</v>
      </c>
      <c r="D243" s="9" t="n">
        <v>59</v>
      </c>
      <c r="E243" s="9" t="n">
        <v>256</v>
      </c>
    </row>
    <row r="244" customFormat="false" ht="12.75" hidden="false" customHeight="false" outlineLevel="0" collapsed="false">
      <c r="A244" s="13" t="s">
        <v>20</v>
      </c>
      <c r="B244" s="14" t="n">
        <f aca="false">IF(AND($E243&lt;&gt;0,ISNUMBER($E243)),B243/$E243,"")</f>
        <v>0.76953125</v>
      </c>
      <c r="C244" s="14" t="n">
        <f aca="false">IF(AND($E243&lt;&gt;0,ISNUMBER($E243)),C243/$E243,"")</f>
        <v>0</v>
      </c>
      <c r="D244" s="14" t="n">
        <f aca="false">IF(AND($E243&lt;&gt;0,ISNUMBER($E243)),D243/$E243,"")</f>
        <v>0.23046875</v>
      </c>
      <c r="E244" s="14" t="n">
        <f aca="false">IF(AND($E243&lt;&gt;0,ISNUMBER($E243)),E243/$E243,"")</f>
        <v>1</v>
      </c>
    </row>
    <row r="245" customFormat="false" ht="12.75" hidden="false" customHeight="false" outlineLevel="0" collapsed="false">
      <c r="A245" s="3" t="s">
        <v>134</v>
      </c>
      <c r="B245" s="9" t="n">
        <v>0</v>
      </c>
      <c r="C245" s="9" t="n">
        <v>140</v>
      </c>
      <c r="D245" s="9" t="n">
        <v>58</v>
      </c>
      <c r="E245" s="9" t="n">
        <v>198</v>
      </c>
    </row>
    <row r="246" customFormat="false" ht="12.75" hidden="false" customHeight="false" outlineLevel="0" collapsed="false">
      <c r="A246" s="13" t="s">
        <v>20</v>
      </c>
      <c r="B246" s="14" t="n">
        <f aca="false">IF(AND($E245&lt;&gt;0,ISNUMBER($E245)),B245/$E245,"")</f>
        <v>0</v>
      </c>
      <c r="C246" s="14" t="n">
        <f aca="false">IF(AND($E245&lt;&gt;0,ISNUMBER($E245)),C245/$E245,"")</f>
        <v>0.707070707070707</v>
      </c>
      <c r="D246" s="14" t="n">
        <f aca="false">IF(AND($E245&lt;&gt;0,ISNUMBER($E245)),D245/$E245,"")</f>
        <v>0.292929292929293</v>
      </c>
      <c r="E246" s="14" t="n">
        <f aca="false">IF(AND($E245&lt;&gt;0,ISNUMBER($E245)),E245/$E245,"")</f>
        <v>1</v>
      </c>
    </row>
    <row r="247" customFormat="false" ht="12.75" hidden="false" customHeight="false" outlineLevel="0" collapsed="false">
      <c r="A247" s="3" t="s">
        <v>135</v>
      </c>
      <c r="B247" s="9" t="n">
        <v>0</v>
      </c>
      <c r="C247" s="9" t="n">
        <v>0</v>
      </c>
      <c r="D247" s="9" t="n">
        <v>257</v>
      </c>
      <c r="E247" s="9" t="n">
        <v>257</v>
      </c>
    </row>
    <row r="248" customFormat="false" ht="12.75" hidden="false" customHeight="false" outlineLevel="0" collapsed="false">
      <c r="A248" s="13" t="s">
        <v>20</v>
      </c>
      <c r="B248" s="14" t="n">
        <f aca="false">IF(AND($E247&lt;&gt;0,ISNUMBER($E247)),B247/$E247,"")</f>
        <v>0</v>
      </c>
      <c r="C248" s="14" t="n">
        <f aca="false">IF(AND($E247&lt;&gt;0,ISNUMBER($E247)),C247/$E247,"")</f>
        <v>0</v>
      </c>
      <c r="D248" s="14" t="n">
        <f aca="false">IF(AND($E247&lt;&gt;0,ISNUMBER($E247)),D247/$E247,"")</f>
        <v>1</v>
      </c>
      <c r="E248" s="14" t="n">
        <f aca="false">IF(AND($E247&lt;&gt;0,ISNUMBER($E247)),E247/$E247,"")</f>
        <v>1</v>
      </c>
    </row>
    <row r="249" customFormat="false" ht="12.75" hidden="false" customHeight="false" outlineLevel="0" collapsed="false">
      <c r="A249" s="3" t="s">
        <v>136</v>
      </c>
      <c r="B249" s="9" t="n">
        <v>0</v>
      </c>
      <c r="C249" s="9" t="n">
        <v>70</v>
      </c>
      <c r="D249" s="9" t="n">
        <v>0</v>
      </c>
      <c r="E249" s="9" t="n">
        <v>70</v>
      </c>
    </row>
    <row r="250" customFormat="false" ht="12.75" hidden="false" customHeight="false" outlineLevel="0" collapsed="false">
      <c r="A250" s="13" t="s">
        <v>20</v>
      </c>
      <c r="B250" s="14" t="n">
        <f aca="false">IF(AND($E249&lt;&gt;0,ISNUMBER($E249)),B249/$E249,"")</f>
        <v>0</v>
      </c>
      <c r="C250" s="14" t="n">
        <f aca="false">IF(AND($E249&lt;&gt;0,ISNUMBER($E249)),C249/$E249,"")</f>
        <v>1</v>
      </c>
      <c r="D250" s="14" t="n">
        <f aca="false">IF(AND($E249&lt;&gt;0,ISNUMBER($E249)),D249/$E249,"")</f>
        <v>0</v>
      </c>
      <c r="E250" s="14" t="n">
        <f aca="false">IF(AND($E249&lt;&gt;0,ISNUMBER($E249)),E249/$E249,"")</f>
        <v>1</v>
      </c>
    </row>
    <row r="251" customFormat="false" ht="12.75" hidden="false" customHeight="false" outlineLevel="0" collapsed="false">
      <c r="A251" s="3" t="s">
        <v>137</v>
      </c>
      <c r="B251" s="9" t="n">
        <v>0</v>
      </c>
      <c r="C251" s="9" t="n">
        <v>488</v>
      </c>
      <c r="D251" s="9" t="n">
        <v>161</v>
      </c>
      <c r="E251" s="9" t="n">
        <v>649</v>
      </c>
    </row>
    <row r="252" customFormat="false" ht="12.75" hidden="false" customHeight="false" outlineLevel="0" collapsed="false">
      <c r="A252" s="13" t="s">
        <v>20</v>
      </c>
      <c r="B252" s="14" t="n">
        <f aca="false">IF(AND($E251&lt;&gt;0,ISNUMBER($E251)),B251/$E251,"")</f>
        <v>0</v>
      </c>
      <c r="C252" s="14" t="n">
        <f aca="false">IF(AND($E251&lt;&gt;0,ISNUMBER($E251)),C251/$E251,"")</f>
        <v>0.751926040061633</v>
      </c>
      <c r="D252" s="14" t="n">
        <f aca="false">IF(AND($E251&lt;&gt;0,ISNUMBER($E251)),D251/$E251,"")</f>
        <v>0.248073959938367</v>
      </c>
      <c r="E252" s="14" t="n">
        <f aca="false">IF(AND($E251&lt;&gt;0,ISNUMBER($E251)),E251/$E251,"")</f>
        <v>1</v>
      </c>
    </row>
    <row r="253" customFormat="false" ht="12.75" hidden="false" customHeight="false" outlineLevel="0" collapsed="false">
      <c r="A253" s="3" t="s">
        <v>138</v>
      </c>
      <c r="B253" s="9" t="n">
        <v>59</v>
      </c>
      <c r="C253" s="9" t="n">
        <v>158</v>
      </c>
      <c r="D253" s="9" t="n">
        <v>0</v>
      </c>
      <c r="E253" s="9" t="n">
        <v>216</v>
      </c>
    </row>
    <row r="254" customFormat="false" ht="12.75" hidden="false" customHeight="false" outlineLevel="0" collapsed="false">
      <c r="A254" s="13" t="s">
        <v>20</v>
      </c>
      <c r="B254" s="14" t="n">
        <f aca="false">IF(AND($E253&lt;&gt;0,ISNUMBER($E253)),B253/$E253,"")</f>
        <v>0.273148148148148</v>
      </c>
      <c r="C254" s="14" t="n">
        <f aca="false">IF(AND($E253&lt;&gt;0,ISNUMBER($E253)),C253/$E253,"")</f>
        <v>0.731481481481482</v>
      </c>
      <c r="D254" s="14" t="n">
        <f aca="false">IF(AND($E253&lt;&gt;0,ISNUMBER($E253)),D253/$E253,"")</f>
        <v>0</v>
      </c>
      <c r="E254" s="14" t="n">
        <f aca="false">IF(AND($E253&lt;&gt;0,ISNUMBER($E253)),E253/$E253,"")</f>
        <v>1</v>
      </c>
    </row>
    <row r="255" customFormat="false" ht="12.75" hidden="false" customHeight="false" outlineLevel="0" collapsed="false">
      <c r="A255" s="3" t="s">
        <v>139</v>
      </c>
      <c r="B255" s="9" t="n">
        <v>0</v>
      </c>
      <c r="C255" s="9" t="n">
        <v>54</v>
      </c>
      <c r="D255" s="9" t="n">
        <v>452</v>
      </c>
      <c r="E255" s="9" t="n">
        <v>506</v>
      </c>
    </row>
    <row r="256" customFormat="false" ht="12.75" hidden="false" customHeight="false" outlineLevel="0" collapsed="false">
      <c r="A256" s="13" t="s">
        <v>20</v>
      </c>
      <c r="B256" s="14" t="n">
        <f aca="false">IF(AND($E255&lt;&gt;0,ISNUMBER($E255)),B255/$E255,"")</f>
        <v>0</v>
      </c>
      <c r="C256" s="14" t="n">
        <f aca="false">IF(AND($E255&lt;&gt;0,ISNUMBER($E255)),C255/$E255,"")</f>
        <v>0.106719367588933</v>
      </c>
      <c r="D256" s="14" t="n">
        <f aca="false">IF(AND($E255&lt;&gt;0,ISNUMBER($E255)),D255/$E255,"")</f>
        <v>0.893280632411067</v>
      </c>
      <c r="E256" s="14" t="n">
        <f aca="false">IF(AND($E255&lt;&gt;0,ISNUMBER($E255)),E255/$E255,"")</f>
        <v>1</v>
      </c>
    </row>
    <row r="257" customFormat="false" ht="12.75" hidden="false" customHeight="false" outlineLevel="0" collapsed="false">
      <c r="A257" s="3" t="s">
        <v>140</v>
      </c>
      <c r="B257" s="9" t="n">
        <v>0</v>
      </c>
      <c r="C257" s="9" t="n">
        <v>0</v>
      </c>
      <c r="D257" s="9" t="n">
        <v>522</v>
      </c>
      <c r="E257" s="9" t="n">
        <v>522</v>
      </c>
    </row>
    <row r="258" customFormat="false" ht="12.75" hidden="false" customHeight="false" outlineLevel="0" collapsed="false">
      <c r="A258" s="13" t="s">
        <v>20</v>
      </c>
      <c r="B258" s="14" t="n">
        <f aca="false">IF(AND($E257&lt;&gt;0,ISNUMBER($E257)),B257/$E257,"")</f>
        <v>0</v>
      </c>
      <c r="C258" s="14" t="n">
        <f aca="false">IF(AND($E257&lt;&gt;0,ISNUMBER($E257)),C257/$E257,"")</f>
        <v>0</v>
      </c>
      <c r="D258" s="14" t="n">
        <f aca="false">IF(AND($E257&lt;&gt;0,ISNUMBER($E257)),D257/$E257,"")</f>
        <v>1</v>
      </c>
      <c r="E258" s="14" t="n">
        <f aca="false">IF(AND($E257&lt;&gt;0,ISNUMBER($E257)),E257/$E257,"")</f>
        <v>1</v>
      </c>
    </row>
    <row r="259" customFormat="false" ht="12.75" hidden="false" customHeight="false" outlineLevel="0" collapsed="false">
      <c r="A259" s="3" t="s">
        <v>141</v>
      </c>
      <c r="B259" s="9" t="n">
        <v>174</v>
      </c>
      <c r="C259" s="9" t="n">
        <v>154</v>
      </c>
      <c r="D259" s="9" t="n">
        <v>0</v>
      </c>
      <c r="E259" s="9" t="n">
        <v>327</v>
      </c>
    </row>
    <row r="260" customFormat="false" ht="12.75" hidden="false" customHeight="false" outlineLevel="0" collapsed="false">
      <c r="A260" s="13" t="s">
        <v>20</v>
      </c>
      <c r="B260" s="14" t="n">
        <f aca="false">IF(AND($E259&lt;&gt;0,ISNUMBER($E259)),B259/$E259,"")</f>
        <v>0.532110091743119</v>
      </c>
      <c r="C260" s="14" t="n">
        <f aca="false">IF(AND($E259&lt;&gt;0,ISNUMBER($E259)),C259/$E259,"")</f>
        <v>0.470948012232416</v>
      </c>
      <c r="D260" s="14" t="n">
        <f aca="false">IF(AND($E259&lt;&gt;0,ISNUMBER($E259)),D259/$E259,"")</f>
        <v>0</v>
      </c>
      <c r="E260" s="14" t="n">
        <f aca="false">IF(AND($E259&lt;&gt;0,ISNUMBER($E259)),E259/$E259,"")</f>
        <v>1</v>
      </c>
    </row>
    <row r="261" customFormat="false" ht="12.75" hidden="false" customHeight="false" outlineLevel="0" collapsed="false">
      <c r="A261" s="3" t="s">
        <v>142</v>
      </c>
      <c r="B261" s="9" t="n">
        <v>551</v>
      </c>
      <c r="C261" s="9" t="n">
        <v>764</v>
      </c>
      <c r="D261" s="9" t="n">
        <v>1442</v>
      </c>
      <c r="E261" s="9" t="n">
        <v>2757</v>
      </c>
    </row>
    <row r="262" customFormat="false" ht="12.75" hidden="false" customHeight="false" outlineLevel="0" collapsed="false">
      <c r="A262" s="13" t="s">
        <v>20</v>
      </c>
      <c r="B262" s="14" t="n">
        <f aca="false">IF(AND($E261&lt;&gt;0,ISNUMBER($E261)),B261/$E261,"")</f>
        <v>0.199854914762423</v>
      </c>
      <c r="C262" s="14" t="n">
        <f aca="false">IF(AND($E261&lt;&gt;0,ISNUMBER($E261)),C261/$E261,"")</f>
        <v>0.277112803772216</v>
      </c>
      <c r="D262" s="14" t="n">
        <f aca="false">IF(AND($E261&lt;&gt;0,ISNUMBER($E261)),D261/$E261,"")</f>
        <v>0.523032281465361</v>
      </c>
      <c r="E262" s="14" t="n">
        <f aca="false">IF(AND($E261&lt;&gt;0,ISNUMBER($E261)),E261/$E261,"")</f>
        <v>1</v>
      </c>
    </row>
    <row r="263" customFormat="false" ht="12.75" hidden="false" customHeight="false" outlineLevel="0" collapsed="false">
      <c r="A263" s="3" t="s">
        <v>143</v>
      </c>
      <c r="B263" s="9" t="n">
        <v>0</v>
      </c>
      <c r="C263" s="9" t="n">
        <v>57</v>
      </c>
      <c r="D263" s="9" t="n">
        <v>124</v>
      </c>
      <c r="E263" s="9" t="n">
        <v>181</v>
      </c>
    </row>
    <row r="264" customFormat="false" ht="12.75" hidden="false" customHeight="false" outlineLevel="0" collapsed="false">
      <c r="A264" s="13" t="s">
        <v>20</v>
      </c>
      <c r="B264" s="14" t="n">
        <f aca="false">IF(AND($E263&lt;&gt;0,ISNUMBER($E263)),B263/$E263,"")</f>
        <v>0</v>
      </c>
      <c r="C264" s="14" t="n">
        <f aca="false">IF(AND($E263&lt;&gt;0,ISNUMBER($E263)),C263/$E263,"")</f>
        <v>0.314917127071823</v>
      </c>
      <c r="D264" s="14" t="n">
        <f aca="false">IF(AND($E263&lt;&gt;0,ISNUMBER($E263)),D263/$E263,"")</f>
        <v>0.685082872928177</v>
      </c>
      <c r="E264" s="14" t="n">
        <f aca="false">IF(AND($E263&lt;&gt;0,ISNUMBER($E263)),E263/$E263,"")</f>
        <v>1</v>
      </c>
    </row>
    <row r="265" customFormat="false" ht="12.75" hidden="false" customHeight="false" outlineLevel="0" collapsed="false">
      <c r="A265" s="3" t="s">
        <v>144</v>
      </c>
      <c r="B265" s="9" t="n">
        <v>0</v>
      </c>
      <c r="C265" s="9" t="n">
        <v>0</v>
      </c>
      <c r="D265" s="9" t="n">
        <v>125</v>
      </c>
      <c r="E265" s="9" t="n">
        <v>125</v>
      </c>
    </row>
    <row r="266" customFormat="false" ht="12.75" hidden="false" customHeight="false" outlineLevel="0" collapsed="false">
      <c r="A266" s="13" t="s">
        <v>20</v>
      </c>
      <c r="B266" s="14" t="n">
        <f aca="false">IF(AND($E265&lt;&gt;0,ISNUMBER($E265)),B265/$E265,"")</f>
        <v>0</v>
      </c>
      <c r="C266" s="14" t="n">
        <f aca="false">IF(AND($E265&lt;&gt;0,ISNUMBER($E265)),C265/$E265,"")</f>
        <v>0</v>
      </c>
      <c r="D266" s="14" t="n">
        <f aca="false">IF(AND($E265&lt;&gt;0,ISNUMBER($E265)),D265/$E265,"")</f>
        <v>1</v>
      </c>
      <c r="E266" s="14" t="n">
        <f aca="false">IF(AND($E265&lt;&gt;0,ISNUMBER($E265)),E265/$E265,"")</f>
        <v>1</v>
      </c>
    </row>
    <row r="267" customFormat="false" ht="12.75" hidden="false" customHeight="false" outlineLevel="0" collapsed="false">
      <c r="A267" s="3" t="s">
        <v>5</v>
      </c>
      <c r="B267" s="9" t="n">
        <v>67196</v>
      </c>
      <c r="C267" s="9" t="n">
        <v>21650</v>
      </c>
      <c r="D267" s="9" t="n">
        <v>56080</v>
      </c>
      <c r="E267" s="9" t="n">
        <v>144926</v>
      </c>
    </row>
    <row r="268" customFormat="false" ht="12.75" hidden="false" customHeight="false" outlineLevel="0" collapsed="false">
      <c r="A268" s="13" t="s">
        <v>20</v>
      </c>
      <c r="B268" s="14" t="n">
        <f aca="false">IF(AND($E267&lt;&gt;0,ISNUMBER($E267)),B267/$E267,"")</f>
        <v>0.463657314767537</v>
      </c>
      <c r="C268" s="14" t="n">
        <f aca="false">IF(AND($E267&lt;&gt;0,ISNUMBER($E267)),C267/$E267,"")</f>
        <v>0.149386583497785</v>
      </c>
      <c r="D268" s="14" t="n">
        <f aca="false">IF(AND($E267&lt;&gt;0,ISNUMBER($E267)),D267/$E267,"")</f>
        <v>0.386956101734678</v>
      </c>
      <c r="E268" s="14" t="n">
        <f aca="false">IF(AND($E267&lt;&gt;0,ISNUMBER($E267)),E267/$E267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49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50</v>
      </c>
      <c r="B17" s="9" t="n">
        <v>42459</v>
      </c>
      <c r="C17" s="9" t="n">
        <v>7046</v>
      </c>
      <c r="D17" s="9" t="n">
        <v>10790</v>
      </c>
      <c r="E17" s="9" t="n">
        <v>60295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704187743593996</v>
      </c>
      <c r="C18" s="14" t="n">
        <f aca="false">IF(AND($E17&lt;&gt;0,ISNUMBER($E17)),C17/$E17,"")</f>
        <v>0.116858777676424</v>
      </c>
      <c r="D18" s="14" t="n">
        <f aca="false">IF(AND($E17&lt;&gt;0,ISNUMBER($E17)),D17/$E17,"")</f>
        <v>0.17895347872958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51</v>
      </c>
      <c r="B19" s="9" t="n">
        <v>13698</v>
      </c>
      <c r="C19" s="9" t="n">
        <v>2970</v>
      </c>
      <c r="D19" s="9" t="n">
        <v>16031</v>
      </c>
      <c r="E19" s="9" t="n">
        <v>32699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418911893330071</v>
      </c>
      <c r="C20" s="14" t="n">
        <f aca="false">IF(AND($E19&lt;&gt;0,ISNUMBER($E19)),C19/$E19,"")</f>
        <v>0.0908284657023151</v>
      </c>
      <c r="D20" s="14" t="n">
        <f aca="false">IF(AND($E19&lt;&gt;0,ISNUMBER($E19)),D19/$E19,"")</f>
        <v>0.490259640967614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52</v>
      </c>
      <c r="B21" s="9" t="n">
        <v>3193</v>
      </c>
      <c r="C21" s="9" t="n">
        <v>1242</v>
      </c>
      <c r="D21" s="9" t="n">
        <v>4183</v>
      </c>
      <c r="E21" s="9" t="n">
        <v>8618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370503597122302</v>
      </c>
      <c r="C22" s="14" t="n">
        <f aca="false">IF(AND($E21&lt;&gt;0,ISNUMBER($E21)),C21/$E21,"")</f>
        <v>0.144116964492922</v>
      </c>
      <c r="D22" s="14" t="n">
        <f aca="false">IF(AND($E21&lt;&gt;0,ISNUMBER($E21)),D21/$E21,"")</f>
        <v>0.485379438384776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53</v>
      </c>
      <c r="B23" s="9" t="n">
        <v>1443</v>
      </c>
      <c r="C23" s="9" t="n">
        <v>1196</v>
      </c>
      <c r="D23" s="9" t="n">
        <v>4763</v>
      </c>
      <c r="E23" s="9" t="n">
        <v>7403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194920977981899</v>
      </c>
      <c r="C24" s="14" t="n">
        <f aca="false">IF(AND($E23&lt;&gt;0,ISNUMBER($E23)),C23/$E23,"")</f>
        <v>0.161556125894907</v>
      </c>
      <c r="D24" s="14" t="n">
        <f aca="false">IF(AND($E23&lt;&gt;0,ISNUMBER($E23)),D23/$E23,"")</f>
        <v>0.643387815750372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54</v>
      </c>
      <c r="B25" s="9" t="n">
        <v>673</v>
      </c>
      <c r="C25" s="9" t="n">
        <v>483</v>
      </c>
      <c r="D25" s="9" t="n">
        <v>3021</v>
      </c>
      <c r="E25" s="9" t="n">
        <v>4177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16112042135504</v>
      </c>
      <c r="C26" s="14" t="n">
        <f aca="false">IF(AND($E25&lt;&gt;0,ISNUMBER($E25)),C25/$E25,"")</f>
        <v>0.115633229590615</v>
      </c>
      <c r="D26" s="14" t="n">
        <f aca="false">IF(AND($E25&lt;&gt;0,ISNUMBER($E25)),D25/$E25,"")</f>
        <v>0.723246349054345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55</v>
      </c>
      <c r="B27" s="9" t="n">
        <v>35</v>
      </c>
      <c r="C27" s="9" t="n">
        <v>0</v>
      </c>
      <c r="D27" s="9" t="n">
        <v>702</v>
      </c>
      <c r="E27" s="9" t="n">
        <v>738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0474254742547426</v>
      </c>
      <c r="C28" s="14" t="n">
        <f aca="false">IF(AND($E27&lt;&gt;0,ISNUMBER($E27)),C27/$E27,"")</f>
        <v>0</v>
      </c>
      <c r="D28" s="14" t="n">
        <f aca="false">IF(AND($E27&lt;&gt;0,ISNUMBER($E27)),D27/$E27,"")</f>
        <v>0.951219512195122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56</v>
      </c>
      <c r="B29" s="9" t="n">
        <v>109</v>
      </c>
      <c r="C29" s="9" t="n">
        <v>576</v>
      </c>
      <c r="D29" s="9" t="n">
        <v>953</v>
      </c>
      <c r="E29" s="9" t="n">
        <v>1638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0665445665445665</v>
      </c>
      <c r="C30" s="14" t="n">
        <f aca="false">IF(AND($E29&lt;&gt;0,ISNUMBER($E29)),C29/$E29,"")</f>
        <v>0.351648351648352</v>
      </c>
      <c r="D30" s="14" t="n">
        <f aca="false">IF(AND($E29&lt;&gt;0,ISNUMBER($E29)),D29/$E29,"")</f>
        <v>0.581807081807082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57</v>
      </c>
      <c r="B31" s="9" t="n">
        <v>57</v>
      </c>
      <c r="C31" s="9" t="n">
        <v>124</v>
      </c>
      <c r="D31" s="9" t="n">
        <v>234</v>
      </c>
      <c r="E31" s="9" t="n">
        <v>415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137349397590361</v>
      </c>
      <c r="C32" s="14" t="n">
        <f aca="false">IF(AND($E31&lt;&gt;0,ISNUMBER($E31)),C31/$E31,"")</f>
        <v>0.298795180722892</v>
      </c>
      <c r="D32" s="14" t="n">
        <f aca="false">IF(AND($E31&lt;&gt;0,ISNUMBER($E31)),D31/$E31,"")</f>
        <v>0.563855421686747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58</v>
      </c>
      <c r="B33" s="9" t="n">
        <v>195</v>
      </c>
      <c r="C33" s="9" t="n">
        <v>354</v>
      </c>
      <c r="D33" s="9" t="n">
        <v>1252</v>
      </c>
      <c r="E33" s="9" t="n">
        <v>1800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108333333333333</v>
      </c>
      <c r="C34" s="14" t="n">
        <f aca="false">IF(AND($E33&lt;&gt;0,ISNUMBER($E33)),C33/$E33,"")</f>
        <v>0.196666666666667</v>
      </c>
      <c r="D34" s="14" t="n">
        <f aca="false">IF(AND($E33&lt;&gt;0,ISNUMBER($E33)),D33/$E33,"")</f>
        <v>0.695555555555556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159</v>
      </c>
      <c r="B35" s="9" t="n">
        <v>537</v>
      </c>
      <c r="C35" s="9" t="n">
        <v>606</v>
      </c>
      <c r="D35" s="9" t="n">
        <v>1153</v>
      </c>
      <c r="E35" s="9" t="n">
        <v>2296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233885017421603</v>
      </c>
      <c r="C36" s="14" t="n">
        <f aca="false">IF(AND($E35&lt;&gt;0,ISNUMBER($E35)),C35/$E35,"")</f>
        <v>0.263937282229965</v>
      </c>
      <c r="D36" s="14" t="n">
        <f aca="false">IF(AND($E35&lt;&gt;0,ISNUMBER($E35)),D35/$E35,"")</f>
        <v>0.502177700348432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160</v>
      </c>
      <c r="B37" s="9" t="n">
        <v>2217</v>
      </c>
      <c r="C37" s="9" t="n">
        <v>1500</v>
      </c>
      <c r="D37" s="9" t="n">
        <v>3269</v>
      </c>
      <c r="E37" s="9" t="n">
        <v>6987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317303563761271</v>
      </c>
      <c r="C38" s="14" t="n">
        <f aca="false">IF(AND($E37&lt;&gt;0,ISNUMBER($E37)),C37/$E37,"")</f>
        <v>0.21468441391155</v>
      </c>
      <c r="D38" s="14" t="n">
        <f aca="false">IF(AND($E37&lt;&gt;0,ISNUMBER($E37)),D37/$E37,"")</f>
        <v>0.467868899384571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161</v>
      </c>
      <c r="B39" s="9" t="n">
        <v>45</v>
      </c>
      <c r="C39" s="9" t="n">
        <v>344</v>
      </c>
      <c r="D39" s="9" t="n">
        <v>442</v>
      </c>
      <c r="E39" s="9" t="n">
        <v>831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0541516245487365</v>
      </c>
      <c r="C40" s="14" t="n">
        <f aca="false">IF(AND($E39&lt;&gt;0,ISNUMBER($E39)),C39/$E39,"")</f>
        <v>0.41395908543923</v>
      </c>
      <c r="D40" s="14" t="n">
        <f aca="false">IF(AND($E39&lt;&gt;0,ISNUMBER($E39)),D39/$E39,"")</f>
        <v>0.531889290012034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162</v>
      </c>
      <c r="B41" s="9" t="n">
        <v>187</v>
      </c>
      <c r="C41" s="9" t="n">
        <v>40</v>
      </c>
      <c r="D41" s="9" t="n">
        <v>376</v>
      </c>
      <c r="E41" s="9" t="n">
        <v>603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.310116086235489</v>
      </c>
      <c r="C42" s="14" t="n">
        <f aca="false">IF(AND($E41&lt;&gt;0,ISNUMBER($E41)),C41/$E41,"")</f>
        <v>0.066334991708126</v>
      </c>
      <c r="D42" s="14" t="n">
        <f aca="false">IF(AND($E41&lt;&gt;0,ISNUMBER($E41)),D41/$E41,"")</f>
        <v>0.623548922056385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163</v>
      </c>
      <c r="B43" s="9" t="n">
        <v>602</v>
      </c>
      <c r="C43" s="9" t="n">
        <v>1253</v>
      </c>
      <c r="D43" s="9" t="n">
        <v>1095</v>
      </c>
      <c r="E43" s="9" t="n">
        <v>2949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204136995591726</v>
      </c>
      <c r="C44" s="14" t="n">
        <f aca="false">IF(AND($E43&lt;&gt;0,ISNUMBER($E43)),C43/$E43,"")</f>
        <v>0.42488979315022</v>
      </c>
      <c r="D44" s="14" t="n">
        <f aca="false">IF(AND($E43&lt;&gt;0,ISNUMBER($E43)),D43/$E43,"")</f>
        <v>0.371312309257375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164</v>
      </c>
      <c r="B45" s="9" t="n">
        <v>43</v>
      </c>
      <c r="C45" s="9" t="n">
        <v>288</v>
      </c>
      <c r="D45" s="9" t="n">
        <v>350</v>
      </c>
      <c r="E45" s="9" t="n">
        <v>681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0631424375917768</v>
      </c>
      <c r="C46" s="14" t="n">
        <f aca="false">IF(AND($E45&lt;&gt;0,ISNUMBER($E45)),C45/$E45,"")</f>
        <v>0.422907488986784</v>
      </c>
      <c r="D46" s="14" t="n">
        <f aca="false">IF(AND($E45&lt;&gt;0,ISNUMBER($E45)),D45/$E45,"")</f>
        <v>0.513950073421439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165</v>
      </c>
      <c r="B47" s="9" t="n">
        <v>217</v>
      </c>
      <c r="C47" s="9" t="n">
        <v>43</v>
      </c>
      <c r="D47" s="9" t="n">
        <v>381</v>
      </c>
      <c r="E47" s="9" t="n">
        <v>642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.338006230529595</v>
      </c>
      <c r="C48" s="14" t="n">
        <f aca="false">IF(AND($E47&lt;&gt;0,ISNUMBER($E47)),C47/$E47,"")</f>
        <v>0.0669781931464174</v>
      </c>
      <c r="D48" s="14" t="n">
        <f aca="false">IF(AND($E47&lt;&gt;0,ISNUMBER($E47)),D47/$E47,"")</f>
        <v>0.593457943925234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166</v>
      </c>
      <c r="B49" s="9" t="n">
        <v>0</v>
      </c>
      <c r="C49" s="9" t="n">
        <v>44</v>
      </c>
      <c r="D49" s="9" t="n">
        <v>408</v>
      </c>
      <c r="E49" s="9" t="n">
        <v>452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</v>
      </c>
      <c r="C50" s="14" t="n">
        <f aca="false">IF(AND($E49&lt;&gt;0,ISNUMBER($E49)),C49/$E49,"")</f>
        <v>0.0973451327433628</v>
      </c>
      <c r="D50" s="14" t="n">
        <f aca="false">IF(AND($E49&lt;&gt;0,ISNUMBER($E49)),D49/$E49,"")</f>
        <v>0.902654867256637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167</v>
      </c>
      <c r="B51" s="9" t="n">
        <v>285</v>
      </c>
      <c r="C51" s="9" t="n">
        <v>276</v>
      </c>
      <c r="D51" s="9" t="n">
        <v>927</v>
      </c>
      <c r="E51" s="9" t="n">
        <v>1488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191532258064516</v>
      </c>
      <c r="C52" s="14" t="n">
        <f aca="false">IF(AND($E51&lt;&gt;0,ISNUMBER($E51)),C51/$E51,"")</f>
        <v>0.185483870967742</v>
      </c>
      <c r="D52" s="14" t="n">
        <f aca="false">IF(AND($E51&lt;&gt;0,ISNUMBER($E51)),D51/$E51,"")</f>
        <v>0.622983870967742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168</v>
      </c>
      <c r="B53" s="9" t="n">
        <v>219</v>
      </c>
      <c r="C53" s="9" t="n">
        <v>869</v>
      </c>
      <c r="D53" s="9" t="n">
        <v>1855</v>
      </c>
      <c r="E53" s="9" t="n">
        <v>2943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0744138634046891</v>
      </c>
      <c r="C54" s="14" t="n">
        <f aca="false">IF(AND($E53&lt;&gt;0,ISNUMBER($E53)),C53/$E53,"")</f>
        <v>0.295276928304451</v>
      </c>
      <c r="D54" s="14" t="n">
        <f aca="false">IF(AND($E53&lt;&gt;0,ISNUMBER($E53)),D53/$E53,"")</f>
        <v>0.63030920829086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169</v>
      </c>
      <c r="B55" s="9" t="n">
        <v>197</v>
      </c>
      <c r="C55" s="9" t="n">
        <v>652</v>
      </c>
      <c r="D55" s="9" t="n">
        <v>810</v>
      </c>
      <c r="E55" s="9" t="n">
        <v>1660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118674698795181</v>
      </c>
      <c r="C56" s="14" t="n">
        <f aca="false">IF(AND($E55&lt;&gt;0,ISNUMBER($E55)),C55/$E55,"")</f>
        <v>0.392771084337349</v>
      </c>
      <c r="D56" s="14" t="n">
        <f aca="false">IF(AND($E55&lt;&gt;0,ISNUMBER($E55)),D55/$E55,"")</f>
        <v>0.487951807228916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170</v>
      </c>
      <c r="B57" s="9" t="n">
        <v>59</v>
      </c>
      <c r="C57" s="9" t="n">
        <v>770</v>
      </c>
      <c r="D57" s="9" t="n">
        <v>871</v>
      </c>
      <c r="E57" s="9" t="n">
        <v>1699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.0347263095938788</v>
      </c>
      <c r="C58" s="14" t="n">
        <f aca="false">IF(AND($E57&lt;&gt;0,ISNUMBER($E57)),C57/$E57,"")</f>
        <v>0.453207769276045</v>
      </c>
      <c r="D58" s="14" t="n">
        <f aca="false">IF(AND($E57&lt;&gt;0,ISNUMBER($E57)),D57/$E57,"")</f>
        <v>0.512654502648617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171</v>
      </c>
      <c r="B59" s="9" t="n">
        <v>0</v>
      </c>
      <c r="C59" s="9" t="n">
        <v>0</v>
      </c>
      <c r="D59" s="9" t="n">
        <v>522</v>
      </c>
      <c r="E59" s="9" t="n">
        <v>522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</v>
      </c>
      <c r="C60" s="14" t="n">
        <f aca="false">IF(AND($E59&lt;&gt;0,ISNUMBER($E59)),C59/$E59,"")</f>
        <v>0</v>
      </c>
      <c r="D60" s="14" t="n">
        <f aca="false">IF(AND($E59&lt;&gt;0,ISNUMBER($E59)),D59/$E59,"")</f>
        <v>1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172</v>
      </c>
      <c r="B61" s="9" t="n">
        <v>174</v>
      </c>
      <c r="C61" s="9" t="n">
        <v>154</v>
      </c>
      <c r="D61" s="9" t="n">
        <v>0</v>
      </c>
      <c r="E61" s="9" t="n">
        <v>327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.532110091743119</v>
      </c>
      <c r="C62" s="14" t="n">
        <f aca="false">IF(AND($E61&lt;&gt;0,ISNUMBER($E61)),C61/$E61,"")</f>
        <v>0.470948012232416</v>
      </c>
      <c r="D62" s="14" t="n">
        <f aca="false">IF(AND($E61&lt;&gt;0,ISNUMBER($E61)),D61/$E61,"")</f>
        <v>0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173</v>
      </c>
      <c r="B63" s="9" t="n">
        <v>551</v>
      </c>
      <c r="C63" s="9" t="n">
        <v>764</v>
      </c>
      <c r="D63" s="9" t="n">
        <v>1442</v>
      </c>
      <c r="E63" s="9" t="n">
        <v>2757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199854914762423</v>
      </c>
      <c r="C64" s="14" t="n">
        <f aca="false">IF(AND($E63&lt;&gt;0,ISNUMBER($E63)),C63/$E63,"")</f>
        <v>0.277112803772216</v>
      </c>
      <c r="D64" s="14" t="n">
        <f aca="false">IF(AND($E63&lt;&gt;0,ISNUMBER($E63)),D63/$E63,"")</f>
        <v>0.523032281465361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174</v>
      </c>
      <c r="B65" s="9" t="n">
        <v>0</v>
      </c>
      <c r="C65" s="9" t="n">
        <v>57</v>
      </c>
      <c r="D65" s="9" t="n">
        <v>124</v>
      </c>
      <c r="E65" s="9" t="n">
        <v>181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</v>
      </c>
      <c r="C66" s="14" t="n">
        <f aca="false">IF(AND($E65&lt;&gt;0,ISNUMBER($E65)),C65/$E65,"")</f>
        <v>0.314917127071823</v>
      </c>
      <c r="D66" s="14" t="n">
        <f aca="false">IF(AND($E65&lt;&gt;0,ISNUMBER($E65)),D65/$E65,"")</f>
        <v>0.685082872928177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175</v>
      </c>
      <c r="B67" s="9" t="n">
        <v>0</v>
      </c>
      <c r="C67" s="9" t="n">
        <v>0</v>
      </c>
      <c r="D67" s="9" t="n">
        <v>125</v>
      </c>
      <c r="E67" s="9" t="n">
        <v>125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</v>
      </c>
      <c r="C68" s="14" t="n">
        <f aca="false">IF(AND($E67&lt;&gt;0,ISNUMBER($E67)),C67/$E67,"")</f>
        <v>0</v>
      </c>
      <c r="D68" s="14" t="n">
        <f aca="false">IF(AND($E67&lt;&gt;0,ISNUMBER($E67)),D67/$E67,"")</f>
        <v>1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5</v>
      </c>
      <c r="B69" s="9" t="n">
        <v>67196</v>
      </c>
      <c r="C69" s="9" t="n">
        <v>21650</v>
      </c>
      <c r="D69" s="9" t="n">
        <v>56080</v>
      </c>
      <c r="E69" s="9" t="n">
        <v>144926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.463657314767537</v>
      </c>
      <c r="C70" s="14" t="n">
        <f aca="false">IF(AND($E69&lt;&gt;0,ISNUMBER($E69)),C69/$E69,"")</f>
        <v>0.149386583497785</v>
      </c>
      <c r="D70" s="14" t="n">
        <f aca="false">IF(AND($E69&lt;&gt;0,ISNUMBER($E69)),D69/$E69,"")</f>
        <v>0.386956101734678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49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5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50</v>
      </c>
      <c r="B17" s="9" t="n">
        <v>10723</v>
      </c>
      <c r="C17" s="9" t="n">
        <v>793</v>
      </c>
      <c r="D17" s="9" t="n">
        <v>2686</v>
      </c>
      <c r="E17" s="9" t="n">
        <v>14203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754981341970006</v>
      </c>
      <c r="C18" s="14" t="n">
        <f aca="false">IF(AND($E17&lt;&gt;0,ISNUMBER($E17)),C17/$E17,"")</f>
        <v>0.055833274660283</v>
      </c>
      <c r="D18" s="14" t="n">
        <f aca="false">IF(AND($E17&lt;&gt;0,ISNUMBER($E17)),D17/$E17,"")</f>
        <v>0.189114975709357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51</v>
      </c>
      <c r="B19" s="9" t="n">
        <v>10506</v>
      </c>
      <c r="C19" s="9" t="n">
        <v>1272</v>
      </c>
      <c r="D19" s="9" t="n">
        <v>10798</v>
      </c>
      <c r="E19" s="9" t="n">
        <v>22576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465361445783133</v>
      </c>
      <c r="C20" s="14" t="n">
        <f aca="false">IF(AND($E19&lt;&gt;0,ISNUMBER($E19)),C19/$E19,"")</f>
        <v>0.056343019135365</v>
      </c>
      <c r="D20" s="14" t="n">
        <f aca="false">IF(AND($E19&lt;&gt;0,ISNUMBER($E19)),D19/$E19,"")</f>
        <v>0.478295535081502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52</v>
      </c>
      <c r="B21" s="9" t="n">
        <v>1539</v>
      </c>
      <c r="C21" s="9" t="n">
        <v>73</v>
      </c>
      <c r="D21" s="9" t="n">
        <v>1076</v>
      </c>
      <c r="E21" s="9" t="n">
        <v>2688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572544642857143</v>
      </c>
      <c r="C22" s="14" t="n">
        <f aca="false">IF(AND($E21&lt;&gt;0,ISNUMBER($E21)),C21/$E21,"")</f>
        <v>0.0271577380952381</v>
      </c>
      <c r="D22" s="14" t="n">
        <f aca="false">IF(AND($E21&lt;&gt;0,ISNUMBER($E21)),D21/$E21,"")</f>
        <v>0.400297619047619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53</v>
      </c>
      <c r="B23" s="9" t="n">
        <v>892</v>
      </c>
      <c r="C23" s="9" t="n">
        <v>0</v>
      </c>
      <c r="D23" s="9" t="n">
        <v>1449</v>
      </c>
      <c r="E23" s="9" t="n">
        <v>2342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380871050384287</v>
      </c>
      <c r="C24" s="14" t="n">
        <f aca="false">IF(AND($E23&lt;&gt;0,ISNUMBER($E23)),C23/$E23,"")</f>
        <v>0</v>
      </c>
      <c r="D24" s="14" t="n">
        <f aca="false">IF(AND($E23&lt;&gt;0,ISNUMBER($E23)),D23/$E23,"")</f>
        <v>0.618701964133219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54</v>
      </c>
      <c r="B25" s="9" t="n">
        <v>146</v>
      </c>
      <c r="C25" s="9" t="n">
        <v>91</v>
      </c>
      <c r="D25" s="9" t="n">
        <v>269</v>
      </c>
      <c r="E25" s="9" t="n">
        <v>506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288537549407115</v>
      </c>
      <c r="C26" s="14" t="n">
        <f aca="false">IF(AND($E25&lt;&gt;0,ISNUMBER($E25)),C25/$E25,"")</f>
        <v>0.179841897233202</v>
      </c>
      <c r="D26" s="14" t="n">
        <f aca="false">IF(AND($E25&lt;&gt;0,ISNUMBER($E25)),D25/$E25,"")</f>
        <v>0.531620553359684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55</v>
      </c>
      <c r="B27" s="9" t="n">
        <v>0</v>
      </c>
      <c r="C27" s="9" t="n">
        <v>0</v>
      </c>
      <c r="D27" s="9" t="n">
        <v>344</v>
      </c>
      <c r="E27" s="9" t="n">
        <v>344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</v>
      </c>
      <c r="C28" s="14" t="n">
        <f aca="false">IF(AND($E27&lt;&gt;0,ISNUMBER($E27)),C27/$E27,"")</f>
        <v>0</v>
      </c>
      <c r="D28" s="14" t="n">
        <f aca="false">IF(AND($E27&lt;&gt;0,ISNUMBER($E27)),D27/$E27,"")</f>
        <v>1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56</v>
      </c>
      <c r="B29" s="9" t="n">
        <v>0</v>
      </c>
      <c r="C29" s="9" t="n">
        <v>0</v>
      </c>
      <c r="D29" s="9" t="n">
        <v>342</v>
      </c>
      <c r="E29" s="9" t="n">
        <v>342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</v>
      </c>
      <c r="C30" s="14" t="n">
        <f aca="false">IF(AND($E29&lt;&gt;0,ISNUMBER($E29)),C29/$E29,"")</f>
        <v>0</v>
      </c>
      <c r="D30" s="14" t="n">
        <f aca="false">IF(AND($E29&lt;&gt;0,ISNUMBER($E29)),D29/$E29,"")</f>
        <v>1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58</v>
      </c>
      <c r="B31" s="9" t="n">
        <v>0</v>
      </c>
      <c r="C31" s="9" t="n">
        <v>0</v>
      </c>
      <c r="D31" s="9" t="n">
        <v>30</v>
      </c>
      <c r="E31" s="9" t="n">
        <v>30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</v>
      </c>
      <c r="C32" s="14" t="n">
        <f aca="false">IF(AND($E31&lt;&gt;0,ISNUMBER($E31)),C31/$E31,"")</f>
        <v>0</v>
      </c>
      <c r="D32" s="14" t="n">
        <f aca="false">IF(AND($E31&lt;&gt;0,ISNUMBER($E31)),D31/$E31,"")</f>
        <v>1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59</v>
      </c>
      <c r="B33" s="9" t="n">
        <v>100</v>
      </c>
      <c r="C33" s="9" t="n">
        <v>0</v>
      </c>
      <c r="D33" s="9" t="n">
        <v>0</v>
      </c>
      <c r="E33" s="9" t="n">
        <v>100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1</v>
      </c>
      <c r="C34" s="14" t="n">
        <f aca="false">IF(AND($E33&lt;&gt;0,ISNUMBER($E33)),C33/$E33,"")</f>
        <v>0</v>
      </c>
      <c r="D34" s="14" t="n">
        <f aca="false">IF(AND($E33&lt;&gt;0,ISNUMBER($E33)),D33/$E33,"")</f>
        <v>0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160</v>
      </c>
      <c r="B35" s="9" t="n">
        <v>961</v>
      </c>
      <c r="C35" s="9" t="n">
        <v>252</v>
      </c>
      <c r="D35" s="9" t="n">
        <v>1522</v>
      </c>
      <c r="E35" s="9" t="n">
        <v>2735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351371115173675</v>
      </c>
      <c r="C36" s="14" t="n">
        <f aca="false">IF(AND($E35&lt;&gt;0,ISNUMBER($E35)),C35/$E35,"")</f>
        <v>0.0921389396709324</v>
      </c>
      <c r="D36" s="14" t="n">
        <f aca="false">IF(AND($E35&lt;&gt;0,ISNUMBER($E35)),D35/$E35,"")</f>
        <v>0.556489945155393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162</v>
      </c>
      <c r="B37" s="9" t="n">
        <v>0</v>
      </c>
      <c r="C37" s="9" t="n">
        <v>0</v>
      </c>
      <c r="D37" s="9" t="n">
        <v>92</v>
      </c>
      <c r="E37" s="9" t="n">
        <v>92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</v>
      </c>
      <c r="C38" s="14" t="n">
        <f aca="false">IF(AND($E37&lt;&gt;0,ISNUMBER($E37)),C37/$E37,"")</f>
        <v>0</v>
      </c>
      <c r="D38" s="14" t="n">
        <f aca="false">IF(AND($E37&lt;&gt;0,ISNUMBER($E37)),D37/$E37,"")</f>
        <v>1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163</v>
      </c>
      <c r="B39" s="9" t="n">
        <v>0</v>
      </c>
      <c r="C39" s="9" t="n">
        <v>0</v>
      </c>
      <c r="D39" s="9" t="n">
        <v>92</v>
      </c>
      <c r="E39" s="9" t="n">
        <v>92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</v>
      </c>
      <c r="C40" s="14" t="n">
        <f aca="false">IF(AND($E39&lt;&gt;0,ISNUMBER($E39)),C39/$E39,"")</f>
        <v>0</v>
      </c>
      <c r="D40" s="14" t="n">
        <f aca="false">IF(AND($E39&lt;&gt;0,ISNUMBER($E39)),D39/$E39,"")</f>
        <v>1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165</v>
      </c>
      <c r="B41" s="9" t="n">
        <v>217</v>
      </c>
      <c r="C41" s="9" t="n">
        <v>0</v>
      </c>
      <c r="D41" s="9" t="n">
        <v>0</v>
      </c>
      <c r="E41" s="9" t="n">
        <v>217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1</v>
      </c>
      <c r="C42" s="14" t="n">
        <f aca="false">IF(AND($E41&lt;&gt;0,ISNUMBER($E41)),C41/$E41,"")</f>
        <v>0</v>
      </c>
      <c r="D42" s="14" t="n">
        <f aca="false">IF(AND($E41&lt;&gt;0,ISNUMBER($E41)),D41/$E41,"")</f>
        <v>0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166</v>
      </c>
      <c r="B43" s="9" t="n">
        <v>0</v>
      </c>
      <c r="C43" s="9" t="n">
        <v>0</v>
      </c>
      <c r="D43" s="9" t="n">
        <v>170</v>
      </c>
      <c r="E43" s="9" t="n">
        <v>170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</v>
      </c>
      <c r="C44" s="14" t="n">
        <f aca="false">IF(AND($E43&lt;&gt;0,ISNUMBER($E43)),C43/$E43,"")</f>
        <v>0</v>
      </c>
      <c r="D44" s="14" t="n">
        <f aca="false">IF(AND($E43&lt;&gt;0,ISNUMBER($E43)),D43/$E43,"")</f>
        <v>1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167</v>
      </c>
      <c r="B45" s="9" t="n">
        <v>158</v>
      </c>
      <c r="C45" s="9" t="n">
        <v>0</v>
      </c>
      <c r="D45" s="9" t="n">
        <v>0</v>
      </c>
      <c r="E45" s="9" t="n">
        <v>158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1</v>
      </c>
      <c r="C46" s="14" t="n">
        <f aca="false">IF(AND($E45&lt;&gt;0,ISNUMBER($E45)),C45/$E45,"")</f>
        <v>0</v>
      </c>
      <c r="D46" s="14" t="n">
        <f aca="false">IF(AND($E45&lt;&gt;0,ISNUMBER($E45)),D45/$E45,"")</f>
        <v>0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168</v>
      </c>
      <c r="B47" s="9" t="n">
        <v>0</v>
      </c>
      <c r="C47" s="9" t="n">
        <v>104</v>
      </c>
      <c r="D47" s="9" t="n">
        <v>350</v>
      </c>
      <c r="E47" s="9" t="n">
        <v>454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</v>
      </c>
      <c r="C48" s="14" t="n">
        <f aca="false">IF(AND($E47&lt;&gt;0,ISNUMBER($E47)),C47/$E47,"")</f>
        <v>0.229074889867841</v>
      </c>
      <c r="D48" s="14" t="n">
        <f aca="false">IF(AND($E47&lt;&gt;0,ISNUMBER($E47)),D47/$E47,"")</f>
        <v>0.770925110132159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169</v>
      </c>
      <c r="B49" s="9" t="n">
        <v>130</v>
      </c>
      <c r="C49" s="9" t="n">
        <v>0</v>
      </c>
      <c r="D49" s="9" t="n">
        <v>0</v>
      </c>
      <c r="E49" s="9" t="n">
        <v>130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1</v>
      </c>
      <c r="C50" s="14" t="n">
        <f aca="false">IF(AND($E49&lt;&gt;0,ISNUMBER($E49)),C49/$E49,"")</f>
        <v>0</v>
      </c>
      <c r="D50" s="14" t="n">
        <f aca="false">IF(AND($E49&lt;&gt;0,ISNUMBER($E49)),D49/$E49,"")</f>
        <v>0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170</v>
      </c>
      <c r="B51" s="9" t="n">
        <v>0</v>
      </c>
      <c r="C51" s="9" t="n">
        <v>0</v>
      </c>
      <c r="D51" s="9" t="n">
        <v>68</v>
      </c>
      <c r="E51" s="9" t="n">
        <v>68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</v>
      </c>
      <c r="C52" s="14" t="n">
        <f aca="false">IF(AND($E51&lt;&gt;0,ISNUMBER($E51)),C51/$E51,"")</f>
        <v>0</v>
      </c>
      <c r="D52" s="14" t="n">
        <f aca="false">IF(AND($E51&lt;&gt;0,ISNUMBER($E51)),D51/$E51,"")</f>
        <v>1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172</v>
      </c>
      <c r="B53" s="9" t="n">
        <v>108</v>
      </c>
      <c r="C53" s="9" t="n">
        <v>154</v>
      </c>
      <c r="D53" s="9" t="n">
        <v>0</v>
      </c>
      <c r="E53" s="9" t="n">
        <v>261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413793103448276</v>
      </c>
      <c r="C54" s="14" t="n">
        <f aca="false">IF(AND($E53&lt;&gt;0,ISNUMBER($E53)),C53/$E53,"")</f>
        <v>0.590038314176245</v>
      </c>
      <c r="D54" s="14" t="n">
        <f aca="false">IF(AND($E53&lt;&gt;0,ISNUMBER($E53)),D53/$E53,"")</f>
        <v>0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173</v>
      </c>
      <c r="B55" s="9" t="n">
        <v>238</v>
      </c>
      <c r="C55" s="9" t="n">
        <v>100</v>
      </c>
      <c r="D55" s="9" t="n">
        <v>368</v>
      </c>
      <c r="E55" s="9" t="n">
        <v>705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33758865248227</v>
      </c>
      <c r="C56" s="14" t="n">
        <f aca="false">IF(AND($E55&lt;&gt;0,ISNUMBER($E55)),C55/$E55,"")</f>
        <v>0.141843971631206</v>
      </c>
      <c r="D56" s="14" t="n">
        <f aca="false">IF(AND($E55&lt;&gt;0,ISNUMBER($E55)),D55/$E55,"")</f>
        <v>0.521985815602837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5</v>
      </c>
      <c r="B57" s="9" t="n">
        <v>25719</v>
      </c>
      <c r="C57" s="9" t="n">
        <v>2839</v>
      </c>
      <c r="D57" s="9" t="n">
        <v>19657</v>
      </c>
      <c r="E57" s="9" t="n">
        <v>48215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.533423208545059</v>
      </c>
      <c r="C58" s="14" t="n">
        <f aca="false">IF(AND($E57&lt;&gt;0,ISNUMBER($E57)),C57/$E57,"")</f>
        <v>0.0588820906356943</v>
      </c>
      <c r="D58" s="14" t="n">
        <f aca="false">IF(AND($E57&lt;&gt;0,ISNUMBER($E57)),D57/$E57,"")</f>
        <v>0.407694700819247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49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50</v>
      </c>
      <c r="B17" s="9" t="n">
        <v>31736</v>
      </c>
      <c r="C17" s="9" t="n">
        <v>6253</v>
      </c>
      <c r="D17" s="9" t="n">
        <v>8104</v>
      </c>
      <c r="E17" s="9" t="n">
        <v>46093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68852103356258</v>
      </c>
      <c r="C18" s="14" t="n">
        <f aca="false">IF(AND($E17&lt;&gt;0,ISNUMBER($E17)),C17/$E17,"")</f>
        <v>0.135660512442236</v>
      </c>
      <c r="D18" s="14" t="n">
        <f aca="false">IF(AND($E17&lt;&gt;0,ISNUMBER($E17)),D17/$E17,"")</f>
        <v>0.175818453995184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51</v>
      </c>
      <c r="B19" s="9" t="n">
        <v>3192</v>
      </c>
      <c r="C19" s="9" t="n">
        <v>1699</v>
      </c>
      <c r="D19" s="9" t="n">
        <v>5233</v>
      </c>
      <c r="E19" s="9" t="n">
        <v>10124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315290399051758</v>
      </c>
      <c r="C20" s="14" t="n">
        <f aca="false">IF(AND($E19&lt;&gt;0,ISNUMBER($E19)),C19/$E19,"")</f>
        <v>0.167819043856183</v>
      </c>
      <c r="D20" s="14" t="n">
        <f aca="false">IF(AND($E19&lt;&gt;0,ISNUMBER($E19)),D19/$E19,"")</f>
        <v>0.516890557092058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52</v>
      </c>
      <c r="B21" s="9" t="n">
        <v>1655</v>
      </c>
      <c r="C21" s="9" t="n">
        <v>1169</v>
      </c>
      <c r="D21" s="9" t="n">
        <v>3107</v>
      </c>
      <c r="E21" s="9" t="n">
        <v>5930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279089376053963</v>
      </c>
      <c r="C22" s="14" t="n">
        <f aca="false">IF(AND($E21&lt;&gt;0,ISNUMBER($E21)),C21/$E21,"")</f>
        <v>0.197133220910624</v>
      </c>
      <c r="D22" s="14" t="n">
        <f aca="false">IF(AND($E21&lt;&gt;0,ISNUMBER($E21)),D21/$E21,"")</f>
        <v>0.523946037099494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53</v>
      </c>
      <c r="B23" s="9" t="n">
        <v>550</v>
      </c>
      <c r="C23" s="9" t="n">
        <v>1196</v>
      </c>
      <c r="D23" s="9" t="n">
        <v>3314</v>
      </c>
      <c r="E23" s="9" t="n">
        <v>5061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108674175064217</v>
      </c>
      <c r="C24" s="14" t="n">
        <f aca="false">IF(AND($E23&lt;&gt;0,ISNUMBER($E23)),C23/$E23,"")</f>
        <v>0.236316933412369</v>
      </c>
      <c r="D24" s="14" t="n">
        <f aca="false">IF(AND($E23&lt;&gt;0,ISNUMBER($E23)),D23/$E23,"")</f>
        <v>0.654811302114207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54</v>
      </c>
      <c r="B25" s="9" t="n">
        <v>527</v>
      </c>
      <c r="C25" s="9" t="n">
        <v>392</v>
      </c>
      <c r="D25" s="9" t="n">
        <v>2752</v>
      </c>
      <c r="E25" s="9" t="n">
        <v>3671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143557613729229</v>
      </c>
      <c r="C26" s="14" t="n">
        <f aca="false">IF(AND($E25&lt;&gt;0,ISNUMBER($E25)),C25/$E25,"")</f>
        <v>0.106782892944702</v>
      </c>
      <c r="D26" s="14" t="n">
        <f aca="false">IF(AND($E25&lt;&gt;0,ISNUMBER($E25)),D25/$E25,"")</f>
        <v>0.749659493326069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55</v>
      </c>
      <c r="B27" s="9" t="n">
        <v>35</v>
      </c>
      <c r="C27" s="9" t="n">
        <v>0</v>
      </c>
      <c r="D27" s="9" t="n">
        <v>359</v>
      </c>
      <c r="E27" s="9" t="n">
        <v>394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0888324873096447</v>
      </c>
      <c r="C28" s="14" t="n">
        <f aca="false">IF(AND($E27&lt;&gt;0,ISNUMBER($E27)),C27/$E27,"")</f>
        <v>0</v>
      </c>
      <c r="D28" s="14" t="n">
        <f aca="false">IF(AND($E27&lt;&gt;0,ISNUMBER($E27)),D27/$E27,"")</f>
        <v>0.911167512690355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56</v>
      </c>
      <c r="B29" s="9" t="n">
        <v>109</v>
      </c>
      <c r="C29" s="9" t="n">
        <v>576</v>
      </c>
      <c r="D29" s="9" t="n">
        <v>611</v>
      </c>
      <c r="E29" s="9" t="n">
        <v>1296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0841049382716049</v>
      </c>
      <c r="C30" s="14" t="n">
        <f aca="false">IF(AND($E29&lt;&gt;0,ISNUMBER($E29)),C29/$E29,"")</f>
        <v>0.444444444444444</v>
      </c>
      <c r="D30" s="14" t="n">
        <f aca="false">IF(AND($E29&lt;&gt;0,ISNUMBER($E29)),D29/$E29,"")</f>
        <v>0.471450617283951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57</v>
      </c>
      <c r="B31" s="9" t="n">
        <v>57</v>
      </c>
      <c r="C31" s="9" t="n">
        <v>124</v>
      </c>
      <c r="D31" s="9" t="n">
        <v>234</v>
      </c>
      <c r="E31" s="9" t="n">
        <v>415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137349397590361</v>
      </c>
      <c r="C32" s="14" t="n">
        <f aca="false">IF(AND($E31&lt;&gt;0,ISNUMBER($E31)),C31/$E31,"")</f>
        <v>0.298795180722892</v>
      </c>
      <c r="D32" s="14" t="n">
        <f aca="false">IF(AND($E31&lt;&gt;0,ISNUMBER($E31)),D31/$E31,"")</f>
        <v>0.563855421686747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58</v>
      </c>
      <c r="B33" s="9" t="n">
        <v>195</v>
      </c>
      <c r="C33" s="9" t="n">
        <v>354</v>
      </c>
      <c r="D33" s="9" t="n">
        <v>1222</v>
      </c>
      <c r="E33" s="9" t="n">
        <v>1770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110169491525424</v>
      </c>
      <c r="C34" s="14" t="n">
        <f aca="false">IF(AND($E33&lt;&gt;0,ISNUMBER($E33)),C33/$E33,"")</f>
        <v>0.2</v>
      </c>
      <c r="D34" s="14" t="n">
        <f aca="false">IF(AND($E33&lt;&gt;0,ISNUMBER($E33)),D33/$E33,"")</f>
        <v>0.690395480225989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159</v>
      </c>
      <c r="B35" s="9" t="n">
        <v>437</v>
      </c>
      <c r="C35" s="9" t="n">
        <v>606</v>
      </c>
      <c r="D35" s="9" t="n">
        <v>1153</v>
      </c>
      <c r="E35" s="9" t="n">
        <v>2196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198998178506375</v>
      </c>
      <c r="C36" s="14" t="n">
        <f aca="false">IF(AND($E35&lt;&gt;0,ISNUMBER($E35)),C35/$E35,"")</f>
        <v>0.275956284153005</v>
      </c>
      <c r="D36" s="14" t="n">
        <f aca="false">IF(AND($E35&lt;&gt;0,ISNUMBER($E35)),D35/$E35,"")</f>
        <v>0.525045537340619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160</v>
      </c>
      <c r="B37" s="9" t="n">
        <v>1256</v>
      </c>
      <c r="C37" s="9" t="n">
        <v>1248</v>
      </c>
      <c r="D37" s="9" t="n">
        <v>1747</v>
      </c>
      <c r="E37" s="9" t="n">
        <v>4251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295459891790167</v>
      </c>
      <c r="C38" s="14" t="n">
        <f aca="false">IF(AND($E37&lt;&gt;0,ISNUMBER($E37)),C37/$E37,"")</f>
        <v>0.293577981651376</v>
      </c>
      <c r="D38" s="14" t="n">
        <f aca="false">IF(AND($E37&lt;&gt;0,ISNUMBER($E37)),D37/$E37,"")</f>
        <v>0.410962126558457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161</v>
      </c>
      <c r="B39" s="9" t="n">
        <v>45</v>
      </c>
      <c r="C39" s="9" t="n">
        <v>344</v>
      </c>
      <c r="D39" s="9" t="n">
        <v>442</v>
      </c>
      <c r="E39" s="9" t="n">
        <v>831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0541516245487365</v>
      </c>
      <c r="C40" s="14" t="n">
        <f aca="false">IF(AND($E39&lt;&gt;0,ISNUMBER($E39)),C39/$E39,"")</f>
        <v>0.41395908543923</v>
      </c>
      <c r="D40" s="14" t="n">
        <f aca="false">IF(AND($E39&lt;&gt;0,ISNUMBER($E39)),D39/$E39,"")</f>
        <v>0.531889290012034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162</v>
      </c>
      <c r="B41" s="9" t="n">
        <v>187</v>
      </c>
      <c r="C41" s="9" t="n">
        <v>40</v>
      </c>
      <c r="D41" s="9" t="n">
        <v>283</v>
      </c>
      <c r="E41" s="9" t="n">
        <v>510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.366666666666667</v>
      </c>
      <c r="C42" s="14" t="n">
        <f aca="false">IF(AND($E41&lt;&gt;0,ISNUMBER($E41)),C41/$E41,"")</f>
        <v>0.0784313725490196</v>
      </c>
      <c r="D42" s="14" t="n">
        <f aca="false">IF(AND($E41&lt;&gt;0,ISNUMBER($E41)),D41/$E41,"")</f>
        <v>0.554901960784314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163</v>
      </c>
      <c r="B43" s="9" t="n">
        <v>602</v>
      </c>
      <c r="C43" s="9" t="n">
        <v>1253</v>
      </c>
      <c r="D43" s="9" t="n">
        <v>1003</v>
      </c>
      <c r="E43" s="9" t="n">
        <v>2858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210636808957313</v>
      </c>
      <c r="C44" s="14" t="n">
        <f aca="false">IF(AND($E43&lt;&gt;0,ISNUMBER($E43)),C43/$E43,"")</f>
        <v>0.438418474457663</v>
      </c>
      <c r="D44" s="14" t="n">
        <f aca="false">IF(AND($E43&lt;&gt;0,ISNUMBER($E43)),D43/$E43,"")</f>
        <v>0.350944716585025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164</v>
      </c>
      <c r="B45" s="9" t="n">
        <v>43</v>
      </c>
      <c r="C45" s="9" t="n">
        <v>288</v>
      </c>
      <c r="D45" s="9" t="n">
        <v>350</v>
      </c>
      <c r="E45" s="9" t="n">
        <v>681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0631424375917768</v>
      </c>
      <c r="C46" s="14" t="n">
        <f aca="false">IF(AND($E45&lt;&gt;0,ISNUMBER($E45)),C45/$E45,"")</f>
        <v>0.422907488986784</v>
      </c>
      <c r="D46" s="14" t="n">
        <f aca="false">IF(AND($E45&lt;&gt;0,ISNUMBER($E45)),D45/$E45,"")</f>
        <v>0.513950073421439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165</v>
      </c>
      <c r="B47" s="9" t="n">
        <v>0</v>
      </c>
      <c r="C47" s="9" t="n">
        <v>43</v>
      </c>
      <c r="D47" s="9" t="n">
        <v>381</v>
      </c>
      <c r="E47" s="9" t="n">
        <v>424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</v>
      </c>
      <c r="C48" s="14" t="n">
        <f aca="false">IF(AND($E47&lt;&gt;0,ISNUMBER($E47)),C47/$E47,"")</f>
        <v>0.101415094339623</v>
      </c>
      <c r="D48" s="14" t="n">
        <f aca="false">IF(AND($E47&lt;&gt;0,ISNUMBER($E47)),D47/$E47,"")</f>
        <v>0.898584905660377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166</v>
      </c>
      <c r="B49" s="9" t="n">
        <v>0</v>
      </c>
      <c r="C49" s="9" t="n">
        <v>44</v>
      </c>
      <c r="D49" s="9" t="n">
        <v>238</v>
      </c>
      <c r="E49" s="9" t="n">
        <v>282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</v>
      </c>
      <c r="C50" s="14" t="n">
        <f aca="false">IF(AND($E49&lt;&gt;0,ISNUMBER($E49)),C49/$E49,"")</f>
        <v>0.156028368794326</v>
      </c>
      <c r="D50" s="14" t="n">
        <f aca="false">IF(AND($E49&lt;&gt;0,ISNUMBER($E49)),D49/$E49,"")</f>
        <v>0.843971631205674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167</v>
      </c>
      <c r="B51" s="9" t="n">
        <v>127</v>
      </c>
      <c r="C51" s="9" t="n">
        <v>276</v>
      </c>
      <c r="D51" s="9" t="n">
        <v>927</v>
      </c>
      <c r="E51" s="9" t="n">
        <v>1330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0954887218045113</v>
      </c>
      <c r="C52" s="14" t="n">
        <f aca="false">IF(AND($E51&lt;&gt;0,ISNUMBER($E51)),C51/$E51,"")</f>
        <v>0.207518796992481</v>
      </c>
      <c r="D52" s="14" t="n">
        <f aca="false">IF(AND($E51&lt;&gt;0,ISNUMBER($E51)),D51/$E51,"")</f>
        <v>0.696992481203008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168</v>
      </c>
      <c r="B53" s="9" t="n">
        <v>219</v>
      </c>
      <c r="C53" s="9" t="n">
        <v>764</v>
      </c>
      <c r="D53" s="9" t="n">
        <v>1505</v>
      </c>
      <c r="E53" s="9" t="n">
        <v>2489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0879871434310968</v>
      </c>
      <c r="C54" s="14" t="n">
        <f aca="false">IF(AND($E53&lt;&gt;0,ISNUMBER($E53)),C53/$E53,"")</f>
        <v>0.306950582563278</v>
      </c>
      <c r="D54" s="14" t="n">
        <f aca="false">IF(AND($E53&lt;&gt;0,ISNUMBER($E53)),D53/$E53,"")</f>
        <v>0.604660506227401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169</v>
      </c>
      <c r="B55" s="9" t="n">
        <v>67</v>
      </c>
      <c r="C55" s="9" t="n">
        <v>652</v>
      </c>
      <c r="D55" s="9" t="n">
        <v>810</v>
      </c>
      <c r="E55" s="9" t="n">
        <v>1529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0438194898626553</v>
      </c>
      <c r="C56" s="14" t="n">
        <f aca="false">IF(AND($E55&lt;&gt;0,ISNUMBER($E55)),C55/$E55,"")</f>
        <v>0.426422498364944</v>
      </c>
      <c r="D56" s="14" t="n">
        <f aca="false">IF(AND($E55&lt;&gt;0,ISNUMBER($E55)),D55/$E55,"")</f>
        <v>0.5297580117724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170</v>
      </c>
      <c r="B57" s="9" t="n">
        <v>59</v>
      </c>
      <c r="C57" s="9" t="n">
        <v>770</v>
      </c>
      <c r="D57" s="9" t="n">
        <v>803</v>
      </c>
      <c r="E57" s="9" t="n">
        <v>1631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.0361741263028817</v>
      </c>
      <c r="C58" s="14" t="n">
        <f aca="false">IF(AND($E57&lt;&gt;0,ISNUMBER($E57)),C57/$E57,"")</f>
        <v>0.472103004291846</v>
      </c>
      <c r="D58" s="14" t="n">
        <f aca="false">IF(AND($E57&lt;&gt;0,ISNUMBER($E57)),D57/$E57,"")</f>
        <v>0.492335990190067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171</v>
      </c>
      <c r="B59" s="9" t="n">
        <v>0</v>
      </c>
      <c r="C59" s="9" t="n">
        <v>0</v>
      </c>
      <c r="D59" s="9" t="n">
        <v>522</v>
      </c>
      <c r="E59" s="9" t="n">
        <v>522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</v>
      </c>
      <c r="C60" s="14" t="n">
        <f aca="false">IF(AND($E59&lt;&gt;0,ISNUMBER($E59)),C59/$E59,"")</f>
        <v>0</v>
      </c>
      <c r="D60" s="14" t="n">
        <f aca="false">IF(AND($E59&lt;&gt;0,ISNUMBER($E59)),D59/$E59,"")</f>
        <v>1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172</v>
      </c>
      <c r="B61" s="9" t="n">
        <v>66</v>
      </c>
      <c r="C61" s="9" t="n">
        <v>0</v>
      </c>
      <c r="D61" s="9" t="n">
        <v>0</v>
      </c>
      <c r="E61" s="9" t="n">
        <v>66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1</v>
      </c>
      <c r="C62" s="14" t="n">
        <f aca="false">IF(AND($E61&lt;&gt;0,ISNUMBER($E61)),C61/$E61,"")</f>
        <v>0</v>
      </c>
      <c r="D62" s="14" t="n">
        <f aca="false">IF(AND($E61&lt;&gt;0,ISNUMBER($E61)),D61/$E61,"")</f>
        <v>0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173</v>
      </c>
      <c r="B63" s="9" t="n">
        <v>313</v>
      </c>
      <c r="C63" s="9" t="n">
        <v>664</v>
      </c>
      <c r="D63" s="9" t="n">
        <v>1074</v>
      </c>
      <c r="E63" s="9" t="n">
        <v>2051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152608483666504</v>
      </c>
      <c r="C64" s="14" t="n">
        <f aca="false">IF(AND($E63&lt;&gt;0,ISNUMBER($E63)),C63/$E63,"")</f>
        <v>0.323744514870795</v>
      </c>
      <c r="D64" s="14" t="n">
        <f aca="false">IF(AND($E63&lt;&gt;0,ISNUMBER($E63)),D63/$E63,"")</f>
        <v>0.523647001462701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174</v>
      </c>
      <c r="B65" s="9" t="n">
        <v>0</v>
      </c>
      <c r="C65" s="9" t="n">
        <v>57</v>
      </c>
      <c r="D65" s="9" t="n">
        <v>124</v>
      </c>
      <c r="E65" s="9" t="n">
        <v>181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</v>
      </c>
      <c r="C66" s="14" t="n">
        <f aca="false">IF(AND($E65&lt;&gt;0,ISNUMBER($E65)),C65/$E65,"")</f>
        <v>0.314917127071823</v>
      </c>
      <c r="D66" s="14" t="n">
        <f aca="false">IF(AND($E65&lt;&gt;0,ISNUMBER($E65)),D65/$E65,"")</f>
        <v>0.685082872928177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175</v>
      </c>
      <c r="B67" s="9" t="n">
        <v>0</v>
      </c>
      <c r="C67" s="9" t="n">
        <v>0</v>
      </c>
      <c r="D67" s="9" t="n">
        <v>125</v>
      </c>
      <c r="E67" s="9" t="n">
        <v>125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</v>
      </c>
      <c r="C68" s="14" t="n">
        <f aca="false">IF(AND($E67&lt;&gt;0,ISNUMBER($E67)),C67/$E67,"")</f>
        <v>0</v>
      </c>
      <c r="D68" s="14" t="n">
        <f aca="false">IF(AND($E67&lt;&gt;0,ISNUMBER($E67)),D67/$E67,"")</f>
        <v>1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5</v>
      </c>
      <c r="B69" s="9" t="n">
        <v>41477</v>
      </c>
      <c r="C69" s="9" t="n">
        <v>18812</v>
      </c>
      <c r="D69" s="9" t="n">
        <v>36423</v>
      </c>
      <c r="E69" s="9" t="n">
        <v>96711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.428875722513468</v>
      </c>
      <c r="C70" s="14" t="n">
        <f aca="false">IF(AND($E69&lt;&gt;0,ISNUMBER($E69)),C69/$E69,"")</f>
        <v>0.194517686716092</v>
      </c>
      <c r="D70" s="14" t="n">
        <f aca="false">IF(AND($E69&lt;&gt;0,ISNUMBER($E69)),D69/$E69,"")</f>
        <v>0.376616930855849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49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7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50</v>
      </c>
      <c r="B17" s="9" t="n">
        <v>7929</v>
      </c>
      <c r="C17" s="9" t="n">
        <v>850</v>
      </c>
      <c r="D17" s="9" t="n">
        <v>1460</v>
      </c>
      <c r="E17" s="9" t="n">
        <v>10239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774392030471726</v>
      </c>
      <c r="C18" s="14" t="n">
        <f aca="false">IF(AND($E17&lt;&gt;0,ISNUMBER($E17)),C17/$E17,"")</f>
        <v>0.083015919523391</v>
      </c>
      <c r="D18" s="14" t="n">
        <f aca="false">IF(AND($E17&lt;&gt;0,ISNUMBER($E17)),D17/$E17,"")</f>
        <v>0.142592050004883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51</v>
      </c>
      <c r="B19" s="9" t="n">
        <v>1511</v>
      </c>
      <c r="C19" s="9" t="n">
        <v>374</v>
      </c>
      <c r="D19" s="9" t="n">
        <v>1022</v>
      </c>
      <c r="E19" s="9" t="n">
        <v>2907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519779841761266</v>
      </c>
      <c r="C20" s="14" t="n">
        <f aca="false">IF(AND($E19&lt;&gt;0,ISNUMBER($E19)),C19/$E19,"")</f>
        <v>0.128654970760234</v>
      </c>
      <c r="D20" s="14" t="n">
        <f aca="false">IF(AND($E19&lt;&gt;0,ISNUMBER($E19)),D19/$E19,"")</f>
        <v>0.3515651874785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52</v>
      </c>
      <c r="B21" s="9" t="n">
        <v>699</v>
      </c>
      <c r="C21" s="9" t="n">
        <v>392</v>
      </c>
      <c r="D21" s="9" t="n">
        <v>239</v>
      </c>
      <c r="E21" s="9" t="n">
        <v>1330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525563909774436</v>
      </c>
      <c r="C22" s="14" t="n">
        <f aca="false">IF(AND($E21&lt;&gt;0,ISNUMBER($E21)),C21/$E21,"")</f>
        <v>0.294736842105263</v>
      </c>
      <c r="D22" s="14" t="n">
        <f aca="false">IF(AND($E21&lt;&gt;0,ISNUMBER($E21)),D21/$E21,"")</f>
        <v>0.179699248120301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53</v>
      </c>
      <c r="B23" s="9" t="n">
        <v>53</v>
      </c>
      <c r="C23" s="9" t="n">
        <v>165</v>
      </c>
      <c r="D23" s="9" t="n">
        <v>805</v>
      </c>
      <c r="E23" s="9" t="n">
        <v>1023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0518084066471163</v>
      </c>
      <c r="C24" s="14" t="n">
        <f aca="false">IF(AND($E23&lt;&gt;0,ISNUMBER($E23)),C23/$E23,"")</f>
        <v>0.161290322580645</v>
      </c>
      <c r="D24" s="14" t="n">
        <f aca="false">IF(AND($E23&lt;&gt;0,ISNUMBER($E23)),D23/$E23,"")</f>
        <v>0.786901270772239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54</v>
      </c>
      <c r="B25" s="9" t="n">
        <v>69</v>
      </c>
      <c r="C25" s="9" t="n">
        <v>0</v>
      </c>
      <c r="D25" s="9" t="n">
        <v>477</v>
      </c>
      <c r="E25" s="9" t="n">
        <v>546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126373626373626</v>
      </c>
      <c r="C26" s="14" t="n">
        <f aca="false">IF(AND($E25&lt;&gt;0,ISNUMBER($E25)),C25/$E25,"")</f>
        <v>0</v>
      </c>
      <c r="D26" s="14" t="n">
        <f aca="false">IF(AND($E25&lt;&gt;0,ISNUMBER($E25)),D25/$E25,"")</f>
        <v>0.873626373626374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55</v>
      </c>
      <c r="B27" s="9" t="n">
        <v>0</v>
      </c>
      <c r="C27" s="9" t="n">
        <v>0</v>
      </c>
      <c r="D27" s="9" t="n">
        <v>251</v>
      </c>
      <c r="E27" s="9" t="n">
        <v>251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</v>
      </c>
      <c r="C28" s="14" t="n">
        <f aca="false">IF(AND($E27&lt;&gt;0,ISNUMBER($E27)),C27/$E27,"")</f>
        <v>0</v>
      </c>
      <c r="D28" s="14" t="n">
        <f aca="false">IF(AND($E27&lt;&gt;0,ISNUMBER($E27)),D27/$E27,"")</f>
        <v>1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56</v>
      </c>
      <c r="B29" s="9" t="n">
        <v>0</v>
      </c>
      <c r="C29" s="9" t="n">
        <v>130</v>
      </c>
      <c r="D29" s="9" t="n">
        <v>250</v>
      </c>
      <c r="E29" s="9" t="n">
        <v>379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</v>
      </c>
      <c r="C30" s="14" t="n">
        <f aca="false">IF(AND($E29&lt;&gt;0,ISNUMBER($E29)),C29/$E29,"")</f>
        <v>0.343007915567282</v>
      </c>
      <c r="D30" s="14" t="n">
        <f aca="false">IF(AND($E29&lt;&gt;0,ISNUMBER($E29)),D29/$E29,"")</f>
        <v>0.659630606860158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57</v>
      </c>
      <c r="B31" s="9" t="n">
        <v>57</v>
      </c>
      <c r="C31" s="9" t="n">
        <v>124</v>
      </c>
      <c r="D31" s="9" t="n">
        <v>234</v>
      </c>
      <c r="E31" s="9" t="n">
        <v>415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137349397590361</v>
      </c>
      <c r="C32" s="14" t="n">
        <f aca="false">IF(AND($E31&lt;&gt;0,ISNUMBER($E31)),C31/$E31,"")</f>
        <v>0.298795180722892</v>
      </c>
      <c r="D32" s="14" t="n">
        <f aca="false">IF(AND($E31&lt;&gt;0,ISNUMBER($E31)),D31/$E31,"")</f>
        <v>0.563855421686747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58</v>
      </c>
      <c r="B33" s="9" t="n">
        <v>0</v>
      </c>
      <c r="C33" s="9" t="n">
        <v>164</v>
      </c>
      <c r="D33" s="9" t="n">
        <v>57</v>
      </c>
      <c r="E33" s="9" t="n">
        <v>221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</v>
      </c>
      <c r="C34" s="14" t="n">
        <f aca="false">IF(AND($E33&lt;&gt;0,ISNUMBER($E33)),C33/$E33,"")</f>
        <v>0.742081447963801</v>
      </c>
      <c r="D34" s="14" t="n">
        <f aca="false">IF(AND($E33&lt;&gt;0,ISNUMBER($E33)),D33/$E33,"")</f>
        <v>0.257918552036199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159</v>
      </c>
      <c r="B35" s="9" t="n">
        <v>58</v>
      </c>
      <c r="C35" s="9" t="n">
        <v>0</v>
      </c>
      <c r="D35" s="9" t="n">
        <v>87</v>
      </c>
      <c r="E35" s="9" t="n">
        <v>145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4</v>
      </c>
      <c r="C36" s="14" t="n">
        <f aca="false">IF(AND($E35&lt;&gt;0,ISNUMBER($E35)),C35/$E35,"")</f>
        <v>0</v>
      </c>
      <c r="D36" s="14" t="n">
        <f aca="false">IF(AND($E35&lt;&gt;0,ISNUMBER($E35)),D35/$E35,"")</f>
        <v>0.6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160</v>
      </c>
      <c r="B37" s="9" t="n">
        <v>556</v>
      </c>
      <c r="C37" s="9" t="n">
        <v>447</v>
      </c>
      <c r="D37" s="9" t="n">
        <v>359</v>
      </c>
      <c r="E37" s="9" t="n">
        <v>1363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407923697725605</v>
      </c>
      <c r="C38" s="14" t="n">
        <f aca="false">IF(AND($E37&lt;&gt;0,ISNUMBER($E37)),C37/$E37,"")</f>
        <v>0.327953044754219</v>
      </c>
      <c r="D38" s="14" t="n">
        <f aca="false">IF(AND($E37&lt;&gt;0,ISNUMBER($E37)),D37/$E37,"")</f>
        <v>0.263389581804842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161</v>
      </c>
      <c r="B39" s="9" t="n">
        <v>45</v>
      </c>
      <c r="C39" s="9" t="n">
        <v>305</v>
      </c>
      <c r="D39" s="9" t="n">
        <v>412</v>
      </c>
      <c r="E39" s="9" t="n">
        <v>763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0589777195281782</v>
      </c>
      <c r="C40" s="14" t="n">
        <f aca="false">IF(AND($E39&lt;&gt;0,ISNUMBER($E39)),C39/$E39,"")</f>
        <v>0.399737876802097</v>
      </c>
      <c r="D40" s="14" t="n">
        <f aca="false">IF(AND($E39&lt;&gt;0,ISNUMBER($E39)),D39/$E39,"")</f>
        <v>0.53997378768021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162</v>
      </c>
      <c r="B41" s="9" t="n">
        <v>187</v>
      </c>
      <c r="C41" s="9" t="n">
        <v>40</v>
      </c>
      <c r="D41" s="9" t="n">
        <v>331</v>
      </c>
      <c r="E41" s="9" t="n">
        <v>558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.335125448028674</v>
      </c>
      <c r="C42" s="14" t="n">
        <f aca="false">IF(AND($E41&lt;&gt;0,ISNUMBER($E41)),C41/$E41,"")</f>
        <v>0.0716845878136201</v>
      </c>
      <c r="D42" s="14" t="n">
        <f aca="false">IF(AND($E41&lt;&gt;0,ISNUMBER($E41)),D41/$E41,"")</f>
        <v>0.593189964157706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163</v>
      </c>
      <c r="B43" s="9" t="n">
        <v>602</v>
      </c>
      <c r="C43" s="9" t="n">
        <v>1253</v>
      </c>
      <c r="D43" s="9" t="n">
        <v>1095</v>
      </c>
      <c r="E43" s="9" t="n">
        <v>2949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204136995591726</v>
      </c>
      <c r="C44" s="14" t="n">
        <f aca="false">IF(AND($E43&lt;&gt;0,ISNUMBER($E43)),C43/$E43,"")</f>
        <v>0.42488979315022</v>
      </c>
      <c r="D44" s="14" t="n">
        <f aca="false">IF(AND($E43&lt;&gt;0,ISNUMBER($E43)),D43/$E43,"")</f>
        <v>0.371312309257375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164</v>
      </c>
      <c r="B45" s="9" t="n">
        <v>43</v>
      </c>
      <c r="C45" s="9" t="n">
        <v>288</v>
      </c>
      <c r="D45" s="9" t="n">
        <v>190</v>
      </c>
      <c r="E45" s="9" t="n">
        <v>520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0826923076923077</v>
      </c>
      <c r="C46" s="14" t="n">
        <f aca="false">IF(AND($E45&lt;&gt;0,ISNUMBER($E45)),C45/$E45,"")</f>
        <v>0.553846153846154</v>
      </c>
      <c r="D46" s="14" t="n">
        <f aca="false">IF(AND($E45&lt;&gt;0,ISNUMBER($E45)),D45/$E45,"")</f>
        <v>0.365384615384615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165</v>
      </c>
      <c r="B47" s="9" t="n">
        <v>217</v>
      </c>
      <c r="C47" s="9" t="n">
        <v>43</v>
      </c>
      <c r="D47" s="9" t="n">
        <v>339</v>
      </c>
      <c r="E47" s="9" t="n">
        <v>599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.362270450751252</v>
      </c>
      <c r="C48" s="14" t="n">
        <f aca="false">IF(AND($E47&lt;&gt;0,ISNUMBER($E47)),C47/$E47,"")</f>
        <v>0.0717863105175292</v>
      </c>
      <c r="D48" s="14" t="n">
        <f aca="false">IF(AND($E47&lt;&gt;0,ISNUMBER($E47)),D47/$E47,"")</f>
        <v>0.565943238731219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166</v>
      </c>
      <c r="B49" s="9" t="n">
        <v>0</v>
      </c>
      <c r="C49" s="9" t="n">
        <v>44</v>
      </c>
      <c r="D49" s="9" t="n">
        <v>408</v>
      </c>
      <c r="E49" s="9" t="n">
        <v>452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</v>
      </c>
      <c r="C50" s="14" t="n">
        <f aca="false">IF(AND($E49&lt;&gt;0,ISNUMBER($E49)),C49/$E49,"")</f>
        <v>0.0973451327433628</v>
      </c>
      <c r="D50" s="14" t="n">
        <f aca="false">IF(AND($E49&lt;&gt;0,ISNUMBER($E49)),D49/$E49,"")</f>
        <v>0.902654867256637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167</v>
      </c>
      <c r="B51" s="9" t="n">
        <v>285</v>
      </c>
      <c r="C51" s="9" t="n">
        <v>276</v>
      </c>
      <c r="D51" s="9" t="n">
        <v>839</v>
      </c>
      <c r="E51" s="9" t="n">
        <v>1400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203571428571429</v>
      </c>
      <c r="C52" s="14" t="n">
        <f aca="false">IF(AND($E51&lt;&gt;0,ISNUMBER($E51)),C51/$E51,"")</f>
        <v>0.197142857142857</v>
      </c>
      <c r="D52" s="14" t="n">
        <f aca="false">IF(AND($E51&lt;&gt;0,ISNUMBER($E51)),D51/$E51,"")</f>
        <v>0.599285714285714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168</v>
      </c>
      <c r="B53" s="9" t="n">
        <v>159</v>
      </c>
      <c r="C53" s="9" t="n">
        <v>780</v>
      </c>
      <c r="D53" s="9" t="n">
        <v>1725</v>
      </c>
      <c r="E53" s="9" t="n">
        <v>2665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0596622889305816</v>
      </c>
      <c r="C54" s="14" t="n">
        <f aca="false">IF(AND($E53&lt;&gt;0,ISNUMBER($E53)),C53/$E53,"")</f>
        <v>0.292682926829268</v>
      </c>
      <c r="D54" s="14" t="n">
        <f aca="false">IF(AND($E53&lt;&gt;0,ISNUMBER($E53)),D53/$E53,"")</f>
        <v>0.647279549718574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169</v>
      </c>
      <c r="B55" s="9" t="n">
        <v>197</v>
      </c>
      <c r="C55" s="9" t="n">
        <v>652</v>
      </c>
      <c r="D55" s="9" t="n">
        <v>810</v>
      </c>
      <c r="E55" s="9" t="n">
        <v>1660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118674698795181</v>
      </c>
      <c r="C56" s="14" t="n">
        <f aca="false">IF(AND($E55&lt;&gt;0,ISNUMBER($E55)),C55/$E55,"")</f>
        <v>0.392771084337349</v>
      </c>
      <c r="D56" s="14" t="n">
        <f aca="false">IF(AND($E55&lt;&gt;0,ISNUMBER($E55)),D55/$E55,"")</f>
        <v>0.487951807228916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170</v>
      </c>
      <c r="B57" s="9" t="n">
        <v>59</v>
      </c>
      <c r="C57" s="9" t="n">
        <v>716</v>
      </c>
      <c r="D57" s="9" t="n">
        <v>871</v>
      </c>
      <c r="E57" s="9" t="n">
        <v>1645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.0358662613981763</v>
      </c>
      <c r="C58" s="14" t="n">
        <f aca="false">IF(AND($E57&lt;&gt;0,ISNUMBER($E57)),C57/$E57,"")</f>
        <v>0.435258358662614</v>
      </c>
      <c r="D58" s="14" t="n">
        <f aca="false">IF(AND($E57&lt;&gt;0,ISNUMBER($E57)),D57/$E57,"")</f>
        <v>0.529483282674772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171</v>
      </c>
      <c r="B59" s="9" t="n">
        <v>0</v>
      </c>
      <c r="C59" s="9" t="n">
        <v>0</v>
      </c>
      <c r="D59" s="9" t="n">
        <v>522</v>
      </c>
      <c r="E59" s="9" t="n">
        <v>522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</v>
      </c>
      <c r="C60" s="14" t="n">
        <f aca="false">IF(AND($E59&lt;&gt;0,ISNUMBER($E59)),C59/$E59,"")</f>
        <v>0</v>
      </c>
      <c r="D60" s="14" t="n">
        <f aca="false">IF(AND($E59&lt;&gt;0,ISNUMBER($E59)),D59/$E59,"")</f>
        <v>1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172</v>
      </c>
      <c r="B61" s="9" t="n">
        <v>174</v>
      </c>
      <c r="C61" s="9" t="n">
        <v>154</v>
      </c>
      <c r="D61" s="9" t="n">
        <v>0</v>
      </c>
      <c r="E61" s="9" t="n">
        <v>327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.532110091743119</v>
      </c>
      <c r="C62" s="14" t="n">
        <f aca="false">IF(AND($E61&lt;&gt;0,ISNUMBER($E61)),C61/$E61,"")</f>
        <v>0.470948012232416</v>
      </c>
      <c r="D62" s="14" t="n">
        <f aca="false">IF(AND($E61&lt;&gt;0,ISNUMBER($E61)),D61/$E61,"")</f>
        <v>0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173</v>
      </c>
      <c r="B63" s="9" t="n">
        <v>80</v>
      </c>
      <c r="C63" s="9" t="n">
        <v>587</v>
      </c>
      <c r="D63" s="9" t="n">
        <v>904</v>
      </c>
      <c r="E63" s="9" t="n">
        <v>1570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0509554140127389</v>
      </c>
      <c r="C64" s="14" t="n">
        <f aca="false">IF(AND($E63&lt;&gt;0,ISNUMBER($E63)),C63/$E63,"")</f>
        <v>0.373885350318471</v>
      </c>
      <c r="D64" s="14" t="n">
        <f aca="false">IF(AND($E63&lt;&gt;0,ISNUMBER($E63)),D63/$E63,"")</f>
        <v>0.575796178343949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174</v>
      </c>
      <c r="B65" s="9" t="n">
        <v>0</v>
      </c>
      <c r="C65" s="9" t="n">
        <v>57</v>
      </c>
      <c r="D65" s="9" t="n">
        <v>124</v>
      </c>
      <c r="E65" s="9" t="n">
        <v>181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</v>
      </c>
      <c r="C66" s="14" t="n">
        <f aca="false">IF(AND($E65&lt;&gt;0,ISNUMBER($E65)),C65/$E65,"")</f>
        <v>0.314917127071823</v>
      </c>
      <c r="D66" s="14" t="n">
        <f aca="false">IF(AND($E65&lt;&gt;0,ISNUMBER($E65)),D65/$E65,"")</f>
        <v>0.685082872928177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175</v>
      </c>
      <c r="B67" s="9" t="n">
        <v>0</v>
      </c>
      <c r="C67" s="9" t="n">
        <v>0</v>
      </c>
      <c r="D67" s="9" t="n">
        <v>81</v>
      </c>
      <c r="E67" s="9" t="n">
        <v>81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</v>
      </c>
      <c r="C68" s="14" t="n">
        <f aca="false">IF(AND($E67&lt;&gt;0,ISNUMBER($E67)),C67/$E67,"")</f>
        <v>0</v>
      </c>
      <c r="D68" s="14" t="n">
        <f aca="false">IF(AND($E67&lt;&gt;0,ISNUMBER($E67)),D67/$E67,"")</f>
        <v>1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5</v>
      </c>
      <c r="B69" s="9" t="n">
        <v>12981</v>
      </c>
      <c r="C69" s="9" t="n">
        <v>7842</v>
      </c>
      <c r="D69" s="9" t="n">
        <v>13892</v>
      </c>
      <c r="E69" s="9" t="n">
        <v>34715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.373930577560133</v>
      </c>
      <c r="C70" s="14" t="n">
        <f aca="false">IF(AND($E69&lt;&gt;0,ISNUMBER($E69)),C69/$E69,"")</f>
        <v>0.22589658648999</v>
      </c>
      <c r="D70" s="14" t="n">
        <f aca="false">IF(AND($E69&lt;&gt;0,ISNUMBER($E69)),D69/$E69,"")</f>
        <v>0.400172835949878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7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49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7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5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50</v>
      </c>
      <c r="B17" s="9" t="n">
        <v>1464</v>
      </c>
      <c r="C17" s="9" t="n">
        <v>0</v>
      </c>
      <c r="D17" s="9" t="n">
        <v>254</v>
      </c>
      <c r="E17" s="9" t="n">
        <v>1718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852153667054715</v>
      </c>
      <c r="C18" s="14" t="n">
        <f aca="false">IF(AND($E17&lt;&gt;0,ISNUMBER($E17)),C17/$E17,"")</f>
        <v>0</v>
      </c>
      <c r="D18" s="14" t="n">
        <f aca="false">IF(AND($E17&lt;&gt;0,ISNUMBER($E17)),D17/$E17,"")</f>
        <v>0.147846332945285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51</v>
      </c>
      <c r="B19" s="9" t="n">
        <v>1145</v>
      </c>
      <c r="C19" s="9" t="n">
        <v>274</v>
      </c>
      <c r="D19" s="9" t="n">
        <v>648</v>
      </c>
      <c r="E19" s="9" t="n">
        <v>2067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553942912433479</v>
      </c>
      <c r="C20" s="14" t="n">
        <f aca="false">IF(AND($E19&lt;&gt;0,ISNUMBER($E19)),C19/$E19,"")</f>
        <v>0.132559264634736</v>
      </c>
      <c r="D20" s="14" t="n">
        <f aca="false">IF(AND($E19&lt;&gt;0,ISNUMBER($E19)),D19/$E19,"")</f>
        <v>0.313497822931785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52</v>
      </c>
      <c r="B21" s="9" t="n">
        <v>273</v>
      </c>
      <c r="C21" s="9" t="n">
        <v>0</v>
      </c>
      <c r="D21" s="9" t="n">
        <v>0</v>
      </c>
      <c r="E21" s="9" t="n">
        <v>273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1</v>
      </c>
      <c r="C22" s="14" t="n">
        <f aca="false">IF(AND($E21&lt;&gt;0,ISNUMBER($E21)),C21/$E21,"")</f>
        <v>0</v>
      </c>
      <c r="D22" s="14" t="n">
        <f aca="false">IF(AND($E21&lt;&gt;0,ISNUMBER($E21)),D21/$E21,"")</f>
        <v>0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53</v>
      </c>
      <c r="B23" s="9" t="n">
        <v>0</v>
      </c>
      <c r="C23" s="9" t="n">
        <v>0</v>
      </c>
      <c r="D23" s="9" t="n">
        <v>108</v>
      </c>
      <c r="E23" s="9" t="n">
        <v>108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</v>
      </c>
      <c r="C24" s="14" t="n">
        <f aca="false">IF(AND($E23&lt;&gt;0,ISNUMBER($E23)),C23/$E23,"")</f>
        <v>0</v>
      </c>
      <c r="D24" s="14" t="n">
        <f aca="false">IF(AND($E23&lt;&gt;0,ISNUMBER($E23)),D23/$E23,"")</f>
        <v>1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54</v>
      </c>
      <c r="B25" s="9" t="n">
        <v>69</v>
      </c>
      <c r="C25" s="9" t="n">
        <v>0</v>
      </c>
      <c r="D25" s="9" t="n">
        <v>0</v>
      </c>
      <c r="E25" s="9" t="n">
        <v>69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1</v>
      </c>
      <c r="C26" s="14" t="n">
        <f aca="false">IF(AND($E25&lt;&gt;0,ISNUMBER($E25)),C25/$E25,"")</f>
        <v>0</v>
      </c>
      <c r="D26" s="14" t="n">
        <f aca="false">IF(AND($E25&lt;&gt;0,ISNUMBER($E25)),D25/$E25,"")</f>
        <v>0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55</v>
      </c>
      <c r="B27" s="9" t="n">
        <v>0</v>
      </c>
      <c r="C27" s="9" t="n">
        <v>0</v>
      </c>
      <c r="D27" s="9" t="n">
        <v>131</v>
      </c>
      <c r="E27" s="9" t="n">
        <v>131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</v>
      </c>
      <c r="C28" s="14" t="n">
        <f aca="false">IF(AND($E27&lt;&gt;0,ISNUMBER($E27)),C27/$E27,"")</f>
        <v>0</v>
      </c>
      <c r="D28" s="14" t="n">
        <f aca="false">IF(AND($E27&lt;&gt;0,ISNUMBER($E27)),D27/$E27,"")</f>
        <v>1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56</v>
      </c>
      <c r="B29" s="9" t="n">
        <v>0</v>
      </c>
      <c r="C29" s="9" t="n">
        <v>0</v>
      </c>
      <c r="D29" s="9" t="n">
        <v>250</v>
      </c>
      <c r="E29" s="9" t="n">
        <v>250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</v>
      </c>
      <c r="C30" s="14" t="n">
        <f aca="false">IF(AND($E29&lt;&gt;0,ISNUMBER($E29)),C29/$E29,"")</f>
        <v>0</v>
      </c>
      <c r="D30" s="14" t="n">
        <f aca="false">IF(AND($E29&lt;&gt;0,ISNUMBER($E29)),D29/$E29,"")</f>
        <v>1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60</v>
      </c>
      <c r="B31" s="9" t="n">
        <v>501</v>
      </c>
      <c r="C31" s="9" t="n">
        <v>219</v>
      </c>
      <c r="D31" s="9" t="n">
        <v>359</v>
      </c>
      <c r="E31" s="9" t="n">
        <v>1079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464318813716404</v>
      </c>
      <c r="C32" s="14" t="n">
        <f aca="false">IF(AND($E31&lt;&gt;0,ISNUMBER($E31)),C31/$E31,"")</f>
        <v>0.202965708989805</v>
      </c>
      <c r="D32" s="14" t="n">
        <f aca="false">IF(AND($E31&lt;&gt;0,ISNUMBER($E31)),D31/$E31,"")</f>
        <v>0.332715477293791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62</v>
      </c>
      <c r="B33" s="9" t="n">
        <v>0</v>
      </c>
      <c r="C33" s="9" t="n">
        <v>0</v>
      </c>
      <c r="D33" s="9" t="n">
        <v>92</v>
      </c>
      <c r="E33" s="9" t="n">
        <v>92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</v>
      </c>
      <c r="C34" s="14" t="n">
        <f aca="false">IF(AND($E33&lt;&gt;0,ISNUMBER($E33)),C33/$E33,"")</f>
        <v>0</v>
      </c>
      <c r="D34" s="14" t="n">
        <f aca="false">IF(AND($E33&lt;&gt;0,ISNUMBER($E33)),D33/$E33,"")</f>
        <v>1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163</v>
      </c>
      <c r="B35" s="9" t="n">
        <v>0</v>
      </c>
      <c r="C35" s="9" t="n">
        <v>0</v>
      </c>
      <c r="D35" s="9" t="n">
        <v>92</v>
      </c>
      <c r="E35" s="9" t="n">
        <v>92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</v>
      </c>
      <c r="C36" s="14" t="n">
        <f aca="false">IF(AND($E35&lt;&gt;0,ISNUMBER($E35)),C35/$E35,"")</f>
        <v>0</v>
      </c>
      <c r="D36" s="14" t="n">
        <f aca="false">IF(AND($E35&lt;&gt;0,ISNUMBER($E35)),D35/$E35,"")</f>
        <v>1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165</v>
      </c>
      <c r="B37" s="9" t="n">
        <v>217</v>
      </c>
      <c r="C37" s="9" t="n">
        <v>0</v>
      </c>
      <c r="D37" s="9" t="n">
        <v>0</v>
      </c>
      <c r="E37" s="9" t="n">
        <v>217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1</v>
      </c>
      <c r="C38" s="14" t="n">
        <f aca="false">IF(AND($E37&lt;&gt;0,ISNUMBER($E37)),C37/$E37,"")</f>
        <v>0</v>
      </c>
      <c r="D38" s="14" t="n">
        <f aca="false">IF(AND($E37&lt;&gt;0,ISNUMBER($E37)),D37/$E37,"")</f>
        <v>0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166</v>
      </c>
      <c r="B39" s="9" t="n">
        <v>0</v>
      </c>
      <c r="C39" s="9" t="n">
        <v>0</v>
      </c>
      <c r="D39" s="9" t="n">
        <v>170</v>
      </c>
      <c r="E39" s="9" t="n">
        <v>170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</v>
      </c>
      <c r="C40" s="14" t="n">
        <f aca="false">IF(AND($E39&lt;&gt;0,ISNUMBER($E39)),C39/$E39,"")</f>
        <v>0</v>
      </c>
      <c r="D40" s="14" t="n">
        <f aca="false">IF(AND($E39&lt;&gt;0,ISNUMBER($E39)),D39/$E39,"")</f>
        <v>1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167</v>
      </c>
      <c r="B41" s="9" t="n">
        <v>158</v>
      </c>
      <c r="C41" s="9" t="n">
        <v>0</v>
      </c>
      <c r="D41" s="9" t="n">
        <v>0</v>
      </c>
      <c r="E41" s="9" t="n">
        <v>158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1</v>
      </c>
      <c r="C42" s="14" t="n">
        <f aca="false">IF(AND($E41&lt;&gt;0,ISNUMBER($E41)),C41/$E41,"")</f>
        <v>0</v>
      </c>
      <c r="D42" s="14" t="n">
        <f aca="false">IF(AND($E41&lt;&gt;0,ISNUMBER($E41)),D41/$E41,"")</f>
        <v>0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168</v>
      </c>
      <c r="B43" s="9" t="n">
        <v>0</v>
      </c>
      <c r="C43" s="9" t="n">
        <v>104</v>
      </c>
      <c r="D43" s="9" t="n">
        <v>350</v>
      </c>
      <c r="E43" s="9" t="n">
        <v>454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</v>
      </c>
      <c r="C44" s="14" t="n">
        <f aca="false">IF(AND($E43&lt;&gt;0,ISNUMBER($E43)),C43/$E43,"")</f>
        <v>0.229074889867841</v>
      </c>
      <c r="D44" s="14" t="n">
        <f aca="false">IF(AND($E43&lt;&gt;0,ISNUMBER($E43)),D43/$E43,"")</f>
        <v>0.770925110132159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169</v>
      </c>
      <c r="B45" s="9" t="n">
        <v>130</v>
      </c>
      <c r="C45" s="9" t="n">
        <v>0</v>
      </c>
      <c r="D45" s="9" t="n">
        <v>0</v>
      </c>
      <c r="E45" s="9" t="n">
        <v>130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1</v>
      </c>
      <c r="C46" s="14" t="n">
        <f aca="false">IF(AND($E45&lt;&gt;0,ISNUMBER($E45)),C45/$E45,"")</f>
        <v>0</v>
      </c>
      <c r="D46" s="14" t="n">
        <f aca="false">IF(AND($E45&lt;&gt;0,ISNUMBER($E45)),D45/$E45,"")</f>
        <v>0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170</v>
      </c>
      <c r="B47" s="9" t="n">
        <v>0</v>
      </c>
      <c r="C47" s="9" t="n">
        <v>0</v>
      </c>
      <c r="D47" s="9" t="n">
        <v>68</v>
      </c>
      <c r="E47" s="9" t="n">
        <v>68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</v>
      </c>
      <c r="C48" s="14" t="n">
        <f aca="false">IF(AND($E47&lt;&gt;0,ISNUMBER($E47)),C47/$E47,"")</f>
        <v>0</v>
      </c>
      <c r="D48" s="14" t="n">
        <f aca="false">IF(AND($E47&lt;&gt;0,ISNUMBER($E47)),D47/$E47,"")</f>
        <v>1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172</v>
      </c>
      <c r="B49" s="9" t="n">
        <v>108</v>
      </c>
      <c r="C49" s="9" t="n">
        <v>154</v>
      </c>
      <c r="D49" s="9" t="n">
        <v>0</v>
      </c>
      <c r="E49" s="9" t="n">
        <v>261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.413793103448276</v>
      </c>
      <c r="C50" s="14" t="n">
        <f aca="false">IF(AND($E49&lt;&gt;0,ISNUMBER($E49)),C49/$E49,"")</f>
        <v>0.590038314176245</v>
      </c>
      <c r="D50" s="14" t="n">
        <f aca="false">IF(AND($E49&lt;&gt;0,ISNUMBER($E49)),D49/$E49,"")</f>
        <v>0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173</v>
      </c>
      <c r="B51" s="9" t="n">
        <v>0</v>
      </c>
      <c r="C51" s="9" t="n">
        <v>100</v>
      </c>
      <c r="D51" s="9" t="n">
        <v>257</v>
      </c>
      <c r="E51" s="9" t="n">
        <v>357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</v>
      </c>
      <c r="C52" s="14" t="n">
        <f aca="false">IF(AND($E51&lt;&gt;0,ISNUMBER($E51)),C51/$E51,"")</f>
        <v>0.280112044817927</v>
      </c>
      <c r="D52" s="14" t="n">
        <f aca="false">IF(AND($E51&lt;&gt;0,ISNUMBER($E51)),D51/$E51,"")</f>
        <v>0.719887955182073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5</v>
      </c>
      <c r="B53" s="9" t="n">
        <v>4065</v>
      </c>
      <c r="C53" s="9" t="n">
        <v>851</v>
      </c>
      <c r="D53" s="9" t="n">
        <v>2781</v>
      </c>
      <c r="E53" s="9" t="n">
        <v>7697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52812784201637</v>
      </c>
      <c r="C54" s="14" t="n">
        <f aca="false">IF(AND($E53&lt;&gt;0,ISNUMBER($E53)),C53/$E53,"")</f>
        <v>0.110562556840327</v>
      </c>
      <c r="D54" s="14" t="n">
        <f aca="false">IF(AND($E53&lt;&gt;0,ISNUMBER($E53)),D53/$E53,"")</f>
        <v>0.361309601143303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7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49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7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50</v>
      </c>
      <c r="B17" s="9" t="n">
        <v>6465</v>
      </c>
      <c r="C17" s="9" t="n">
        <v>850</v>
      </c>
      <c r="D17" s="9" t="n">
        <v>1205</v>
      </c>
      <c r="E17" s="9" t="n">
        <v>8521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758713765989907</v>
      </c>
      <c r="C18" s="14" t="n">
        <f aca="false">IF(AND($E17&lt;&gt;0,ISNUMBER($E17)),C17/$E17,"")</f>
        <v>0.0997535500528107</v>
      </c>
      <c r="D18" s="14" t="n">
        <f aca="false">IF(AND($E17&lt;&gt;0,ISNUMBER($E17)),D17/$E17,"")</f>
        <v>0.141415326839573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51</v>
      </c>
      <c r="B19" s="9" t="n">
        <v>366</v>
      </c>
      <c r="C19" s="9" t="n">
        <v>100</v>
      </c>
      <c r="D19" s="9" t="n">
        <v>374</v>
      </c>
      <c r="E19" s="9" t="n">
        <v>840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435714285714286</v>
      </c>
      <c r="C20" s="14" t="n">
        <f aca="false">IF(AND($E19&lt;&gt;0,ISNUMBER($E19)),C19/$E19,"")</f>
        <v>0.119047619047619</v>
      </c>
      <c r="D20" s="14" t="n">
        <f aca="false">IF(AND($E19&lt;&gt;0,ISNUMBER($E19)),D19/$E19,"")</f>
        <v>0.445238095238095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52</v>
      </c>
      <c r="B21" s="9" t="n">
        <v>426</v>
      </c>
      <c r="C21" s="9" t="n">
        <v>392</v>
      </c>
      <c r="D21" s="9" t="n">
        <v>239</v>
      </c>
      <c r="E21" s="9" t="n">
        <v>1057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403027436140019</v>
      </c>
      <c r="C22" s="14" t="n">
        <f aca="false">IF(AND($E21&lt;&gt;0,ISNUMBER($E21)),C21/$E21,"")</f>
        <v>0.370860927152318</v>
      </c>
      <c r="D22" s="14" t="n">
        <f aca="false">IF(AND($E21&lt;&gt;0,ISNUMBER($E21)),D21/$E21,"")</f>
        <v>0.226111636707663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53</v>
      </c>
      <c r="B23" s="9" t="n">
        <v>53</v>
      </c>
      <c r="C23" s="9" t="n">
        <v>165</v>
      </c>
      <c r="D23" s="9" t="n">
        <v>697</v>
      </c>
      <c r="E23" s="9" t="n">
        <v>915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0579234972677596</v>
      </c>
      <c r="C24" s="14" t="n">
        <f aca="false">IF(AND($E23&lt;&gt;0,ISNUMBER($E23)),C23/$E23,"")</f>
        <v>0.180327868852459</v>
      </c>
      <c r="D24" s="14" t="n">
        <f aca="false">IF(AND($E23&lt;&gt;0,ISNUMBER($E23)),D23/$E23,"")</f>
        <v>0.761748633879781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54</v>
      </c>
      <c r="B25" s="9" t="n">
        <v>0</v>
      </c>
      <c r="C25" s="9" t="n">
        <v>0</v>
      </c>
      <c r="D25" s="9" t="n">
        <v>477</v>
      </c>
      <c r="E25" s="9" t="n">
        <v>477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</v>
      </c>
      <c r="C26" s="14" t="n">
        <f aca="false">IF(AND($E25&lt;&gt;0,ISNUMBER($E25)),C25/$E25,"")</f>
        <v>0</v>
      </c>
      <c r="D26" s="14" t="n">
        <f aca="false">IF(AND($E25&lt;&gt;0,ISNUMBER($E25)),D25/$E25,"")</f>
        <v>1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55</v>
      </c>
      <c r="B27" s="9" t="n">
        <v>0</v>
      </c>
      <c r="C27" s="9" t="n">
        <v>0</v>
      </c>
      <c r="D27" s="9" t="n">
        <v>120</v>
      </c>
      <c r="E27" s="9" t="n">
        <v>120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</v>
      </c>
      <c r="C28" s="14" t="n">
        <f aca="false">IF(AND($E27&lt;&gt;0,ISNUMBER($E27)),C27/$E27,"")</f>
        <v>0</v>
      </c>
      <c r="D28" s="14" t="n">
        <f aca="false">IF(AND($E27&lt;&gt;0,ISNUMBER($E27)),D27/$E27,"")</f>
        <v>1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56</v>
      </c>
      <c r="B29" s="9" t="n">
        <v>0</v>
      </c>
      <c r="C29" s="9" t="n">
        <v>130</v>
      </c>
      <c r="D29" s="9" t="n">
        <v>0</v>
      </c>
      <c r="E29" s="9" t="n">
        <v>130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</v>
      </c>
      <c r="C30" s="14" t="n">
        <f aca="false">IF(AND($E29&lt;&gt;0,ISNUMBER($E29)),C29/$E29,"")</f>
        <v>1</v>
      </c>
      <c r="D30" s="14" t="n">
        <f aca="false">IF(AND($E29&lt;&gt;0,ISNUMBER($E29)),D29/$E29,"")</f>
        <v>0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57</v>
      </c>
      <c r="B31" s="9" t="n">
        <v>57</v>
      </c>
      <c r="C31" s="9" t="n">
        <v>124</v>
      </c>
      <c r="D31" s="9" t="n">
        <v>234</v>
      </c>
      <c r="E31" s="9" t="n">
        <v>415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137349397590361</v>
      </c>
      <c r="C32" s="14" t="n">
        <f aca="false">IF(AND($E31&lt;&gt;0,ISNUMBER($E31)),C31/$E31,"")</f>
        <v>0.298795180722892</v>
      </c>
      <c r="D32" s="14" t="n">
        <f aca="false">IF(AND($E31&lt;&gt;0,ISNUMBER($E31)),D31/$E31,"")</f>
        <v>0.563855421686747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58</v>
      </c>
      <c r="B33" s="9" t="n">
        <v>0</v>
      </c>
      <c r="C33" s="9" t="n">
        <v>164</v>
      </c>
      <c r="D33" s="9" t="n">
        <v>57</v>
      </c>
      <c r="E33" s="9" t="n">
        <v>221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</v>
      </c>
      <c r="C34" s="14" t="n">
        <f aca="false">IF(AND($E33&lt;&gt;0,ISNUMBER($E33)),C33/$E33,"")</f>
        <v>0.742081447963801</v>
      </c>
      <c r="D34" s="14" t="n">
        <f aca="false">IF(AND($E33&lt;&gt;0,ISNUMBER($E33)),D33/$E33,"")</f>
        <v>0.257918552036199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159</v>
      </c>
      <c r="B35" s="9" t="n">
        <v>58</v>
      </c>
      <c r="C35" s="9" t="n">
        <v>0</v>
      </c>
      <c r="D35" s="9" t="n">
        <v>87</v>
      </c>
      <c r="E35" s="9" t="n">
        <v>145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4</v>
      </c>
      <c r="C36" s="14" t="n">
        <f aca="false">IF(AND($E35&lt;&gt;0,ISNUMBER($E35)),C35/$E35,"")</f>
        <v>0</v>
      </c>
      <c r="D36" s="14" t="n">
        <f aca="false">IF(AND($E35&lt;&gt;0,ISNUMBER($E35)),D35/$E35,"")</f>
        <v>0.6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160</v>
      </c>
      <c r="B37" s="9" t="n">
        <v>55</v>
      </c>
      <c r="C37" s="9" t="n">
        <v>228</v>
      </c>
      <c r="D37" s="9" t="n">
        <v>0</v>
      </c>
      <c r="E37" s="9" t="n">
        <v>283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19434628975265</v>
      </c>
      <c r="C38" s="14" t="n">
        <f aca="false">IF(AND($E37&lt;&gt;0,ISNUMBER($E37)),C37/$E37,"")</f>
        <v>0.80565371024735</v>
      </c>
      <c r="D38" s="14" t="n">
        <f aca="false">IF(AND($E37&lt;&gt;0,ISNUMBER($E37)),D37/$E37,"")</f>
        <v>0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161</v>
      </c>
      <c r="B39" s="9" t="n">
        <v>45</v>
      </c>
      <c r="C39" s="9" t="n">
        <v>305</v>
      </c>
      <c r="D39" s="9" t="n">
        <v>412</v>
      </c>
      <c r="E39" s="9" t="n">
        <v>763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0589777195281782</v>
      </c>
      <c r="C40" s="14" t="n">
        <f aca="false">IF(AND($E39&lt;&gt;0,ISNUMBER($E39)),C39/$E39,"")</f>
        <v>0.399737876802097</v>
      </c>
      <c r="D40" s="14" t="n">
        <f aca="false">IF(AND($E39&lt;&gt;0,ISNUMBER($E39)),D39/$E39,"")</f>
        <v>0.53997378768021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162</v>
      </c>
      <c r="B41" s="9" t="n">
        <v>187</v>
      </c>
      <c r="C41" s="9" t="n">
        <v>40</v>
      </c>
      <c r="D41" s="9" t="n">
        <v>239</v>
      </c>
      <c r="E41" s="9" t="n">
        <v>466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.401287553648069</v>
      </c>
      <c r="C42" s="14" t="n">
        <f aca="false">IF(AND($E41&lt;&gt;0,ISNUMBER($E41)),C41/$E41,"")</f>
        <v>0.0858369098712446</v>
      </c>
      <c r="D42" s="14" t="n">
        <f aca="false">IF(AND($E41&lt;&gt;0,ISNUMBER($E41)),D41/$E41,"")</f>
        <v>0.512875536480687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163</v>
      </c>
      <c r="B43" s="9" t="n">
        <v>602</v>
      </c>
      <c r="C43" s="9" t="n">
        <v>1253</v>
      </c>
      <c r="D43" s="9" t="n">
        <v>1003</v>
      </c>
      <c r="E43" s="9" t="n">
        <v>2858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210636808957313</v>
      </c>
      <c r="C44" s="14" t="n">
        <f aca="false">IF(AND($E43&lt;&gt;0,ISNUMBER($E43)),C43/$E43,"")</f>
        <v>0.438418474457663</v>
      </c>
      <c r="D44" s="14" t="n">
        <f aca="false">IF(AND($E43&lt;&gt;0,ISNUMBER($E43)),D43/$E43,"")</f>
        <v>0.350944716585025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164</v>
      </c>
      <c r="B45" s="9" t="n">
        <v>43</v>
      </c>
      <c r="C45" s="9" t="n">
        <v>288</v>
      </c>
      <c r="D45" s="9" t="n">
        <v>190</v>
      </c>
      <c r="E45" s="9" t="n">
        <v>520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0826923076923077</v>
      </c>
      <c r="C46" s="14" t="n">
        <f aca="false">IF(AND($E45&lt;&gt;0,ISNUMBER($E45)),C45/$E45,"")</f>
        <v>0.553846153846154</v>
      </c>
      <c r="D46" s="14" t="n">
        <f aca="false">IF(AND($E45&lt;&gt;0,ISNUMBER($E45)),D45/$E45,"")</f>
        <v>0.365384615384615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165</v>
      </c>
      <c r="B47" s="9" t="n">
        <v>0</v>
      </c>
      <c r="C47" s="9" t="n">
        <v>43</v>
      </c>
      <c r="D47" s="9" t="n">
        <v>339</v>
      </c>
      <c r="E47" s="9" t="n">
        <v>382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</v>
      </c>
      <c r="C48" s="14" t="n">
        <f aca="false">IF(AND($E47&lt;&gt;0,ISNUMBER($E47)),C47/$E47,"")</f>
        <v>0.112565445026178</v>
      </c>
      <c r="D48" s="14" t="n">
        <f aca="false">IF(AND($E47&lt;&gt;0,ISNUMBER($E47)),D47/$E47,"")</f>
        <v>0.887434554973822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166</v>
      </c>
      <c r="B49" s="9" t="n">
        <v>0</v>
      </c>
      <c r="C49" s="9" t="n">
        <v>44</v>
      </c>
      <c r="D49" s="9" t="n">
        <v>238</v>
      </c>
      <c r="E49" s="9" t="n">
        <v>282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</v>
      </c>
      <c r="C50" s="14" t="n">
        <f aca="false">IF(AND($E49&lt;&gt;0,ISNUMBER($E49)),C49/$E49,"")</f>
        <v>0.156028368794326</v>
      </c>
      <c r="D50" s="14" t="n">
        <f aca="false">IF(AND($E49&lt;&gt;0,ISNUMBER($E49)),D49/$E49,"")</f>
        <v>0.843971631205674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167</v>
      </c>
      <c r="B51" s="9" t="n">
        <v>127</v>
      </c>
      <c r="C51" s="9" t="n">
        <v>276</v>
      </c>
      <c r="D51" s="9" t="n">
        <v>839</v>
      </c>
      <c r="E51" s="9" t="n">
        <v>1242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102254428341385</v>
      </c>
      <c r="C52" s="14" t="n">
        <f aca="false">IF(AND($E51&lt;&gt;0,ISNUMBER($E51)),C51/$E51,"")</f>
        <v>0.222222222222222</v>
      </c>
      <c r="D52" s="14" t="n">
        <f aca="false">IF(AND($E51&lt;&gt;0,ISNUMBER($E51)),D51/$E51,"")</f>
        <v>0.675523349436393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168</v>
      </c>
      <c r="B53" s="9" t="n">
        <v>159</v>
      </c>
      <c r="C53" s="9" t="n">
        <v>676</v>
      </c>
      <c r="D53" s="9" t="n">
        <v>1375</v>
      </c>
      <c r="E53" s="9" t="n">
        <v>2211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0719131614654003</v>
      </c>
      <c r="C54" s="14" t="n">
        <f aca="false">IF(AND($E53&lt;&gt;0,ISNUMBER($E53)),C53/$E53,"")</f>
        <v>0.305744007236545</v>
      </c>
      <c r="D54" s="14" t="n">
        <f aca="false">IF(AND($E53&lt;&gt;0,ISNUMBER($E53)),D53/$E53,"")</f>
        <v>0.621890547263682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169</v>
      </c>
      <c r="B55" s="9" t="n">
        <v>67</v>
      </c>
      <c r="C55" s="9" t="n">
        <v>652</v>
      </c>
      <c r="D55" s="9" t="n">
        <v>810</v>
      </c>
      <c r="E55" s="9" t="n">
        <v>1529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0438194898626553</v>
      </c>
      <c r="C56" s="14" t="n">
        <f aca="false">IF(AND($E55&lt;&gt;0,ISNUMBER($E55)),C55/$E55,"")</f>
        <v>0.426422498364944</v>
      </c>
      <c r="D56" s="14" t="n">
        <f aca="false">IF(AND($E55&lt;&gt;0,ISNUMBER($E55)),D55/$E55,"")</f>
        <v>0.5297580117724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170</v>
      </c>
      <c r="B57" s="9" t="n">
        <v>59</v>
      </c>
      <c r="C57" s="9" t="n">
        <v>716</v>
      </c>
      <c r="D57" s="9" t="n">
        <v>803</v>
      </c>
      <c r="E57" s="9" t="n">
        <v>1577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.0374128091312619</v>
      </c>
      <c r="C58" s="14" t="n">
        <f aca="false">IF(AND($E57&lt;&gt;0,ISNUMBER($E57)),C57/$E57,"")</f>
        <v>0.454026632847178</v>
      </c>
      <c r="D58" s="14" t="n">
        <f aca="false">IF(AND($E57&lt;&gt;0,ISNUMBER($E57)),D57/$E57,"")</f>
        <v>0.509194673430564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171</v>
      </c>
      <c r="B59" s="9" t="n">
        <v>0</v>
      </c>
      <c r="C59" s="9" t="n">
        <v>0</v>
      </c>
      <c r="D59" s="9" t="n">
        <v>522</v>
      </c>
      <c r="E59" s="9" t="n">
        <v>522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</v>
      </c>
      <c r="C60" s="14" t="n">
        <f aca="false">IF(AND($E59&lt;&gt;0,ISNUMBER($E59)),C59/$E59,"")</f>
        <v>0</v>
      </c>
      <c r="D60" s="14" t="n">
        <f aca="false">IF(AND($E59&lt;&gt;0,ISNUMBER($E59)),D59/$E59,"")</f>
        <v>1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172</v>
      </c>
      <c r="B61" s="9" t="n">
        <v>66</v>
      </c>
      <c r="C61" s="9" t="n">
        <v>0</v>
      </c>
      <c r="D61" s="9" t="n">
        <v>0</v>
      </c>
      <c r="E61" s="9" t="n">
        <v>66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1</v>
      </c>
      <c r="C62" s="14" t="n">
        <f aca="false">IF(AND($E61&lt;&gt;0,ISNUMBER($E61)),C61/$E61,"")</f>
        <v>0</v>
      </c>
      <c r="D62" s="14" t="n">
        <f aca="false">IF(AND($E61&lt;&gt;0,ISNUMBER($E61)),D61/$E61,"")</f>
        <v>0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173</v>
      </c>
      <c r="B63" s="9" t="n">
        <v>80</v>
      </c>
      <c r="C63" s="9" t="n">
        <v>487</v>
      </c>
      <c r="D63" s="9" t="n">
        <v>646</v>
      </c>
      <c r="E63" s="9" t="n">
        <v>1213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0659521846661171</v>
      </c>
      <c r="C64" s="14" t="n">
        <f aca="false">IF(AND($E63&lt;&gt;0,ISNUMBER($E63)),C63/$E63,"")</f>
        <v>0.401483924154988</v>
      </c>
      <c r="D64" s="14" t="n">
        <f aca="false">IF(AND($E63&lt;&gt;0,ISNUMBER($E63)),D63/$E63,"")</f>
        <v>0.532563891178895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174</v>
      </c>
      <c r="B65" s="9" t="n">
        <v>0</v>
      </c>
      <c r="C65" s="9" t="n">
        <v>57</v>
      </c>
      <c r="D65" s="9" t="n">
        <v>124</v>
      </c>
      <c r="E65" s="9" t="n">
        <v>181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</v>
      </c>
      <c r="C66" s="14" t="n">
        <f aca="false">IF(AND($E65&lt;&gt;0,ISNUMBER($E65)),C65/$E65,"")</f>
        <v>0.314917127071823</v>
      </c>
      <c r="D66" s="14" t="n">
        <f aca="false">IF(AND($E65&lt;&gt;0,ISNUMBER($E65)),D65/$E65,"")</f>
        <v>0.685082872928177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175</v>
      </c>
      <c r="B67" s="9" t="n">
        <v>0</v>
      </c>
      <c r="C67" s="9" t="n">
        <v>0</v>
      </c>
      <c r="D67" s="9" t="n">
        <v>81</v>
      </c>
      <c r="E67" s="9" t="n">
        <v>81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</v>
      </c>
      <c r="C68" s="14" t="n">
        <f aca="false">IF(AND($E67&lt;&gt;0,ISNUMBER($E67)),C67/$E67,"")</f>
        <v>0</v>
      </c>
      <c r="D68" s="14" t="n">
        <f aca="false">IF(AND($E67&lt;&gt;0,ISNUMBER($E67)),D67/$E67,"")</f>
        <v>1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5</v>
      </c>
      <c r="B69" s="9" t="n">
        <v>8916</v>
      </c>
      <c r="C69" s="9" t="n">
        <v>6991</v>
      </c>
      <c r="D69" s="9" t="n">
        <v>11111</v>
      </c>
      <c r="E69" s="9" t="n">
        <v>27018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.330002220741728</v>
      </c>
      <c r="C70" s="14" t="n">
        <f aca="false">IF(AND($E69&lt;&gt;0,ISNUMBER($E69)),C69/$E69,"")</f>
        <v>0.258753423643497</v>
      </c>
      <c r="D70" s="14" t="n">
        <f aca="false">IF(AND($E69&lt;&gt;0,ISNUMBER($E69)),D69/$E69,"")</f>
        <v>0.411244355614775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49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8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50</v>
      </c>
      <c r="B17" s="9" t="n">
        <v>34530</v>
      </c>
      <c r="C17" s="9" t="n">
        <v>6196</v>
      </c>
      <c r="D17" s="9" t="n">
        <v>9331</v>
      </c>
      <c r="E17" s="9" t="n">
        <v>50057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689813612481771</v>
      </c>
      <c r="C18" s="14" t="n">
        <f aca="false">IF(AND($E17&lt;&gt;0,ISNUMBER($E17)),C17/$E17,"")</f>
        <v>0.123778892063048</v>
      </c>
      <c r="D18" s="14" t="n">
        <f aca="false">IF(AND($E17&lt;&gt;0,ISNUMBER($E17)),D17/$E17,"")</f>
        <v>0.186407495455181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51</v>
      </c>
      <c r="B19" s="9" t="n">
        <v>12187</v>
      </c>
      <c r="C19" s="9" t="n">
        <v>2597</v>
      </c>
      <c r="D19" s="9" t="n">
        <v>15009</v>
      </c>
      <c r="E19" s="9" t="n">
        <v>29793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409055818480851</v>
      </c>
      <c r="C20" s="14" t="n">
        <f aca="false">IF(AND($E19&lt;&gt;0,ISNUMBER($E19)),C19/$E19,"")</f>
        <v>0.0871681267411808</v>
      </c>
      <c r="D20" s="14" t="n">
        <f aca="false">IF(AND($E19&lt;&gt;0,ISNUMBER($E19)),D19/$E19,"")</f>
        <v>0.503776054777968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52</v>
      </c>
      <c r="B21" s="9" t="n">
        <v>2494</v>
      </c>
      <c r="C21" s="9" t="n">
        <v>850</v>
      </c>
      <c r="D21" s="9" t="n">
        <v>3944</v>
      </c>
      <c r="E21" s="9" t="n">
        <v>7288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342206366630077</v>
      </c>
      <c r="C22" s="14" t="n">
        <f aca="false">IF(AND($E21&lt;&gt;0,ISNUMBER($E21)),C21/$E21,"")</f>
        <v>0.116630076838639</v>
      </c>
      <c r="D22" s="14" t="n">
        <f aca="false">IF(AND($E21&lt;&gt;0,ISNUMBER($E21)),D21/$E21,"")</f>
        <v>0.541163556531284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53</v>
      </c>
      <c r="B23" s="9" t="n">
        <v>1390</v>
      </c>
      <c r="C23" s="9" t="n">
        <v>1031</v>
      </c>
      <c r="D23" s="9" t="n">
        <v>3958</v>
      </c>
      <c r="E23" s="9" t="n">
        <v>6379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217902492553692</v>
      </c>
      <c r="C24" s="14" t="n">
        <f aca="false">IF(AND($E23&lt;&gt;0,ISNUMBER($E23)),C23/$E23,"")</f>
        <v>0.161624079009249</v>
      </c>
      <c r="D24" s="14" t="n">
        <f aca="false">IF(AND($E23&lt;&gt;0,ISNUMBER($E23)),D23/$E23,"")</f>
        <v>0.620473428437059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54</v>
      </c>
      <c r="B25" s="9" t="n">
        <v>604</v>
      </c>
      <c r="C25" s="9" t="n">
        <v>483</v>
      </c>
      <c r="D25" s="9" t="n">
        <v>2544</v>
      </c>
      <c r="E25" s="9" t="n">
        <v>3631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166345359405123</v>
      </c>
      <c r="C26" s="14" t="n">
        <f aca="false">IF(AND($E25&lt;&gt;0,ISNUMBER($E25)),C25/$E25,"")</f>
        <v>0.133021206279262</v>
      </c>
      <c r="D26" s="14" t="n">
        <f aca="false">IF(AND($E25&lt;&gt;0,ISNUMBER($E25)),D25/$E25,"")</f>
        <v>0.700633434315616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55</v>
      </c>
      <c r="B27" s="9" t="n">
        <v>35</v>
      </c>
      <c r="C27" s="9" t="n">
        <v>0</v>
      </c>
      <c r="D27" s="9" t="n">
        <v>452</v>
      </c>
      <c r="E27" s="9" t="n">
        <v>487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0718685831622177</v>
      </c>
      <c r="C28" s="14" t="n">
        <f aca="false">IF(AND($E27&lt;&gt;0,ISNUMBER($E27)),C27/$E27,"")</f>
        <v>0</v>
      </c>
      <c r="D28" s="14" t="n">
        <f aca="false">IF(AND($E27&lt;&gt;0,ISNUMBER($E27)),D27/$E27,"")</f>
        <v>0.928131416837782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56</v>
      </c>
      <c r="B29" s="9" t="n">
        <v>109</v>
      </c>
      <c r="C29" s="9" t="n">
        <v>446</v>
      </c>
      <c r="D29" s="9" t="n">
        <v>703</v>
      </c>
      <c r="E29" s="9" t="n">
        <v>1258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0866454689984102</v>
      </c>
      <c r="C30" s="14" t="n">
        <f aca="false">IF(AND($E29&lt;&gt;0,ISNUMBER($E29)),C29/$E29,"")</f>
        <v>0.354531001589825</v>
      </c>
      <c r="D30" s="14" t="n">
        <f aca="false">IF(AND($E29&lt;&gt;0,ISNUMBER($E29)),D29/$E29,"")</f>
        <v>0.558823529411765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58</v>
      </c>
      <c r="B31" s="9" t="n">
        <v>195</v>
      </c>
      <c r="C31" s="9" t="n">
        <v>190</v>
      </c>
      <c r="D31" s="9" t="n">
        <v>1195</v>
      </c>
      <c r="E31" s="9" t="n">
        <v>1579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123495883470551</v>
      </c>
      <c r="C32" s="14" t="n">
        <f aca="false">IF(AND($E31&lt;&gt;0,ISNUMBER($E31)),C31/$E31,"")</f>
        <v>0.120329322355921</v>
      </c>
      <c r="D32" s="14" t="n">
        <f aca="false">IF(AND($E31&lt;&gt;0,ISNUMBER($E31)),D31/$E31,"")</f>
        <v>0.756808106396454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59</v>
      </c>
      <c r="B33" s="9" t="n">
        <v>479</v>
      </c>
      <c r="C33" s="9" t="n">
        <v>606</v>
      </c>
      <c r="D33" s="9" t="n">
        <v>1066</v>
      </c>
      <c r="E33" s="9" t="n">
        <v>2151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222687122268712</v>
      </c>
      <c r="C34" s="14" t="n">
        <f aca="false">IF(AND($E33&lt;&gt;0,ISNUMBER($E33)),C33/$E33,"")</f>
        <v>0.281729428172943</v>
      </c>
      <c r="D34" s="14" t="n">
        <f aca="false">IF(AND($E33&lt;&gt;0,ISNUMBER($E33)),D33/$E33,"")</f>
        <v>0.495583449558345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160</v>
      </c>
      <c r="B35" s="9" t="n">
        <v>1661</v>
      </c>
      <c r="C35" s="9" t="n">
        <v>1053</v>
      </c>
      <c r="D35" s="9" t="n">
        <v>2910</v>
      </c>
      <c r="E35" s="9" t="n">
        <v>5624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295341394025605</v>
      </c>
      <c r="C36" s="14" t="n">
        <f aca="false">IF(AND($E35&lt;&gt;0,ISNUMBER($E35)),C35/$E35,"")</f>
        <v>0.187233285917496</v>
      </c>
      <c r="D36" s="14" t="n">
        <f aca="false">IF(AND($E35&lt;&gt;0,ISNUMBER($E35)),D35/$E35,"")</f>
        <v>0.517425320056899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161</v>
      </c>
      <c r="B37" s="9" t="n">
        <v>0</v>
      </c>
      <c r="C37" s="9" t="n">
        <v>38</v>
      </c>
      <c r="D37" s="9" t="n">
        <v>30</v>
      </c>
      <c r="E37" s="9" t="n">
        <v>68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</v>
      </c>
      <c r="C38" s="14" t="n">
        <f aca="false">IF(AND($E37&lt;&gt;0,ISNUMBER($E37)),C37/$E37,"")</f>
        <v>0.558823529411765</v>
      </c>
      <c r="D38" s="14" t="n">
        <f aca="false">IF(AND($E37&lt;&gt;0,ISNUMBER($E37)),D37/$E37,"")</f>
        <v>0.441176470588235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162</v>
      </c>
      <c r="B39" s="9" t="n">
        <v>0</v>
      </c>
      <c r="C39" s="9" t="n">
        <v>0</v>
      </c>
      <c r="D39" s="9" t="n">
        <v>44</v>
      </c>
      <c r="E39" s="9" t="n">
        <v>44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</v>
      </c>
      <c r="C40" s="14" t="n">
        <f aca="false">IF(AND($E39&lt;&gt;0,ISNUMBER($E39)),C39/$E39,"")</f>
        <v>0</v>
      </c>
      <c r="D40" s="14" t="n">
        <f aca="false">IF(AND($E39&lt;&gt;0,ISNUMBER($E39)),D39/$E39,"")</f>
        <v>1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164</v>
      </c>
      <c r="B41" s="9" t="n">
        <v>0</v>
      </c>
      <c r="C41" s="9" t="n">
        <v>0</v>
      </c>
      <c r="D41" s="9" t="n">
        <v>161</v>
      </c>
      <c r="E41" s="9" t="n">
        <v>161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</v>
      </c>
      <c r="C42" s="14" t="n">
        <f aca="false">IF(AND($E41&lt;&gt;0,ISNUMBER($E41)),C41/$E41,"")</f>
        <v>0</v>
      </c>
      <c r="D42" s="14" t="n">
        <f aca="false">IF(AND($E41&lt;&gt;0,ISNUMBER($E41)),D41/$E41,"")</f>
        <v>1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165</v>
      </c>
      <c r="B43" s="9" t="n">
        <v>0</v>
      </c>
      <c r="C43" s="9" t="n">
        <v>0</v>
      </c>
      <c r="D43" s="9" t="n">
        <v>42</v>
      </c>
      <c r="E43" s="9" t="n">
        <v>42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</v>
      </c>
      <c r="C44" s="14" t="n">
        <f aca="false">IF(AND($E43&lt;&gt;0,ISNUMBER($E43)),C43/$E43,"")</f>
        <v>0</v>
      </c>
      <c r="D44" s="14" t="n">
        <f aca="false">IF(AND($E43&lt;&gt;0,ISNUMBER($E43)),D43/$E43,"")</f>
        <v>1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167</v>
      </c>
      <c r="B45" s="9" t="n">
        <v>0</v>
      </c>
      <c r="C45" s="9" t="n">
        <v>0</v>
      </c>
      <c r="D45" s="9" t="n">
        <v>88</v>
      </c>
      <c r="E45" s="9" t="n">
        <v>88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</v>
      </c>
      <c r="C46" s="14" t="n">
        <f aca="false">IF(AND($E45&lt;&gt;0,ISNUMBER($E45)),C45/$E45,"")</f>
        <v>0</v>
      </c>
      <c r="D46" s="14" t="n">
        <f aca="false">IF(AND($E45&lt;&gt;0,ISNUMBER($E45)),D45/$E45,"")</f>
        <v>1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168</v>
      </c>
      <c r="B47" s="9" t="n">
        <v>60</v>
      </c>
      <c r="C47" s="9" t="n">
        <v>88</v>
      </c>
      <c r="D47" s="9" t="n">
        <v>130</v>
      </c>
      <c r="E47" s="9" t="n">
        <v>278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.215827338129496</v>
      </c>
      <c r="C48" s="14" t="n">
        <f aca="false">IF(AND($E47&lt;&gt;0,ISNUMBER($E47)),C47/$E47,"")</f>
        <v>0.316546762589928</v>
      </c>
      <c r="D48" s="14" t="n">
        <f aca="false">IF(AND($E47&lt;&gt;0,ISNUMBER($E47)),D47/$E47,"")</f>
        <v>0.467625899280576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170</v>
      </c>
      <c r="B49" s="9" t="n">
        <v>0</v>
      </c>
      <c r="C49" s="9" t="n">
        <v>54</v>
      </c>
      <c r="D49" s="9" t="n">
        <v>0</v>
      </c>
      <c r="E49" s="9" t="n">
        <v>54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</v>
      </c>
      <c r="C50" s="14" t="n">
        <f aca="false">IF(AND($E49&lt;&gt;0,ISNUMBER($E49)),C49/$E49,"")</f>
        <v>1</v>
      </c>
      <c r="D50" s="14" t="n">
        <f aca="false">IF(AND($E49&lt;&gt;0,ISNUMBER($E49)),D49/$E49,"")</f>
        <v>0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173</v>
      </c>
      <c r="B51" s="9" t="n">
        <v>471</v>
      </c>
      <c r="C51" s="9" t="n">
        <v>177</v>
      </c>
      <c r="D51" s="9" t="n">
        <v>538</v>
      </c>
      <c r="E51" s="9" t="n">
        <v>1186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397133220910624</v>
      </c>
      <c r="C52" s="14" t="n">
        <f aca="false">IF(AND($E51&lt;&gt;0,ISNUMBER($E51)),C51/$E51,"")</f>
        <v>0.149241146711636</v>
      </c>
      <c r="D52" s="14" t="n">
        <f aca="false">IF(AND($E51&lt;&gt;0,ISNUMBER($E51)),D51/$E51,"")</f>
        <v>0.45362563237774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175</v>
      </c>
      <c r="B53" s="9" t="n">
        <v>0</v>
      </c>
      <c r="C53" s="9" t="n">
        <v>0</v>
      </c>
      <c r="D53" s="9" t="n">
        <v>44</v>
      </c>
      <c r="E53" s="9" t="n">
        <v>44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</v>
      </c>
      <c r="C54" s="14" t="n">
        <f aca="false">IF(AND($E53&lt;&gt;0,ISNUMBER($E53)),C53/$E53,"")</f>
        <v>0</v>
      </c>
      <c r="D54" s="14" t="n">
        <f aca="false">IF(AND($E53&lt;&gt;0,ISNUMBER($E53)),D53/$E53,"")</f>
        <v>1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5</v>
      </c>
      <c r="B55" s="9" t="n">
        <v>54215</v>
      </c>
      <c r="C55" s="9" t="n">
        <v>13809</v>
      </c>
      <c r="D55" s="9" t="n">
        <v>42188</v>
      </c>
      <c r="E55" s="9" t="n">
        <v>110212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491915580880485</v>
      </c>
      <c r="C56" s="14" t="n">
        <f aca="false">IF(AND($E55&lt;&gt;0,ISNUMBER($E55)),C55/$E55,"")</f>
        <v>0.125294886219286</v>
      </c>
      <c r="D56" s="14" t="n">
        <f aca="false">IF(AND($E55&lt;&gt;0,ISNUMBER($E55)),D55/$E55,"")</f>
        <v>0.382789532900229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49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8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5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50</v>
      </c>
      <c r="B17" s="9" t="n">
        <v>9259</v>
      </c>
      <c r="C17" s="9" t="n">
        <v>793</v>
      </c>
      <c r="D17" s="9" t="n">
        <v>2432</v>
      </c>
      <c r="E17" s="9" t="n">
        <v>12485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741609931918302</v>
      </c>
      <c r="C18" s="14" t="n">
        <f aca="false">IF(AND($E17&lt;&gt;0,ISNUMBER($E17)),C17/$E17,"")</f>
        <v>0.063516219463356</v>
      </c>
      <c r="D18" s="14" t="n">
        <f aca="false">IF(AND($E17&lt;&gt;0,ISNUMBER($E17)),D17/$E17,"")</f>
        <v>0.194793752503004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51</v>
      </c>
      <c r="B19" s="9" t="n">
        <v>9361</v>
      </c>
      <c r="C19" s="9" t="n">
        <v>998</v>
      </c>
      <c r="D19" s="9" t="n">
        <v>10150</v>
      </c>
      <c r="E19" s="9" t="n">
        <v>20509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456433760787947</v>
      </c>
      <c r="C20" s="14" t="n">
        <f aca="false">IF(AND($E19&lt;&gt;0,ISNUMBER($E19)),C19/$E19,"")</f>
        <v>0.048661563216149</v>
      </c>
      <c r="D20" s="14" t="n">
        <f aca="false">IF(AND($E19&lt;&gt;0,ISNUMBER($E19)),D19/$E19,"")</f>
        <v>0.494904675995904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52</v>
      </c>
      <c r="B21" s="9" t="n">
        <v>1266</v>
      </c>
      <c r="C21" s="9" t="n">
        <v>73</v>
      </c>
      <c r="D21" s="9" t="n">
        <v>1076</v>
      </c>
      <c r="E21" s="9" t="n">
        <v>2415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524223602484472</v>
      </c>
      <c r="C22" s="14" t="n">
        <f aca="false">IF(AND($E21&lt;&gt;0,ISNUMBER($E21)),C21/$E21,"")</f>
        <v>0.0302277432712215</v>
      </c>
      <c r="D22" s="14" t="n">
        <f aca="false">IF(AND($E21&lt;&gt;0,ISNUMBER($E21)),D21/$E21,"")</f>
        <v>0.445548654244306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53</v>
      </c>
      <c r="B23" s="9" t="n">
        <v>892</v>
      </c>
      <c r="C23" s="9" t="n">
        <v>0</v>
      </c>
      <c r="D23" s="9" t="n">
        <v>1341</v>
      </c>
      <c r="E23" s="9" t="n">
        <v>2234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399283795881826</v>
      </c>
      <c r="C24" s="14" t="n">
        <f aca="false">IF(AND($E23&lt;&gt;0,ISNUMBER($E23)),C23/$E23,"")</f>
        <v>0</v>
      </c>
      <c r="D24" s="14" t="n">
        <f aca="false">IF(AND($E23&lt;&gt;0,ISNUMBER($E23)),D23/$E23,"")</f>
        <v>0.600268576544315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54</v>
      </c>
      <c r="B25" s="9" t="n">
        <v>77</v>
      </c>
      <c r="C25" s="9" t="n">
        <v>91</v>
      </c>
      <c r="D25" s="9" t="n">
        <v>269</v>
      </c>
      <c r="E25" s="9" t="n">
        <v>437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176201372997712</v>
      </c>
      <c r="C26" s="14" t="n">
        <f aca="false">IF(AND($E25&lt;&gt;0,ISNUMBER($E25)),C25/$E25,"")</f>
        <v>0.208237986270023</v>
      </c>
      <c r="D26" s="14" t="n">
        <f aca="false">IF(AND($E25&lt;&gt;0,ISNUMBER($E25)),D25/$E25,"")</f>
        <v>0.615560640732266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55</v>
      </c>
      <c r="B27" s="9" t="n">
        <v>0</v>
      </c>
      <c r="C27" s="9" t="n">
        <v>0</v>
      </c>
      <c r="D27" s="9" t="n">
        <v>212</v>
      </c>
      <c r="E27" s="9" t="n">
        <v>212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</v>
      </c>
      <c r="C28" s="14" t="n">
        <f aca="false">IF(AND($E27&lt;&gt;0,ISNUMBER($E27)),C27/$E27,"")</f>
        <v>0</v>
      </c>
      <c r="D28" s="14" t="n">
        <f aca="false">IF(AND($E27&lt;&gt;0,ISNUMBER($E27)),D27/$E27,"")</f>
        <v>1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56</v>
      </c>
      <c r="B29" s="9" t="n">
        <v>0</v>
      </c>
      <c r="C29" s="9" t="n">
        <v>0</v>
      </c>
      <c r="D29" s="9" t="n">
        <v>92</v>
      </c>
      <c r="E29" s="9" t="n">
        <v>92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</v>
      </c>
      <c r="C30" s="14" t="n">
        <f aca="false">IF(AND($E29&lt;&gt;0,ISNUMBER($E29)),C29/$E29,"")</f>
        <v>0</v>
      </c>
      <c r="D30" s="14" t="n">
        <f aca="false">IF(AND($E29&lt;&gt;0,ISNUMBER($E29)),D29/$E29,"")</f>
        <v>1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58</v>
      </c>
      <c r="B31" s="9" t="n">
        <v>0</v>
      </c>
      <c r="C31" s="9" t="n">
        <v>0</v>
      </c>
      <c r="D31" s="9" t="n">
        <v>30</v>
      </c>
      <c r="E31" s="9" t="n">
        <v>30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</v>
      </c>
      <c r="C32" s="14" t="n">
        <f aca="false">IF(AND($E31&lt;&gt;0,ISNUMBER($E31)),C31/$E31,"")</f>
        <v>0</v>
      </c>
      <c r="D32" s="14" t="n">
        <f aca="false">IF(AND($E31&lt;&gt;0,ISNUMBER($E31)),D31/$E31,"")</f>
        <v>1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59</v>
      </c>
      <c r="B33" s="9" t="n">
        <v>100</v>
      </c>
      <c r="C33" s="9" t="n">
        <v>0</v>
      </c>
      <c r="D33" s="9" t="n">
        <v>0</v>
      </c>
      <c r="E33" s="9" t="n">
        <v>100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1</v>
      </c>
      <c r="C34" s="14" t="n">
        <f aca="false">IF(AND($E33&lt;&gt;0,ISNUMBER($E33)),C33/$E33,"")</f>
        <v>0</v>
      </c>
      <c r="D34" s="14" t="n">
        <f aca="false">IF(AND($E33&lt;&gt;0,ISNUMBER($E33)),D33/$E33,"")</f>
        <v>0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160</v>
      </c>
      <c r="B35" s="9" t="n">
        <v>460</v>
      </c>
      <c r="C35" s="9" t="n">
        <v>33</v>
      </c>
      <c r="D35" s="9" t="n">
        <v>1163</v>
      </c>
      <c r="E35" s="9" t="n">
        <v>1656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277777777777778</v>
      </c>
      <c r="C36" s="14" t="n">
        <f aca="false">IF(AND($E35&lt;&gt;0,ISNUMBER($E35)),C35/$E35,"")</f>
        <v>0.0199275362318841</v>
      </c>
      <c r="D36" s="14" t="n">
        <f aca="false">IF(AND($E35&lt;&gt;0,ISNUMBER($E35)),D35/$E35,"")</f>
        <v>0.702294685990338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173</v>
      </c>
      <c r="B37" s="9" t="n">
        <v>238</v>
      </c>
      <c r="C37" s="9" t="n">
        <v>0</v>
      </c>
      <c r="D37" s="9" t="n">
        <v>110</v>
      </c>
      <c r="E37" s="9" t="n">
        <v>348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683908045977012</v>
      </c>
      <c r="C38" s="14" t="n">
        <f aca="false">IF(AND($E37&lt;&gt;0,ISNUMBER($E37)),C37/$E37,"")</f>
        <v>0</v>
      </c>
      <c r="D38" s="14" t="n">
        <f aca="false">IF(AND($E37&lt;&gt;0,ISNUMBER($E37)),D37/$E37,"")</f>
        <v>0.316091954022989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5</v>
      </c>
      <c r="B39" s="9" t="n">
        <v>21654</v>
      </c>
      <c r="C39" s="9" t="n">
        <v>1988</v>
      </c>
      <c r="D39" s="9" t="n">
        <v>16876</v>
      </c>
      <c r="E39" s="9" t="n">
        <v>40518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534429142603287</v>
      </c>
      <c r="C40" s="14" t="n">
        <f aca="false">IF(AND($E39&lt;&gt;0,ISNUMBER($E39)),C39/$E39,"")</f>
        <v>0.049064613258305</v>
      </c>
      <c r="D40" s="14" t="n">
        <f aca="false">IF(AND($E39&lt;&gt;0,ISNUMBER($E39)),D39/$E39,"")</f>
        <v>0.416506244138408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49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8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50</v>
      </c>
      <c r="B17" s="9" t="n">
        <v>25271</v>
      </c>
      <c r="C17" s="9" t="n">
        <v>5403</v>
      </c>
      <c r="D17" s="9" t="n">
        <v>6898</v>
      </c>
      <c r="E17" s="9" t="n">
        <v>37572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672601937613116</v>
      </c>
      <c r="C18" s="14" t="n">
        <f aca="false">IF(AND($E17&lt;&gt;0,ISNUMBER($E17)),C17/$E17,"")</f>
        <v>0.143803896518684</v>
      </c>
      <c r="D18" s="14" t="n">
        <f aca="false">IF(AND($E17&lt;&gt;0,ISNUMBER($E17)),D17/$E17,"")</f>
        <v>0.1835941658682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51</v>
      </c>
      <c r="B19" s="9" t="n">
        <v>2825</v>
      </c>
      <c r="C19" s="9" t="n">
        <v>1598</v>
      </c>
      <c r="D19" s="9" t="n">
        <v>4860</v>
      </c>
      <c r="E19" s="9" t="n">
        <v>9283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304319724227082</v>
      </c>
      <c r="C20" s="14" t="n">
        <f aca="false">IF(AND($E19&lt;&gt;0,ISNUMBER($E19)),C19/$E19,"")</f>
        <v>0.172142626306151</v>
      </c>
      <c r="D20" s="14" t="n">
        <f aca="false">IF(AND($E19&lt;&gt;0,ISNUMBER($E19)),D19/$E19,"")</f>
        <v>0.523537649466767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52</v>
      </c>
      <c r="B21" s="9" t="n">
        <v>1229</v>
      </c>
      <c r="C21" s="9" t="n">
        <v>777</v>
      </c>
      <c r="D21" s="9" t="n">
        <v>2867</v>
      </c>
      <c r="E21" s="9" t="n">
        <v>4873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252206033244408</v>
      </c>
      <c r="C22" s="14" t="n">
        <f aca="false">IF(AND($E21&lt;&gt;0,ISNUMBER($E21)),C21/$E21,"")</f>
        <v>0.159450030781859</v>
      </c>
      <c r="D22" s="14" t="n">
        <f aca="false">IF(AND($E21&lt;&gt;0,ISNUMBER($E21)),D21/$E21,"")</f>
        <v>0.588343935973733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53</v>
      </c>
      <c r="B23" s="9" t="n">
        <v>497</v>
      </c>
      <c r="C23" s="9" t="n">
        <v>1031</v>
      </c>
      <c r="D23" s="9" t="n">
        <v>2617</v>
      </c>
      <c r="E23" s="9" t="n">
        <v>4146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119874577906416</v>
      </c>
      <c r="C24" s="14" t="n">
        <f aca="false">IF(AND($E23&lt;&gt;0,ISNUMBER($E23)),C23/$E23,"")</f>
        <v>0.248673420164014</v>
      </c>
      <c r="D24" s="14" t="n">
        <f aca="false">IF(AND($E23&lt;&gt;0,ISNUMBER($E23)),D23/$E23,"")</f>
        <v>0.631210805595755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54</v>
      </c>
      <c r="B25" s="9" t="n">
        <v>527</v>
      </c>
      <c r="C25" s="9" t="n">
        <v>392</v>
      </c>
      <c r="D25" s="9" t="n">
        <v>2275</v>
      </c>
      <c r="E25" s="9" t="n">
        <v>3193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16504854368932</v>
      </c>
      <c r="C26" s="14" t="n">
        <f aca="false">IF(AND($E25&lt;&gt;0,ISNUMBER($E25)),C25/$E25,"")</f>
        <v>0.122768556216724</v>
      </c>
      <c r="D26" s="14" t="n">
        <f aca="false">IF(AND($E25&lt;&gt;0,ISNUMBER($E25)),D25/$E25,"")</f>
        <v>0.712496085186345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55</v>
      </c>
      <c r="B27" s="9" t="n">
        <v>35</v>
      </c>
      <c r="C27" s="9" t="n">
        <v>0</v>
      </c>
      <c r="D27" s="9" t="n">
        <v>239</v>
      </c>
      <c r="E27" s="9" t="n">
        <v>275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127272727272727</v>
      </c>
      <c r="C28" s="14" t="n">
        <f aca="false">IF(AND($E27&lt;&gt;0,ISNUMBER($E27)),C27/$E27,"")</f>
        <v>0</v>
      </c>
      <c r="D28" s="14" t="n">
        <f aca="false">IF(AND($E27&lt;&gt;0,ISNUMBER($E27)),D27/$E27,"")</f>
        <v>0.869090909090909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56</v>
      </c>
      <c r="B29" s="9" t="n">
        <v>109</v>
      </c>
      <c r="C29" s="9" t="n">
        <v>446</v>
      </c>
      <c r="D29" s="9" t="n">
        <v>611</v>
      </c>
      <c r="E29" s="9" t="n">
        <v>1166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0934819897084048</v>
      </c>
      <c r="C30" s="14" t="n">
        <f aca="false">IF(AND($E29&lt;&gt;0,ISNUMBER($E29)),C29/$E29,"")</f>
        <v>0.382504288164666</v>
      </c>
      <c r="D30" s="14" t="n">
        <f aca="false">IF(AND($E29&lt;&gt;0,ISNUMBER($E29)),D29/$E29,"")</f>
        <v>0.52401372212693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58</v>
      </c>
      <c r="B31" s="9" t="n">
        <v>195</v>
      </c>
      <c r="C31" s="9" t="n">
        <v>190</v>
      </c>
      <c r="D31" s="9" t="n">
        <v>1165</v>
      </c>
      <c r="E31" s="9" t="n">
        <v>1549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12588766946417</v>
      </c>
      <c r="C32" s="14" t="n">
        <f aca="false">IF(AND($E31&lt;&gt;0,ISNUMBER($E31)),C31/$E31,"")</f>
        <v>0.122659780503551</v>
      </c>
      <c r="D32" s="14" t="n">
        <f aca="false">IF(AND($E31&lt;&gt;0,ISNUMBER($E31)),D31/$E31,"")</f>
        <v>0.752098127824403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59</v>
      </c>
      <c r="B33" s="9" t="n">
        <v>379</v>
      </c>
      <c r="C33" s="9" t="n">
        <v>606</v>
      </c>
      <c r="D33" s="9" t="n">
        <v>1066</v>
      </c>
      <c r="E33" s="9" t="n">
        <v>2050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184878048780488</v>
      </c>
      <c r="C34" s="14" t="n">
        <f aca="false">IF(AND($E33&lt;&gt;0,ISNUMBER($E33)),C33/$E33,"")</f>
        <v>0.295609756097561</v>
      </c>
      <c r="D34" s="14" t="n">
        <f aca="false">IF(AND($E33&lt;&gt;0,ISNUMBER($E33)),D33/$E33,"")</f>
        <v>0.52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160</v>
      </c>
      <c r="B35" s="9" t="n">
        <v>1201</v>
      </c>
      <c r="C35" s="9" t="n">
        <v>1020</v>
      </c>
      <c r="D35" s="9" t="n">
        <v>1747</v>
      </c>
      <c r="E35" s="9" t="n">
        <v>3968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302671370967742</v>
      </c>
      <c r="C36" s="14" t="n">
        <f aca="false">IF(AND($E35&lt;&gt;0,ISNUMBER($E35)),C35/$E35,"")</f>
        <v>0.257056451612903</v>
      </c>
      <c r="D36" s="14" t="n">
        <f aca="false">IF(AND($E35&lt;&gt;0,ISNUMBER($E35)),D35/$E35,"")</f>
        <v>0.440272177419355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161</v>
      </c>
      <c r="B37" s="9" t="n">
        <v>0</v>
      </c>
      <c r="C37" s="9" t="n">
        <v>38</v>
      </c>
      <c r="D37" s="9" t="n">
        <v>30</v>
      </c>
      <c r="E37" s="9" t="n">
        <v>68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</v>
      </c>
      <c r="C38" s="14" t="n">
        <f aca="false">IF(AND($E37&lt;&gt;0,ISNUMBER($E37)),C37/$E37,"")</f>
        <v>0.558823529411765</v>
      </c>
      <c r="D38" s="14" t="n">
        <f aca="false">IF(AND($E37&lt;&gt;0,ISNUMBER($E37)),D37/$E37,"")</f>
        <v>0.441176470588235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162</v>
      </c>
      <c r="B39" s="9" t="n">
        <v>0</v>
      </c>
      <c r="C39" s="9" t="n">
        <v>0</v>
      </c>
      <c r="D39" s="9" t="n">
        <v>44</v>
      </c>
      <c r="E39" s="9" t="n">
        <v>44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</v>
      </c>
      <c r="C40" s="14" t="n">
        <f aca="false">IF(AND($E39&lt;&gt;0,ISNUMBER($E39)),C39/$E39,"")</f>
        <v>0</v>
      </c>
      <c r="D40" s="14" t="n">
        <f aca="false">IF(AND($E39&lt;&gt;0,ISNUMBER($E39)),D39/$E39,"")</f>
        <v>1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164</v>
      </c>
      <c r="B41" s="9" t="n">
        <v>0</v>
      </c>
      <c r="C41" s="9" t="n">
        <v>0</v>
      </c>
      <c r="D41" s="9" t="n">
        <v>161</v>
      </c>
      <c r="E41" s="9" t="n">
        <v>161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</v>
      </c>
      <c r="C42" s="14" t="n">
        <f aca="false">IF(AND($E41&lt;&gt;0,ISNUMBER($E41)),C41/$E41,"")</f>
        <v>0</v>
      </c>
      <c r="D42" s="14" t="n">
        <f aca="false">IF(AND($E41&lt;&gt;0,ISNUMBER($E41)),D41/$E41,"")</f>
        <v>1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165</v>
      </c>
      <c r="B43" s="9" t="n">
        <v>0</v>
      </c>
      <c r="C43" s="9" t="n">
        <v>0</v>
      </c>
      <c r="D43" s="9" t="n">
        <v>42</v>
      </c>
      <c r="E43" s="9" t="n">
        <v>42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</v>
      </c>
      <c r="C44" s="14" t="n">
        <f aca="false">IF(AND($E43&lt;&gt;0,ISNUMBER($E43)),C43/$E43,"")</f>
        <v>0</v>
      </c>
      <c r="D44" s="14" t="n">
        <f aca="false">IF(AND($E43&lt;&gt;0,ISNUMBER($E43)),D43/$E43,"")</f>
        <v>1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167</v>
      </c>
      <c r="B45" s="9" t="n">
        <v>0</v>
      </c>
      <c r="C45" s="9" t="n">
        <v>0</v>
      </c>
      <c r="D45" s="9" t="n">
        <v>88</v>
      </c>
      <c r="E45" s="9" t="n">
        <v>88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</v>
      </c>
      <c r="C46" s="14" t="n">
        <f aca="false">IF(AND($E45&lt;&gt;0,ISNUMBER($E45)),C45/$E45,"")</f>
        <v>0</v>
      </c>
      <c r="D46" s="14" t="n">
        <f aca="false">IF(AND($E45&lt;&gt;0,ISNUMBER($E45)),D45/$E45,"")</f>
        <v>1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168</v>
      </c>
      <c r="B47" s="9" t="n">
        <v>60</v>
      </c>
      <c r="C47" s="9" t="n">
        <v>88</v>
      </c>
      <c r="D47" s="9" t="n">
        <v>130</v>
      </c>
      <c r="E47" s="9" t="n">
        <v>278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.215827338129496</v>
      </c>
      <c r="C48" s="14" t="n">
        <f aca="false">IF(AND($E47&lt;&gt;0,ISNUMBER($E47)),C47/$E47,"")</f>
        <v>0.316546762589928</v>
      </c>
      <c r="D48" s="14" t="n">
        <f aca="false">IF(AND($E47&lt;&gt;0,ISNUMBER($E47)),D47/$E47,"")</f>
        <v>0.467625899280576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170</v>
      </c>
      <c r="B49" s="9" t="n">
        <v>0</v>
      </c>
      <c r="C49" s="9" t="n">
        <v>54</v>
      </c>
      <c r="D49" s="9" t="n">
        <v>0</v>
      </c>
      <c r="E49" s="9" t="n">
        <v>54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</v>
      </c>
      <c r="C50" s="14" t="n">
        <f aca="false">IF(AND($E49&lt;&gt;0,ISNUMBER($E49)),C49/$E49,"")</f>
        <v>1</v>
      </c>
      <c r="D50" s="14" t="n">
        <f aca="false">IF(AND($E49&lt;&gt;0,ISNUMBER($E49)),D49/$E49,"")</f>
        <v>0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173</v>
      </c>
      <c r="B51" s="9" t="n">
        <v>233</v>
      </c>
      <c r="C51" s="9" t="n">
        <v>177</v>
      </c>
      <c r="D51" s="9" t="n">
        <v>427</v>
      </c>
      <c r="E51" s="9" t="n">
        <v>838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278042959427208</v>
      </c>
      <c r="C52" s="14" t="n">
        <f aca="false">IF(AND($E51&lt;&gt;0,ISNUMBER($E51)),C51/$E51,"")</f>
        <v>0.211217183770883</v>
      </c>
      <c r="D52" s="14" t="n">
        <f aca="false">IF(AND($E51&lt;&gt;0,ISNUMBER($E51)),D51/$E51,"")</f>
        <v>0.509546539379475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175</v>
      </c>
      <c r="B53" s="9" t="n">
        <v>0</v>
      </c>
      <c r="C53" s="9" t="n">
        <v>0</v>
      </c>
      <c r="D53" s="9" t="n">
        <v>44</v>
      </c>
      <c r="E53" s="9" t="n">
        <v>44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</v>
      </c>
      <c r="C54" s="14" t="n">
        <f aca="false">IF(AND($E53&lt;&gt;0,ISNUMBER($E53)),C53/$E53,"")</f>
        <v>0</v>
      </c>
      <c r="D54" s="14" t="n">
        <f aca="false">IF(AND($E53&lt;&gt;0,ISNUMBER($E53)),D53/$E53,"")</f>
        <v>1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5</v>
      </c>
      <c r="B55" s="9" t="n">
        <v>32561</v>
      </c>
      <c r="C55" s="9" t="n">
        <v>11821</v>
      </c>
      <c r="D55" s="9" t="n">
        <v>25312</v>
      </c>
      <c r="E55" s="9" t="n">
        <v>69694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467199471977502</v>
      </c>
      <c r="C56" s="14" t="n">
        <f aca="false">IF(AND($E55&lt;&gt;0,ISNUMBER($E55)),C55/$E55,"")</f>
        <v>0.16961287915746</v>
      </c>
      <c r="D56" s="14" t="n">
        <f aca="false">IF(AND($E55&lt;&gt;0,ISNUMBER($E55)),D55/$E55,"")</f>
        <v>0.363187648865039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76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77</v>
      </c>
      <c r="B17" s="9" t="n">
        <v>61610</v>
      </c>
      <c r="C17" s="9" t="n">
        <v>13514</v>
      </c>
      <c r="D17" s="9" t="n">
        <v>40444</v>
      </c>
      <c r="E17" s="9" t="n">
        <v>115568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53310605011768</v>
      </c>
      <c r="C18" s="14" t="n">
        <f aca="false">IF(AND($E17&lt;&gt;0,ISNUMBER($E17)),C17/$E17,"")</f>
        <v>0.116935483870968</v>
      </c>
      <c r="D18" s="14" t="n">
        <f aca="false">IF(AND($E17&lt;&gt;0,ISNUMBER($E17)),D17/$E17,"")</f>
        <v>0.349958466011353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78</v>
      </c>
      <c r="B19" s="9" t="n">
        <v>252</v>
      </c>
      <c r="C19" s="9" t="n">
        <v>478</v>
      </c>
      <c r="D19" s="9" t="n">
        <v>1486</v>
      </c>
      <c r="E19" s="9" t="n">
        <v>2216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113718411552347</v>
      </c>
      <c r="C20" s="14" t="n">
        <f aca="false">IF(AND($E19&lt;&gt;0,ISNUMBER($E19)),C19/$E19,"")</f>
        <v>0.215703971119134</v>
      </c>
      <c r="D20" s="14" t="n">
        <f aca="false">IF(AND($E19&lt;&gt;0,ISNUMBER($E19)),D19/$E19,"")</f>
        <v>0.67057761732852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79</v>
      </c>
      <c r="B21" s="9" t="n">
        <v>2755</v>
      </c>
      <c r="C21" s="9" t="n">
        <v>2106</v>
      </c>
      <c r="D21" s="9" t="n">
        <v>4422</v>
      </c>
      <c r="E21" s="9" t="n">
        <v>9283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296779058494021</v>
      </c>
      <c r="C22" s="14" t="n">
        <f aca="false">IF(AND($E21&lt;&gt;0,ISNUMBER($E21)),C21/$E21,"")</f>
        <v>0.226866314768932</v>
      </c>
      <c r="D22" s="14" t="n">
        <f aca="false">IF(AND($E21&lt;&gt;0,ISNUMBER($E21)),D21/$E21,"")</f>
        <v>0.476354626737046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80</v>
      </c>
      <c r="B23" s="9" t="n">
        <v>1855</v>
      </c>
      <c r="C23" s="9" t="n">
        <v>4578</v>
      </c>
      <c r="D23" s="9" t="n">
        <v>7515</v>
      </c>
      <c r="E23" s="9" t="n">
        <v>13947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133003513300351</v>
      </c>
      <c r="C24" s="14" t="n">
        <f aca="false">IF(AND($E23&lt;&gt;0,ISNUMBER($E23)),C23/$E23,"")</f>
        <v>0.328242632824263</v>
      </c>
      <c r="D24" s="14" t="n">
        <f aca="false">IF(AND($E23&lt;&gt;0,ISNUMBER($E23)),D23/$E23,"")</f>
        <v>0.538825553882555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81</v>
      </c>
      <c r="B25" s="9" t="n">
        <v>0</v>
      </c>
      <c r="C25" s="9" t="n">
        <v>0</v>
      </c>
      <c r="D25" s="9" t="n">
        <v>522</v>
      </c>
      <c r="E25" s="9" t="n">
        <v>522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</v>
      </c>
      <c r="C26" s="14" t="n">
        <f aca="false">IF(AND($E25&lt;&gt;0,ISNUMBER($E25)),C25/$E25,"")</f>
        <v>0</v>
      </c>
      <c r="D26" s="14" t="n">
        <f aca="false">IF(AND($E25&lt;&gt;0,ISNUMBER($E25)),D25/$E25,"")</f>
        <v>1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82</v>
      </c>
      <c r="B27" s="9" t="n">
        <v>174</v>
      </c>
      <c r="C27" s="9" t="n">
        <v>154</v>
      </c>
      <c r="D27" s="9" t="n">
        <v>0</v>
      </c>
      <c r="E27" s="9" t="n">
        <v>327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532110091743119</v>
      </c>
      <c r="C28" s="14" t="n">
        <f aca="false">IF(AND($E27&lt;&gt;0,ISNUMBER($E27)),C27/$E27,"")</f>
        <v>0.470948012232416</v>
      </c>
      <c r="D28" s="14" t="n">
        <f aca="false">IF(AND($E27&lt;&gt;0,ISNUMBER($E27)),D27/$E27,"")</f>
        <v>0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83</v>
      </c>
      <c r="B29" s="9" t="n">
        <v>551</v>
      </c>
      <c r="C29" s="9" t="n">
        <v>764</v>
      </c>
      <c r="D29" s="9" t="n">
        <v>1442</v>
      </c>
      <c r="E29" s="9" t="n">
        <v>2757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199854914762423</v>
      </c>
      <c r="C30" s="14" t="n">
        <f aca="false">IF(AND($E29&lt;&gt;0,ISNUMBER($E29)),C29/$E29,"")</f>
        <v>0.277112803772216</v>
      </c>
      <c r="D30" s="14" t="n">
        <f aca="false">IF(AND($E29&lt;&gt;0,ISNUMBER($E29)),D29/$E29,"")</f>
        <v>0.523032281465361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84</v>
      </c>
      <c r="B31" s="9" t="n">
        <v>0</v>
      </c>
      <c r="C31" s="9" t="n">
        <v>57</v>
      </c>
      <c r="D31" s="9" t="n">
        <v>124</v>
      </c>
      <c r="E31" s="9" t="n">
        <v>181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</v>
      </c>
      <c r="C32" s="14" t="n">
        <f aca="false">IF(AND($E31&lt;&gt;0,ISNUMBER($E31)),C31/$E31,"")</f>
        <v>0.314917127071823</v>
      </c>
      <c r="D32" s="14" t="n">
        <f aca="false">IF(AND($E31&lt;&gt;0,ISNUMBER($E31)),D31/$E31,"")</f>
        <v>0.685082872928177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85</v>
      </c>
      <c r="B33" s="9" t="n">
        <v>0</v>
      </c>
      <c r="C33" s="9" t="n">
        <v>0</v>
      </c>
      <c r="D33" s="9" t="n">
        <v>125</v>
      </c>
      <c r="E33" s="9" t="n">
        <v>125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</v>
      </c>
      <c r="C34" s="14" t="n">
        <f aca="false">IF(AND($E33&lt;&gt;0,ISNUMBER($E33)),C33/$E33,"")</f>
        <v>0</v>
      </c>
      <c r="D34" s="14" t="n">
        <f aca="false">IF(AND($E33&lt;&gt;0,ISNUMBER($E33)),D33/$E33,"")</f>
        <v>1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5</v>
      </c>
      <c r="B35" s="9" t="n">
        <v>67196</v>
      </c>
      <c r="C35" s="9" t="n">
        <v>21650</v>
      </c>
      <c r="D35" s="9" t="n">
        <v>56080</v>
      </c>
      <c r="E35" s="9" t="n">
        <v>144926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463657314767537</v>
      </c>
      <c r="C36" s="14" t="n">
        <f aca="false">IF(AND($E35&lt;&gt;0,ISNUMBER($E35)),C35/$E35,"")</f>
        <v>0.149386583497785</v>
      </c>
      <c r="D36" s="14" t="n">
        <f aca="false">IF(AND($E35&lt;&gt;0,ISNUMBER($E35)),D35/$E35,"")</f>
        <v>0.386956101734678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5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9</v>
      </c>
      <c r="B17" s="9" t="n">
        <v>960</v>
      </c>
      <c r="C17" s="9" t="n">
        <v>0</v>
      </c>
      <c r="D17" s="9" t="n">
        <v>55</v>
      </c>
      <c r="E17" s="9" t="n">
        <v>1015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945812807881773</v>
      </c>
      <c r="C18" s="14" t="n">
        <f aca="false">IF(AND($E17&lt;&gt;0,ISNUMBER($E17)),C17/$E17,"")</f>
        <v>0</v>
      </c>
      <c r="D18" s="14" t="n">
        <f aca="false">IF(AND($E17&lt;&gt;0,ISNUMBER($E17)),D17/$E17,"")</f>
        <v>0.0541871921182266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21</v>
      </c>
      <c r="B19" s="9" t="n">
        <v>2866</v>
      </c>
      <c r="C19" s="9" t="n">
        <v>439</v>
      </c>
      <c r="D19" s="9" t="n">
        <v>516</v>
      </c>
      <c r="E19" s="9" t="n">
        <v>3821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750065427898456</v>
      </c>
      <c r="C20" s="14" t="n">
        <f aca="false">IF(AND($E19&lt;&gt;0,ISNUMBER($E19)),C19/$E19,"")</f>
        <v>0.114891389688563</v>
      </c>
      <c r="D20" s="14" t="n">
        <f aca="false">IF(AND($E19&lt;&gt;0,ISNUMBER($E19)),D19/$E19,"")</f>
        <v>0.135043182412981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22</v>
      </c>
      <c r="B21" s="9" t="n">
        <v>995</v>
      </c>
      <c r="C21" s="9" t="n">
        <v>0</v>
      </c>
      <c r="D21" s="9" t="n">
        <v>0</v>
      </c>
      <c r="E21" s="9" t="n">
        <v>995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1</v>
      </c>
      <c r="C22" s="14" t="n">
        <f aca="false">IF(AND($E21&lt;&gt;0,ISNUMBER($E21)),C21/$E21,"")</f>
        <v>0</v>
      </c>
      <c r="D22" s="14" t="n">
        <f aca="false">IF(AND($E21&lt;&gt;0,ISNUMBER($E21)),D21/$E21,"")</f>
        <v>0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23</v>
      </c>
      <c r="B23" s="9" t="n">
        <v>1237</v>
      </c>
      <c r="C23" s="9" t="n">
        <v>0</v>
      </c>
      <c r="D23" s="9" t="n">
        <v>608</v>
      </c>
      <c r="E23" s="9" t="n">
        <v>1845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670460704607046</v>
      </c>
      <c r="C24" s="14" t="n">
        <f aca="false">IF(AND($E23&lt;&gt;0,ISNUMBER($E23)),C23/$E23,"")</f>
        <v>0</v>
      </c>
      <c r="D24" s="14" t="n">
        <f aca="false">IF(AND($E23&lt;&gt;0,ISNUMBER($E23)),D23/$E23,"")</f>
        <v>0.329539295392954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24</v>
      </c>
      <c r="B25" s="9" t="n">
        <v>2057</v>
      </c>
      <c r="C25" s="9" t="n">
        <v>0</v>
      </c>
      <c r="D25" s="9" t="n">
        <v>384</v>
      </c>
      <c r="E25" s="9" t="n">
        <v>2441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842687423187218</v>
      </c>
      <c r="C26" s="14" t="n">
        <f aca="false">IF(AND($E25&lt;&gt;0,ISNUMBER($E25)),C25/$E25,"")</f>
        <v>0</v>
      </c>
      <c r="D26" s="14" t="n">
        <f aca="false">IF(AND($E25&lt;&gt;0,ISNUMBER($E25)),D25/$E25,"")</f>
        <v>0.157312576812782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25</v>
      </c>
      <c r="B27" s="9" t="n">
        <v>50</v>
      </c>
      <c r="C27" s="9" t="n">
        <v>0</v>
      </c>
      <c r="D27" s="9" t="n">
        <v>80</v>
      </c>
      <c r="E27" s="9" t="n">
        <v>130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384615384615385</v>
      </c>
      <c r="C28" s="14" t="n">
        <f aca="false">IF(AND($E27&lt;&gt;0,ISNUMBER($E27)),C27/$E27,"")</f>
        <v>0</v>
      </c>
      <c r="D28" s="14" t="n">
        <f aca="false">IF(AND($E27&lt;&gt;0,ISNUMBER($E27)),D27/$E27,"")</f>
        <v>0.615384615384615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26</v>
      </c>
      <c r="B29" s="9" t="n">
        <v>2121</v>
      </c>
      <c r="C29" s="9" t="n">
        <v>106</v>
      </c>
      <c r="D29" s="9" t="n">
        <v>678</v>
      </c>
      <c r="E29" s="9" t="n">
        <v>2904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730371900826446</v>
      </c>
      <c r="C30" s="14" t="n">
        <f aca="false">IF(AND($E29&lt;&gt;0,ISNUMBER($E29)),C29/$E29,"")</f>
        <v>0.0365013774104683</v>
      </c>
      <c r="D30" s="14" t="n">
        <f aca="false">IF(AND($E29&lt;&gt;0,ISNUMBER($E29)),D29/$E29,"")</f>
        <v>0.233471074380165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27</v>
      </c>
      <c r="B31" s="9" t="n">
        <v>95</v>
      </c>
      <c r="C31" s="9" t="n">
        <v>161</v>
      </c>
      <c r="D31" s="9" t="n">
        <v>57</v>
      </c>
      <c r="E31" s="9" t="n">
        <v>312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304487179487179</v>
      </c>
      <c r="C32" s="14" t="n">
        <f aca="false">IF(AND($E31&lt;&gt;0,ISNUMBER($E31)),C31/$E31,"")</f>
        <v>0.516025641025641</v>
      </c>
      <c r="D32" s="14" t="n">
        <f aca="false">IF(AND($E31&lt;&gt;0,ISNUMBER($E31)),D31/$E31,"")</f>
        <v>0.182692307692308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28</v>
      </c>
      <c r="B33" s="9" t="n">
        <v>91</v>
      </c>
      <c r="C33" s="9" t="n">
        <v>0</v>
      </c>
      <c r="D33" s="9" t="n">
        <v>183</v>
      </c>
      <c r="E33" s="9" t="n">
        <v>274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332116788321168</v>
      </c>
      <c r="C34" s="14" t="n">
        <f aca="false">IF(AND($E33&lt;&gt;0,ISNUMBER($E33)),C33/$E33,"")</f>
        <v>0</v>
      </c>
      <c r="D34" s="14" t="n">
        <f aca="false">IF(AND($E33&lt;&gt;0,ISNUMBER($E33)),D33/$E33,"")</f>
        <v>0.667883211678832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29</v>
      </c>
      <c r="B35" s="9" t="n">
        <v>0</v>
      </c>
      <c r="C35" s="9" t="n">
        <v>0</v>
      </c>
      <c r="D35" s="9" t="n">
        <v>125</v>
      </c>
      <c r="E35" s="9" t="n">
        <v>125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</v>
      </c>
      <c r="C36" s="14" t="n">
        <f aca="false">IF(AND($E35&lt;&gt;0,ISNUMBER($E35)),C35/$E35,"")</f>
        <v>0</v>
      </c>
      <c r="D36" s="14" t="n">
        <f aca="false">IF(AND($E35&lt;&gt;0,ISNUMBER($E35)),D35/$E35,"")</f>
        <v>1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30</v>
      </c>
      <c r="B37" s="9" t="n">
        <v>251</v>
      </c>
      <c r="C37" s="9" t="n">
        <v>87</v>
      </c>
      <c r="D37" s="9" t="n">
        <v>0</v>
      </c>
      <c r="E37" s="9" t="n">
        <v>339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740412979351033</v>
      </c>
      <c r="C38" s="14" t="n">
        <f aca="false">IF(AND($E37&lt;&gt;0,ISNUMBER($E37)),C37/$E37,"")</f>
        <v>0.256637168141593</v>
      </c>
      <c r="D38" s="14" t="n">
        <f aca="false">IF(AND($E37&lt;&gt;0,ISNUMBER($E37)),D37/$E37,"")</f>
        <v>0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33</v>
      </c>
      <c r="B39" s="9" t="n">
        <v>245</v>
      </c>
      <c r="C39" s="9" t="n">
        <v>91</v>
      </c>
      <c r="D39" s="9" t="n">
        <v>317</v>
      </c>
      <c r="E39" s="9" t="n">
        <v>653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375191424196018</v>
      </c>
      <c r="C40" s="14" t="n">
        <f aca="false">IF(AND($E39&lt;&gt;0,ISNUMBER($E39)),C39/$E39,"")</f>
        <v>0.139356814701378</v>
      </c>
      <c r="D40" s="14" t="n">
        <f aca="false">IF(AND($E39&lt;&gt;0,ISNUMBER($E39)),D39/$E39,"")</f>
        <v>0.485451761102603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35</v>
      </c>
      <c r="B41" s="9" t="n">
        <v>134</v>
      </c>
      <c r="C41" s="9" t="n">
        <v>0</v>
      </c>
      <c r="D41" s="9" t="n">
        <v>0</v>
      </c>
      <c r="E41" s="9" t="n">
        <v>134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1</v>
      </c>
      <c r="C42" s="14" t="n">
        <f aca="false">IF(AND($E41&lt;&gt;0,ISNUMBER($E41)),C41/$E41,"")</f>
        <v>0</v>
      </c>
      <c r="D42" s="14" t="n">
        <f aca="false">IF(AND($E41&lt;&gt;0,ISNUMBER($E41)),D41/$E41,"")</f>
        <v>0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36</v>
      </c>
      <c r="B43" s="9" t="n">
        <v>1586</v>
      </c>
      <c r="C43" s="9" t="n">
        <v>0</v>
      </c>
      <c r="D43" s="9" t="n">
        <v>1806</v>
      </c>
      <c r="E43" s="9" t="n">
        <v>3393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467432950191571</v>
      </c>
      <c r="C44" s="14" t="n">
        <f aca="false">IF(AND($E43&lt;&gt;0,ISNUMBER($E43)),C43/$E43,"")</f>
        <v>0</v>
      </c>
      <c r="D44" s="14" t="n">
        <f aca="false">IF(AND($E43&lt;&gt;0,ISNUMBER($E43)),D43/$E43,"")</f>
        <v>0.532272325375774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37</v>
      </c>
      <c r="B45" s="9" t="n">
        <v>0</v>
      </c>
      <c r="C45" s="9" t="n">
        <v>0</v>
      </c>
      <c r="D45" s="9" t="n">
        <v>77</v>
      </c>
      <c r="E45" s="9" t="n">
        <v>77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</v>
      </c>
      <c r="C46" s="14" t="n">
        <f aca="false">IF(AND($E45&lt;&gt;0,ISNUMBER($E45)),C45/$E45,"")</f>
        <v>0</v>
      </c>
      <c r="D46" s="14" t="n">
        <f aca="false">IF(AND($E45&lt;&gt;0,ISNUMBER($E45)),D45/$E45,"")</f>
        <v>1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38</v>
      </c>
      <c r="B47" s="9" t="n">
        <v>0</v>
      </c>
      <c r="C47" s="9" t="n">
        <v>102</v>
      </c>
      <c r="D47" s="9" t="n">
        <v>56</v>
      </c>
      <c r="E47" s="9" t="n">
        <v>158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</v>
      </c>
      <c r="C48" s="14" t="n">
        <f aca="false">IF(AND($E47&lt;&gt;0,ISNUMBER($E47)),C47/$E47,"")</f>
        <v>0.645569620253165</v>
      </c>
      <c r="D48" s="14" t="n">
        <f aca="false">IF(AND($E47&lt;&gt;0,ISNUMBER($E47)),D47/$E47,"")</f>
        <v>0.354430379746835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39</v>
      </c>
      <c r="B49" s="9" t="n">
        <v>200</v>
      </c>
      <c r="C49" s="9" t="n">
        <v>0</v>
      </c>
      <c r="D49" s="9" t="n">
        <v>0</v>
      </c>
      <c r="E49" s="9" t="n">
        <v>200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1</v>
      </c>
      <c r="C50" s="14" t="n">
        <f aca="false">IF(AND($E49&lt;&gt;0,ISNUMBER($E49)),C49/$E49,"")</f>
        <v>0</v>
      </c>
      <c r="D50" s="14" t="n">
        <f aca="false">IF(AND($E49&lt;&gt;0,ISNUMBER($E49)),D49/$E49,"")</f>
        <v>0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41</v>
      </c>
      <c r="B51" s="9" t="n">
        <v>234</v>
      </c>
      <c r="C51" s="9" t="n">
        <v>0</v>
      </c>
      <c r="D51" s="9" t="n">
        <v>556</v>
      </c>
      <c r="E51" s="9" t="n">
        <v>791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29582806573957</v>
      </c>
      <c r="C52" s="14" t="n">
        <f aca="false">IF(AND($E51&lt;&gt;0,ISNUMBER($E51)),C51/$E51,"")</f>
        <v>0</v>
      </c>
      <c r="D52" s="14" t="n">
        <f aca="false">IF(AND($E51&lt;&gt;0,ISNUMBER($E51)),D51/$E51,"")</f>
        <v>0.702907711757269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42</v>
      </c>
      <c r="B53" s="9" t="n">
        <v>639</v>
      </c>
      <c r="C53" s="9" t="n">
        <v>0</v>
      </c>
      <c r="D53" s="9" t="n">
        <v>154</v>
      </c>
      <c r="E53" s="9" t="n">
        <v>793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805800756620429</v>
      </c>
      <c r="C54" s="14" t="n">
        <f aca="false">IF(AND($E53&lt;&gt;0,ISNUMBER($E53)),C53/$E53,"")</f>
        <v>0</v>
      </c>
      <c r="D54" s="14" t="n">
        <f aca="false">IF(AND($E53&lt;&gt;0,ISNUMBER($E53)),D53/$E53,"")</f>
        <v>0.194199243379571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43</v>
      </c>
      <c r="B55" s="9" t="n">
        <v>303</v>
      </c>
      <c r="C55" s="9" t="n">
        <v>73</v>
      </c>
      <c r="D55" s="9" t="n">
        <v>0</v>
      </c>
      <c r="E55" s="9" t="n">
        <v>376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805851063829787</v>
      </c>
      <c r="C56" s="14" t="n">
        <f aca="false">IF(AND($E55&lt;&gt;0,ISNUMBER($E55)),C55/$E55,"")</f>
        <v>0.194148936170213</v>
      </c>
      <c r="D56" s="14" t="n">
        <f aca="false">IF(AND($E55&lt;&gt;0,ISNUMBER($E55)),D55/$E55,"")</f>
        <v>0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45</v>
      </c>
      <c r="B57" s="9" t="n">
        <v>91</v>
      </c>
      <c r="C57" s="9" t="n">
        <v>0</v>
      </c>
      <c r="D57" s="9" t="n">
        <v>0</v>
      </c>
      <c r="E57" s="9" t="n">
        <v>91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1</v>
      </c>
      <c r="C58" s="14" t="n">
        <f aca="false">IF(AND($E57&lt;&gt;0,ISNUMBER($E57)),C57/$E57,"")</f>
        <v>0</v>
      </c>
      <c r="D58" s="14" t="n">
        <f aca="false">IF(AND($E57&lt;&gt;0,ISNUMBER($E57)),D57/$E57,"")</f>
        <v>0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46</v>
      </c>
      <c r="B59" s="9" t="n">
        <v>144</v>
      </c>
      <c r="C59" s="9" t="n">
        <v>0</v>
      </c>
      <c r="D59" s="9" t="n">
        <v>56</v>
      </c>
      <c r="E59" s="9" t="n">
        <v>200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.72</v>
      </c>
      <c r="C60" s="14" t="n">
        <f aca="false">IF(AND($E59&lt;&gt;0,ISNUMBER($E59)),C59/$E59,"")</f>
        <v>0</v>
      </c>
      <c r="D60" s="14" t="n">
        <f aca="false">IF(AND($E59&lt;&gt;0,ISNUMBER($E59)),D59/$E59,"")</f>
        <v>0.28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47</v>
      </c>
      <c r="B61" s="9" t="n">
        <v>86</v>
      </c>
      <c r="C61" s="9" t="n">
        <v>0</v>
      </c>
      <c r="D61" s="9" t="n">
        <v>232</v>
      </c>
      <c r="E61" s="9" t="n">
        <v>319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.269592476489028</v>
      </c>
      <c r="C62" s="14" t="n">
        <f aca="false">IF(AND($E61&lt;&gt;0,ISNUMBER($E61)),C61/$E61,"")</f>
        <v>0</v>
      </c>
      <c r="D62" s="14" t="n">
        <f aca="false">IF(AND($E61&lt;&gt;0,ISNUMBER($E61)),D61/$E61,"")</f>
        <v>0.727272727272727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49</v>
      </c>
      <c r="B63" s="9" t="n">
        <v>8020</v>
      </c>
      <c r="C63" s="9" t="n">
        <v>1079</v>
      </c>
      <c r="D63" s="9" t="n">
        <v>8253</v>
      </c>
      <c r="E63" s="9" t="n">
        <v>17352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462194559704933</v>
      </c>
      <c r="C64" s="14" t="n">
        <f aca="false">IF(AND($E63&lt;&gt;0,ISNUMBER($E63)),C63/$E63,"")</f>
        <v>0.0621830336560627</v>
      </c>
      <c r="D64" s="14" t="n">
        <f aca="false">IF(AND($E63&lt;&gt;0,ISNUMBER($E63)),D63/$E63,"")</f>
        <v>0.475622406639004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50</v>
      </c>
      <c r="B65" s="9" t="n">
        <v>705</v>
      </c>
      <c r="C65" s="9" t="n">
        <v>0</v>
      </c>
      <c r="D65" s="9" t="n">
        <v>565</v>
      </c>
      <c r="E65" s="9" t="n">
        <v>1270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.555118110236221</v>
      </c>
      <c r="C66" s="14" t="n">
        <f aca="false">IF(AND($E65&lt;&gt;0,ISNUMBER($E65)),C65/$E65,"")</f>
        <v>0</v>
      </c>
      <c r="D66" s="14" t="n">
        <f aca="false">IF(AND($E65&lt;&gt;0,ISNUMBER($E65)),D65/$E65,"")</f>
        <v>0.44488188976378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51</v>
      </c>
      <c r="B67" s="9" t="n">
        <v>253</v>
      </c>
      <c r="C67" s="9" t="n">
        <v>0</v>
      </c>
      <c r="D67" s="9" t="n">
        <v>312</v>
      </c>
      <c r="E67" s="9" t="n">
        <v>565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.447787610619469</v>
      </c>
      <c r="C68" s="14" t="n">
        <f aca="false">IF(AND($E67&lt;&gt;0,ISNUMBER($E67)),C67/$E67,"")</f>
        <v>0</v>
      </c>
      <c r="D68" s="14" t="n">
        <f aca="false">IF(AND($E67&lt;&gt;0,ISNUMBER($E67)),D67/$E67,"")</f>
        <v>0.552212389380531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53</v>
      </c>
      <c r="B69" s="9" t="n">
        <v>69</v>
      </c>
      <c r="C69" s="9" t="n">
        <v>0</v>
      </c>
      <c r="D69" s="9" t="n">
        <v>269</v>
      </c>
      <c r="E69" s="9" t="n">
        <v>338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.20414201183432</v>
      </c>
      <c r="C70" s="14" t="n">
        <f aca="false">IF(AND($E69&lt;&gt;0,ISNUMBER($E69)),C69/$E69,"")</f>
        <v>0</v>
      </c>
      <c r="D70" s="14" t="n">
        <f aca="false">IF(AND($E69&lt;&gt;0,ISNUMBER($E69)),D69/$E69,"")</f>
        <v>0.79585798816568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3" t="s">
        <v>57</v>
      </c>
      <c r="B71" s="9" t="n">
        <v>188</v>
      </c>
      <c r="C71" s="9" t="n">
        <v>0</v>
      </c>
      <c r="D71" s="9" t="n">
        <v>884</v>
      </c>
      <c r="E71" s="9" t="n">
        <v>1071</v>
      </c>
    </row>
    <row r="72" customFormat="false" ht="12.75" hidden="false" customHeight="false" outlineLevel="0" collapsed="false">
      <c r="A72" s="13" t="s">
        <v>20</v>
      </c>
      <c r="B72" s="14" t="n">
        <f aca="false">IF(AND($E71&lt;&gt;0,ISNUMBER($E71)),B71/$E71,"")</f>
        <v>0.175536881419234</v>
      </c>
      <c r="C72" s="14" t="n">
        <f aca="false">IF(AND($E71&lt;&gt;0,ISNUMBER($E71)),C71/$E71,"")</f>
        <v>0</v>
      </c>
      <c r="D72" s="14" t="n">
        <f aca="false">IF(AND($E71&lt;&gt;0,ISNUMBER($E71)),D71/$E71,"")</f>
        <v>0.825396825396825</v>
      </c>
      <c r="E72" s="14" t="n">
        <f aca="false">IF(AND($E71&lt;&gt;0,ISNUMBER($E71)),E71/$E71,"")</f>
        <v>1</v>
      </c>
    </row>
    <row r="73" customFormat="false" ht="12.75" hidden="false" customHeight="false" outlineLevel="0" collapsed="false">
      <c r="A73" s="3" t="s">
        <v>60</v>
      </c>
      <c r="B73" s="9" t="n">
        <v>0</v>
      </c>
      <c r="C73" s="9" t="n">
        <v>0</v>
      </c>
      <c r="D73" s="9" t="n">
        <v>344</v>
      </c>
      <c r="E73" s="9" t="n">
        <v>344</v>
      </c>
    </row>
    <row r="74" customFormat="false" ht="12.75" hidden="false" customHeight="false" outlineLevel="0" collapsed="false">
      <c r="A74" s="13" t="s">
        <v>20</v>
      </c>
      <c r="B74" s="14" t="n">
        <f aca="false">IF(AND($E73&lt;&gt;0,ISNUMBER($E73)),B73/$E73,"")</f>
        <v>0</v>
      </c>
      <c r="C74" s="14" t="n">
        <f aca="false">IF(AND($E73&lt;&gt;0,ISNUMBER($E73)),C73/$E73,"")</f>
        <v>0</v>
      </c>
      <c r="D74" s="14" t="n">
        <f aca="false">IF(AND($E73&lt;&gt;0,ISNUMBER($E73)),D73/$E73,"")</f>
        <v>1</v>
      </c>
      <c r="E74" s="14" t="n">
        <f aca="false">IF(AND($E73&lt;&gt;0,ISNUMBER($E73)),E73/$E73,"")</f>
        <v>1</v>
      </c>
    </row>
    <row r="75" customFormat="false" ht="12.75" hidden="false" customHeight="false" outlineLevel="0" collapsed="false">
      <c r="A75" s="3" t="s">
        <v>66</v>
      </c>
      <c r="B75" s="9" t="n">
        <v>109</v>
      </c>
      <c r="C75" s="9" t="n">
        <v>0</v>
      </c>
      <c r="D75" s="9" t="n">
        <v>55</v>
      </c>
      <c r="E75" s="9" t="n">
        <v>164</v>
      </c>
    </row>
    <row r="76" customFormat="false" ht="12.75" hidden="false" customHeight="false" outlineLevel="0" collapsed="false">
      <c r="A76" s="13" t="s">
        <v>20</v>
      </c>
      <c r="B76" s="14" t="n">
        <f aca="false">IF(AND($E75&lt;&gt;0,ISNUMBER($E75)),B75/$E75,"")</f>
        <v>0.664634146341463</v>
      </c>
      <c r="C76" s="14" t="n">
        <f aca="false">IF(AND($E75&lt;&gt;0,ISNUMBER($E75)),C75/$E75,"")</f>
        <v>0</v>
      </c>
      <c r="D76" s="14" t="n">
        <f aca="false">IF(AND($E75&lt;&gt;0,ISNUMBER($E75)),D75/$E75,"")</f>
        <v>0.335365853658537</v>
      </c>
      <c r="E76" s="14" t="n">
        <f aca="false">IF(AND($E75&lt;&gt;0,ISNUMBER($E75)),E75/$E75,"")</f>
        <v>1</v>
      </c>
    </row>
    <row r="77" customFormat="false" ht="12.75" hidden="false" customHeight="false" outlineLevel="0" collapsed="false">
      <c r="A77" s="3" t="s">
        <v>67</v>
      </c>
      <c r="B77" s="9" t="n">
        <v>0</v>
      </c>
      <c r="C77" s="9" t="n">
        <v>0</v>
      </c>
      <c r="D77" s="9" t="n">
        <v>92</v>
      </c>
      <c r="E77" s="9" t="n">
        <v>92</v>
      </c>
    </row>
    <row r="78" customFormat="false" ht="12.75" hidden="false" customHeight="false" outlineLevel="0" collapsed="false">
      <c r="A78" s="13" t="s">
        <v>20</v>
      </c>
      <c r="B78" s="14" t="n">
        <f aca="false">IF(AND($E77&lt;&gt;0,ISNUMBER($E77)),B77/$E77,"")</f>
        <v>0</v>
      </c>
      <c r="C78" s="14" t="n">
        <f aca="false">IF(AND($E77&lt;&gt;0,ISNUMBER($E77)),C77/$E77,"")</f>
        <v>0</v>
      </c>
      <c r="D78" s="14" t="n">
        <f aca="false">IF(AND($E77&lt;&gt;0,ISNUMBER($E77)),D77/$E77,"")</f>
        <v>1</v>
      </c>
      <c r="E78" s="14" t="n">
        <f aca="false">IF(AND($E77&lt;&gt;0,ISNUMBER($E77)),E77/$E77,"")</f>
        <v>1</v>
      </c>
    </row>
    <row r="79" customFormat="false" ht="12.75" hidden="false" customHeight="false" outlineLevel="0" collapsed="false">
      <c r="A79" s="3" t="s">
        <v>68</v>
      </c>
      <c r="B79" s="9" t="n">
        <v>0</v>
      </c>
      <c r="C79" s="9" t="n">
        <v>0</v>
      </c>
      <c r="D79" s="9" t="n">
        <v>129</v>
      </c>
      <c r="E79" s="9" t="n">
        <v>129</v>
      </c>
    </row>
    <row r="80" customFormat="false" ht="12.75" hidden="false" customHeight="false" outlineLevel="0" collapsed="false">
      <c r="A80" s="13" t="s">
        <v>20</v>
      </c>
      <c r="B80" s="14" t="n">
        <f aca="false">IF(AND($E79&lt;&gt;0,ISNUMBER($E79)),B79/$E79,"")</f>
        <v>0</v>
      </c>
      <c r="C80" s="14" t="n">
        <f aca="false">IF(AND($E79&lt;&gt;0,ISNUMBER($E79)),C79/$E79,"")</f>
        <v>0</v>
      </c>
      <c r="D80" s="14" t="n">
        <f aca="false">IF(AND($E79&lt;&gt;0,ISNUMBER($E79)),D79/$E79,"")</f>
        <v>1</v>
      </c>
      <c r="E80" s="14" t="n">
        <f aca="false">IF(AND($E79&lt;&gt;0,ISNUMBER($E79)),E79/$E79,"")</f>
        <v>1</v>
      </c>
    </row>
    <row r="81" customFormat="false" ht="12.75" hidden="false" customHeight="false" outlineLevel="0" collapsed="false">
      <c r="A81" s="3" t="s">
        <v>69</v>
      </c>
      <c r="B81" s="9" t="n">
        <v>0</v>
      </c>
      <c r="C81" s="9" t="n">
        <v>0</v>
      </c>
      <c r="D81" s="9" t="n">
        <v>121</v>
      </c>
      <c r="E81" s="9" t="n">
        <v>121</v>
      </c>
    </row>
    <row r="82" customFormat="false" ht="12.75" hidden="false" customHeight="false" outlineLevel="0" collapsed="false">
      <c r="A82" s="13" t="s">
        <v>20</v>
      </c>
      <c r="B82" s="14" t="n">
        <f aca="false">IF(AND($E81&lt;&gt;0,ISNUMBER($E81)),B81/$E81,"")</f>
        <v>0</v>
      </c>
      <c r="C82" s="14" t="n">
        <f aca="false">IF(AND($E81&lt;&gt;0,ISNUMBER($E81)),C81/$E81,"")</f>
        <v>0</v>
      </c>
      <c r="D82" s="14" t="n">
        <f aca="false">IF(AND($E81&lt;&gt;0,ISNUMBER($E81)),D81/$E81,"")</f>
        <v>1</v>
      </c>
      <c r="E82" s="14" t="n">
        <f aca="false">IF(AND($E81&lt;&gt;0,ISNUMBER($E81)),E81/$E81,"")</f>
        <v>1</v>
      </c>
    </row>
    <row r="83" customFormat="false" ht="12.75" hidden="false" customHeight="false" outlineLevel="0" collapsed="false">
      <c r="A83" s="3" t="s">
        <v>72</v>
      </c>
      <c r="B83" s="9" t="n">
        <v>77</v>
      </c>
      <c r="C83" s="9" t="n">
        <v>91</v>
      </c>
      <c r="D83" s="9" t="n">
        <v>0</v>
      </c>
      <c r="E83" s="9" t="n">
        <v>168</v>
      </c>
    </row>
    <row r="84" customFormat="false" ht="12.75" hidden="false" customHeight="false" outlineLevel="0" collapsed="false">
      <c r="A84" s="13" t="s">
        <v>20</v>
      </c>
      <c r="B84" s="14" t="n">
        <f aca="false">IF(AND($E83&lt;&gt;0,ISNUMBER($E83)),B83/$E83,"")</f>
        <v>0.458333333333333</v>
      </c>
      <c r="C84" s="14" t="n">
        <f aca="false">IF(AND($E83&lt;&gt;0,ISNUMBER($E83)),C83/$E83,"")</f>
        <v>0.541666666666667</v>
      </c>
      <c r="D84" s="14" t="n">
        <f aca="false">IF(AND($E83&lt;&gt;0,ISNUMBER($E83)),D83/$E83,"")</f>
        <v>0</v>
      </c>
      <c r="E84" s="14" t="n">
        <f aca="false">IF(AND($E83&lt;&gt;0,ISNUMBER($E83)),E83/$E83,"")</f>
        <v>1</v>
      </c>
    </row>
    <row r="85" customFormat="false" ht="12.75" hidden="false" customHeight="false" outlineLevel="0" collapsed="false">
      <c r="A85" s="3" t="s">
        <v>78</v>
      </c>
      <c r="B85" s="9" t="n">
        <v>0</v>
      </c>
      <c r="C85" s="9" t="n">
        <v>0</v>
      </c>
      <c r="D85" s="9" t="n">
        <v>30</v>
      </c>
      <c r="E85" s="9" t="n">
        <v>30</v>
      </c>
    </row>
    <row r="86" customFormat="false" ht="12.75" hidden="false" customHeight="false" outlineLevel="0" collapsed="false">
      <c r="A86" s="13" t="s">
        <v>20</v>
      </c>
      <c r="B86" s="14" t="n">
        <f aca="false">IF(AND($E85&lt;&gt;0,ISNUMBER($E85)),B85/$E85,"")</f>
        <v>0</v>
      </c>
      <c r="C86" s="14" t="n">
        <f aca="false">IF(AND($E85&lt;&gt;0,ISNUMBER($E85)),C85/$E85,"")</f>
        <v>0</v>
      </c>
      <c r="D86" s="14" t="n">
        <f aca="false">IF(AND($E85&lt;&gt;0,ISNUMBER($E85)),D85/$E85,"")</f>
        <v>1</v>
      </c>
      <c r="E86" s="14" t="n">
        <f aca="false">IF(AND($E85&lt;&gt;0,ISNUMBER($E85)),E85/$E85,"")</f>
        <v>1</v>
      </c>
    </row>
    <row r="87" customFormat="false" ht="12.75" hidden="false" customHeight="false" outlineLevel="0" collapsed="false">
      <c r="A87" s="3" t="s">
        <v>82</v>
      </c>
      <c r="B87" s="9" t="n">
        <v>100</v>
      </c>
      <c r="C87" s="9" t="n">
        <v>0</v>
      </c>
      <c r="D87" s="9" t="n">
        <v>0</v>
      </c>
      <c r="E87" s="9" t="n">
        <v>100</v>
      </c>
    </row>
    <row r="88" customFormat="false" ht="12.75" hidden="false" customHeight="false" outlineLevel="0" collapsed="false">
      <c r="A88" s="13" t="s">
        <v>20</v>
      </c>
      <c r="B88" s="14" t="n">
        <f aca="false">IF(AND($E87&lt;&gt;0,ISNUMBER($E87)),B87/$E87,"")</f>
        <v>1</v>
      </c>
      <c r="C88" s="14" t="n">
        <f aca="false">IF(AND($E87&lt;&gt;0,ISNUMBER($E87)),C87/$E87,"")</f>
        <v>0</v>
      </c>
      <c r="D88" s="14" t="n">
        <f aca="false">IF(AND($E87&lt;&gt;0,ISNUMBER($E87)),D87/$E87,"")</f>
        <v>0</v>
      </c>
      <c r="E88" s="14" t="n">
        <f aca="false">IF(AND($E87&lt;&gt;0,ISNUMBER($E87)),E87/$E87,"")</f>
        <v>1</v>
      </c>
    </row>
    <row r="89" customFormat="false" ht="12.75" hidden="false" customHeight="false" outlineLevel="0" collapsed="false">
      <c r="A89" s="3" t="s">
        <v>85</v>
      </c>
      <c r="B89" s="9" t="n">
        <v>334</v>
      </c>
      <c r="C89" s="9" t="n">
        <v>33</v>
      </c>
      <c r="D89" s="9" t="n">
        <v>726</v>
      </c>
      <c r="E89" s="9" t="n">
        <v>1092</v>
      </c>
    </row>
    <row r="90" customFormat="false" ht="12.75" hidden="false" customHeight="false" outlineLevel="0" collapsed="false">
      <c r="A90" s="13" t="s">
        <v>20</v>
      </c>
      <c r="B90" s="14" t="n">
        <f aca="false">IF(AND($E89&lt;&gt;0,ISNUMBER($E89)),B89/$E89,"")</f>
        <v>0.305860805860806</v>
      </c>
      <c r="C90" s="14" t="n">
        <f aca="false">IF(AND($E89&lt;&gt;0,ISNUMBER($E89)),C89/$E89,"")</f>
        <v>0.0302197802197802</v>
      </c>
      <c r="D90" s="14" t="n">
        <f aca="false">IF(AND($E89&lt;&gt;0,ISNUMBER($E89)),D89/$E89,"")</f>
        <v>0.664835164835165</v>
      </c>
      <c r="E90" s="14" t="n">
        <f aca="false">IF(AND($E89&lt;&gt;0,ISNUMBER($E89)),E89/$E89,"")</f>
        <v>1</v>
      </c>
    </row>
    <row r="91" customFormat="false" ht="12.75" hidden="false" customHeight="false" outlineLevel="0" collapsed="false">
      <c r="A91" s="3" t="s">
        <v>87</v>
      </c>
      <c r="B91" s="9" t="n">
        <v>90</v>
      </c>
      <c r="C91" s="9" t="n">
        <v>0</v>
      </c>
      <c r="D91" s="9" t="n">
        <v>0</v>
      </c>
      <c r="E91" s="9" t="n">
        <v>90</v>
      </c>
    </row>
    <row r="92" customFormat="false" ht="12.75" hidden="false" customHeight="false" outlineLevel="0" collapsed="false">
      <c r="A92" s="13" t="s">
        <v>20</v>
      </c>
      <c r="B92" s="14" t="n">
        <f aca="false">IF(AND($E91&lt;&gt;0,ISNUMBER($E91)),B91/$E91,"")</f>
        <v>1</v>
      </c>
      <c r="C92" s="14" t="n">
        <f aca="false">IF(AND($E91&lt;&gt;0,ISNUMBER($E91)),C91/$E91,"")</f>
        <v>0</v>
      </c>
      <c r="D92" s="14" t="n">
        <f aca="false">IF(AND($E91&lt;&gt;0,ISNUMBER($E91)),D91/$E91,"")</f>
        <v>0</v>
      </c>
      <c r="E92" s="14" t="n">
        <f aca="false">IF(AND($E91&lt;&gt;0,ISNUMBER($E91)),E91/$E91,"")</f>
        <v>1</v>
      </c>
    </row>
    <row r="93" customFormat="false" ht="12.75" hidden="false" customHeight="false" outlineLevel="0" collapsed="false">
      <c r="A93" s="3" t="s">
        <v>88</v>
      </c>
      <c r="B93" s="9" t="n">
        <v>344</v>
      </c>
      <c r="C93" s="9" t="n">
        <v>219</v>
      </c>
      <c r="D93" s="9" t="n">
        <v>460</v>
      </c>
      <c r="E93" s="9" t="n">
        <v>1024</v>
      </c>
    </row>
    <row r="94" customFormat="false" ht="12.75" hidden="false" customHeight="false" outlineLevel="0" collapsed="false">
      <c r="A94" s="13" t="s">
        <v>20</v>
      </c>
      <c r="B94" s="14" t="n">
        <f aca="false">IF(AND($E93&lt;&gt;0,ISNUMBER($E93)),B93/$E93,"")</f>
        <v>0.3359375</v>
      </c>
      <c r="C94" s="14" t="n">
        <f aca="false">IF(AND($E93&lt;&gt;0,ISNUMBER($E93)),C93/$E93,"")</f>
        <v>0.2138671875</v>
      </c>
      <c r="D94" s="14" t="n">
        <f aca="false">IF(AND($E93&lt;&gt;0,ISNUMBER($E93)),D93/$E93,"")</f>
        <v>0.44921875</v>
      </c>
      <c r="E94" s="14" t="n">
        <f aca="false">IF(AND($E93&lt;&gt;0,ISNUMBER($E93)),E93/$E93,"")</f>
        <v>1</v>
      </c>
    </row>
    <row r="95" customFormat="false" ht="12.75" hidden="false" customHeight="false" outlineLevel="0" collapsed="false">
      <c r="A95" s="3" t="s">
        <v>90</v>
      </c>
      <c r="B95" s="9" t="n">
        <v>193</v>
      </c>
      <c r="C95" s="9" t="n">
        <v>0</v>
      </c>
      <c r="D95" s="9" t="n">
        <v>137</v>
      </c>
      <c r="E95" s="9" t="n">
        <v>330</v>
      </c>
    </row>
    <row r="96" customFormat="false" ht="12.75" hidden="false" customHeight="false" outlineLevel="0" collapsed="false">
      <c r="A96" s="13" t="s">
        <v>20</v>
      </c>
      <c r="B96" s="14" t="n">
        <f aca="false">IF(AND($E95&lt;&gt;0,ISNUMBER($E95)),B95/$E95,"")</f>
        <v>0.584848484848485</v>
      </c>
      <c r="C96" s="14" t="n">
        <f aca="false">IF(AND($E95&lt;&gt;0,ISNUMBER($E95)),C95/$E95,"")</f>
        <v>0</v>
      </c>
      <c r="D96" s="14" t="n">
        <f aca="false">IF(AND($E95&lt;&gt;0,ISNUMBER($E95)),D95/$E95,"")</f>
        <v>0.415151515151515</v>
      </c>
      <c r="E96" s="14" t="n">
        <f aca="false">IF(AND($E95&lt;&gt;0,ISNUMBER($E95)),E95/$E95,"")</f>
        <v>1</v>
      </c>
    </row>
    <row r="97" customFormat="false" ht="12.75" hidden="false" customHeight="false" outlineLevel="0" collapsed="false">
      <c r="A97" s="3" t="s">
        <v>91</v>
      </c>
      <c r="B97" s="9" t="n">
        <v>0</v>
      </c>
      <c r="C97" s="9" t="n">
        <v>0</v>
      </c>
      <c r="D97" s="9" t="n">
        <v>199</v>
      </c>
      <c r="E97" s="9" t="n">
        <v>199</v>
      </c>
    </row>
    <row r="98" customFormat="false" ht="12.75" hidden="false" customHeight="false" outlineLevel="0" collapsed="false">
      <c r="A98" s="13" t="s">
        <v>20</v>
      </c>
      <c r="B98" s="14" t="n">
        <f aca="false">IF(AND($E97&lt;&gt;0,ISNUMBER($E97)),B97/$E97,"")</f>
        <v>0</v>
      </c>
      <c r="C98" s="14" t="n">
        <f aca="false">IF(AND($E97&lt;&gt;0,ISNUMBER($E97)),C97/$E97,"")</f>
        <v>0</v>
      </c>
      <c r="D98" s="14" t="n">
        <f aca="false">IF(AND($E97&lt;&gt;0,ISNUMBER($E97)),D97/$E97,"")</f>
        <v>1</v>
      </c>
      <c r="E98" s="14" t="n">
        <f aca="false">IF(AND($E97&lt;&gt;0,ISNUMBER($E97)),E97/$E97,"")</f>
        <v>1</v>
      </c>
    </row>
    <row r="99" customFormat="false" ht="12.75" hidden="false" customHeight="false" outlineLevel="0" collapsed="false">
      <c r="A99" s="3" t="s">
        <v>99</v>
      </c>
      <c r="B99" s="9" t="n">
        <v>0</v>
      </c>
      <c r="C99" s="9" t="n">
        <v>0</v>
      </c>
      <c r="D99" s="9" t="n">
        <v>92</v>
      </c>
      <c r="E99" s="9" t="n">
        <v>92</v>
      </c>
    </row>
    <row r="100" customFormat="false" ht="12.75" hidden="false" customHeight="false" outlineLevel="0" collapsed="false">
      <c r="A100" s="13" t="s">
        <v>20</v>
      </c>
      <c r="B100" s="14" t="n">
        <f aca="false">IF(AND($E99&lt;&gt;0,ISNUMBER($E99)),B99/$E99,"")</f>
        <v>0</v>
      </c>
      <c r="C100" s="14" t="n">
        <f aca="false">IF(AND($E99&lt;&gt;0,ISNUMBER($E99)),C99/$E99,"")</f>
        <v>0</v>
      </c>
      <c r="D100" s="14" t="n">
        <f aca="false">IF(AND($E99&lt;&gt;0,ISNUMBER($E99)),D99/$E99,"")</f>
        <v>1</v>
      </c>
      <c r="E100" s="14" t="n">
        <f aca="false">IF(AND($E99&lt;&gt;0,ISNUMBER($E99)),E99/$E99,"")</f>
        <v>1</v>
      </c>
    </row>
    <row r="101" customFormat="false" ht="12.75" hidden="false" customHeight="false" outlineLevel="0" collapsed="false">
      <c r="A101" s="3" t="s">
        <v>105</v>
      </c>
      <c r="B101" s="9" t="n">
        <v>0</v>
      </c>
      <c r="C101" s="9" t="n">
        <v>0</v>
      </c>
      <c r="D101" s="9" t="n">
        <v>92</v>
      </c>
      <c r="E101" s="9" t="n">
        <v>92</v>
      </c>
    </row>
    <row r="102" customFormat="false" ht="12.75" hidden="false" customHeight="false" outlineLevel="0" collapsed="false">
      <c r="A102" s="13" t="s">
        <v>20</v>
      </c>
      <c r="B102" s="14" t="n">
        <f aca="false">IF(AND($E101&lt;&gt;0,ISNUMBER($E101)),B101/$E101,"")</f>
        <v>0</v>
      </c>
      <c r="C102" s="14" t="n">
        <f aca="false">IF(AND($E101&lt;&gt;0,ISNUMBER($E101)),C101/$E101,"")</f>
        <v>0</v>
      </c>
      <c r="D102" s="14" t="n">
        <f aca="false">IF(AND($E101&lt;&gt;0,ISNUMBER($E101)),D101/$E101,"")</f>
        <v>1</v>
      </c>
      <c r="E102" s="14" t="n">
        <f aca="false">IF(AND($E101&lt;&gt;0,ISNUMBER($E101)),E101/$E101,"")</f>
        <v>1</v>
      </c>
    </row>
    <row r="103" customFormat="false" ht="12.75" hidden="false" customHeight="false" outlineLevel="0" collapsed="false">
      <c r="A103" s="3" t="s">
        <v>112</v>
      </c>
      <c r="B103" s="9" t="n">
        <v>217</v>
      </c>
      <c r="C103" s="9" t="n">
        <v>0</v>
      </c>
      <c r="D103" s="9" t="n">
        <v>0</v>
      </c>
      <c r="E103" s="9" t="n">
        <v>217</v>
      </c>
    </row>
    <row r="104" customFormat="false" ht="12.75" hidden="false" customHeight="false" outlineLevel="0" collapsed="false">
      <c r="A104" s="13" t="s">
        <v>20</v>
      </c>
      <c r="B104" s="14" t="n">
        <f aca="false">IF(AND($E103&lt;&gt;0,ISNUMBER($E103)),B103/$E103,"")</f>
        <v>1</v>
      </c>
      <c r="C104" s="14" t="n">
        <f aca="false">IF(AND($E103&lt;&gt;0,ISNUMBER($E103)),C103/$E103,"")</f>
        <v>0</v>
      </c>
      <c r="D104" s="14" t="n">
        <f aca="false">IF(AND($E103&lt;&gt;0,ISNUMBER($E103)),D103/$E103,"")</f>
        <v>0</v>
      </c>
      <c r="E104" s="14" t="n">
        <f aca="false">IF(AND($E103&lt;&gt;0,ISNUMBER($E103)),E103/$E103,"")</f>
        <v>1</v>
      </c>
    </row>
    <row r="105" customFormat="false" ht="12.75" hidden="false" customHeight="false" outlineLevel="0" collapsed="false">
      <c r="A105" s="3" t="s">
        <v>115</v>
      </c>
      <c r="B105" s="9" t="n">
        <v>0</v>
      </c>
      <c r="C105" s="9" t="n">
        <v>0</v>
      </c>
      <c r="D105" s="9" t="n">
        <v>170</v>
      </c>
      <c r="E105" s="9" t="n">
        <v>170</v>
      </c>
    </row>
    <row r="106" customFormat="false" ht="12.75" hidden="false" customHeight="false" outlineLevel="0" collapsed="false">
      <c r="A106" s="13" t="s">
        <v>20</v>
      </c>
      <c r="B106" s="14" t="n">
        <f aca="false">IF(AND($E105&lt;&gt;0,ISNUMBER($E105)),B105/$E105,"")</f>
        <v>0</v>
      </c>
      <c r="C106" s="14" t="n">
        <f aca="false">IF(AND($E105&lt;&gt;0,ISNUMBER($E105)),C105/$E105,"")</f>
        <v>0</v>
      </c>
      <c r="D106" s="14" t="n">
        <f aca="false">IF(AND($E105&lt;&gt;0,ISNUMBER($E105)),D105/$E105,"")</f>
        <v>1</v>
      </c>
      <c r="E106" s="14" t="n">
        <f aca="false">IF(AND($E105&lt;&gt;0,ISNUMBER($E105)),E105/$E105,"")</f>
        <v>1</v>
      </c>
    </row>
    <row r="107" customFormat="false" ht="12.75" hidden="false" customHeight="false" outlineLevel="0" collapsed="false">
      <c r="A107" s="3" t="s">
        <v>119</v>
      </c>
      <c r="B107" s="9" t="n">
        <v>158</v>
      </c>
      <c r="C107" s="9" t="n">
        <v>0</v>
      </c>
      <c r="D107" s="9" t="n">
        <v>0</v>
      </c>
      <c r="E107" s="9" t="n">
        <v>158</v>
      </c>
    </row>
    <row r="108" customFormat="false" ht="12.75" hidden="false" customHeight="false" outlineLevel="0" collapsed="false">
      <c r="A108" s="13" t="s">
        <v>20</v>
      </c>
      <c r="B108" s="14" t="n">
        <f aca="false">IF(AND($E107&lt;&gt;0,ISNUMBER($E107)),B107/$E107,"")</f>
        <v>1</v>
      </c>
      <c r="C108" s="14" t="n">
        <f aca="false">IF(AND($E107&lt;&gt;0,ISNUMBER($E107)),C107/$E107,"")</f>
        <v>0</v>
      </c>
      <c r="D108" s="14" t="n">
        <f aca="false">IF(AND($E107&lt;&gt;0,ISNUMBER($E107)),D107/$E107,"")</f>
        <v>0</v>
      </c>
      <c r="E108" s="14" t="n">
        <f aca="false">IF(AND($E107&lt;&gt;0,ISNUMBER($E107)),E107/$E107,"")</f>
        <v>1</v>
      </c>
    </row>
    <row r="109" customFormat="false" ht="12.75" hidden="false" customHeight="false" outlineLevel="0" collapsed="false">
      <c r="A109" s="3" t="s">
        <v>125</v>
      </c>
      <c r="B109" s="9" t="n">
        <v>0</v>
      </c>
      <c r="C109" s="9" t="n">
        <v>0</v>
      </c>
      <c r="D109" s="9" t="n">
        <v>142</v>
      </c>
      <c r="E109" s="9" t="n">
        <v>142</v>
      </c>
    </row>
    <row r="110" customFormat="false" ht="12.75" hidden="false" customHeight="false" outlineLevel="0" collapsed="false">
      <c r="A110" s="13" t="s">
        <v>20</v>
      </c>
      <c r="B110" s="14" t="n">
        <f aca="false">IF(AND($E109&lt;&gt;0,ISNUMBER($E109)),B109/$E109,"")</f>
        <v>0</v>
      </c>
      <c r="C110" s="14" t="n">
        <f aca="false">IF(AND($E109&lt;&gt;0,ISNUMBER($E109)),C109/$E109,"")</f>
        <v>0</v>
      </c>
      <c r="D110" s="14" t="n">
        <f aca="false">IF(AND($E109&lt;&gt;0,ISNUMBER($E109)),D109/$E109,"")</f>
        <v>1</v>
      </c>
      <c r="E110" s="14" t="n">
        <f aca="false">IF(AND($E109&lt;&gt;0,ISNUMBER($E109)),E109/$E109,"")</f>
        <v>1</v>
      </c>
    </row>
    <row r="111" customFormat="false" ht="12.75" hidden="false" customHeight="false" outlineLevel="0" collapsed="false">
      <c r="A111" s="3" t="s">
        <v>126</v>
      </c>
      <c r="B111" s="9" t="n">
        <v>0</v>
      </c>
      <c r="C111" s="9" t="n">
        <v>104</v>
      </c>
      <c r="D111" s="9" t="n">
        <v>209</v>
      </c>
      <c r="E111" s="9" t="n">
        <v>313</v>
      </c>
    </row>
    <row r="112" customFormat="false" ht="12.75" hidden="false" customHeight="false" outlineLevel="0" collapsed="false">
      <c r="A112" s="13" t="s">
        <v>20</v>
      </c>
      <c r="B112" s="14" t="n">
        <f aca="false">IF(AND($E111&lt;&gt;0,ISNUMBER($E111)),B111/$E111,"")</f>
        <v>0</v>
      </c>
      <c r="C112" s="14" t="n">
        <f aca="false">IF(AND($E111&lt;&gt;0,ISNUMBER($E111)),C111/$E111,"")</f>
        <v>0.332268370607029</v>
      </c>
      <c r="D112" s="14" t="n">
        <f aca="false">IF(AND($E111&lt;&gt;0,ISNUMBER($E111)),D111/$E111,"")</f>
        <v>0.667731629392971</v>
      </c>
      <c r="E112" s="14" t="n">
        <f aca="false">IF(AND($E111&lt;&gt;0,ISNUMBER($E111)),E111/$E111,"")</f>
        <v>1</v>
      </c>
    </row>
    <row r="113" customFormat="false" ht="12.75" hidden="false" customHeight="false" outlineLevel="0" collapsed="false">
      <c r="A113" s="3" t="s">
        <v>133</v>
      </c>
      <c r="B113" s="9" t="n">
        <v>130</v>
      </c>
      <c r="C113" s="9" t="n">
        <v>0</v>
      </c>
      <c r="D113" s="9" t="n">
        <v>0</v>
      </c>
      <c r="E113" s="9" t="n">
        <v>130</v>
      </c>
    </row>
    <row r="114" customFormat="false" ht="12.75" hidden="false" customHeight="false" outlineLevel="0" collapsed="false">
      <c r="A114" s="13" t="s">
        <v>20</v>
      </c>
      <c r="B114" s="14" t="n">
        <f aca="false">IF(AND($E113&lt;&gt;0,ISNUMBER($E113)),B113/$E113,"")</f>
        <v>1</v>
      </c>
      <c r="C114" s="14" t="n">
        <f aca="false">IF(AND($E113&lt;&gt;0,ISNUMBER($E113)),C113/$E113,"")</f>
        <v>0</v>
      </c>
      <c r="D114" s="14" t="n">
        <f aca="false">IF(AND($E113&lt;&gt;0,ISNUMBER($E113)),D113/$E113,"")</f>
        <v>0</v>
      </c>
      <c r="E114" s="14" t="n">
        <f aca="false">IF(AND($E113&lt;&gt;0,ISNUMBER($E113)),E113/$E113,"")</f>
        <v>1</v>
      </c>
    </row>
    <row r="115" customFormat="false" ht="12.75" hidden="false" customHeight="false" outlineLevel="0" collapsed="false">
      <c r="A115" s="3" t="s">
        <v>139</v>
      </c>
      <c r="B115" s="9" t="n">
        <v>0</v>
      </c>
      <c r="C115" s="9" t="n">
        <v>0</v>
      </c>
      <c r="D115" s="9" t="n">
        <v>68</v>
      </c>
      <c r="E115" s="9" t="n">
        <v>68</v>
      </c>
    </row>
    <row r="116" customFormat="false" ht="12.75" hidden="false" customHeight="false" outlineLevel="0" collapsed="false">
      <c r="A116" s="13" t="s">
        <v>20</v>
      </c>
      <c r="B116" s="14" t="n">
        <f aca="false">IF(AND($E115&lt;&gt;0,ISNUMBER($E115)),B115/$E115,"")</f>
        <v>0</v>
      </c>
      <c r="C116" s="14" t="n">
        <f aca="false">IF(AND($E115&lt;&gt;0,ISNUMBER($E115)),C115/$E115,"")</f>
        <v>0</v>
      </c>
      <c r="D116" s="14" t="n">
        <f aca="false">IF(AND($E115&lt;&gt;0,ISNUMBER($E115)),D115/$E115,"")</f>
        <v>1</v>
      </c>
      <c r="E116" s="14" t="n">
        <f aca="false">IF(AND($E115&lt;&gt;0,ISNUMBER($E115)),E115/$E115,"")</f>
        <v>1</v>
      </c>
    </row>
    <row r="117" customFormat="false" ht="12.75" hidden="false" customHeight="false" outlineLevel="0" collapsed="false">
      <c r="A117" s="3" t="s">
        <v>141</v>
      </c>
      <c r="B117" s="9" t="n">
        <v>108</v>
      </c>
      <c r="C117" s="9" t="n">
        <v>154</v>
      </c>
      <c r="D117" s="9" t="n">
        <v>0</v>
      </c>
      <c r="E117" s="9" t="n">
        <v>261</v>
      </c>
    </row>
    <row r="118" customFormat="false" ht="12.75" hidden="false" customHeight="false" outlineLevel="0" collapsed="false">
      <c r="A118" s="13" t="s">
        <v>20</v>
      </c>
      <c r="B118" s="14" t="n">
        <f aca="false">IF(AND($E117&lt;&gt;0,ISNUMBER($E117)),B117/$E117,"")</f>
        <v>0.413793103448276</v>
      </c>
      <c r="C118" s="14" t="n">
        <f aca="false">IF(AND($E117&lt;&gt;0,ISNUMBER($E117)),C117/$E117,"")</f>
        <v>0.590038314176245</v>
      </c>
      <c r="D118" s="14" t="n">
        <f aca="false">IF(AND($E117&lt;&gt;0,ISNUMBER($E117)),D117/$E117,"")</f>
        <v>0</v>
      </c>
      <c r="E118" s="14" t="n">
        <f aca="false">IF(AND($E117&lt;&gt;0,ISNUMBER($E117)),E117/$E117,"")</f>
        <v>1</v>
      </c>
    </row>
    <row r="119" customFormat="false" ht="12.75" hidden="false" customHeight="false" outlineLevel="0" collapsed="false">
      <c r="A119" s="3" t="s">
        <v>142</v>
      </c>
      <c r="B119" s="9" t="n">
        <v>238</v>
      </c>
      <c r="C119" s="9" t="n">
        <v>100</v>
      </c>
      <c r="D119" s="9" t="n">
        <v>368</v>
      </c>
      <c r="E119" s="9" t="n">
        <v>705</v>
      </c>
    </row>
    <row r="120" customFormat="false" ht="12.75" hidden="false" customHeight="false" outlineLevel="0" collapsed="false">
      <c r="A120" s="13" t="s">
        <v>20</v>
      </c>
      <c r="B120" s="14" t="n">
        <f aca="false">IF(AND($E119&lt;&gt;0,ISNUMBER($E119)),B119/$E119,"")</f>
        <v>0.33758865248227</v>
      </c>
      <c r="C120" s="14" t="n">
        <f aca="false">IF(AND($E119&lt;&gt;0,ISNUMBER($E119)),C119/$E119,"")</f>
        <v>0.141843971631206</v>
      </c>
      <c r="D120" s="14" t="n">
        <f aca="false">IF(AND($E119&lt;&gt;0,ISNUMBER($E119)),D119/$E119,"")</f>
        <v>0.521985815602837</v>
      </c>
      <c r="E120" s="14" t="n">
        <f aca="false">IF(AND($E119&lt;&gt;0,ISNUMBER($E119)),E119/$E119,"")</f>
        <v>1</v>
      </c>
    </row>
    <row r="121" customFormat="false" ht="12.75" hidden="false" customHeight="false" outlineLevel="0" collapsed="false">
      <c r="A121" s="3" t="s">
        <v>5</v>
      </c>
      <c r="B121" s="9" t="n">
        <v>25719</v>
      </c>
      <c r="C121" s="9" t="n">
        <v>2839</v>
      </c>
      <c r="D121" s="9" t="n">
        <v>19657</v>
      </c>
      <c r="E121" s="9" t="n">
        <v>48215</v>
      </c>
    </row>
    <row r="122" customFormat="false" ht="12.75" hidden="false" customHeight="false" outlineLevel="0" collapsed="false">
      <c r="A122" s="13" t="s">
        <v>20</v>
      </c>
      <c r="B122" s="14" t="n">
        <f aca="false">IF(AND($E121&lt;&gt;0,ISNUMBER($E121)),B121/$E121,"")</f>
        <v>0.533423208545059</v>
      </c>
      <c r="C122" s="14" t="n">
        <f aca="false">IF(AND($E121&lt;&gt;0,ISNUMBER($E121)),C121/$E121,"")</f>
        <v>0.0588820906356943</v>
      </c>
      <c r="D122" s="14" t="n">
        <f aca="false">IF(AND($E121&lt;&gt;0,ISNUMBER($E121)),D121/$E121,"")</f>
        <v>0.407694700819247</v>
      </c>
      <c r="E122" s="14" t="n">
        <f aca="false">IF(AND($E121&lt;&gt;0,ISNUMBER($E121)),E121/$E121,"")</f>
        <v>1</v>
      </c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2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76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5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77</v>
      </c>
      <c r="B17" s="9" t="n">
        <v>23807</v>
      </c>
      <c r="C17" s="9" t="n">
        <v>2229</v>
      </c>
      <c r="D17" s="9" t="n">
        <v>16964</v>
      </c>
      <c r="E17" s="9" t="n">
        <v>43000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553651162790698</v>
      </c>
      <c r="C18" s="14" t="n">
        <f aca="false">IF(AND($E17&lt;&gt;0,ISNUMBER($E17)),C17/$E17,"")</f>
        <v>0.0518372093023256</v>
      </c>
      <c r="D18" s="14" t="n">
        <f aca="false">IF(AND($E17&lt;&gt;0,ISNUMBER($E17)),D17/$E17,"")</f>
        <v>0.394511627906977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78</v>
      </c>
      <c r="B19" s="9" t="n">
        <v>0</v>
      </c>
      <c r="C19" s="9" t="n">
        <v>0</v>
      </c>
      <c r="D19" s="9" t="n">
        <v>30</v>
      </c>
      <c r="E19" s="9" t="n">
        <v>30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</v>
      </c>
      <c r="C20" s="14" t="n">
        <f aca="false">IF(AND($E19&lt;&gt;0,ISNUMBER($E19)),C19/$E19,"")</f>
        <v>0</v>
      </c>
      <c r="D20" s="14" t="n">
        <f aca="false">IF(AND($E19&lt;&gt;0,ISNUMBER($E19)),D19/$E19,"")</f>
        <v>1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79</v>
      </c>
      <c r="B21" s="9" t="n">
        <v>1061</v>
      </c>
      <c r="C21" s="9" t="n">
        <v>252</v>
      </c>
      <c r="D21" s="9" t="n">
        <v>1522</v>
      </c>
      <c r="E21" s="9" t="n">
        <v>2836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374118476727786</v>
      </c>
      <c r="C22" s="14" t="n">
        <f aca="false">IF(AND($E21&lt;&gt;0,ISNUMBER($E21)),C21/$E21,"")</f>
        <v>0.0888575458392102</v>
      </c>
      <c r="D22" s="14" t="n">
        <f aca="false">IF(AND($E21&lt;&gt;0,ISNUMBER($E21)),D21/$E21,"")</f>
        <v>0.536671368124119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80</v>
      </c>
      <c r="B23" s="9" t="n">
        <v>506</v>
      </c>
      <c r="C23" s="9" t="n">
        <v>104</v>
      </c>
      <c r="D23" s="9" t="n">
        <v>773</v>
      </c>
      <c r="E23" s="9" t="n">
        <v>1383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36587129428778</v>
      </c>
      <c r="C24" s="14" t="n">
        <f aca="false">IF(AND($E23&lt;&gt;0,ISNUMBER($E23)),C23/$E23,"")</f>
        <v>0.0751988430947216</v>
      </c>
      <c r="D24" s="14" t="n">
        <f aca="false">IF(AND($E23&lt;&gt;0,ISNUMBER($E23)),D23/$E23,"")</f>
        <v>0.558929862617498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82</v>
      </c>
      <c r="B25" s="9" t="n">
        <v>108</v>
      </c>
      <c r="C25" s="9" t="n">
        <v>154</v>
      </c>
      <c r="D25" s="9" t="n">
        <v>0</v>
      </c>
      <c r="E25" s="9" t="n">
        <v>261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413793103448276</v>
      </c>
      <c r="C26" s="14" t="n">
        <f aca="false">IF(AND($E25&lt;&gt;0,ISNUMBER($E25)),C25/$E25,"")</f>
        <v>0.590038314176245</v>
      </c>
      <c r="D26" s="14" t="n">
        <f aca="false">IF(AND($E25&lt;&gt;0,ISNUMBER($E25)),D25/$E25,"")</f>
        <v>0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83</v>
      </c>
      <c r="B27" s="9" t="n">
        <v>238</v>
      </c>
      <c r="C27" s="9" t="n">
        <v>100</v>
      </c>
      <c r="D27" s="9" t="n">
        <v>368</v>
      </c>
      <c r="E27" s="9" t="n">
        <v>705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33758865248227</v>
      </c>
      <c r="C28" s="14" t="n">
        <f aca="false">IF(AND($E27&lt;&gt;0,ISNUMBER($E27)),C27/$E27,"")</f>
        <v>0.141843971631206</v>
      </c>
      <c r="D28" s="14" t="n">
        <f aca="false">IF(AND($E27&lt;&gt;0,ISNUMBER($E27)),D27/$E27,"")</f>
        <v>0.521985815602837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5</v>
      </c>
      <c r="B29" s="9" t="n">
        <v>25719</v>
      </c>
      <c r="C29" s="9" t="n">
        <v>2839</v>
      </c>
      <c r="D29" s="9" t="n">
        <v>19657</v>
      </c>
      <c r="E29" s="9" t="n">
        <v>48215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533423208545059</v>
      </c>
      <c r="C30" s="14" t="n">
        <f aca="false">IF(AND($E29&lt;&gt;0,ISNUMBER($E29)),C29/$E29,"")</f>
        <v>0.0588820906356943</v>
      </c>
      <c r="D30" s="14" t="n">
        <f aca="false">IF(AND($E29&lt;&gt;0,ISNUMBER($E29)),D29/$E29,"")</f>
        <v>0.407694700819247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76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77</v>
      </c>
      <c r="B17" s="9" t="n">
        <v>37803</v>
      </c>
      <c r="C17" s="9" t="n">
        <v>11285</v>
      </c>
      <c r="D17" s="9" t="n">
        <v>23480</v>
      </c>
      <c r="E17" s="9" t="n">
        <v>72569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520924912841572</v>
      </c>
      <c r="C18" s="14" t="n">
        <f aca="false">IF(AND($E17&lt;&gt;0,ISNUMBER($E17)),C17/$E17,"")</f>
        <v>0.155507172484119</v>
      </c>
      <c r="D18" s="14" t="n">
        <f aca="false">IF(AND($E17&lt;&gt;0,ISNUMBER($E17)),D17/$E17,"")</f>
        <v>0.32355413468561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78</v>
      </c>
      <c r="B19" s="9" t="n">
        <v>252</v>
      </c>
      <c r="C19" s="9" t="n">
        <v>478</v>
      </c>
      <c r="D19" s="9" t="n">
        <v>1456</v>
      </c>
      <c r="E19" s="9" t="n">
        <v>2186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115279048490393</v>
      </c>
      <c r="C20" s="14" t="n">
        <f aca="false">IF(AND($E19&lt;&gt;0,ISNUMBER($E19)),C19/$E19,"")</f>
        <v>0.218664226898445</v>
      </c>
      <c r="D20" s="14" t="n">
        <f aca="false">IF(AND($E19&lt;&gt;0,ISNUMBER($E19)),D19/$E19,"")</f>
        <v>0.666056724611162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79</v>
      </c>
      <c r="B21" s="9" t="n">
        <v>1693</v>
      </c>
      <c r="C21" s="9" t="n">
        <v>1854</v>
      </c>
      <c r="D21" s="9" t="n">
        <v>2900</v>
      </c>
      <c r="E21" s="9" t="n">
        <v>6447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262602760974096</v>
      </c>
      <c r="C22" s="14" t="n">
        <f aca="false">IF(AND($E21&lt;&gt;0,ISNUMBER($E21)),C21/$E21,"")</f>
        <v>0.287575616565845</v>
      </c>
      <c r="D22" s="14" t="n">
        <f aca="false">IF(AND($E21&lt;&gt;0,ISNUMBER($E21)),D21/$E21,"")</f>
        <v>0.449821622460059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80</v>
      </c>
      <c r="B23" s="9" t="n">
        <v>1349</v>
      </c>
      <c r="C23" s="9" t="n">
        <v>4473</v>
      </c>
      <c r="D23" s="9" t="n">
        <v>6742</v>
      </c>
      <c r="E23" s="9" t="n">
        <v>12564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107370264247055</v>
      </c>
      <c r="C24" s="14" t="n">
        <f aca="false">IF(AND($E23&lt;&gt;0,ISNUMBER($E23)),C23/$E23,"")</f>
        <v>0.356017191977077</v>
      </c>
      <c r="D24" s="14" t="n">
        <f aca="false">IF(AND($E23&lt;&gt;0,ISNUMBER($E23)),D23/$E23,"")</f>
        <v>0.536612543775868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81</v>
      </c>
      <c r="B25" s="9" t="n">
        <v>0</v>
      </c>
      <c r="C25" s="9" t="n">
        <v>0</v>
      </c>
      <c r="D25" s="9" t="n">
        <v>522</v>
      </c>
      <c r="E25" s="9" t="n">
        <v>522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</v>
      </c>
      <c r="C26" s="14" t="n">
        <f aca="false">IF(AND($E25&lt;&gt;0,ISNUMBER($E25)),C25/$E25,"")</f>
        <v>0</v>
      </c>
      <c r="D26" s="14" t="n">
        <f aca="false">IF(AND($E25&lt;&gt;0,ISNUMBER($E25)),D25/$E25,"")</f>
        <v>1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82</v>
      </c>
      <c r="B27" s="9" t="n">
        <v>66</v>
      </c>
      <c r="C27" s="9" t="n">
        <v>0</v>
      </c>
      <c r="D27" s="9" t="n">
        <v>0</v>
      </c>
      <c r="E27" s="9" t="n">
        <v>66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1</v>
      </c>
      <c r="C28" s="14" t="n">
        <f aca="false">IF(AND($E27&lt;&gt;0,ISNUMBER($E27)),C27/$E27,"")</f>
        <v>0</v>
      </c>
      <c r="D28" s="14" t="n">
        <f aca="false">IF(AND($E27&lt;&gt;0,ISNUMBER($E27)),D27/$E27,"")</f>
        <v>0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83</v>
      </c>
      <c r="B29" s="9" t="n">
        <v>313</v>
      </c>
      <c r="C29" s="9" t="n">
        <v>664</v>
      </c>
      <c r="D29" s="9" t="n">
        <v>1074</v>
      </c>
      <c r="E29" s="9" t="n">
        <v>2051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152608483666504</v>
      </c>
      <c r="C30" s="14" t="n">
        <f aca="false">IF(AND($E29&lt;&gt;0,ISNUMBER($E29)),C29/$E29,"")</f>
        <v>0.323744514870795</v>
      </c>
      <c r="D30" s="14" t="n">
        <f aca="false">IF(AND($E29&lt;&gt;0,ISNUMBER($E29)),D29/$E29,"")</f>
        <v>0.523647001462701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84</v>
      </c>
      <c r="B31" s="9" t="n">
        <v>0</v>
      </c>
      <c r="C31" s="9" t="n">
        <v>57</v>
      </c>
      <c r="D31" s="9" t="n">
        <v>124</v>
      </c>
      <c r="E31" s="9" t="n">
        <v>181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</v>
      </c>
      <c r="C32" s="14" t="n">
        <f aca="false">IF(AND($E31&lt;&gt;0,ISNUMBER($E31)),C31/$E31,"")</f>
        <v>0.314917127071823</v>
      </c>
      <c r="D32" s="14" t="n">
        <f aca="false">IF(AND($E31&lt;&gt;0,ISNUMBER($E31)),D31/$E31,"")</f>
        <v>0.685082872928177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85</v>
      </c>
      <c r="B33" s="9" t="n">
        <v>0</v>
      </c>
      <c r="C33" s="9" t="n">
        <v>0</v>
      </c>
      <c r="D33" s="9" t="n">
        <v>125</v>
      </c>
      <c r="E33" s="9" t="n">
        <v>125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</v>
      </c>
      <c r="C34" s="14" t="n">
        <f aca="false">IF(AND($E33&lt;&gt;0,ISNUMBER($E33)),C33/$E33,"")</f>
        <v>0</v>
      </c>
      <c r="D34" s="14" t="n">
        <f aca="false">IF(AND($E33&lt;&gt;0,ISNUMBER($E33)),D33/$E33,"")</f>
        <v>1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5</v>
      </c>
      <c r="B35" s="9" t="n">
        <v>41477</v>
      </c>
      <c r="C35" s="9" t="n">
        <v>18812</v>
      </c>
      <c r="D35" s="9" t="n">
        <v>36423</v>
      </c>
      <c r="E35" s="9" t="n">
        <v>96711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428875722513468</v>
      </c>
      <c r="C36" s="14" t="n">
        <f aca="false">IF(AND($E35&lt;&gt;0,ISNUMBER($E35)),C35/$E35,"")</f>
        <v>0.194517686716092</v>
      </c>
      <c r="D36" s="14" t="n">
        <f aca="false">IF(AND($E35&lt;&gt;0,ISNUMBER($E35)),D35/$E35,"")</f>
        <v>0.376616930855849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76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7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77</v>
      </c>
      <c r="B17" s="9" t="n">
        <v>10261</v>
      </c>
      <c r="C17" s="9" t="n">
        <v>1911</v>
      </c>
      <c r="D17" s="9" t="n">
        <v>4504</v>
      </c>
      <c r="E17" s="9" t="n">
        <v>16676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615315423362917</v>
      </c>
      <c r="C18" s="14" t="n">
        <f aca="false">IF(AND($E17&lt;&gt;0,ISNUMBER($E17)),C17/$E17,"")</f>
        <v>0.114595826337251</v>
      </c>
      <c r="D18" s="14" t="n">
        <f aca="false">IF(AND($E17&lt;&gt;0,ISNUMBER($E17)),D17/$E17,"")</f>
        <v>0.270088750299832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78</v>
      </c>
      <c r="B19" s="9" t="n">
        <v>57</v>
      </c>
      <c r="C19" s="9" t="n">
        <v>288</v>
      </c>
      <c r="D19" s="9" t="n">
        <v>291</v>
      </c>
      <c r="E19" s="9" t="n">
        <v>636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089622641509434</v>
      </c>
      <c r="C20" s="14" t="n">
        <f aca="false">IF(AND($E19&lt;&gt;0,ISNUMBER($E19)),C19/$E19,"")</f>
        <v>0.452830188679245</v>
      </c>
      <c r="D20" s="14" t="n">
        <f aca="false">IF(AND($E19&lt;&gt;0,ISNUMBER($E19)),D19/$E19,"")</f>
        <v>0.457547169811321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79</v>
      </c>
      <c r="B21" s="9" t="n">
        <v>614</v>
      </c>
      <c r="C21" s="9" t="n">
        <v>447</v>
      </c>
      <c r="D21" s="9" t="n">
        <v>446</v>
      </c>
      <c r="E21" s="9" t="n">
        <v>1508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407161803713528</v>
      </c>
      <c r="C22" s="14" t="n">
        <f aca="false">IF(AND($E21&lt;&gt;0,ISNUMBER($E21)),C21/$E21,"")</f>
        <v>0.296419098143236</v>
      </c>
      <c r="D22" s="14" t="n">
        <f aca="false">IF(AND($E21&lt;&gt;0,ISNUMBER($E21)),D21/$E21,"")</f>
        <v>0.295755968169761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80</v>
      </c>
      <c r="B23" s="9" t="n">
        <v>1795</v>
      </c>
      <c r="C23" s="9" t="n">
        <v>4397</v>
      </c>
      <c r="D23" s="9" t="n">
        <v>7020</v>
      </c>
      <c r="E23" s="9" t="n">
        <v>13212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135861338177414</v>
      </c>
      <c r="C24" s="14" t="n">
        <f aca="false">IF(AND($E23&lt;&gt;0,ISNUMBER($E23)),C23/$E23,"")</f>
        <v>0.332803511958825</v>
      </c>
      <c r="D24" s="14" t="n">
        <f aca="false">IF(AND($E23&lt;&gt;0,ISNUMBER($E23)),D23/$E23,"")</f>
        <v>0.53133514986376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81</v>
      </c>
      <c r="B25" s="9" t="n">
        <v>0</v>
      </c>
      <c r="C25" s="9" t="n">
        <v>0</v>
      </c>
      <c r="D25" s="9" t="n">
        <v>522</v>
      </c>
      <c r="E25" s="9" t="n">
        <v>522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</v>
      </c>
      <c r="C26" s="14" t="n">
        <f aca="false">IF(AND($E25&lt;&gt;0,ISNUMBER($E25)),C25/$E25,"")</f>
        <v>0</v>
      </c>
      <c r="D26" s="14" t="n">
        <f aca="false">IF(AND($E25&lt;&gt;0,ISNUMBER($E25)),D25/$E25,"")</f>
        <v>1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82</v>
      </c>
      <c r="B27" s="9" t="n">
        <v>174</v>
      </c>
      <c r="C27" s="9" t="n">
        <v>154</v>
      </c>
      <c r="D27" s="9" t="n">
        <v>0</v>
      </c>
      <c r="E27" s="9" t="n">
        <v>327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532110091743119</v>
      </c>
      <c r="C28" s="14" t="n">
        <f aca="false">IF(AND($E27&lt;&gt;0,ISNUMBER($E27)),C27/$E27,"")</f>
        <v>0.470948012232416</v>
      </c>
      <c r="D28" s="14" t="n">
        <f aca="false">IF(AND($E27&lt;&gt;0,ISNUMBER($E27)),D27/$E27,"")</f>
        <v>0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83</v>
      </c>
      <c r="B29" s="9" t="n">
        <v>80</v>
      </c>
      <c r="C29" s="9" t="n">
        <v>587</v>
      </c>
      <c r="D29" s="9" t="n">
        <v>904</v>
      </c>
      <c r="E29" s="9" t="n">
        <v>1570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0509554140127389</v>
      </c>
      <c r="C30" s="14" t="n">
        <f aca="false">IF(AND($E29&lt;&gt;0,ISNUMBER($E29)),C29/$E29,"")</f>
        <v>0.373885350318471</v>
      </c>
      <c r="D30" s="14" t="n">
        <f aca="false">IF(AND($E29&lt;&gt;0,ISNUMBER($E29)),D29/$E29,"")</f>
        <v>0.575796178343949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84</v>
      </c>
      <c r="B31" s="9" t="n">
        <v>0</v>
      </c>
      <c r="C31" s="9" t="n">
        <v>57</v>
      </c>
      <c r="D31" s="9" t="n">
        <v>124</v>
      </c>
      <c r="E31" s="9" t="n">
        <v>181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</v>
      </c>
      <c r="C32" s="14" t="n">
        <f aca="false">IF(AND($E31&lt;&gt;0,ISNUMBER($E31)),C31/$E31,"")</f>
        <v>0.314917127071823</v>
      </c>
      <c r="D32" s="14" t="n">
        <f aca="false">IF(AND($E31&lt;&gt;0,ISNUMBER($E31)),D31/$E31,"")</f>
        <v>0.685082872928177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85</v>
      </c>
      <c r="B33" s="9" t="n">
        <v>0</v>
      </c>
      <c r="C33" s="9" t="n">
        <v>0</v>
      </c>
      <c r="D33" s="9" t="n">
        <v>81</v>
      </c>
      <c r="E33" s="9" t="n">
        <v>81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</v>
      </c>
      <c r="C34" s="14" t="n">
        <f aca="false">IF(AND($E33&lt;&gt;0,ISNUMBER($E33)),C33/$E33,"")</f>
        <v>0</v>
      </c>
      <c r="D34" s="14" t="n">
        <f aca="false">IF(AND($E33&lt;&gt;0,ISNUMBER($E33)),D33/$E33,"")</f>
        <v>1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5</v>
      </c>
      <c r="B35" s="9" t="n">
        <v>12981</v>
      </c>
      <c r="C35" s="9" t="n">
        <v>7842</v>
      </c>
      <c r="D35" s="9" t="n">
        <v>13892</v>
      </c>
      <c r="E35" s="9" t="n">
        <v>34715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373930577560133</v>
      </c>
      <c r="C36" s="14" t="n">
        <f aca="false">IF(AND($E35&lt;&gt;0,ISNUMBER($E35)),C35/$E35,"")</f>
        <v>0.22589658648999</v>
      </c>
      <c r="D36" s="14" t="n">
        <f aca="false">IF(AND($E35&lt;&gt;0,ISNUMBER($E35)),D35/$E35,"")</f>
        <v>0.400172835949878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76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7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5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77</v>
      </c>
      <c r="B17" s="9" t="n">
        <v>2951</v>
      </c>
      <c r="C17" s="9" t="n">
        <v>274</v>
      </c>
      <c r="D17" s="9" t="n">
        <v>1392</v>
      </c>
      <c r="E17" s="9" t="n">
        <v>4616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639298093587522</v>
      </c>
      <c r="C18" s="14" t="n">
        <f aca="false">IF(AND($E17&lt;&gt;0,ISNUMBER($E17)),C17/$E17,"")</f>
        <v>0.0593587521663778</v>
      </c>
      <c r="D18" s="14" t="n">
        <f aca="false">IF(AND($E17&lt;&gt;0,ISNUMBER($E17)),D17/$E17,"")</f>
        <v>0.30155979202773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79</v>
      </c>
      <c r="B19" s="9" t="n">
        <v>501</v>
      </c>
      <c r="C19" s="9" t="n">
        <v>219</v>
      </c>
      <c r="D19" s="9" t="n">
        <v>359</v>
      </c>
      <c r="E19" s="9" t="n">
        <v>1079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464318813716404</v>
      </c>
      <c r="C20" s="14" t="n">
        <f aca="false">IF(AND($E19&lt;&gt;0,ISNUMBER($E19)),C19/$E19,"")</f>
        <v>0.202965708989805</v>
      </c>
      <c r="D20" s="14" t="n">
        <f aca="false">IF(AND($E19&lt;&gt;0,ISNUMBER($E19)),D19/$E19,"")</f>
        <v>0.332715477293791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80</v>
      </c>
      <c r="B21" s="9" t="n">
        <v>506</v>
      </c>
      <c r="C21" s="9" t="n">
        <v>104</v>
      </c>
      <c r="D21" s="9" t="n">
        <v>773</v>
      </c>
      <c r="E21" s="9" t="n">
        <v>1383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36587129428778</v>
      </c>
      <c r="C22" s="14" t="n">
        <f aca="false">IF(AND($E21&lt;&gt;0,ISNUMBER($E21)),C21/$E21,"")</f>
        <v>0.0751988430947216</v>
      </c>
      <c r="D22" s="14" t="n">
        <f aca="false">IF(AND($E21&lt;&gt;0,ISNUMBER($E21)),D21/$E21,"")</f>
        <v>0.558929862617498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82</v>
      </c>
      <c r="B23" s="9" t="n">
        <v>108</v>
      </c>
      <c r="C23" s="9" t="n">
        <v>154</v>
      </c>
      <c r="D23" s="9" t="n">
        <v>0</v>
      </c>
      <c r="E23" s="9" t="n">
        <v>261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413793103448276</v>
      </c>
      <c r="C24" s="14" t="n">
        <f aca="false">IF(AND($E23&lt;&gt;0,ISNUMBER($E23)),C23/$E23,"")</f>
        <v>0.590038314176245</v>
      </c>
      <c r="D24" s="14" t="n">
        <f aca="false">IF(AND($E23&lt;&gt;0,ISNUMBER($E23)),D23/$E23,"")</f>
        <v>0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83</v>
      </c>
      <c r="B25" s="9" t="n">
        <v>0</v>
      </c>
      <c r="C25" s="9" t="n">
        <v>100</v>
      </c>
      <c r="D25" s="9" t="n">
        <v>257</v>
      </c>
      <c r="E25" s="9" t="n">
        <v>357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</v>
      </c>
      <c r="C26" s="14" t="n">
        <f aca="false">IF(AND($E25&lt;&gt;0,ISNUMBER($E25)),C25/$E25,"")</f>
        <v>0.280112044817927</v>
      </c>
      <c r="D26" s="14" t="n">
        <f aca="false">IF(AND($E25&lt;&gt;0,ISNUMBER($E25)),D25/$E25,"")</f>
        <v>0.719887955182073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5</v>
      </c>
      <c r="B27" s="9" t="n">
        <v>4065</v>
      </c>
      <c r="C27" s="9" t="n">
        <v>851</v>
      </c>
      <c r="D27" s="9" t="n">
        <v>2781</v>
      </c>
      <c r="E27" s="9" t="n">
        <v>7697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52812784201637</v>
      </c>
      <c r="C28" s="14" t="n">
        <f aca="false">IF(AND($E27&lt;&gt;0,ISNUMBER($E27)),C27/$E27,"")</f>
        <v>0.110562556840327</v>
      </c>
      <c r="D28" s="14" t="n">
        <f aca="false">IF(AND($E27&lt;&gt;0,ISNUMBER($E27)),D27/$E27,"")</f>
        <v>0.361309601143303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7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76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7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77</v>
      </c>
      <c r="B17" s="9" t="n">
        <v>7310</v>
      </c>
      <c r="C17" s="9" t="n">
        <v>1637</v>
      </c>
      <c r="D17" s="9" t="n">
        <v>3112</v>
      </c>
      <c r="E17" s="9" t="n">
        <v>12060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606135986733002</v>
      </c>
      <c r="C18" s="14" t="n">
        <f aca="false">IF(AND($E17&lt;&gt;0,ISNUMBER($E17)),C17/$E17,"")</f>
        <v>0.135737976782753</v>
      </c>
      <c r="D18" s="14" t="n">
        <f aca="false">IF(AND($E17&lt;&gt;0,ISNUMBER($E17)),D17/$E17,"")</f>
        <v>0.25804311774461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78</v>
      </c>
      <c r="B19" s="9" t="n">
        <v>57</v>
      </c>
      <c r="C19" s="9" t="n">
        <v>288</v>
      </c>
      <c r="D19" s="9" t="n">
        <v>291</v>
      </c>
      <c r="E19" s="9" t="n">
        <v>636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089622641509434</v>
      </c>
      <c r="C20" s="14" t="n">
        <f aca="false">IF(AND($E19&lt;&gt;0,ISNUMBER($E19)),C19/$E19,"")</f>
        <v>0.452830188679245</v>
      </c>
      <c r="D20" s="14" t="n">
        <f aca="false">IF(AND($E19&lt;&gt;0,ISNUMBER($E19)),D19/$E19,"")</f>
        <v>0.457547169811321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79</v>
      </c>
      <c r="B21" s="9" t="n">
        <v>114</v>
      </c>
      <c r="C21" s="9" t="n">
        <v>228</v>
      </c>
      <c r="D21" s="9" t="n">
        <v>87</v>
      </c>
      <c r="E21" s="9" t="n">
        <v>429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265734265734266</v>
      </c>
      <c r="C22" s="14" t="n">
        <f aca="false">IF(AND($E21&lt;&gt;0,ISNUMBER($E21)),C21/$E21,"")</f>
        <v>0.531468531468532</v>
      </c>
      <c r="D22" s="14" t="n">
        <f aca="false">IF(AND($E21&lt;&gt;0,ISNUMBER($E21)),D21/$E21,"")</f>
        <v>0.202797202797203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80</v>
      </c>
      <c r="B23" s="9" t="n">
        <v>1289</v>
      </c>
      <c r="C23" s="9" t="n">
        <v>4293</v>
      </c>
      <c r="D23" s="9" t="n">
        <v>6247</v>
      </c>
      <c r="E23" s="9" t="n">
        <v>11829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108969481782061</v>
      </c>
      <c r="C24" s="14" t="n">
        <f aca="false">IF(AND($E23&lt;&gt;0,ISNUMBER($E23)),C23/$E23,"")</f>
        <v>0.362921633274157</v>
      </c>
      <c r="D24" s="14" t="n">
        <f aca="false">IF(AND($E23&lt;&gt;0,ISNUMBER($E23)),D23/$E23,"")</f>
        <v>0.528108884943782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81</v>
      </c>
      <c r="B25" s="9" t="n">
        <v>0</v>
      </c>
      <c r="C25" s="9" t="n">
        <v>0</v>
      </c>
      <c r="D25" s="9" t="n">
        <v>522</v>
      </c>
      <c r="E25" s="9" t="n">
        <v>522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</v>
      </c>
      <c r="C26" s="14" t="n">
        <f aca="false">IF(AND($E25&lt;&gt;0,ISNUMBER($E25)),C25/$E25,"")</f>
        <v>0</v>
      </c>
      <c r="D26" s="14" t="n">
        <f aca="false">IF(AND($E25&lt;&gt;0,ISNUMBER($E25)),D25/$E25,"")</f>
        <v>1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82</v>
      </c>
      <c r="B27" s="9" t="n">
        <v>66</v>
      </c>
      <c r="C27" s="9" t="n">
        <v>0</v>
      </c>
      <c r="D27" s="9" t="n">
        <v>0</v>
      </c>
      <c r="E27" s="9" t="n">
        <v>66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1</v>
      </c>
      <c r="C28" s="14" t="n">
        <f aca="false">IF(AND($E27&lt;&gt;0,ISNUMBER($E27)),C27/$E27,"")</f>
        <v>0</v>
      </c>
      <c r="D28" s="14" t="n">
        <f aca="false">IF(AND($E27&lt;&gt;0,ISNUMBER($E27)),D27/$E27,"")</f>
        <v>0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183</v>
      </c>
      <c r="B29" s="9" t="n">
        <v>80</v>
      </c>
      <c r="C29" s="9" t="n">
        <v>487</v>
      </c>
      <c r="D29" s="9" t="n">
        <v>646</v>
      </c>
      <c r="E29" s="9" t="n">
        <v>1213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0659521846661171</v>
      </c>
      <c r="C30" s="14" t="n">
        <f aca="false">IF(AND($E29&lt;&gt;0,ISNUMBER($E29)),C29/$E29,"")</f>
        <v>0.401483924154988</v>
      </c>
      <c r="D30" s="14" t="n">
        <f aca="false">IF(AND($E29&lt;&gt;0,ISNUMBER($E29)),D29/$E29,"")</f>
        <v>0.532563891178895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184</v>
      </c>
      <c r="B31" s="9" t="n">
        <v>0</v>
      </c>
      <c r="C31" s="9" t="n">
        <v>57</v>
      </c>
      <c r="D31" s="9" t="n">
        <v>124</v>
      </c>
      <c r="E31" s="9" t="n">
        <v>181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</v>
      </c>
      <c r="C32" s="14" t="n">
        <f aca="false">IF(AND($E31&lt;&gt;0,ISNUMBER($E31)),C31/$E31,"")</f>
        <v>0.314917127071823</v>
      </c>
      <c r="D32" s="14" t="n">
        <f aca="false">IF(AND($E31&lt;&gt;0,ISNUMBER($E31)),D31/$E31,"")</f>
        <v>0.685082872928177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185</v>
      </c>
      <c r="B33" s="9" t="n">
        <v>0</v>
      </c>
      <c r="C33" s="9" t="n">
        <v>0</v>
      </c>
      <c r="D33" s="9" t="n">
        <v>81</v>
      </c>
      <c r="E33" s="9" t="n">
        <v>81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</v>
      </c>
      <c r="C34" s="14" t="n">
        <f aca="false">IF(AND($E33&lt;&gt;0,ISNUMBER($E33)),C33/$E33,"")</f>
        <v>0</v>
      </c>
      <c r="D34" s="14" t="n">
        <f aca="false">IF(AND($E33&lt;&gt;0,ISNUMBER($E33)),D33/$E33,"")</f>
        <v>1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5</v>
      </c>
      <c r="B35" s="9" t="n">
        <v>8916</v>
      </c>
      <c r="C35" s="9" t="n">
        <v>6991</v>
      </c>
      <c r="D35" s="9" t="n">
        <v>11111</v>
      </c>
      <c r="E35" s="9" t="n">
        <v>27018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330002220741728</v>
      </c>
      <c r="C36" s="14" t="n">
        <f aca="false">IF(AND($E35&lt;&gt;0,ISNUMBER($E35)),C35/$E35,"")</f>
        <v>0.258753423643497</v>
      </c>
      <c r="D36" s="14" t="n">
        <f aca="false">IF(AND($E35&lt;&gt;0,ISNUMBER($E35)),D35/$E35,"")</f>
        <v>0.411244355614775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76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8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77</v>
      </c>
      <c r="B17" s="9" t="n">
        <v>51349</v>
      </c>
      <c r="C17" s="9" t="n">
        <v>11603</v>
      </c>
      <c r="D17" s="9" t="n">
        <v>35941</v>
      </c>
      <c r="E17" s="9" t="n">
        <v>98892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519243214820208</v>
      </c>
      <c r="C18" s="14" t="n">
        <f aca="false">IF(AND($E17&lt;&gt;0,ISNUMBER($E17)),C17/$E17,"")</f>
        <v>0.117330016583748</v>
      </c>
      <c r="D18" s="14" t="n">
        <f aca="false">IF(AND($E17&lt;&gt;0,ISNUMBER($E17)),D17/$E17,"")</f>
        <v>0.363436880637463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78</v>
      </c>
      <c r="B19" s="9" t="n">
        <v>195</v>
      </c>
      <c r="C19" s="9" t="n">
        <v>190</v>
      </c>
      <c r="D19" s="9" t="n">
        <v>1195</v>
      </c>
      <c r="E19" s="9" t="n">
        <v>1579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123495883470551</v>
      </c>
      <c r="C20" s="14" t="n">
        <f aca="false">IF(AND($E19&lt;&gt;0,ISNUMBER($E19)),C19/$E19,"")</f>
        <v>0.120329322355921</v>
      </c>
      <c r="D20" s="14" t="n">
        <f aca="false">IF(AND($E19&lt;&gt;0,ISNUMBER($E19)),D19/$E19,"")</f>
        <v>0.756808106396454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79</v>
      </c>
      <c r="B21" s="9" t="n">
        <v>2140</v>
      </c>
      <c r="C21" s="9" t="n">
        <v>1659</v>
      </c>
      <c r="D21" s="9" t="n">
        <v>3976</v>
      </c>
      <c r="E21" s="9" t="n">
        <v>7775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27524115755627</v>
      </c>
      <c r="C22" s="14" t="n">
        <f aca="false">IF(AND($E21&lt;&gt;0,ISNUMBER($E21)),C21/$E21,"")</f>
        <v>0.213376205787781</v>
      </c>
      <c r="D22" s="14" t="n">
        <f aca="false">IF(AND($E21&lt;&gt;0,ISNUMBER($E21)),D21/$E21,"")</f>
        <v>0.511382636655949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80</v>
      </c>
      <c r="B23" s="9" t="n">
        <v>60</v>
      </c>
      <c r="C23" s="9" t="n">
        <v>180</v>
      </c>
      <c r="D23" s="9" t="n">
        <v>495</v>
      </c>
      <c r="E23" s="9" t="n">
        <v>735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0816326530612245</v>
      </c>
      <c r="C24" s="14" t="n">
        <f aca="false">IF(AND($E23&lt;&gt;0,ISNUMBER($E23)),C23/$E23,"")</f>
        <v>0.244897959183673</v>
      </c>
      <c r="D24" s="14" t="n">
        <f aca="false">IF(AND($E23&lt;&gt;0,ISNUMBER($E23)),D23/$E23,"")</f>
        <v>0.673469387755102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83</v>
      </c>
      <c r="B25" s="9" t="n">
        <v>471</v>
      </c>
      <c r="C25" s="9" t="n">
        <v>177</v>
      </c>
      <c r="D25" s="9" t="n">
        <v>538</v>
      </c>
      <c r="E25" s="9" t="n">
        <v>1186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397133220910624</v>
      </c>
      <c r="C26" s="14" t="n">
        <f aca="false">IF(AND($E25&lt;&gt;0,ISNUMBER($E25)),C25/$E25,"")</f>
        <v>0.149241146711636</v>
      </c>
      <c r="D26" s="14" t="n">
        <f aca="false">IF(AND($E25&lt;&gt;0,ISNUMBER($E25)),D25/$E25,"")</f>
        <v>0.45362563237774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85</v>
      </c>
      <c r="B27" s="9" t="n">
        <v>0</v>
      </c>
      <c r="C27" s="9" t="n">
        <v>0</v>
      </c>
      <c r="D27" s="9" t="n">
        <v>44</v>
      </c>
      <c r="E27" s="9" t="n">
        <v>44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</v>
      </c>
      <c r="C28" s="14" t="n">
        <f aca="false">IF(AND($E27&lt;&gt;0,ISNUMBER($E27)),C27/$E27,"")</f>
        <v>0</v>
      </c>
      <c r="D28" s="14" t="n">
        <f aca="false">IF(AND($E27&lt;&gt;0,ISNUMBER($E27)),D27/$E27,"")</f>
        <v>1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5</v>
      </c>
      <c r="B29" s="9" t="n">
        <v>54215</v>
      </c>
      <c r="C29" s="9" t="n">
        <v>13809</v>
      </c>
      <c r="D29" s="9" t="n">
        <v>42188</v>
      </c>
      <c r="E29" s="9" t="n">
        <v>110212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491915580880485</v>
      </c>
      <c r="C30" s="14" t="n">
        <f aca="false">IF(AND($E29&lt;&gt;0,ISNUMBER($E29)),C29/$E29,"")</f>
        <v>0.125294886219286</v>
      </c>
      <c r="D30" s="14" t="n">
        <f aca="false">IF(AND($E29&lt;&gt;0,ISNUMBER($E29)),D29/$E29,"")</f>
        <v>0.382789532900229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76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8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5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77</v>
      </c>
      <c r="B17" s="9" t="n">
        <v>20856</v>
      </c>
      <c r="C17" s="9" t="n">
        <v>1955</v>
      </c>
      <c r="D17" s="9" t="n">
        <v>15573</v>
      </c>
      <c r="E17" s="9" t="n">
        <v>38383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54336555245812</v>
      </c>
      <c r="C18" s="14" t="n">
        <f aca="false">IF(AND($E17&lt;&gt;0,ISNUMBER($E17)),C17/$E17,"")</f>
        <v>0.0509340072427898</v>
      </c>
      <c r="D18" s="14" t="n">
        <f aca="false">IF(AND($E17&lt;&gt;0,ISNUMBER($E17)),D17/$E17,"")</f>
        <v>0.405726493499726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78</v>
      </c>
      <c r="B19" s="9" t="n">
        <v>0</v>
      </c>
      <c r="C19" s="9" t="n">
        <v>0</v>
      </c>
      <c r="D19" s="9" t="n">
        <v>30</v>
      </c>
      <c r="E19" s="9" t="n">
        <v>30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</v>
      </c>
      <c r="C20" s="14" t="n">
        <f aca="false">IF(AND($E19&lt;&gt;0,ISNUMBER($E19)),C19/$E19,"")</f>
        <v>0</v>
      </c>
      <c r="D20" s="14" t="n">
        <f aca="false">IF(AND($E19&lt;&gt;0,ISNUMBER($E19)),D19/$E19,"")</f>
        <v>1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79</v>
      </c>
      <c r="B21" s="9" t="n">
        <v>561</v>
      </c>
      <c r="C21" s="9" t="n">
        <v>33</v>
      </c>
      <c r="D21" s="9" t="n">
        <v>1163</v>
      </c>
      <c r="E21" s="9" t="n">
        <v>1756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319476082004556</v>
      </c>
      <c r="C22" s="14" t="n">
        <f aca="false">IF(AND($E21&lt;&gt;0,ISNUMBER($E21)),C21/$E21,"")</f>
        <v>0.0187927107061503</v>
      </c>
      <c r="D22" s="14" t="n">
        <f aca="false">IF(AND($E21&lt;&gt;0,ISNUMBER($E21)),D21/$E21,"")</f>
        <v>0.662300683371298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83</v>
      </c>
      <c r="B23" s="9" t="n">
        <v>238</v>
      </c>
      <c r="C23" s="9" t="n">
        <v>0</v>
      </c>
      <c r="D23" s="9" t="n">
        <v>110</v>
      </c>
      <c r="E23" s="9" t="n">
        <v>348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683908045977012</v>
      </c>
      <c r="C24" s="14" t="n">
        <f aca="false">IF(AND($E23&lt;&gt;0,ISNUMBER($E23)),C23/$E23,"")</f>
        <v>0</v>
      </c>
      <c r="D24" s="14" t="n">
        <f aca="false">IF(AND($E23&lt;&gt;0,ISNUMBER($E23)),D23/$E23,"")</f>
        <v>0.316091954022989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5</v>
      </c>
      <c r="B25" s="9" t="n">
        <v>21654</v>
      </c>
      <c r="C25" s="9" t="n">
        <v>1988</v>
      </c>
      <c r="D25" s="9" t="n">
        <v>16876</v>
      </c>
      <c r="E25" s="9" t="n">
        <v>40518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534429142603287</v>
      </c>
      <c r="C26" s="14" t="n">
        <f aca="false">IF(AND($E25&lt;&gt;0,ISNUMBER($E25)),C25/$E25,"")</f>
        <v>0.049064613258305</v>
      </c>
      <c r="D26" s="14" t="n">
        <f aca="false">IF(AND($E25&lt;&gt;0,ISNUMBER($E25)),D25/$E25,"")</f>
        <v>0.416506244138408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176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8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77</v>
      </c>
      <c r="B17" s="9" t="n">
        <v>30493</v>
      </c>
      <c r="C17" s="9" t="n">
        <v>9648</v>
      </c>
      <c r="D17" s="9" t="n">
        <v>20368</v>
      </c>
      <c r="E17" s="9" t="n">
        <v>60509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503941562412203</v>
      </c>
      <c r="C18" s="14" t="n">
        <f aca="false">IF(AND($E17&lt;&gt;0,ISNUMBER($E17)),C17/$E17,"")</f>
        <v>0.159447354938935</v>
      </c>
      <c r="D18" s="14" t="n">
        <f aca="false">IF(AND($E17&lt;&gt;0,ISNUMBER($E17)),D17/$E17,"")</f>
        <v>0.336611082648862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178</v>
      </c>
      <c r="B19" s="9" t="n">
        <v>195</v>
      </c>
      <c r="C19" s="9" t="n">
        <v>190</v>
      </c>
      <c r="D19" s="9" t="n">
        <v>1165</v>
      </c>
      <c r="E19" s="9" t="n">
        <v>1549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12588766946417</v>
      </c>
      <c r="C20" s="14" t="n">
        <f aca="false">IF(AND($E19&lt;&gt;0,ISNUMBER($E19)),C19/$E19,"")</f>
        <v>0.122659780503551</v>
      </c>
      <c r="D20" s="14" t="n">
        <f aca="false">IF(AND($E19&lt;&gt;0,ISNUMBER($E19)),D19/$E19,"")</f>
        <v>0.752098127824403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179</v>
      </c>
      <c r="B21" s="9" t="n">
        <v>1580</v>
      </c>
      <c r="C21" s="9" t="n">
        <v>1626</v>
      </c>
      <c r="D21" s="9" t="n">
        <v>2812</v>
      </c>
      <c r="E21" s="9" t="n">
        <v>6018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2625456962446</v>
      </c>
      <c r="C22" s="14" t="n">
        <f aca="false">IF(AND($E21&lt;&gt;0,ISNUMBER($E21)),C21/$E21,"")</f>
        <v>0.270189431704885</v>
      </c>
      <c r="D22" s="14" t="n">
        <f aca="false">IF(AND($E21&lt;&gt;0,ISNUMBER($E21)),D21/$E21,"")</f>
        <v>0.467264872050515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180</v>
      </c>
      <c r="B23" s="9" t="n">
        <v>60</v>
      </c>
      <c r="C23" s="9" t="n">
        <v>180</v>
      </c>
      <c r="D23" s="9" t="n">
        <v>495</v>
      </c>
      <c r="E23" s="9" t="n">
        <v>735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0816326530612245</v>
      </c>
      <c r="C24" s="14" t="n">
        <f aca="false">IF(AND($E23&lt;&gt;0,ISNUMBER($E23)),C23/$E23,"")</f>
        <v>0.244897959183673</v>
      </c>
      <c r="D24" s="14" t="n">
        <f aca="false">IF(AND($E23&lt;&gt;0,ISNUMBER($E23)),D23/$E23,"")</f>
        <v>0.673469387755102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183</v>
      </c>
      <c r="B25" s="9" t="n">
        <v>233</v>
      </c>
      <c r="C25" s="9" t="n">
        <v>177</v>
      </c>
      <c r="D25" s="9" t="n">
        <v>427</v>
      </c>
      <c r="E25" s="9" t="n">
        <v>838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278042959427208</v>
      </c>
      <c r="C26" s="14" t="n">
        <f aca="false">IF(AND($E25&lt;&gt;0,ISNUMBER($E25)),C25/$E25,"")</f>
        <v>0.211217183770883</v>
      </c>
      <c r="D26" s="14" t="n">
        <f aca="false">IF(AND($E25&lt;&gt;0,ISNUMBER($E25)),D25/$E25,"")</f>
        <v>0.509546539379475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185</v>
      </c>
      <c r="B27" s="9" t="n">
        <v>0</v>
      </c>
      <c r="C27" s="9" t="n">
        <v>0</v>
      </c>
      <c r="D27" s="9" t="n">
        <v>44</v>
      </c>
      <c r="E27" s="9" t="n">
        <v>44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</v>
      </c>
      <c r="C28" s="14" t="n">
        <f aca="false">IF(AND($E27&lt;&gt;0,ISNUMBER($E27)),C27/$E27,"")</f>
        <v>0</v>
      </c>
      <c r="D28" s="14" t="n">
        <f aca="false">IF(AND($E27&lt;&gt;0,ISNUMBER($E27)),D27/$E27,"")</f>
        <v>1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5</v>
      </c>
      <c r="B29" s="9" t="n">
        <v>32561</v>
      </c>
      <c r="C29" s="9" t="n">
        <v>11821</v>
      </c>
      <c r="D29" s="9" t="n">
        <v>25312</v>
      </c>
      <c r="E29" s="9" t="n">
        <v>69694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467199471977502</v>
      </c>
      <c r="C30" s="14" t="n">
        <f aca="false">IF(AND($E29&lt;&gt;0,ISNUMBER($E29)),C29/$E29,"")</f>
        <v>0.16961287915746</v>
      </c>
      <c r="D30" s="14" t="n">
        <f aca="false">IF(AND($E29&lt;&gt;0,ISNUMBER($E29)),D29/$E29,"")</f>
        <v>0.363187648865039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9</v>
      </c>
      <c r="B17" s="9" t="n">
        <v>7321</v>
      </c>
      <c r="C17" s="9" t="n">
        <v>449</v>
      </c>
      <c r="D17" s="9" t="n">
        <v>655</v>
      </c>
      <c r="E17" s="9" t="n">
        <v>8425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868961424332344</v>
      </c>
      <c r="C18" s="14" t="n">
        <f aca="false">IF(AND($E17&lt;&gt;0,ISNUMBER($E17)),C17/$E17,"")</f>
        <v>0.0532937685459941</v>
      </c>
      <c r="D18" s="14" t="n">
        <f aca="false">IF(AND($E17&lt;&gt;0,ISNUMBER($E17)),D17/$E17,"")</f>
        <v>0.0777448071216617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21</v>
      </c>
      <c r="B19" s="9" t="n">
        <v>7220</v>
      </c>
      <c r="C19" s="9" t="n">
        <v>1170</v>
      </c>
      <c r="D19" s="9" t="n">
        <v>1298</v>
      </c>
      <c r="E19" s="9" t="n">
        <v>9687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745328791163415</v>
      </c>
      <c r="C20" s="14" t="n">
        <f aca="false">IF(AND($E19&lt;&gt;0,ISNUMBER($E19)),C19/$E19,"")</f>
        <v>0.120780427376897</v>
      </c>
      <c r="D20" s="14" t="n">
        <f aca="false">IF(AND($E19&lt;&gt;0,ISNUMBER($E19)),D19/$E19,"")</f>
        <v>0.133994012594198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22</v>
      </c>
      <c r="B21" s="9" t="n">
        <v>1797</v>
      </c>
      <c r="C21" s="9" t="n">
        <v>386</v>
      </c>
      <c r="D21" s="9" t="n">
        <v>76</v>
      </c>
      <c r="E21" s="9" t="n">
        <v>2259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795484727755644</v>
      </c>
      <c r="C22" s="14" t="n">
        <f aca="false">IF(AND($E21&lt;&gt;0,ISNUMBER($E21)),C21/$E21,"")</f>
        <v>0.17087206728641</v>
      </c>
      <c r="D22" s="14" t="n">
        <f aca="false">IF(AND($E21&lt;&gt;0,ISNUMBER($E21)),D21/$E21,"")</f>
        <v>0.033643204957946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23</v>
      </c>
      <c r="B23" s="9" t="n">
        <v>4663</v>
      </c>
      <c r="C23" s="9" t="n">
        <v>646</v>
      </c>
      <c r="D23" s="9" t="n">
        <v>909</v>
      </c>
      <c r="E23" s="9" t="n">
        <v>6218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749919588292055</v>
      </c>
      <c r="C24" s="14" t="n">
        <f aca="false">IF(AND($E23&lt;&gt;0,ISNUMBER($E23)),C23/$E23,"")</f>
        <v>0.103891926664522</v>
      </c>
      <c r="D24" s="14" t="n">
        <f aca="false">IF(AND($E23&lt;&gt;0,ISNUMBER($E23)),D23/$E23,"")</f>
        <v>0.146188485043422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24</v>
      </c>
      <c r="B25" s="9" t="n">
        <v>933</v>
      </c>
      <c r="C25" s="9" t="n">
        <v>303</v>
      </c>
      <c r="D25" s="9" t="n">
        <v>533</v>
      </c>
      <c r="E25" s="9" t="n">
        <v>1770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527118644067797</v>
      </c>
      <c r="C26" s="14" t="n">
        <f aca="false">IF(AND($E25&lt;&gt;0,ISNUMBER($E25)),C25/$E25,"")</f>
        <v>0.171186440677966</v>
      </c>
      <c r="D26" s="14" t="n">
        <f aca="false">IF(AND($E25&lt;&gt;0,ISNUMBER($E25)),D25/$E25,"")</f>
        <v>0.301129943502825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25</v>
      </c>
      <c r="B27" s="9" t="n">
        <v>2978</v>
      </c>
      <c r="C27" s="9" t="n">
        <v>940</v>
      </c>
      <c r="D27" s="9" t="n">
        <v>1222</v>
      </c>
      <c r="E27" s="9" t="n">
        <v>5139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579490173185445</v>
      </c>
      <c r="C28" s="14" t="n">
        <f aca="false">IF(AND($E27&lt;&gt;0,ISNUMBER($E27)),C27/$E27,"")</f>
        <v>0.182914964000778</v>
      </c>
      <c r="D28" s="14" t="n">
        <f aca="false">IF(AND($E27&lt;&gt;0,ISNUMBER($E27)),D27/$E27,"")</f>
        <v>0.237789453201012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26</v>
      </c>
      <c r="B29" s="9" t="n">
        <v>4433</v>
      </c>
      <c r="C29" s="9" t="n">
        <v>1589</v>
      </c>
      <c r="D29" s="9" t="n">
        <v>2004</v>
      </c>
      <c r="E29" s="9" t="n">
        <v>8027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552261118724306</v>
      </c>
      <c r="C30" s="14" t="n">
        <f aca="false">IF(AND($E29&lt;&gt;0,ISNUMBER($E29)),C29/$E29,"")</f>
        <v>0.197956895477763</v>
      </c>
      <c r="D30" s="14" t="n">
        <f aca="false">IF(AND($E29&lt;&gt;0,ISNUMBER($E29)),D29/$E29,"")</f>
        <v>0.249657406253893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27</v>
      </c>
      <c r="B31" s="9" t="n">
        <v>507</v>
      </c>
      <c r="C31" s="9" t="n">
        <v>301</v>
      </c>
      <c r="D31" s="9" t="n">
        <v>537</v>
      </c>
      <c r="E31" s="9" t="n">
        <v>1345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376951672862454</v>
      </c>
      <c r="C32" s="14" t="n">
        <f aca="false">IF(AND($E31&lt;&gt;0,ISNUMBER($E31)),C31/$E31,"")</f>
        <v>0.223791821561338</v>
      </c>
      <c r="D32" s="14" t="n">
        <f aca="false">IF(AND($E31&lt;&gt;0,ISNUMBER($E31)),D31/$E31,"")</f>
        <v>0.399256505576208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28</v>
      </c>
      <c r="B33" s="9" t="n">
        <v>557</v>
      </c>
      <c r="C33" s="9" t="n">
        <v>23</v>
      </c>
      <c r="D33" s="9" t="n">
        <v>84</v>
      </c>
      <c r="E33" s="9" t="n">
        <v>664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838855421686747</v>
      </c>
      <c r="C34" s="14" t="n">
        <f aca="false">IF(AND($E33&lt;&gt;0,ISNUMBER($E33)),C33/$E33,"")</f>
        <v>0.0346385542168675</v>
      </c>
      <c r="D34" s="14" t="n">
        <f aca="false">IF(AND($E33&lt;&gt;0,ISNUMBER($E33)),D33/$E33,"")</f>
        <v>0.126506024096386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29</v>
      </c>
      <c r="B35" s="9" t="n">
        <v>265</v>
      </c>
      <c r="C35" s="9" t="n">
        <v>161</v>
      </c>
      <c r="D35" s="9" t="n">
        <v>372</v>
      </c>
      <c r="E35" s="9" t="n">
        <v>798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332080200501253</v>
      </c>
      <c r="C36" s="14" t="n">
        <f aca="false">IF(AND($E35&lt;&gt;0,ISNUMBER($E35)),C35/$E35,"")</f>
        <v>0.201754385964912</v>
      </c>
      <c r="D36" s="14" t="n">
        <f aca="false">IF(AND($E35&lt;&gt;0,ISNUMBER($E35)),D35/$E35,"")</f>
        <v>0.466165413533835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30</v>
      </c>
      <c r="B37" s="9" t="n">
        <v>690</v>
      </c>
      <c r="C37" s="9" t="n">
        <v>25</v>
      </c>
      <c r="D37" s="9" t="n">
        <v>114</v>
      </c>
      <c r="E37" s="9" t="n">
        <v>829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83232810615199</v>
      </c>
      <c r="C38" s="14" t="n">
        <f aca="false">IF(AND($E37&lt;&gt;0,ISNUMBER($E37)),C37/$E37,"")</f>
        <v>0.0301568154402895</v>
      </c>
      <c r="D38" s="14" t="n">
        <f aca="false">IF(AND($E37&lt;&gt;0,ISNUMBER($E37)),D37/$E37,"")</f>
        <v>0.13751507840772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31</v>
      </c>
      <c r="B39" s="9" t="n">
        <v>246</v>
      </c>
      <c r="C39" s="9" t="n">
        <v>55</v>
      </c>
      <c r="D39" s="9" t="n">
        <v>242</v>
      </c>
      <c r="E39" s="9" t="n">
        <v>543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453038674033149</v>
      </c>
      <c r="C40" s="14" t="n">
        <f aca="false">IF(AND($E39&lt;&gt;0,ISNUMBER($E39)),C39/$E39,"")</f>
        <v>0.101289134438306</v>
      </c>
      <c r="D40" s="14" t="n">
        <f aca="false">IF(AND($E39&lt;&gt;0,ISNUMBER($E39)),D39/$E39,"")</f>
        <v>0.445672191528545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32</v>
      </c>
      <c r="B41" s="9" t="n">
        <v>127</v>
      </c>
      <c r="C41" s="9" t="n">
        <v>204</v>
      </c>
      <c r="D41" s="9" t="n">
        <v>59</v>
      </c>
      <c r="E41" s="9" t="n">
        <v>390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.325641025641026</v>
      </c>
      <c r="C42" s="14" t="n">
        <f aca="false">IF(AND($E41&lt;&gt;0,ISNUMBER($E41)),C41/$E41,"")</f>
        <v>0.523076923076923</v>
      </c>
      <c r="D42" s="14" t="n">
        <f aca="false">IF(AND($E41&lt;&gt;0,ISNUMBER($E41)),D41/$E41,"")</f>
        <v>0.151282051282051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33</v>
      </c>
      <c r="B43" s="9" t="n">
        <v>474</v>
      </c>
      <c r="C43" s="9" t="n">
        <v>140</v>
      </c>
      <c r="D43" s="9" t="n">
        <v>202</v>
      </c>
      <c r="E43" s="9" t="n">
        <v>817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580171358629131</v>
      </c>
      <c r="C44" s="14" t="n">
        <f aca="false">IF(AND($E43&lt;&gt;0,ISNUMBER($E43)),C43/$E43,"")</f>
        <v>0.171358629130967</v>
      </c>
      <c r="D44" s="14" t="n">
        <f aca="false">IF(AND($E43&lt;&gt;0,ISNUMBER($E43)),D43/$E43,"")</f>
        <v>0.247246022031824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34</v>
      </c>
      <c r="B45" s="9" t="n">
        <v>255</v>
      </c>
      <c r="C45" s="9" t="n">
        <v>32</v>
      </c>
      <c r="D45" s="9" t="n">
        <v>81</v>
      </c>
      <c r="E45" s="9" t="n">
        <v>368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692934782608696</v>
      </c>
      <c r="C46" s="14" t="n">
        <f aca="false">IF(AND($E45&lt;&gt;0,ISNUMBER($E45)),C45/$E45,"")</f>
        <v>0.0869565217391304</v>
      </c>
      <c r="D46" s="14" t="n">
        <f aca="false">IF(AND($E45&lt;&gt;0,ISNUMBER($E45)),D45/$E45,"")</f>
        <v>0.220108695652174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35</v>
      </c>
      <c r="B47" s="9" t="n">
        <v>401</v>
      </c>
      <c r="C47" s="9" t="n">
        <v>99</v>
      </c>
      <c r="D47" s="9" t="n">
        <v>758</v>
      </c>
      <c r="E47" s="9" t="n">
        <v>1258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.318759936406995</v>
      </c>
      <c r="C48" s="14" t="n">
        <f aca="false">IF(AND($E47&lt;&gt;0,ISNUMBER($E47)),C47/$E47,"")</f>
        <v>0.0786963434022258</v>
      </c>
      <c r="D48" s="14" t="n">
        <f aca="false">IF(AND($E47&lt;&gt;0,ISNUMBER($E47)),D47/$E47,"")</f>
        <v>0.602543720190779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36</v>
      </c>
      <c r="B49" s="9" t="n">
        <v>542</v>
      </c>
      <c r="C49" s="9" t="n">
        <v>262</v>
      </c>
      <c r="D49" s="9" t="n">
        <v>617</v>
      </c>
      <c r="E49" s="9" t="n">
        <v>1420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.38169014084507</v>
      </c>
      <c r="C50" s="14" t="n">
        <f aca="false">IF(AND($E49&lt;&gt;0,ISNUMBER($E49)),C49/$E49,"")</f>
        <v>0.184507042253521</v>
      </c>
      <c r="D50" s="14" t="n">
        <f aca="false">IF(AND($E49&lt;&gt;0,ISNUMBER($E49)),D49/$E49,"")</f>
        <v>0.434507042253521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37</v>
      </c>
      <c r="B51" s="9" t="n">
        <v>219</v>
      </c>
      <c r="C51" s="9" t="n">
        <v>70</v>
      </c>
      <c r="D51" s="9" t="n">
        <v>398</v>
      </c>
      <c r="E51" s="9" t="n">
        <v>687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318777292576419</v>
      </c>
      <c r="C52" s="14" t="n">
        <f aca="false">IF(AND($E51&lt;&gt;0,ISNUMBER($E51)),C51/$E51,"")</f>
        <v>0.101892285298399</v>
      </c>
      <c r="D52" s="14" t="n">
        <f aca="false">IF(AND($E51&lt;&gt;0,ISNUMBER($E51)),D51/$E51,"")</f>
        <v>0.579330422125182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38</v>
      </c>
      <c r="B53" s="9" t="n">
        <v>212</v>
      </c>
      <c r="C53" s="9" t="n">
        <v>95</v>
      </c>
      <c r="D53" s="9" t="n">
        <v>232</v>
      </c>
      <c r="E53" s="9" t="n">
        <v>539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393320964749536</v>
      </c>
      <c r="C54" s="14" t="n">
        <f aca="false">IF(AND($E53&lt;&gt;0,ISNUMBER($E53)),C53/$E53,"")</f>
        <v>0.176252319109462</v>
      </c>
      <c r="D54" s="14" t="n">
        <f aca="false">IF(AND($E53&lt;&gt;0,ISNUMBER($E53)),D53/$E53,"")</f>
        <v>0.430426716141002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39</v>
      </c>
      <c r="B55" s="9" t="n">
        <v>281</v>
      </c>
      <c r="C55" s="9" t="n">
        <v>139</v>
      </c>
      <c r="D55" s="9" t="n">
        <v>389</v>
      </c>
      <c r="E55" s="9" t="n">
        <v>809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34734239802225</v>
      </c>
      <c r="C56" s="14" t="n">
        <f aca="false">IF(AND($E55&lt;&gt;0,ISNUMBER($E55)),C55/$E55,"")</f>
        <v>0.171817058096415</v>
      </c>
      <c r="D56" s="14" t="n">
        <f aca="false">IF(AND($E55&lt;&gt;0,ISNUMBER($E55)),D55/$E55,"")</f>
        <v>0.480840543881335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40</v>
      </c>
      <c r="B57" s="9" t="n">
        <v>80</v>
      </c>
      <c r="C57" s="9" t="n">
        <v>0</v>
      </c>
      <c r="D57" s="9" t="n">
        <v>183</v>
      </c>
      <c r="E57" s="9" t="n">
        <v>263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.304182509505703</v>
      </c>
      <c r="C58" s="14" t="n">
        <f aca="false">IF(AND($E57&lt;&gt;0,ISNUMBER($E57)),C57/$E57,"")</f>
        <v>0</v>
      </c>
      <c r="D58" s="14" t="n">
        <f aca="false">IF(AND($E57&lt;&gt;0,ISNUMBER($E57)),D57/$E57,"")</f>
        <v>0.695817490494297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41</v>
      </c>
      <c r="B59" s="9" t="n">
        <v>157</v>
      </c>
      <c r="C59" s="9" t="n">
        <v>161</v>
      </c>
      <c r="D59" s="9" t="n">
        <v>450</v>
      </c>
      <c r="E59" s="9" t="n">
        <v>769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.204161248374512</v>
      </c>
      <c r="C60" s="14" t="n">
        <f aca="false">IF(AND($E59&lt;&gt;0,ISNUMBER($E59)),C59/$E59,"")</f>
        <v>0.209362808842653</v>
      </c>
      <c r="D60" s="14" t="n">
        <f aca="false">IF(AND($E59&lt;&gt;0,ISNUMBER($E59)),D59/$E59,"")</f>
        <v>0.5851755526658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42</v>
      </c>
      <c r="B61" s="9" t="n">
        <v>616</v>
      </c>
      <c r="C61" s="9" t="n">
        <v>578</v>
      </c>
      <c r="D61" s="9" t="n">
        <v>353</v>
      </c>
      <c r="E61" s="9" t="n">
        <v>1548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.397932816537468</v>
      </c>
      <c r="C62" s="14" t="n">
        <f aca="false">IF(AND($E61&lt;&gt;0,ISNUMBER($E61)),C61/$E61,"")</f>
        <v>0.373385012919897</v>
      </c>
      <c r="D62" s="14" t="n">
        <f aca="false">IF(AND($E61&lt;&gt;0,ISNUMBER($E61)),D61/$E61,"")</f>
        <v>0.228036175710594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43</v>
      </c>
      <c r="B63" s="9" t="n">
        <v>265</v>
      </c>
      <c r="C63" s="9" t="n">
        <v>0</v>
      </c>
      <c r="D63" s="9" t="n">
        <v>480</v>
      </c>
      <c r="E63" s="9" t="n">
        <v>745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355704697986577</v>
      </c>
      <c r="C64" s="14" t="n">
        <f aca="false">IF(AND($E63&lt;&gt;0,ISNUMBER($E63)),C63/$E63,"")</f>
        <v>0</v>
      </c>
      <c r="D64" s="14" t="n">
        <f aca="false">IF(AND($E63&lt;&gt;0,ISNUMBER($E63)),D63/$E63,"")</f>
        <v>0.644295302013423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44</v>
      </c>
      <c r="B65" s="9" t="n">
        <v>0</v>
      </c>
      <c r="C65" s="9" t="n">
        <v>67</v>
      </c>
      <c r="D65" s="9" t="n">
        <v>257</v>
      </c>
      <c r="E65" s="9" t="n">
        <v>323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</v>
      </c>
      <c r="C66" s="14" t="n">
        <f aca="false">IF(AND($E65&lt;&gt;0,ISNUMBER($E65)),C65/$E65,"")</f>
        <v>0.207430340557276</v>
      </c>
      <c r="D66" s="14" t="n">
        <f aca="false">IF(AND($E65&lt;&gt;0,ISNUMBER($E65)),D65/$E65,"")</f>
        <v>0.795665634674923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45</v>
      </c>
      <c r="B67" s="9" t="n">
        <v>107</v>
      </c>
      <c r="C67" s="9" t="n">
        <v>29</v>
      </c>
      <c r="D67" s="9" t="n">
        <v>120</v>
      </c>
      <c r="E67" s="9" t="n">
        <v>256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.41796875</v>
      </c>
      <c r="C68" s="14" t="n">
        <f aca="false">IF(AND($E67&lt;&gt;0,ISNUMBER($E67)),C67/$E67,"")</f>
        <v>0.11328125</v>
      </c>
      <c r="D68" s="14" t="n">
        <f aca="false">IF(AND($E67&lt;&gt;0,ISNUMBER($E67)),D67/$E67,"")</f>
        <v>0.46875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46</v>
      </c>
      <c r="B69" s="9" t="n">
        <v>396</v>
      </c>
      <c r="C69" s="9" t="n">
        <v>101</v>
      </c>
      <c r="D69" s="9" t="n">
        <v>288</v>
      </c>
      <c r="E69" s="9" t="n">
        <v>785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.504458598726115</v>
      </c>
      <c r="C70" s="14" t="n">
        <f aca="false">IF(AND($E69&lt;&gt;0,ISNUMBER($E69)),C69/$E69,"")</f>
        <v>0.128662420382166</v>
      </c>
      <c r="D70" s="14" t="n">
        <f aca="false">IF(AND($E69&lt;&gt;0,ISNUMBER($E69)),D69/$E69,"")</f>
        <v>0.36687898089172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3" t="s">
        <v>47</v>
      </c>
      <c r="B71" s="9" t="n">
        <v>0</v>
      </c>
      <c r="C71" s="9" t="n">
        <v>152</v>
      </c>
      <c r="D71" s="9" t="n">
        <v>392</v>
      </c>
      <c r="E71" s="9" t="n">
        <v>545</v>
      </c>
    </row>
    <row r="72" customFormat="false" ht="12.75" hidden="false" customHeight="false" outlineLevel="0" collapsed="false">
      <c r="A72" s="13" t="s">
        <v>20</v>
      </c>
      <c r="B72" s="14" t="n">
        <f aca="false">IF(AND($E71&lt;&gt;0,ISNUMBER($E71)),B71/$E71,"")</f>
        <v>0</v>
      </c>
      <c r="C72" s="14" t="n">
        <f aca="false">IF(AND($E71&lt;&gt;0,ISNUMBER($E71)),C71/$E71,"")</f>
        <v>0.278899082568807</v>
      </c>
      <c r="D72" s="14" t="n">
        <f aca="false">IF(AND($E71&lt;&gt;0,ISNUMBER($E71)),D71/$E71,"")</f>
        <v>0.719266055045872</v>
      </c>
      <c r="E72" s="14" t="n">
        <f aca="false">IF(AND($E71&lt;&gt;0,ISNUMBER($E71)),E71/$E71,"")</f>
        <v>1</v>
      </c>
    </row>
    <row r="73" customFormat="false" ht="12.75" hidden="false" customHeight="false" outlineLevel="0" collapsed="false">
      <c r="A73" s="3" t="s">
        <v>48</v>
      </c>
      <c r="B73" s="9" t="n">
        <v>72</v>
      </c>
      <c r="C73" s="9" t="n">
        <v>53</v>
      </c>
      <c r="D73" s="9" t="n">
        <v>42</v>
      </c>
      <c r="E73" s="9" t="n">
        <v>167</v>
      </c>
    </row>
    <row r="74" customFormat="false" ht="12.75" hidden="false" customHeight="false" outlineLevel="0" collapsed="false">
      <c r="A74" s="13" t="s">
        <v>20</v>
      </c>
      <c r="B74" s="14" t="n">
        <f aca="false">IF(AND($E73&lt;&gt;0,ISNUMBER($E73)),B73/$E73,"")</f>
        <v>0.431137724550898</v>
      </c>
      <c r="C74" s="14" t="n">
        <f aca="false">IF(AND($E73&lt;&gt;0,ISNUMBER($E73)),C73/$E73,"")</f>
        <v>0.317365269461078</v>
      </c>
      <c r="D74" s="14" t="n">
        <f aca="false">IF(AND($E73&lt;&gt;0,ISNUMBER($E73)),D73/$E73,"")</f>
        <v>0.251497005988024</v>
      </c>
      <c r="E74" s="14" t="n">
        <f aca="false">IF(AND($E73&lt;&gt;0,ISNUMBER($E73)),E73/$E73,"")</f>
        <v>1</v>
      </c>
    </row>
    <row r="75" customFormat="false" ht="12.75" hidden="false" customHeight="false" outlineLevel="0" collapsed="false">
      <c r="A75" s="3" t="s">
        <v>49</v>
      </c>
      <c r="B75" s="9" t="n">
        <v>234</v>
      </c>
      <c r="C75" s="9" t="n">
        <v>458</v>
      </c>
      <c r="D75" s="9" t="n">
        <v>1459</v>
      </c>
      <c r="E75" s="9" t="n">
        <v>2152</v>
      </c>
    </row>
    <row r="76" customFormat="false" ht="12.75" hidden="false" customHeight="false" outlineLevel="0" collapsed="false">
      <c r="A76" s="13" t="s">
        <v>20</v>
      </c>
      <c r="B76" s="14" t="n">
        <f aca="false">IF(AND($E75&lt;&gt;0,ISNUMBER($E75)),B75/$E75,"")</f>
        <v>0.108736059479554</v>
      </c>
      <c r="C76" s="14" t="n">
        <f aca="false">IF(AND($E75&lt;&gt;0,ISNUMBER($E75)),C75/$E75,"")</f>
        <v>0.212825278810409</v>
      </c>
      <c r="D76" s="14" t="n">
        <f aca="false">IF(AND($E75&lt;&gt;0,ISNUMBER($E75)),D75/$E75,"")</f>
        <v>0.677973977695167</v>
      </c>
      <c r="E76" s="14" t="n">
        <f aca="false">IF(AND($E75&lt;&gt;0,ISNUMBER($E75)),E75/$E75,"")</f>
        <v>1</v>
      </c>
    </row>
    <row r="77" customFormat="false" ht="12.75" hidden="false" customHeight="false" outlineLevel="0" collapsed="false">
      <c r="A77" s="3" t="s">
        <v>50</v>
      </c>
      <c r="B77" s="9" t="n">
        <v>414</v>
      </c>
      <c r="C77" s="9" t="n">
        <v>446</v>
      </c>
      <c r="D77" s="9" t="n">
        <v>1263</v>
      </c>
      <c r="E77" s="9" t="n">
        <v>2123</v>
      </c>
    </row>
    <row r="78" customFormat="false" ht="12.75" hidden="false" customHeight="false" outlineLevel="0" collapsed="false">
      <c r="A78" s="13" t="s">
        <v>20</v>
      </c>
      <c r="B78" s="14" t="n">
        <f aca="false">IF(AND($E77&lt;&gt;0,ISNUMBER($E77)),B77/$E77,"")</f>
        <v>0.195007065473387</v>
      </c>
      <c r="C78" s="14" t="n">
        <f aca="false">IF(AND($E77&lt;&gt;0,ISNUMBER($E77)),C77/$E77,"")</f>
        <v>0.210080075365049</v>
      </c>
      <c r="D78" s="14" t="n">
        <f aca="false">IF(AND($E77&lt;&gt;0,ISNUMBER($E77)),D77/$E77,"")</f>
        <v>0.594912859161564</v>
      </c>
      <c r="E78" s="14" t="n">
        <f aca="false">IF(AND($E77&lt;&gt;0,ISNUMBER($E77)),E77/$E77,"")</f>
        <v>1</v>
      </c>
    </row>
    <row r="79" customFormat="false" ht="12.75" hidden="false" customHeight="false" outlineLevel="0" collapsed="false">
      <c r="A79" s="3" t="s">
        <v>51</v>
      </c>
      <c r="B79" s="9" t="n">
        <v>203</v>
      </c>
      <c r="C79" s="9" t="n">
        <v>53</v>
      </c>
      <c r="D79" s="9" t="n">
        <v>200</v>
      </c>
      <c r="E79" s="9" t="n">
        <v>456</v>
      </c>
    </row>
    <row r="80" customFormat="false" ht="12.75" hidden="false" customHeight="false" outlineLevel="0" collapsed="false">
      <c r="A80" s="13" t="s">
        <v>20</v>
      </c>
      <c r="B80" s="14" t="n">
        <f aca="false">IF(AND($E79&lt;&gt;0,ISNUMBER($E79)),B79/$E79,"")</f>
        <v>0.445175438596491</v>
      </c>
      <c r="C80" s="14" t="n">
        <f aca="false">IF(AND($E79&lt;&gt;0,ISNUMBER($E79)),C79/$E79,"")</f>
        <v>0.116228070175439</v>
      </c>
      <c r="D80" s="14" t="n">
        <f aca="false">IF(AND($E79&lt;&gt;0,ISNUMBER($E79)),D79/$E79,"")</f>
        <v>0.43859649122807</v>
      </c>
      <c r="E80" s="14" t="n">
        <f aca="false">IF(AND($E79&lt;&gt;0,ISNUMBER($E79)),E79/$E79,"")</f>
        <v>1</v>
      </c>
    </row>
    <row r="81" customFormat="false" ht="12.75" hidden="false" customHeight="false" outlineLevel="0" collapsed="false">
      <c r="A81" s="3" t="s">
        <v>52</v>
      </c>
      <c r="B81" s="9" t="n">
        <v>22</v>
      </c>
      <c r="C81" s="9" t="n">
        <v>144</v>
      </c>
      <c r="D81" s="9" t="n">
        <v>209</v>
      </c>
      <c r="E81" s="9" t="n">
        <v>375</v>
      </c>
    </row>
    <row r="82" customFormat="false" ht="12.75" hidden="false" customHeight="false" outlineLevel="0" collapsed="false">
      <c r="A82" s="13" t="s">
        <v>20</v>
      </c>
      <c r="B82" s="14" t="n">
        <f aca="false">IF(AND($E81&lt;&gt;0,ISNUMBER($E81)),B81/$E81,"")</f>
        <v>0.0586666666666667</v>
      </c>
      <c r="C82" s="14" t="n">
        <f aca="false">IF(AND($E81&lt;&gt;0,ISNUMBER($E81)),C81/$E81,"")</f>
        <v>0.384</v>
      </c>
      <c r="D82" s="14" t="n">
        <f aca="false">IF(AND($E81&lt;&gt;0,ISNUMBER($E81)),D81/$E81,"")</f>
        <v>0.557333333333333</v>
      </c>
      <c r="E82" s="14" t="n">
        <f aca="false">IF(AND($E81&lt;&gt;0,ISNUMBER($E81)),E81/$E81,"")</f>
        <v>1</v>
      </c>
    </row>
    <row r="83" customFormat="false" ht="12.75" hidden="false" customHeight="false" outlineLevel="0" collapsed="false">
      <c r="A83" s="3" t="s">
        <v>53</v>
      </c>
      <c r="B83" s="9" t="n">
        <v>195</v>
      </c>
      <c r="C83" s="9" t="n">
        <v>139</v>
      </c>
      <c r="D83" s="9" t="n">
        <v>1090</v>
      </c>
      <c r="E83" s="9" t="n">
        <v>1423</v>
      </c>
    </row>
    <row r="84" customFormat="false" ht="12.75" hidden="false" customHeight="false" outlineLevel="0" collapsed="false">
      <c r="A84" s="13" t="s">
        <v>20</v>
      </c>
      <c r="B84" s="14" t="n">
        <f aca="false">IF(AND($E83&lt;&gt;0,ISNUMBER($E83)),B83/$E83,"")</f>
        <v>0.137034434293746</v>
      </c>
      <c r="C84" s="14" t="n">
        <f aca="false">IF(AND($E83&lt;&gt;0,ISNUMBER($E83)),C83/$E83,"")</f>
        <v>0.0976809557273366</v>
      </c>
      <c r="D84" s="14" t="n">
        <f aca="false">IF(AND($E83&lt;&gt;0,ISNUMBER($E83)),D83/$E83,"")</f>
        <v>0.765987350667604</v>
      </c>
      <c r="E84" s="14" t="n">
        <f aca="false">IF(AND($E83&lt;&gt;0,ISNUMBER($E83)),E83/$E83,"")</f>
        <v>1</v>
      </c>
    </row>
    <row r="85" customFormat="false" ht="12.75" hidden="false" customHeight="false" outlineLevel="0" collapsed="false">
      <c r="A85" s="3" t="s">
        <v>54</v>
      </c>
      <c r="B85" s="9" t="n">
        <v>0</v>
      </c>
      <c r="C85" s="9" t="n">
        <v>0</v>
      </c>
      <c r="D85" s="9" t="n">
        <v>63</v>
      </c>
      <c r="E85" s="9" t="n">
        <v>63</v>
      </c>
    </row>
    <row r="86" customFormat="false" ht="12.75" hidden="false" customHeight="false" outlineLevel="0" collapsed="false">
      <c r="A86" s="13" t="s">
        <v>20</v>
      </c>
      <c r="B86" s="14" t="n">
        <f aca="false">IF(AND($E85&lt;&gt;0,ISNUMBER($E85)),B85/$E85,"")</f>
        <v>0</v>
      </c>
      <c r="C86" s="14" t="n">
        <f aca="false">IF(AND($E85&lt;&gt;0,ISNUMBER($E85)),C85/$E85,"")</f>
        <v>0</v>
      </c>
      <c r="D86" s="14" t="n">
        <f aca="false">IF(AND($E85&lt;&gt;0,ISNUMBER($E85)),D85/$E85,"")</f>
        <v>1</v>
      </c>
      <c r="E86" s="14" t="n">
        <f aca="false">IF(AND($E85&lt;&gt;0,ISNUMBER($E85)),E85/$E85,"")</f>
        <v>1</v>
      </c>
    </row>
    <row r="87" customFormat="false" ht="12.75" hidden="false" customHeight="false" outlineLevel="0" collapsed="false">
      <c r="A87" s="3" t="s">
        <v>55</v>
      </c>
      <c r="B87" s="9" t="n">
        <v>99</v>
      </c>
      <c r="C87" s="9" t="n">
        <v>135</v>
      </c>
      <c r="D87" s="9" t="n">
        <v>183</v>
      </c>
      <c r="E87" s="9" t="n">
        <v>417</v>
      </c>
    </row>
    <row r="88" customFormat="false" ht="12.75" hidden="false" customHeight="false" outlineLevel="0" collapsed="false">
      <c r="A88" s="13" t="s">
        <v>20</v>
      </c>
      <c r="B88" s="14" t="n">
        <f aca="false">IF(AND($E87&lt;&gt;0,ISNUMBER($E87)),B87/$E87,"")</f>
        <v>0.237410071942446</v>
      </c>
      <c r="C88" s="14" t="n">
        <f aca="false">IF(AND($E87&lt;&gt;0,ISNUMBER($E87)),C87/$E87,"")</f>
        <v>0.323741007194245</v>
      </c>
      <c r="D88" s="14" t="n">
        <f aca="false">IF(AND($E87&lt;&gt;0,ISNUMBER($E87)),D87/$E87,"")</f>
        <v>0.438848920863309</v>
      </c>
      <c r="E88" s="14" t="n">
        <f aca="false">IF(AND($E87&lt;&gt;0,ISNUMBER($E87)),E87/$E87,"")</f>
        <v>1</v>
      </c>
    </row>
    <row r="89" customFormat="false" ht="12.75" hidden="false" customHeight="false" outlineLevel="0" collapsed="false">
      <c r="A89" s="3" t="s">
        <v>56</v>
      </c>
      <c r="B89" s="9" t="n">
        <v>38</v>
      </c>
      <c r="C89" s="9" t="n">
        <v>0</v>
      </c>
      <c r="D89" s="9" t="n">
        <v>215</v>
      </c>
      <c r="E89" s="9" t="n">
        <v>253</v>
      </c>
    </row>
    <row r="90" customFormat="false" ht="12.75" hidden="false" customHeight="false" outlineLevel="0" collapsed="false">
      <c r="A90" s="13" t="s">
        <v>20</v>
      </c>
      <c r="B90" s="14" t="n">
        <f aca="false">IF(AND($E89&lt;&gt;0,ISNUMBER($E89)),B89/$E89,"")</f>
        <v>0.150197628458498</v>
      </c>
      <c r="C90" s="14" t="n">
        <f aca="false">IF(AND($E89&lt;&gt;0,ISNUMBER($E89)),C89/$E89,"")</f>
        <v>0</v>
      </c>
      <c r="D90" s="14" t="n">
        <f aca="false">IF(AND($E89&lt;&gt;0,ISNUMBER($E89)),D89/$E89,"")</f>
        <v>0.849802371541502</v>
      </c>
      <c r="E90" s="14" t="n">
        <f aca="false">IF(AND($E89&lt;&gt;0,ISNUMBER($E89)),E89/$E89,"")</f>
        <v>1</v>
      </c>
    </row>
    <row r="91" customFormat="false" ht="12.75" hidden="false" customHeight="false" outlineLevel="0" collapsed="false">
      <c r="A91" s="3" t="s">
        <v>57</v>
      </c>
      <c r="B91" s="9" t="n">
        <v>0</v>
      </c>
      <c r="C91" s="9" t="n">
        <v>299</v>
      </c>
      <c r="D91" s="9" t="n">
        <v>508</v>
      </c>
      <c r="E91" s="9" t="n">
        <v>806</v>
      </c>
    </row>
    <row r="92" customFormat="false" ht="12.75" hidden="false" customHeight="false" outlineLevel="0" collapsed="false">
      <c r="A92" s="13" t="s">
        <v>20</v>
      </c>
      <c r="B92" s="14" t="n">
        <f aca="false">IF(AND($E91&lt;&gt;0,ISNUMBER($E91)),B91/$E91,"")</f>
        <v>0</v>
      </c>
      <c r="C92" s="14" t="n">
        <f aca="false">IF(AND($E91&lt;&gt;0,ISNUMBER($E91)),C91/$E91,"")</f>
        <v>0.370967741935484</v>
      </c>
      <c r="D92" s="14" t="n">
        <f aca="false">IF(AND($E91&lt;&gt;0,ISNUMBER($E91)),D91/$E91,"")</f>
        <v>0.630272952853598</v>
      </c>
      <c r="E92" s="14" t="n">
        <f aca="false">IF(AND($E91&lt;&gt;0,ISNUMBER($E91)),E91/$E91,"")</f>
        <v>1</v>
      </c>
    </row>
    <row r="93" customFormat="false" ht="12.75" hidden="false" customHeight="false" outlineLevel="0" collapsed="false">
      <c r="A93" s="3" t="s">
        <v>58</v>
      </c>
      <c r="B93" s="9" t="n">
        <v>0</v>
      </c>
      <c r="C93" s="9" t="n">
        <v>111</v>
      </c>
      <c r="D93" s="9" t="n">
        <v>958</v>
      </c>
      <c r="E93" s="9" t="n">
        <v>1069</v>
      </c>
    </row>
    <row r="94" customFormat="false" ht="12.75" hidden="false" customHeight="false" outlineLevel="0" collapsed="false">
      <c r="A94" s="13" t="s">
        <v>20</v>
      </c>
      <c r="B94" s="14" t="n">
        <f aca="false">IF(AND($E93&lt;&gt;0,ISNUMBER($E93)),B93/$E93,"")</f>
        <v>0</v>
      </c>
      <c r="C94" s="14" t="n">
        <f aca="false">IF(AND($E93&lt;&gt;0,ISNUMBER($E93)),C93/$E93,"")</f>
        <v>0.103835360149673</v>
      </c>
      <c r="D94" s="14" t="n">
        <f aca="false">IF(AND($E93&lt;&gt;0,ISNUMBER($E93)),D93/$E93,"")</f>
        <v>0.896164639850328</v>
      </c>
      <c r="E94" s="14" t="n">
        <f aca="false">IF(AND($E93&lt;&gt;0,ISNUMBER($E93)),E93/$E93,"")</f>
        <v>1</v>
      </c>
    </row>
    <row r="95" customFormat="false" ht="12.75" hidden="false" customHeight="false" outlineLevel="0" collapsed="false">
      <c r="A95" s="3" t="s">
        <v>59</v>
      </c>
      <c r="B95" s="9" t="n">
        <v>0</v>
      </c>
      <c r="C95" s="9" t="n">
        <v>206</v>
      </c>
      <c r="D95" s="9" t="n">
        <v>187</v>
      </c>
      <c r="E95" s="9" t="n">
        <v>393</v>
      </c>
    </row>
    <row r="96" customFormat="false" ht="12.75" hidden="false" customHeight="false" outlineLevel="0" collapsed="false">
      <c r="A96" s="13" t="s">
        <v>20</v>
      </c>
      <c r="B96" s="14" t="n">
        <f aca="false">IF(AND($E95&lt;&gt;0,ISNUMBER($E95)),B95/$E95,"")</f>
        <v>0</v>
      </c>
      <c r="C96" s="14" t="n">
        <f aca="false">IF(AND($E95&lt;&gt;0,ISNUMBER($E95)),C95/$E95,"")</f>
        <v>0.524173027989822</v>
      </c>
      <c r="D96" s="14" t="n">
        <f aca="false">IF(AND($E95&lt;&gt;0,ISNUMBER($E95)),D95/$E95,"")</f>
        <v>0.475826972010178</v>
      </c>
      <c r="E96" s="14" t="n">
        <f aca="false">IF(AND($E95&lt;&gt;0,ISNUMBER($E95)),E95/$E95,"")</f>
        <v>1</v>
      </c>
    </row>
    <row r="97" customFormat="false" ht="12.75" hidden="false" customHeight="false" outlineLevel="0" collapsed="false">
      <c r="A97" s="3" t="s">
        <v>60</v>
      </c>
      <c r="B97" s="9" t="n">
        <v>0</v>
      </c>
      <c r="C97" s="9" t="n">
        <v>0</v>
      </c>
      <c r="D97" s="9" t="n">
        <v>142</v>
      </c>
      <c r="E97" s="9" t="n">
        <v>142</v>
      </c>
    </row>
    <row r="98" customFormat="false" ht="12.75" hidden="false" customHeight="false" outlineLevel="0" collapsed="false">
      <c r="A98" s="13" t="s">
        <v>20</v>
      </c>
      <c r="B98" s="14" t="n">
        <f aca="false">IF(AND($E97&lt;&gt;0,ISNUMBER($E97)),B97/$E97,"")</f>
        <v>0</v>
      </c>
      <c r="C98" s="14" t="n">
        <f aca="false">IF(AND($E97&lt;&gt;0,ISNUMBER($E97)),C97/$E97,"")</f>
        <v>0</v>
      </c>
      <c r="D98" s="14" t="n">
        <f aca="false">IF(AND($E97&lt;&gt;0,ISNUMBER($E97)),D97/$E97,"")</f>
        <v>1</v>
      </c>
      <c r="E98" s="14" t="n">
        <f aca="false">IF(AND($E97&lt;&gt;0,ISNUMBER($E97)),E97/$E97,"")</f>
        <v>1</v>
      </c>
    </row>
    <row r="99" customFormat="false" ht="12.75" hidden="false" customHeight="false" outlineLevel="0" collapsed="false">
      <c r="A99" s="3" t="s">
        <v>61</v>
      </c>
      <c r="B99" s="9" t="n">
        <v>34</v>
      </c>
      <c r="C99" s="9" t="n">
        <v>163</v>
      </c>
      <c r="D99" s="9" t="n">
        <v>361</v>
      </c>
      <c r="E99" s="9" t="n">
        <v>558</v>
      </c>
    </row>
    <row r="100" customFormat="false" ht="12.75" hidden="false" customHeight="false" outlineLevel="0" collapsed="false">
      <c r="A100" s="13" t="s">
        <v>20</v>
      </c>
      <c r="B100" s="14" t="n">
        <f aca="false">IF(AND($E99&lt;&gt;0,ISNUMBER($E99)),B99/$E99,"")</f>
        <v>0.0609318996415771</v>
      </c>
      <c r="C100" s="14" t="n">
        <f aca="false">IF(AND($E99&lt;&gt;0,ISNUMBER($E99)),C99/$E99,"")</f>
        <v>0.292114695340502</v>
      </c>
      <c r="D100" s="14" t="n">
        <f aca="false">IF(AND($E99&lt;&gt;0,ISNUMBER($E99)),D99/$E99,"")</f>
        <v>0.646953405017921</v>
      </c>
      <c r="E100" s="14" t="n">
        <f aca="false">IF(AND($E99&lt;&gt;0,ISNUMBER($E99)),E99/$E99,"")</f>
        <v>1</v>
      </c>
    </row>
    <row r="101" customFormat="false" ht="12.75" hidden="false" customHeight="false" outlineLevel="0" collapsed="false">
      <c r="A101" s="3" t="s">
        <v>62</v>
      </c>
      <c r="B101" s="9" t="n">
        <v>35</v>
      </c>
      <c r="C101" s="9" t="n">
        <v>0</v>
      </c>
      <c r="D101" s="9" t="n">
        <v>121</v>
      </c>
      <c r="E101" s="9" t="n">
        <v>157</v>
      </c>
    </row>
    <row r="102" customFormat="false" ht="12.75" hidden="false" customHeight="false" outlineLevel="0" collapsed="false">
      <c r="A102" s="13" t="s">
        <v>20</v>
      </c>
      <c r="B102" s="14" t="n">
        <f aca="false">IF(AND($E101&lt;&gt;0,ISNUMBER($E101)),B101/$E101,"")</f>
        <v>0.222929936305733</v>
      </c>
      <c r="C102" s="14" t="n">
        <f aca="false">IF(AND($E101&lt;&gt;0,ISNUMBER($E101)),C101/$E101,"")</f>
        <v>0</v>
      </c>
      <c r="D102" s="14" t="n">
        <f aca="false">IF(AND($E101&lt;&gt;0,ISNUMBER($E101)),D101/$E101,"")</f>
        <v>0.770700636942675</v>
      </c>
      <c r="E102" s="14" t="n">
        <f aca="false">IF(AND($E101&lt;&gt;0,ISNUMBER($E101)),E101/$E101,"")</f>
        <v>1</v>
      </c>
    </row>
    <row r="103" customFormat="false" ht="12.75" hidden="false" customHeight="false" outlineLevel="0" collapsed="false">
      <c r="A103" s="3" t="s">
        <v>63</v>
      </c>
      <c r="B103" s="9" t="n">
        <v>0</v>
      </c>
      <c r="C103" s="9" t="n">
        <v>0</v>
      </c>
      <c r="D103" s="9" t="n">
        <v>95</v>
      </c>
      <c r="E103" s="9" t="n">
        <v>95</v>
      </c>
    </row>
    <row r="104" customFormat="false" ht="12.75" hidden="false" customHeight="false" outlineLevel="0" collapsed="false">
      <c r="A104" s="13" t="s">
        <v>20</v>
      </c>
      <c r="B104" s="14" t="n">
        <f aca="false">IF(AND($E103&lt;&gt;0,ISNUMBER($E103)),B103/$E103,"")</f>
        <v>0</v>
      </c>
      <c r="C104" s="14" t="n">
        <f aca="false">IF(AND($E103&lt;&gt;0,ISNUMBER($E103)),C103/$E103,"")</f>
        <v>0</v>
      </c>
      <c r="D104" s="14" t="n">
        <f aca="false">IF(AND($E103&lt;&gt;0,ISNUMBER($E103)),D103/$E103,"")</f>
        <v>1</v>
      </c>
      <c r="E104" s="14" t="n">
        <f aca="false">IF(AND($E103&lt;&gt;0,ISNUMBER($E103)),E103/$E103,"")</f>
        <v>1</v>
      </c>
    </row>
    <row r="105" customFormat="false" ht="12.75" hidden="false" customHeight="false" outlineLevel="0" collapsed="false">
      <c r="A105" s="3" t="s">
        <v>64</v>
      </c>
      <c r="B105" s="9" t="n">
        <v>38</v>
      </c>
      <c r="C105" s="9" t="n">
        <v>96</v>
      </c>
      <c r="D105" s="9" t="n">
        <v>86</v>
      </c>
      <c r="E105" s="9" t="n">
        <v>220</v>
      </c>
    </row>
    <row r="106" customFormat="false" ht="12.75" hidden="false" customHeight="false" outlineLevel="0" collapsed="false">
      <c r="A106" s="13" t="s">
        <v>20</v>
      </c>
      <c r="B106" s="14" t="n">
        <f aca="false">IF(AND($E105&lt;&gt;0,ISNUMBER($E105)),B105/$E105,"")</f>
        <v>0.172727272727273</v>
      </c>
      <c r="C106" s="14" t="n">
        <f aca="false">IF(AND($E105&lt;&gt;0,ISNUMBER($E105)),C105/$E105,"")</f>
        <v>0.436363636363636</v>
      </c>
      <c r="D106" s="14" t="n">
        <f aca="false">IF(AND($E105&lt;&gt;0,ISNUMBER($E105)),D105/$E105,"")</f>
        <v>0.390909090909091</v>
      </c>
      <c r="E106" s="14" t="n">
        <f aca="false">IF(AND($E105&lt;&gt;0,ISNUMBER($E105)),E105/$E105,"")</f>
        <v>1</v>
      </c>
    </row>
    <row r="107" customFormat="false" ht="12.75" hidden="false" customHeight="false" outlineLevel="0" collapsed="false">
      <c r="A107" s="3" t="s">
        <v>65</v>
      </c>
      <c r="B107" s="9" t="n">
        <v>0</v>
      </c>
      <c r="C107" s="9" t="n">
        <v>69</v>
      </c>
      <c r="D107" s="9" t="n">
        <v>48</v>
      </c>
      <c r="E107" s="9" t="n">
        <v>117</v>
      </c>
    </row>
    <row r="108" customFormat="false" ht="12.75" hidden="false" customHeight="false" outlineLevel="0" collapsed="false">
      <c r="A108" s="13" t="s">
        <v>20</v>
      </c>
      <c r="B108" s="14" t="n">
        <f aca="false">IF(AND($E107&lt;&gt;0,ISNUMBER($E107)),B107/$E107,"")</f>
        <v>0</v>
      </c>
      <c r="C108" s="14" t="n">
        <f aca="false">IF(AND($E107&lt;&gt;0,ISNUMBER($E107)),C107/$E107,"")</f>
        <v>0.58974358974359</v>
      </c>
      <c r="D108" s="14" t="n">
        <f aca="false">IF(AND($E107&lt;&gt;0,ISNUMBER($E107)),D107/$E107,"")</f>
        <v>0.41025641025641</v>
      </c>
      <c r="E108" s="14" t="n">
        <f aca="false">IF(AND($E107&lt;&gt;0,ISNUMBER($E107)),E107/$E107,"")</f>
        <v>1</v>
      </c>
    </row>
    <row r="109" customFormat="false" ht="12.75" hidden="false" customHeight="false" outlineLevel="0" collapsed="false">
      <c r="A109" s="3" t="s">
        <v>66</v>
      </c>
      <c r="B109" s="9" t="n">
        <v>262</v>
      </c>
      <c r="C109" s="9" t="n">
        <v>48</v>
      </c>
      <c r="D109" s="9" t="n">
        <v>945</v>
      </c>
      <c r="E109" s="9" t="n">
        <v>1255</v>
      </c>
    </row>
    <row r="110" customFormat="false" ht="12.75" hidden="false" customHeight="false" outlineLevel="0" collapsed="false">
      <c r="A110" s="13" t="s">
        <v>20</v>
      </c>
      <c r="B110" s="14" t="n">
        <f aca="false">IF(AND($E109&lt;&gt;0,ISNUMBER($E109)),B109/$E109,"")</f>
        <v>0.208764940239044</v>
      </c>
      <c r="C110" s="14" t="n">
        <f aca="false">IF(AND($E109&lt;&gt;0,ISNUMBER($E109)),C109/$E109,"")</f>
        <v>0.0382470119521912</v>
      </c>
      <c r="D110" s="14" t="n">
        <f aca="false">IF(AND($E109&lt;&gt;0,ISNUMBER($E109)),D109/$E109,"")</f>
        <v>0.752988047808765</v>
      </c>
      <c r="E110" s="14" t="n">
        <f aca="false">IF(AND($E109&lt;&gt;0,ISNUMBER($E109)),E109/$E109,"")</f>
        <v>1</v>
      </c>
    </row>
    <row r="111" customFormat="false" ht="12.75" hidden="false" customHeight="false" outlineLevel="0" collapsed="false">
      <c r="A111" s="3" t="s">
        <v>67</v>
      </c>
      <c r="B111" s="9" t="n">
        <v>73</v>
      </c>
      <c r="C111" s="9" t="n">
        <v>187</v>
      </c>
      <c r="D111" s="9" t="n">
        <v>44</v>
      </c>
      <c r="E111" s="9" t="n">
        <v>305</v>
      </c>
    </row>
    <row r="112" customFormat="false" ht="12.75" hidden="false" customHeight="false" outlineLevel="0" collapsed="false">
      <c r="A112" s="13" t="s">
        <v>20</v>
      </c>
      <c r="B112" s="14" t="n">
        <f aca="false">IF(AND($E111&lt;&gt;0,ISNUMBER($E111)),B111/$E111,"")</f>
        <v>0.239344262295082</v>
      </c>
      <c r="C112" s="14" t="n">
        <f aca="false">IF(AND($E111&lt;&gt;0,ISNUMBER($E111)),C111/$E111,"")</f>
        <v>0.613114754098361</v>
      </c>
      <c r="D112" s="14" t="n">
        <f aca="false">IF(AND($E111&lt;&gt;0,ISNUMBER($E111)),D111/$E111,"")</f>
        <v>0.144262295081967</v>
      </c>
      <c r="E112" s="14" t="n">
        <f aca="false">IF(AND($E111&lt;&gt;0,ISNUMBER($E111)),E111/$E111,"")</f>
        <v>1</v>
      </c>
    </row>
    <row r="113" customFormat="false" ht="12.75" hidden="false" customHeight="false" outlineLevel="0" collapsed="false">
      <c r="A113" s="3" t="s">
        <v>68</v>
      </c>
      <c r="B113" s="9" t="n">
        <v>0</v>
      </c>
      <c r="C113" s="9" t="n">
        <v>156</v>
      </c>
      <c r="D113" s="9" t="n">
        <v>357</v>
      </c>
      <c r="E113" s="9" t="n">
        <v>513</v>
      </c>
    </row>
    <row r="114" customFormat="false" ht="12.75" hidden="false" customHeight="false" outlineLevel="0" collapsed="false">
      <c r="A114" s="13" t="s">
        <v>20</v>
      </c>
      <c r="B114" s="14" t="n">
        <f aca="false">IF(AND($E113&lt;&gt;0,ISNUMBER($E113)),B113/$E113,"")</f>
        <v>0</v>
      </c>
      <c r="C114" s="14" t="n">
        <f aca="false">IF(AND($E113&lt;&gt;0,ISNUMBER($E113)),C113/$E113,"")</f>
        <v>0.304093567251462</v>
      </c>
      <c r="D114" s="14" t="n">
        <f aca="false">IF(AND($E113&lt;&gt;0,ISNUMBER($E113)),D113/$E113,"")</f>
        <v>0.695906432748538</v>
      </c>
      <c r="E114" s="14" t="n">
        <f aca="false">IF(AND($E113&lt;&gt;0,ISNUMBER($E113)),E113/$E113,"")</f>
        <v>1</v>
      </c>
    </row>
    <row r="115" customFormat="false" ht="12.75" hidden="false" customHeight="false" outlineLevel="0" collapsed="false">
      <c r="A115" s="3" t="s">
        <v>69</v>
      </c>
      <c r="B115" s="9" t="n">
        <v>0</v>
      </c>
      <c r="C115" s="9" t="n">
        <v>91</v>
      </c>
      <c r="D115" s="9" t="n">
        <v>38</v>
      </c>
      <c r="E115" s="9" t="n">
        <v>128</v>
      </c>
    </row>
    <row r="116" customFormat="false" ht="12.75" hidden="false" customHeight="false" outlineLevel="0" collapsed="false">
      <c r="A116" s="13" t="s">
        <v>20</v>
      </c>
      <c r="B116" s="14" t="n">
        <f aca="false">IF(AND($E115&lt;&gt;0,ISNUMBER($E115)),B115/$E115,"")</f>
        <v>0</v>
      </c>
      <c r="C116" s="14" t="n">
        <f aca="false">IF(AND($E115&lt;&gt;0,ISNUMBER($E115)),C115/$E115,"")</f>
        <v>0.7109375</v>
      </c>
      <c r="D116" s="14" t="n">
        <f aca="false">IF(AND($E115&lt;&gt;0,ISNUMBER($E115)),D115/$E115,"")</f>
        <v>0.296875</v>
      </c>
      <c r="E116" s="14" t="n">
        <f aca="false">IF(AND($E115&lt;&gt;0,ISNUMBER($E115)),E115/$E115,"")</f>
        <v>1</v>
      </c>
    </row>
    <row r="117" customFormat="false" ht="12.75" hidden="false" customHeight="false" outlineLevel="0" collapsed="false">
      <c r="A117" s="3" t="s">
        <v>70</v>
      </c>
      <c r="B117" s="9" t="n">
        <v>36</v>
      </c>
      <c r="C117" s="9" t="n">
        <v>142</v>
      </c>
      <c r="D117" s="9" t="n">
        <v>172</v>
      </c>
      <c r="E117" s="9" t="n">
        <v>349</v>
      </c>
    </row>
    <row r="118" customFormat="false" ht="12.75" hidden="false" customHeight="false" outlineLevel="0" collapsed="false">
      <c r="A118" s="13" t="s">
        <v>20</v>
      </c>
      <c r="B118" s="14" t="n">
        <f aca="false">IF(AND($E117&lt;&gt;0,ISNUMBER($E117)),B117/$E117,"")</f>
        <v>0.103151862464183</v>
      </c>
      <c r="C118" s="14" t="n">
        <f aca="false">IF(AND($E117&lt;&gt;0,ISNUMBER($E117)),C117/$E117,"")</f>
        <v>0.406876790830946</v>
      </c>
      <c r="D118" s="14" t="n">
        <f aca="false">IF(AND($E117&lt;&gt;0,ISNUMBER($E117)),D117/$E117,"")</f>
        <v>0.492836676217765</v>
      </c>
      <c r="E118" s="14" t="n">
        <f aca="false">IF(AND($E117&lt;&gt;0,ISNUMBER($E117)),E117/$E117,"")</f>
        <v>1</v>
      </c>
    </row>
    <row r="119" customFormat="false" ht="12.75" hidden="false" customHeight="false" outlineLevel="0" collapsed="false">
      <c r="A119" s="3" t="s">
        <v>71</v>
      </c>
      <c r="B119" s="9" t="n">
        <v>0</v>
      </c>
      <c r="C119" s="9" t="n">
        <v>0</v>
      </c>
      <c r="D119" s="9" t="n">
        <v>59</v>
      </c>
      <c r="E119" s="9" t="n">
        <v>59</v>
      </c>
    </row>
    <row r="120" customFormat="false" ht="12.75" hidden="false" customHeight="false" outlineLevel="0" collapsed="false">
      <c r="A120" s="13" t="s">
        <v>20</v>
      </c>
      <c r="B120" s="14" t="n">
        <f aca="false">IF(AND($E119&lt;&gt;0,ISNUMBER($E119)),B119/$E119,"")</f>
        <v>0</v>
      </c>
      <c r="C120" s="14" t="n">
        <f aca="false">IF(AND($E119&lt;&gt;0,ISNUMBER($E119)),C119/$E119,"")</f>
        <v>0</v>
      </c>
      <c r="D120" s="14" t="n">
        <f aca="false">IF(AND($E119&lt;&gt;0,ISNUMBER($E119)),D119/$E119,"")</f>
        <v>1</v>
      </c>
      <c r="E120" s="14" t="n">
        <f aca="false">IF(AND($E119&lt;&gt;0,ISNUMBER($E119)),E119/$E119,"")</f>
        <v>1</v>
      </c>
    </row>
    <row r="121" customFormat="false" ht="12.75" hidden="false" customHeight="false" outlineLevel="0" collapsed="false">
      <c r="A121" s="3" t="s">
        <v>72</v>
      </c>
      <c r="B121" s="9" t="n">
        <v>310</v>
      </c>
      <c r="C121" s="9" t="n">
        <v>109</v>
      </c>
      <c r="D121" s="9" t="n">
        <v>1332</v>
      </c>
      <c r="E121" s="9" t="n">
        <v>1751</v>
      </c>
    </row>
    <row r="122" customFormat="false" ht="12.75" hidden="false" customHeight="false" outlineLevel="0" collapsed="false">
      <c r="A122" s="13" t="s">
        <v>20</v>
      </c>
      <c r="B122" s="14" t="n">
        <f aca="false">IF(AND($E121&lt;&gt;0,ISNUMBER($E121)),B121/$E121,"")</f>
        <v>0.177041690462593</v>
      </c>
      <c r="C122" s="14" t="n">
        <f aca="false">IF(AND($E121&lt;&gt;0,ISNUMBER($E121)),C121/$E121,"")</f>
        <v>0.0622501427755568</v>
      </c>
      <c r="D122" s="14" t="n">
        <f aca="false">IF(AND($E121&lt;&gt;0,ISNUMBER($E121)),D121/$E121,"")</f>
        <v>0.76070816676185</v>
      </c>
      <c r="E122" s="14" t="n">
        <f aca="false">IF(AND($E121&lt;&gt;0,ISNUMBER($E121)),E121/$E121,"")</f>
        <v>1</v>
      </c>
    </row>
    <row r="123" customFormat="false" ht="12.75" hidden="false" customHeight="false" outlineLevel="0" collapsed="false">
      <c r="A123" s="3" t="s">
        <v>73</v>
      </c>
      <c r="B123" s="9" t="n">
        <v>57</v>
      </c>
      <c r="C123" s="9" t="n">
        <v>0</v>
      </c>
      <c r="D123" s="9" t="n">
        <v>39</v>
      </c>
      <c r="E123" s="9" t="n">
        <v>96</v>
      </c>
    </row>
    <row r="124" customFormat="false" ht="12.75" hidden="false" customHeight="false" outlineLevel="0" collapsed="false">
      <c r="A124" s="13" t="s">
        <v>20</v>
      </c>
      <c r="B124" s="14" t="n">
        <f aca="false">IF(AND($E123&lt;&gt;0,ISNUMBER($E123)),B123/$E123,"")</f>
        <v>0.59375</v>
      </c>
      <c r="C124" s="14" t="n">
        <f aca="false">IF(AND($E123&lt;&gt;0,ISNUMBER($E123)),C123/$E123,"")</f>
        <v>0</v>
      </c>
      <c r="D124" s="14" t="n">
        <f aca="false">IF(AND($E123&lt;&gt;0,ISNUMBER($E123)),D123/$E123,"")</f>
        <v>0.40625</v>
      </c>
      <c r="E124" s="14" t="n">
        <f aca="false">IF(AND($E123&lt;&gt;0,ISNUMBER($E123)),E123/$E123,"")</f>
        <v>1</v>
      </c>
    </row>
    <row r="125" customFormat="false" ht="12.75" hidden="false" customHeight="false" outlineLevel="0" collapsed="false">
      <c r="A125" s="3" t="s">
        <v>74</v>
      </c>
      <c r="B125" s="9" t="n">
        <v>0</v>
      </c>
      <c r="C125" s="9" t="n">
        <v>124</v>
      </c>
      <c r="D125" s="9" t="n">
        <v>0</v>
      </c>
      <c r="E125" s="9" t="n">
        <v>124</v>
      </c>
    </row>
    <row r="126" customFormat="false" ht="12.75" hidden="false" customHeight="false" outlineLevel="0" collapsed="false">
      <c r="A126" s="13" t="s">
        <v>20</v>
      </c>
      <c r="B126" s="14" t="n">
        <f aca="false">IF(AND($E125&lt;&gt;0,ISNUMBER($E125)),B125/$E125,"")</f>
        <v>0</v>
      </c>
      <c r="C126" s="14" t="n">
        <f aca="false">IF(AND($E125&lt;&gt;0,ISNUMBER($E125)),C125/$E125,"")</f>
        <v>1</v>
      </c>
      <c r="D126" s="14" t="n">
        <f aca="false">IF(AND($E125&lt;&gt;0,ISNUMBER($E125)),D125/$E125,"")</f>
        <v>0</v>
      </c>
      <c r="E126" s="14" t="n">
        <f aca="false">IF(AND($E125&lt;&gt;0,ISNUMBER($E125)),E125/$E125,"")</f>
        <v>1</v>
      </c>
    </row>
    <row r="127" customFormat="false" ht="12.75" hidden="false" customHeight="false" outlineLevel="0" collapsed="false">
      <c r="A127" s="3" t="s">
        <v>75</v>
      </c>
      <c r="B127" s="9" t="n">
        <v>0</v>
      </c>
      <c r="C127" s="9" t="n">
        <v>53</v>
      </c>
      <c r="D127" s="9" t="n">
        <v>402</v>
      </c>
      <c r="E127" s="9" t="n">
        <v>454</v>
      </c>
    </row>
    <row r="128" customFormat="false" ht="12.75" hidden="false" customHeight="false" outlineLevel="0" collapsed="false">
      <c r="A128" s="13" t="s">
        <v>20</v>
      </c>
      <c r="B128" s="14" t="n">
        <f aca="false">IF(AND($E127&lt;&gt;0,ISNUMBER($E127)),B127/$E127,"")</f>
        <v>0</v>
      </c>
      <c r="C128" s="14" t="n">
        <f aca="false">IF(AND($E127&lt;&gt;0,ISNUMBER($E127)),C127/$E127,"")</f>
        <v>0.116740088105727</v>
      </c>
      <c r="D128" s="14" t="n">
        <f aca="false">IF(AND($E127&lt;&gt;0,ISNUMBER($E127)),D127/$E127,"")</f>
        <v>0.885462555066079</v>
      </c>
      <c r="E128" s="14" t="n">
        <f aca="false">IF(AND($E127&lt;&gt;0,ISNUMBER($E127)),E127/$E127,"")</f>
        <v>1</v>
      </c>
    </row>
    <row r="129" customFormat="false" ht="12.75" hidden="false" customHeight="false" outlineLevel="0" collapsed="false">
      <c r="A129" s="3" t="s">
        <v>76</v>
      </c>
      <c r="B129" s="9" t="n">
        <v>0</v>
      </c>
      <c r="C129" s="9" t="n">
        <v>0</v>
      </c>
      <c r="D129" s="9" t="n">
        <v>316</v>
      </c>
      <c r="E129" s="9" t="n">
        <v>316</v>
      </c>
    </row>
    <row r="130" customFormat="false" ht="12.75" hidden="false" customHeight="false" outlineLevel="0" collapsed="false">
      <c r="A130" s="13" t="s">
        <v>20</v>
      </c>
      <c r="B130" s="14" t="n">
        <f aca="false">IF(AND($E129&lt;&gt;0,ISNUMBER($E129)),B129/$E129,"")</f>
        <v>0</v>
      </c>
      <c r="C130" s="14" t="n">
        <f aca="false">IF(AND($E129&lt;&gt;0,ISNUMBER($E129)),C129/$E129,"")</f>
        <v>0</v>
      </c>
      <c r="D130" s="14" t="n">
        <f aca="false">IF(AND($E129&lt;&gt;0,ISNUMBER($E129)),D129/$E129,"")</f>
        <v>1</v>
      </c>
      <c r="E130" s="14" t="n">
        <f aca="false">IF(AND($E129&lt;&gt;0,ISNUMBER($E129)),E129/$E129,"")</f>
        <v>1</v>
      </c>
    </row>
    <row r="131" customFormat="false" ht="12.75" hidden="false" customHeight="false" outlineLevel="0" collapsed="false">
      <c r="A131" s="3" t="s">
        <v>77</v>
      </c>
      <c r="B131" s="9" t="n">
        <v>0</v>
      </c>
      <c r="C131" s="9" t="n">
        <v>0</v>
      </c>
      <c r="D131" s="9" t="n">
        <v>195</v>
      </c>
      <c r="E131" s="9" t="n">
        <v>195</v>
      </c>
    </row>
    <row r="132" customFormat="false" ht="12.75" hidden="false" customHeight="false" outlineLevel="0" collapsed="false">
      <c r="A132" s="13" t="s">
        <v>20</v>
      </c>
      <c r="B132" s="14" t="n">
        <f aca="false">IF(AND($E131&lt;&gt;0,ISNUMBER($E131)),B131/$E131,"")</f>
        <v>0</v>
      </c>
      <c r="C132" s="14" t="n">
        <f aca="false">IF(AND($E131&lt;&gt;0,ISNUMBER($E131)),C131/$E131,"")</f>
        <v>0</v>
      </c>
      <c r="D132" s="14" t="n">
        <f aca="false">IF(AND($E131&lt;&gt;0,ISNUMBER($E131)),D131/$E131,"")</f>
        <v>1</v>
      </c>
      <c r="E132" s="14" t="n">
        <f aca="false">IF(AND($E131&lt;&gt;0,ISNUMBER($E131)),E131/$E131,"")</f>
        <v>1</v>
      </c>
    </row>
    <row r="133" customFormat="false" ht="12.75" hidden="false" customHeight="false" outlineLevel="0" collapsed="false">
      <c r="A133" s="3" t="s">
        <v>78</v>
      </c>
      <c r="B133" s="9" t="n">
        <v>195</v>
      </c>
      <c r="C133" s="9" t="n">
        <v>98</v>
      </c>
      <c r="D133" s="9" t="n">
        <v>57</v>
      </c>
      <c r="E133" s="9" t="n">
        <v>350</v>
      </c>
    </row>
    <row r="134" customFormat="false" ht="12.75" hidden="false" customHeight="false" outlineLevel="0" collapsed="false">
      <c r="A134" s="13" t="s">
        <v>20</v>
      </c>
      <c r="B134" s="14" t="n">
        <f aca="false">IF(AND($E133&lt;&gt;0,ISNUMBER($E133)),B133/$E133,"")</f>
        <v>0.557142857142857</v>
      </c>
      <c r="C134" s="14" t="n">
        <f aca="false">IF(AND($E133&lt;&gt;0,ISNUMBER($E133)),C133/$E133,"")</f>
        <v>0.28</v>
      </c>
      <c r="D134" s="14" t="n">
        <f aca="false">IF(AND($E133&lt;&gt;0,ISNUMBER($E133)),D133/$E133,"")</f>
        <v>0.162857142857143</v>
      </c>
      <c r="E134" s="14" t="n">
        <f aca="false">IF(AND($E133&lt;&gt;0,ISNUMBER($E133)),E133/$E133,"")</f>
        <v>1</v>
      </c>
    </row>
    <row r="135" customFormat="false" ht="12.75" hidden="false" customHeight="false" outlineLevel="0" collapsed="false">
      <c r="A135" s="3" t="s">
        <v>79</v>
      </c>
      <c r="B135" s="9" t="n">
        <v>0</v>
      </c>
      <c r="C135" s="9" t="n">
        <v>203</v>
      </c>
      <c r="D135" s="9" t="n">
        <v>253</v>
      </c>
      <c r="E135" s="9" t="n">
        <v>455</v>
      </c>
    </row>
    <row r="136" customFormat="false" ht="12.75" hidden="false" customHeight="false" outlineLevel="0" collapsed="false">
      <c r="A136" s="13" t="s">
        <v>20</v>
      </c>
      <c r="B136" s="14" t="n">
        <f aca="false">IF(AND($E135&lt;&gt;0,ISNUMBER($E135)),B135/$E135,"")</f>
        <v>0</v>
      </c>
      <c r="C136" s="14" t="n">
        <f aca="false">IF(AND($E135&lt;&gt;0,ISNUMBER($E135)),C135/$E135,"")</f>
        <v>0.446153846153846</v>
      </c>
      <c r="D136" s="14" t="n">
        <f aca="false">IF(AND($E135&lt;&gt;0,ISNUMBER($E135)),D135/$E135,"")</f>
        <v>0.556043956043956</v>
      </c>
      <c r="E136" s="14" t="n">
        <f aca="false">IF(AND($E135&lt;&gt;0,ISNUMBER($E135)),E135/$E135,"")</f>
        <v>1</v>
      </c>
    </row>
    <row r="137" customFormat="false" ht="12.75" hidden="false" customHeight="false" outlineLevel="0" collapsed="false">
      <c r="A137" s="3" t="s">
        <v>80</v>
      </c>
      <c r="B137" s="9" t="n">
        <v>0</v>
      </c>
      <c r="C137" s="9" t="n">
        <v>0</v>
      </c>
      <c r="D137" s="9" t="n">
        <v>195</v>
      </c>
      <c r="E137" s="9" t="n">
        <v>195</v>
      </c>
    </row>
    <row r="138" customFormat="false" ht="12.75" hidden="false" customHeight="false" outlineLevel="0" collapsed="false">
      <c r="A138" s="13" t="s">
        <v>20</v>
      </c>
      <c r="B138" s="14" t="n">
        <f aca="false">IF(AND($E137&lt;&gt;0,ISNUMBER($E137)),B137/$E137,"")</f>
        <v>0</v>
      </c>
      <c r="C138" s="14" t="n">
        <f aca="false">IF(AND($E137&lt;&gt;0,ISNUMBER($E137)),C137/$E137,"")</f>
        <v>0</v>
      </c>
      <c r="D138" s="14" t="n">
        <f aca="false">IF(AND($E137&lt;&gt;0,ISNUMBER($E137)),D137/$E137,"")</f>
        <v>1</v>
      </c>
      <c r="E138" s="14" t="n">
        <f aca="false">IF(AND($E137&lt;&gt;0,ISNUMBER($E137)),E137/$E137,"")</f>
        <v>1</v>
      </c>
    </row>
    <row r="139" customFormat="false" ht="12.75" hidden="false" customHeight="false" outlineLevel="0" collapsed="false">
      <c r="A139" s="3" t="s">
        <v>81</v>
      </c>
      <c r="B139" s="9" t="n">
        <v>0</v>
      </c>
      <c r="C139" s="9" t="n">
        <v>42</v>
      </c>
      <c r="D139" s="9" t="n">
        <v>0</v>
      </c>
      <c r="E139" s="9" t="n">
        <v>42</v>
      </c>
    </row>
    <row r="140" customFormat="false" ht="12.75" hidden="false" customHeight="false" outlineLevel="0" collapsed="false">
      <c r="A140" s="13" t="s">
        <v>20</v>
      </c>
      <c r="B140" s="14" t="n">
        <f aca="false">IF(AND($E139&lt;&gt;0,ISNUMBER($E139)),B139/$E139,"")</f>
        <v>0</v>
      </c>
      <c r="C140" s="14" t="n">
        <f aca="false">IF(AND($E139&lt;&gt;0,ISNUMBER($E139)),C139/$E139,"")</f>
        <v>1</v>
      </c>
      <c r="D140" s="14" t="n">
        <f aca="false">IF(AND($E139&lt;&gt;0,ISNUMBER($E139)),D139/$E139,"")</f>
        <v>0</v>
      </c>
      <c r="E140" s="14" t="n">
        <f aca="false">IF(AND($E139&lt;&gt;0,ISNUMBER($E139)),E139/$E139,"")</f>
        <v>1</v>
      </c>
    </row>
    <row r="141" customFormat="false" ht="12.75" hidden="false" customHeight="false" outlineLevel="0" collapsed="false">
      <c r="A141" s="3" t="s">
        <v>82</v>
      </c>
      <c r="B141" s="9" t="n">
        <v>43</v>
      </c>
      <c r="C141" s="9" t="n">
        <v>365</v>
      </c>
      <c r="D141" s="9" t="n">
        <v>246</v>
      </c>
      <c r="E141" s="9" t="n">
        <v>655</v>
      </c>
    </row>
    <row r="142" customFormat="false" ht="12.75" hidden="false" customHeight="false" outlineLevel="0" collapsed="false">
      <c r="A142" s="13" t="s">
        <v>20</v>
      </c>
      <c r="B142" s="14" t="n">
        <f aca="false">IF(AND($E141&lt;&gt;0,ISNUMBER($E141)),B141/$E141,"")</f>
        <v>0.0656488549618321</v>
      </c>
      <c r="C142" s="14" t="n">
        <f aca="false">IF(AND($E141&lt;&gt;0,ISNUMBER($E141)),C141/$E141,"")</f>
        <v>0.557251908396947</v>
      </c>
      <c r="D142" s="14" t="n">
        <f aca="false">IF(AND($E141&lt;&gt;0,ISNUMBER($E141)),D141/$E141,"")</f>
        <v>0.37557251908397</v>
      </c>
      <c r="E142" s="14" t="n">
        <f aca="false">IF(AND($E141&lt;&gt;0,ISNUMBER($E141)),E141/$E141,"")</f>
        <v>1</v>
      </c>
    </row>
    <row r="143" customFormat="false" ht="12.75" hidden="false" customHeight="false" outlineLevel="0" collapsed="false">
      <c r="A143" s="3" t="s">
        <v>83</v>
      </c>
      <c r="B143" s="9" t="n">
        <v>102</v>
      </c>
      <c r="C143" s="9" t="n">
        <v>0</v>
      </c>
      <c r="D143" s="9" t="n">
        <v>180</v>
      </c>
      <c r="E143" s="9" t="n">
        <v>282</v>
      </c>
    </row>
    <row r="144" customFormat="false" ht="12.75" hidden="false" customHeight="false" outlineLevel="0" collapsed="false">
      <c r="A144" s="13" t="s">
        <v>20</v>
      </c>
      <c r="B144" s="14" t="n">
        <f aca="false">IF(AND($E143&lt;&gt;0,ISNUMBER($E143)),B143/$E143,"")</f>
        <v>0.361702127659575</v>
      </c>
      <c r="C144" s="14" t="n">
        <f aca="false">IF(AND($E143&lt;&gt;0,ISNUMBER($E143)),C143/$E143,"")</f>
        <v>0</v>
      </c>
      <c r="D144" s="14" t="n">
        <f aca="false">IF(AND($E143&lt;&gt;0,ISNUMBER($E143)),D143/$E143,"")</f>
        <v>0.638297872340426</v>
      </c>
      <c r="E144" s="14" t="n">
        <f aca="false">IF(AND($E143&lt;&gt;0,ISNUMBER($E143)),E143/$E143,"")</f>
        <v>1</v>
      </c>
    </row>
    <row r="145" customFormat="false" ht="12.75" hidden="false" customHeight="false" outlineLevel="0" collapsed="false">
      <c r="A145" s="3" t="s">
        <v>84</v>
      </c>
      <c r="B145" s="9" t="n">
        <v>0</v>
      </c>
      <c r="C145" s="9" t="n">
        <v>0</v>
      </c>
      <c r="D145" s="9" t="n">
        <v>85</v>
      </c>
      <c r="E145" s="9" t="n">
        <v>85</v>
      </c>
    </row>
    <row r="146" customFormat="false" ht="12.75" hidden="false" customHeight="false" outlineLevel="0" collapsed="false">
      <c r="A146" s="13" t="s">
        <v>20</v>
      </c>
      <c r="B146" s="14" t="n">
        <f aca="false">IF(AND($E145&lt;&gt;0,ISNUMBER($E145)),B145/$E145,"")</f>
        <v>0</v>
      </c>
      <c r="C146" s="14" t="n">
        <f aca="false">IF(AND($E145&lt;&gt;0,ISNUMBER($E145)),C145/$E145,"")</f>
        <v>0</v>
      </c>
      <c r="D146" s="14" t="n">
        <f aca="false">IF(AND($E145&lt;&gt;0,ISNUMBER($E145)),D145/$E145,"")</f>
        <v>1</v>
      </c>
      <c r="E146" s="14" t="n">
        <f aca="false">IF(AND($E145&lt;&gt;0,ISNUMBER($E145)),E145/$E145,"")</f>
        <v>1</v>
      </c>
    </row>
    <row r="147" customFormat="false" ht="12.75" hidden="false" customHeight="false" outlineLevel="0" collapsed="false">
      <c r="A147" s="3" t="s">
        <v>85</v>
      </c>
      <c r="B147" s="9" t="n">
        <v>104</v>
      </c>
      <c r="C147" s="9" t="n">
        <v>500</v>
      </c>
      <c r="D147" s="9" t="n">
        <v>343</v>
      </c>
      <c r="E147" s="9" t="n">
        <v>947</v>
      </c>
    </row>
    <row r="148" customFormat="false" ht="12.75" hidden="false" customHeight="false" outlineLevel="0" collapsed="false">
      <c r="A148" s="13" t="s">
        <v>20</v>
      </c>
      <c r="B148" s="14" t="n">
        <f aca="false">IF(AND($E147&lt;&gt;0,ISNUMBER($E147)),B147/$E147,"")</f>
        <v>0.109820485744456</v>
      </c>
      <c r="C148" s="14" t="n">
        <f aca="false">IF(AND($E147&lt;&gt;0,ISNUMBER($E147)),C147/$E147,"")</f>
        <v>0.527983104540655</v>
      </c>
      <c r="D148" s="14" t="n">
        <f aca="false">IF(AND($E147&lt;&gt;0,ISNUMBER($E147)),D147/$E147,"")</f>
        <v>0.362196409714889</v>
      </c>
      <c r="E148" s="14" t="n">
        <f aca="false">IF(AND($E147&lt;&gt;0,ISNUMBER($E147)),E147/$E147,"")</f>
        <v>1</v>
      </c>
    </row>
    <row r="149" customFormat="false" ht="12.75" hidden="false" customHeight="false" outlineLevel="0" collapsed="false">
      <c r="A149" s="3" t="s">
        <v>86</v>
      </c>
      <c r="B149" s="9" t="n">
        <v>0</v>
      </c>
      <c r="C149" s="9" t="n">
        <v>0</v>
      </c>
      <c r="D149" s="9" t="n">
        <v>76</v>
      </c>
      <c r="E149" s="9" t="n">
        <v>76</v>
      </c>
    </row>
    <row r="150" customFormat="false" ht="12.75" hidden="false" customHeight="false" outlineLevel="0" collapsed="false">
      <c r="A150" s="13" t="s">
        <v>20</v>
      </c>
      <c r="B150" s="14" t="n">
        <f aca="false">IF(AND($E149&lt;&gt;0,ISNUMBER($E149)),B149/$E149,"")</f>
        <v>0</v>
      </c>
      <c r="C150" s="14" t="n">
        <f aca="false">IF(AND($E149&lt;&gt;0,ISNUMBER($E149)),C149/$E149,"")</f>
        <v>0</v>
      </c>
      <c r="D150" s="14" t="n">
        <f aca="false">IF(AND($E149&lt;&gt;0,ISNUMBER($E149)),D149/$E149,"")</f>
        <v>1</v>
      </c>
      <c r="E150" s="14" t="n">
        <f aca="false">IF(AND($E149&lt;&gt;0,ISNUMBER($E149)),E149/$E149,"")</f>
        <v>1</v>
      </c>
    </row>
    <row r="151" customFormat="false" ht="12.75" hidden="false" customHeight="false" outlineLevel="0" collapsed="false">
      <c r="A151" s="3" t="s">
        <v>87</v>
      </c>
      <c r="B151" s="9" t="n">
        <v>45</v>
      </c>
      <c r="C151" s="9" t="n">
        <v>84</v>
      </c>
      <c r="D151" s="9" t="n">
        <v>121</v>
      </c>
      <c r="E151" s="9" t="n">
        <v>250</v>
      </c>
    </row>
    <row r="152" customFormat="false" ht="12.75" hidden="false" customHeight="false" outlineLevel="0" collapsed="false">
      <c r="A152" s="13" t="s">
        <v>20</v>
      </c>
      <c r="B152" s="14" t="n">
        <f aca="false">IF(AND($E151&lt;&gt;0,ISNUMBER($E151)),B151/$E151,"")</f>
        <v>0.18</v>
      </c>
      <c r="C152" s="14" t="n">
        <f aca="false">IF(AND($E151&lt;&gt;0,ISNUMBER($E151)),C151/$E151,"")</f>
        <v>0.336</v>
      </c>
      <c r="D152" s="14" t="n">
        <f aca="false">IF(AND($E151&lt;&gt;0,ISNUMBER($E151)),D151/$E151,"")</f>
        <v>0.484</v>
      </c>
      <c r="E152" s="14" t="n">
        <f aca="false">IF(AND($E151&lt;&gt;0,ISNUMBER($E151)),E151/$E151,"")</f>
        <v>1</v>
      </c>
    </row>
    <row r="153" customFormat="false" ht="12.75" hidden="false" customHeight="false" outlineLevel="0" collapsed="false">
      <c r="A153" s="3" t="s">
        <v>88</v>
      </c>
      <c r="B153" s="9" t="n">
        <v>177</v>
      </c>
      <c r="C153" s="9" t="n">
        <v>69</v>
      </c>
      <c r="D153" s="9" t="n">
        <v>123</v>
      </c>
      <c r="E153" s="9" t="n">
        <v>369</v>
      </c>
    </row>
    <row r="154" customFormat="false" ht="12.75" hidden="false" customHeight="false" outlineLevel="0" collapsed="false">
      <c r="A154" s="13" t="s">
        <v>20</v>
      </c>
      <c r="B154" s="14" t="n">
        <f aca="false">IF(AND($E153&lt;&gt;0,ISNUMBER($E153)),B153/$E153,"")</f>
        <v>0.479674796747968</v>
      </c>
      <c r="C154" s="14" t="n">
        <f aca="false">IF(AND($E153&lt;&gt;0,ISNUMBER($E153)),C153/$E153,"")</f>
        <v>0.186991869918699</v>
      </c>
      <c r="D154" s="14" t="n">
        <f aca="false">IF(AND($E153&lt;&gt;0,ISNUMBER($E153)),D153/$E153,"")</f>
        <v>0.333333333333333</v>
      </c>
      <c r="E154" s="14" t="n">
        <f aca="false">IF(AND($E153&lt;&gt;0,ISNUMBER($E153)),E153/$E153,"")</f>
        <v>1</v>
      </c>
    </row>
    <row r="155" customFormat="false" ht="12.75" hidden="false" customHeight="false" outlineLevel="0" collapsed="false">
      <c r="A155" s="3" t="s">
        <v>89</v>
      </c>
      <c r="B155" s="9" t="n">
        <v>0</v>
      </c>
      <c r="C155" s="9" t="n">
        <v>26</v>
      </c>
      <c r="D155" s="9" t="n">
        <v>96</v>
      </c>
      <c r="E155" s="9" t="n">
        <v>122</v>
      </c>
    </row>
    <row r="156" customFormat="false" ht="12.75" hidden="false" customHeight="false" outlineLevel="0" collapsed="false">
      <c r="A156" s="13" t="s">
        <v>20</v>
      </c>
      <c r="B156" s="14" t="n">
        <f aca="false">IF(AND($E155&lt;&gt;0,ISNUMBER($E155)),B155/$E155,"")</f>
        <v>0</v>
      </c>
      <c r="C156" s="14" t="n">
        <f aca="false">IF(AND($E155&lt;&gt;0,ISNUMBER($E155)),C155/$E155,"")</f>
        <v>0.213114754098361</v>
      </c>
      <c r="D156" s="14" t="n">
        <f aca="false">IF(AND($E155&lt;&gt;0,ISNUMBER($E155)),D155/$E155,"")</f>
        <v>0.786885245901639</v>
      </c>
      <c r="E156" s="14" t="n">
        <f aca="false">IF(AND($E155&lt;&gt;0,ISNUMBER($E155)),E155/$E155,"")</f>
        <v>1</v>
      </c>
    </row>
    <row r="157" customFormat="false" ht="12.75" hidden="false" customHeight="false" outlineLevel="0" collapsed="false">
      <c r="A157" s="3" t="s">
        <v>90</v>
      </c>
      <c r="B157" s="9" t="n">
        <v>828</v>
      </c>
      <c r="C157" s="9" t="n">
        <v>199</v>
      </c>
      <c r="D157" s="9" t="n">
        <v>177</v>
      </c>
      <c r="E157" s="9" t="n">
        <v>1203</v>
      </c>
    </row>
    <row r="158" customFormat="false" ht="12.75" hidden="false" customHeight="false" outlineLevel="0" collapsed="false">
      <c r="A158" s="13" t="s">
        <v>20</v>
      </c>
      <c r="B158" s="14" t="n">
        <f aca="false">IF(AND($E157&lt;&gt;0,ISNUMBER($E157)),B157/$E157,"")</f>
        <v>0.688279301745636</v>
      </c>
      <c r="C158" s="14" t="n">
        <f aca="false">IF(AND($E157&lt;&gt;0,ISNUMBER($E157)),C157/$E157,"")</f>
        <v>0.165419783873649</v>
      </c>
      <c r="D158" s="14" t="n">
        <f aca="false">IF(AND($E157&lt;&gt;0,ISNUMBER($E157)),D157/$E157,"")</f>
        <v>0.14713216957606</v>
      </c>
      <c r="E158" s="14" t="n">
        <f aca="false">IF(AND($E157&lt;&gt;0,ISNUMBER($E157)),E157/$E157,"")</f>
        <v>1</v>
      </c>
    </row>
    <row r="159" customFormat="false" ht="12.75" hidden="false" customHeight="false" outlineLevel="0" collapsed="false">
      <c r="A159" s="3" t="s">
        <v>91</v>
      </c>
      <c r="B159" s="9" t="n">
        <v>103</v>
      </c>
      <c r="C159" s="9" t="n">
        <v>371</v>
      </c>
      <c r="D159" s="9" t="n">
        <v>725</v>
      </c>
      <c r="E159" s="9" t="n">
        <v>1199</v>
      </c>
    </row>
    <row r="160" customFormat="false" ht="12.75" hidden="false" customHeight="false" outlineLevel="0" collapsed="false">
      <c r="A160" s="13" t="s">
        <v>20</v>
      </c>
      <c r="B160" s="14" t="n">
        <f aca="false">IF(AND($E159&lt;&gt;0,ISNUMBER($E159)),B159/$E159,"")</f>
        <v>0.0859049207673061</v>
      </c>
      <c r="C160" s="14" t="n">
        <f aca="false">IF(AND($E159&lt;&gt;0,ISNUMBER($E159)),C159/$E159,"")</f>
        <v>0.309424520433695</v>
      </c>
      <c r="D160" s="14" t="n">
        <f aca="false">IF(AND($E159&lt;&gt;0,ISNUMBER($E159)),D159/$E159,"")</f>
        <v>0.604670558798999</v>
      </c>
      <c r="E160" s="14" t="n">
        <f aca="false">IF(AND($E159&lt;&gt;0,ISNUMBER($E159)),E159/$E159,"")</f>
        <v>1</v>
      </c>
    </row>
    <row r="161" customFormat="false" ht="12.75" hidden="false" customHeight="false" outlineLevel="0" collapsed="false">
      <c r="A161" s="3" t="s">
        <v>92</v>
      </c>
      <c r="B161" s="9" t="n">
        <v>71</v>
      </c>
      <c r="C161" s="9" t="n">
        <v>30</v>
      </c>
      <c r="D161" s="9" t="n">
        <v>107</v>
      </c>
      <c r="E161" s="9" t="n">
        <v>208</v>
      </c>
    </row>
    <row r="162" customFormat="false" ht="12.75" hidden="false" customHeight="false" outlineLevel="0" collapsed="false">
      <c r="A162" s="13" t="s">
        <v>20</v>
      </c>
      <c r="B162" s="14" t="n">
        <f aca="false">IF(AND($E161&lt;&gt;0,ISNUMBER($E161)),B161/$E161,"")</f>
        <v>0.341346153846154</v>
      </c>
      <c r="C162" s="14" t="n">
        <f aca="false">IF(AND($E161&lt;&gt;0,ISNUMBER($E161)),C161/$E161,"")</f>
        <v>0.144230769230769</v>
      </c>
      <c r="D162" s="14" t="n">
        <f aca="false">IF(AND($E161&lt;&gt;0,ISNUMBER($E161)),D161/$E161,"")</f>
        <v>0.514423076923077</v>
      </c>
      <c r="E162" s="14" t="n">
        <f aca="false">IF(AND($E161&lt;&gt;0,ISNUMBER($E161)),E161/$E161,"")</f>
        <v>1</v>
      </c>
    </row>
    <row r="163" customFormat="false" ht="12.75" hidden="false" customHeight="false" outlineLevel="0" collapsed="false">
      <c r="A163" s="3" t="s">
        <v>93</v>
      </c>
      <c r="B163" s="9" t="n">
        <v>148</v>
      </c>
      <c r="C163" s="9" t="n">
        <v>82</v>
      </c>
      <c r="D163" s="9" t="n">
        <v>448</v>
      </c>
      <c r="E163" s="9" t="n">
        <v>678</v>
      </c>
    </row>
    <row r="164" customFormat="false" ht="12.75" hidden="false" customHeight="false" outlineLevel="0" collapsed="false">
      <c r="A164" s="13" t="s">
        <v>20</v>
      </c>
      <c r="B164" s="14" t="n">
        <f aca="false">IF(AND($E163&lt;&gt;0,ISNUMBER($E163)),B163/$E163,"")</f>
        <v>0.218289085545723</v>
      </c>
      <c r="C164" s="14" t="n">
        <f aca="false">IF(AND($E163&lt;&gt;0,ISNUMBER($E163)),C163/$E163,"")</f>
        <v>0.12094395280236</v>
      </c>
      <c r="D164" s="14" t="n">
        <f aca="false">IF(AND($E163&lt;&gt;0,ISNUMBER($E163)),D163/$E163,"")</f>
        <v>0.660766961651917</v>
      </c>
      <c r="E164" s="14" t="n">
        <f aca="false">IF(AND($E163&lt;&gt;0,ISNUMBER($E163)),E163/$E163,"")</f>
        <v>1</v>
      </c>
    </row>
    <row r="165" customFormat="false" ht="12.75" hidden="false" customHeight="false" outlineLevel="0" collapsed="false">
      <c r="A165" s="3" t="s">
        <v>94</v>
      </c>
      <c r="B165" s="9" t="n">
        <v>72</v>
      </c>
      <c r="C165" s="9" t="n">
        <v>87</v>
      </c>
      <c r="D165" s="9" t="n">
        <v>172</v>
      </c>
      <c r="E165" s="9" t="n">
        <v>331</v>
      </c>
    </row>
    <row r="166" customFormat="false" ht="12.75" hidden="false" customHeight="false" outlineLevel="0" collapsed="false">
      <c r="A166" s="13" t="s">
        <v>20</v>
      </c>
      <c r="B166" s="14" t="n">
        <f aca="false">IF(AND($E165&lt;&gt;0,ISNUMBER($E165)),B165/$E165,"")</f>
        <v>0.217522658610272</v>
      </c>
      <c r="C166" s="14" t="n">
        <f aca="false">IF(AND($E165&lt;&gt;0,ISNUMBER($E165)),C165/$E165,"")</f>
        <v>0.262839879154079</v>
      </c>
      <c r="D166" s="14" t="n">
        <f aca="false">IF(AND($E165&lt;&gt;0,ISNUMBER($E165)),D165/$E165,"")</f>
        <v>0.51963746223565</v>
      </c>
      <c r="E166" s="14" t="n">
        <f aca="false">IF(AND($E165&lt;&gt;0,ISNUMBER($E165)),E165/$E165,"")</f>
        <v>1</v>
      </c>
    </row>
    <row r="167" customFormat="false" ht="12.75" hidden="false" customHeight="false" outlineLevel="0" collapsed="false">
      <c r="A167" s="3" t="s">
        <v>95</v>
      </c>
      <c r="B167" s="9" t="n">
        <v>0</v>
      </c>
      <c r="C167" s="9" t="n">
        <v>344</v>
      </c>
      <c r="D167" s="9" t="n">
        <v>359</v>
      </c>
      <c r="E167" s="9" t="n">
        <v>703</v>
      </c>
    </row>
    <row r="168" customFormat="false" ht="12.75" hidden="false" customHeight="false" outlineLevel="0" collapsed="false">
      <c r="A168" s="13" t="s">
        <v>20</v>
      </c>
      <c r="B168" s="14" t="n">
        <f aca="false">IF(AND($E167&lt;&gt;0,ISNUMBER($E167)),B167/$E167,"")</f>
        <v>0</v>
      </c>
      <c r="C168" s="14" t="n">
        <f aca="false">IF(AND($E167&lt;&gt;0,ISNUMBER($E167)),C167/$E167,"")</f>
        <v>0.489331436699858</v>
      </c>
      <c r="D168" s="14" t="n">
        <f aca="false">IF(AND($E167&lt;&gt;0,ISNUMBER($E167)),D167/$E167,"")</f>
        <v>0.510668563300142</v>
      </c>
      <c r="E168" s="14" t="n">
        <f aca="false">IF(AND($E167&lt;&gt;0,ISNUMBER($E167)),E167/$E167,"")</f>
        <v>1</v>
      </c>
    </row>
    <row r="169" customFormat="false" ht="12.75" hidden="false" customHeight="false" outlineLevel="0" collapsed="false">
      <c r="A169" s="3" t="s">
        <v>96</v>
      </c>
      <c r="B169" s="9" t="n">
        <v>45</v>
      </c>
      <c r="C169" s="9" t="n">
        <v>0</v>
      </c>
      <c r="D169" s="9" t="n">
        <v>30</v>
      </c>
      <c r="E169" s="9" t="n">
        <v>75</v>
      </c>
    </row>
    <row r="170" customFormat="false" ht="12.75" hidden="false" customHeight="false" outlineLevel="0" collapsed="false">
      <c r="A170" s="13" t="s">
        <v>20</v>
      </c>
      <c r="B170" s="14" t="n">
        <f aca="false">IF(AND($E169&lt;&gt;0,ISNUMBER($E169)),B169/$E169,"")</f>
        <v>0.6</v>
      </c>
      <c r="C170" s="14" t="n">
        <f aca="false">IF(AND($E169&lt;&gt;0,ISNUMBER($E169)),C169/$E169,"")</f>
        <v>0</v>
      </c>
      <c r="D170" s="14" t="n">
        <f aca="false">IF(AND($E169&lt;&gt;0,ISNUMBER($E169)),D169/$E169,"")</f>
        <v>0.4</v>
      </c>
      <c r="E170" s="14" t="n">
        <f aca="false">IF(AND($E169&lt;&gt;0,ISNUMBER($E169)),E169/$E169,"")</f>
        <v>1</v>
      </c>
    </row>
    <row r="171" customFormat="false" ht="12.75" hidden="false" customHeight="false" outlineLevel="0" collapsed="false">
      <c r="A171" s="3" t="s">
        <v>97</v>
      </c>
      <c r="B171" s="9" t="n">
        <v>0</v>
      </c>
      <c r="C171" s="9" t="n">
        <v>0</v>
      </c>
      <c r="D171" s="9" t="n">
        <v>53</v>
      </c>
      <c r="E171" s="9" t="n">
        <v>53</v>
      </c>
    </row>
    <row r="172" customFormat="false" ht="12.75" hidden="false" customHeight="false" outlineLevel="0" collapsed="false">
      <c r="A172" s="13" t="s">
        <v>20</v>
      </c>
      <c r="B172" s="14" t="n">
        <f aca="false">IF(AND($E171&lt;&gt;0,ISNUMBER($E171)),B171/$E171,"")</f>
        <v>0</v>
      </c>
      <c r="C172" s="14" t="n">
        <f aca="false">IF(AND($E171&lt;&gt;0,ISNUMBER($E171)),C171/$E171,"")</f>
        <v>0</v>
      </c>
      <c r="D172" s="14" t="n">
        <f aca="false">IF(AND($E171&lt;&gt;0,ISNUMBER($E171)),D171/$E171,"")</f>
        <v>1</v>
      </c>
      <c r="E172" s="14" t="n">
        <f aca="false">IF(AND($E171&lt;&gt;0,ISNUMBER($E171)),E171/$E171,"")</f>
        <v>1</v>
      </c>
    </row>
    <row r="173" customFormat="false" ht="12.75" hidden="false" customHeight="false" outlineLevel="0" collapsed="false">
      <c r="A173" s="3" t="s">
        <v>98</v>
      </c>
      <c r="B173" s="9" t="n">
        <v>0</v>
      </c>
      <c r="C173" s="9" t="n">
        <v>0</v>
      </c>
      <c r="D173" s="9" t="n">
        <v>119</v>
      </c>
      <c r="E173" s="9" t="n">
        <v>119</v>
      </c>
    </row>
    <row r="174" customFormat="false" ht="12.75" hidden="false" customHeight="false" outlineLevel="0" collapsed="false">
      <c r="A174" s="13" t="s">
        <v>20</v>
      </c>
      <c r="B174" s="14" t="n">
        <f aca="false">IF(AND($E173&lt;&gt;0,ISNUMBER($E173)),B173/$E173,"")</f>
        <v>0</v>
      </c>
      <c r="C174" s="14" t="n">
        <f aca="false">IF(AND($E173&lt;&gt;0,ISNUMBER($E173)),C173/$E173,"")</f>
        <v>0</v>
      </c>
      <c r="D174" s="14" t="n">
        <f aca="false">IF(AND($E173&lt;&gt;0,ISNUMBER($E173)),D173/$E173,"")</f>
        <v>1</v>
      </c>
      <c r="E174" s="14" t="n">
        <f aca="false">IF(AND($E173&lt;&gt;0,ISNUMBER($E173)),E173/$E173,"")</f>
        <v>1</v>
      </c>
    </row>
    <row r="175" customFormat="false" ht="12.75" hidden="false" customHeight="false" outlineLevel="0" collapsed="false">
      <c r="A175" s="3" t="s">
        <v>99</v>
      </c>
      <c r="B175" s="9" t="n">
        <v>121</v>
      </c>
      <c r="C175" s="9" t="n">
        <v>40</v>
      </c>
      <c r="D175" s="9" t="n">
        <v>124</v>
      </c>
      <c r="E175" s="9" t="n">
        <v>285</v>
      </c>
    </row>
    <row r="176" customFormat="false" ht="12.75" hidden="false" customHeight="false" outlineLevel="0" collapsed="false">
      <c r="A176" s="13" t="s">
        <v>20</v>
      </c>
      <c r="B176" s="14" t="n">
        <f aca="false">IF(AND($E175&lt;&gt;0,ISNUMBER($E175)),B175/$E175,"")</f>
        <v>0.424561403508772</v>
      </c>
      <c r="C176" s="14" t="n">
        <f aca="false">IF(AND($E175&lt;&gt;0,ISNUMBER($E175)),C175/$E175,"")</f>
        <v>0.140350877192982</v>
      </c>
      <c r="D176" s="14" t="n">
        <f aca="false">IF(AND($E175&lt;&gt;0,ISNUMBER($E175)),D175/$E175,"")</f>
        <v>0.435087719298246</v>
      </c>
      <c r="E176" s="14" t="n">
        <f aca="false">IF(AND($E175&lt;&gt;0,ISNUMBER($E175)),E175/$E175,"")</f>
        <v>1</v>
      </c>
    </row>
    <row r="177" customFormat="false" ht="12.75" hidden="false" customHeight="false" outlineLevel="0" collapsed="false">
      <c r="A177" s="3" t="s">
        <v>100</v>
      </c>
      <c r="B177" s="9" t="n">
        <v>66</v>
      </c>
      <c r="C177" s="9" t="n">
        <v>0</v>
      </c>
      <c r="D177" s="9" t="n">
        <v>40</v>
      </c>
      <c r="E177" s="9" t="n">
        <v>106</v>
      </c>
    </row>
    <row r="178" customFormat="false" ht="12.75" hidden="false" customHeight="false" outlineLevel="0" collapsed="false">
      <c r="A178" s="13" t="s">
        <v>20</v>
      </c>
      <c r="B178" s="14" t="n">
        <f aca="false">IF(AND($E177&lt;&gt;0,ISNUMBER($E177)),B177/$E177,"")</f>
        <v>0.622641509433962</v>
      </c>
      <c r="C178" s="14" t="n">
        <f aca="false">IF(AND($E177&lt;&gt;0,ISNUMBER($E177)),C177/$E177,"")</f>
        <v>0</v>
      </c>
      <c r="D178" s="14" t="n">
        <f aca="false">IF(AND($E177&lt;&gt;0,ISNUMBER($E177)),D177/$E177,"")</f>
        <v>0.377358490566038</v>
      </c>
      <c r="E178" s="14" t="n">
        <f aca="false">IF(AND($E177&lt;&gt;0,ISNUMBER($E177)),E177/$E177,"")</f>
        <v>1</v>
      </c>
    </row>
    <row r="179" customFormat="false" ht="12.75" hidden="false" customHeight="false" outlineLevel="0" collapsed="false">
      <c r="A179" s="3" t="s">
        <v>101</v>
      </c>
      <c r="B179" s="9" t="n">
        <v>0</v>
      </c>
      <c r="C179" s="9" t="n">
        <v>105</v>
      </c>
      <c r="D179" s="9" t="n">
        <v>42</v>
      </c>
      <c r="E179" s="9" t="n">
        <v>147</v>
      </c>
    </row>
    <row r="180" customFormat="false" ht="12.75" hidden="false" customHeight="false" outlineLevel="0" collapsed="false">
      <c r="A180" s="13" t="s">
        <v>20</v>
      </c>
      <c r="B180" s="14" t="n">
        <f aca="false">IF(AND($E179&lt;&gt;0,ISNUMBER($E179)),B179/$E179,"")</f>
        <v>0</v>
      </c>
      <c r="C180" s="14" t="n">
        <f aca="false">IF(AND($E179&lt;&gt;0,ISNUMBER($E179)),C179/$E179,"")</f>
        <v>0.714285714285714</v>
      </c>
      <c r="D180" s="14" t="n">
        <f aca="false">IF(AND($E179&lt;&gt;0,ISNUMBER($E179)),D179/$E179,"")</f>
        <v>0.285714285714286</v>
      </c>
      <c r="E180" s="14" t="n">
        <f aca="false">IF(AND($E179&lt;&gt;0,ISNUMBER($E179)),E179/$E179,"")</f>
        <v>1</v>
      </c>
    </row>
    <row r="181" customFormat="false" ht="12.75" hidden="false" customHeight="false" outlineLevel="0" collapsed="false">
      <c r="A181" s="3" t="s">
        <v>102</v>
      </c>
      <c r="B181" s="9" t="n">
        <v>0</v>
      </c>
      <c r="C181" s="9" t="n">
        <v>36</v>
      </c>
      <c r="D181" s="9" t="n">
        <v>0</v>
      </c>
      <c r="E181" s="9" t="n">
        <v>36</v>
      </c>
    </row>
    <row r="182" customFormat="false" ht="12.75" hidden="false" customHeight="false" outlineLevel="0" collapsed="false">
      <c r="A182" s="13" t="s">
        <v>20</v>
      </c>
      <c r="B182" s="14" t="n">
        <f aca="false">IF(AND($E181&lt;&gt;0,ISNUMBER($E181)),B181/$E181,"")</f>
        <v>0</v>
      </c>
      <c r="C182" s="14" t="n">
        <f aca="false">IF(AND($E181&lt;&gt;0,ISNUMBER($E181)),C181/$E181,"")</f>
        <v>1</v>
      </c>
      <c r="D182" s="14" t="n">
        <f aca="false">IF(AND($E181&lt;&gt;0,ISNUMBER($E181)),D181/$E181,"")</f>
        <v>0</v>
      </c>
      <c r="E182" s="14" t="n">
        <f aca="false">IF(AND($E181&lt;&gt;0,ISNUMBER($E181)),E181/$E181,"")</f>
        <v>1</v>
      </c>
    </row>
    <row r="183" customFormat="false" ht="12.75" hidden="false" customHeight="false" outlineLevel="0" collapsed="false">
      <c r="A183" s="3" t="s">
        <v>103</v>
      </c>
      <c r="B183" s="9" t="n">
        <v>318</v>
      </c>
      <c r="C183" s="9" t="n">
        <v>74</v>
      </c>
      <c r="D183" s="9" t="n">
        <v>141</v>
      </c>
      <c r="E183" s="9" t="n">
        <v>533</v>
      </c>
    </row>
    <row r="184" customFormat="false" ht="12.75" hidden="false" customHeight="false" outlineLevel="0" collapsed="false">
      <c r="A184" s="13" t="s">
        <v>20</v>
      </c>
      <c r="B184" s="14" t="n">
        <f aca="false">IF(AND($E183&lt;&gt;0,ISNUMBER($E183)),B183/$E183,"")</f>
        <v>0.596622889305816</v>
      </c>
      <c r="C184" s="14" t="n">
        <f aca="false">IF(AND($E183&lt;&gt;0,ISNUMBER($E183)),C183/$E183,"")</f>
        <v>0.138836772983114</v>
      </c>
      <c r="D184" s="14" t="n">
        <f aca="false">IF(AND($E183&lt;&gt;0,ISNUMBER($E183)),D183/$E183,"")</f>
        <v>0.264540337711069</v>
      </c>
      <c r="E184" s="14" t="n">
        <f aca="false">IF(AND($E183&lt;&gt;0,ISNUMBER($E183)),E183/$E183,"")</f>
        <v>1</v>
      </c>
    </row>
    <row r="185" customFormat="false" ht="12.75" hidden="false" customHeight="false" outlineLevel="0" collapsed="false">
      <c r="A185" s="3" t="s">
        <v>104</v>
      </c>
      <c r="B185" s="9" t="n">
        <v>249</v>
      </c>
      <c r="C185" s="9" t="n">
        <v>219</v>
      </c>
      <c r="D185" s="9" t="n">
        <v>247</v>
      </c>
      <c r="E185" s="9" t="n">
        <v>716</v>
      </c>
    </row>
    <row r="186" customFormat="false" ht="12.75" hidden="false" customHeight="false" outlineLevel="0" collapsed="false">
      <c r="A186" s="13" t="s">
        <v>20</v>
      </c>
      <c r="B186" s="14" t="n">
        <f aca="false">IF(AND($E185&lt;&gt;0,ISNUMBER($E185)),B185/$E185,"")</f>
        <v>0.347765363128492</v>
      </c>
      <c r="C186" s="14" t="n">
        <f aca="false">IF(AND($E185&lt;&gt;0,ISNUMBER($E185)),C185/$E185,"")</f>
        <v>0.30586592178771</v>
      </c>
      <c r="D186" s="14" t="n">
        <f aca="false">IF(AND($E185&lt;&gt;0,ISNUMBER($E185)),D185/$E185,"")</f>
        <v>0.344972067039106</v>
      </c>
      <c r="E186" s="14" t="n">
        <f aca="false">IF(AND($E185&lt;&gt;0,ISNUMBER($E185)),E185/$E185,"")</f>
        <v>1</v>
      </c>
    </row>
    <row r="187" customFormat="false" ht="12.75" hidden="false" customHeight="false" outlineLevel="0" collapsed="false">
      <c r="A187" s="3" t="s">
        <v>105</v>
      </c>
      <c r="B187" s="9" t="n">
        <v>0</v>
      </c>
      <c r="C187" s="9" t="n">
        <v>460</v>
      </c>
      <c r="D187" s="9" t="n">
        <v>133</v>
      </c>
      <c r="E187" s="9" t="n">
        <v>593</v>
      </c>
    </row>
    <row r="188" customFormat="false" ht="12.75" hidden="false" customHeight="false" outlineLevel="0" collapsed="false">
      <c r="A188" s="13" t="s">
        <v>20</v>
      </c>
      <c r="B188" s="14" t="n">
        <f aca="false">IF(AND($E187&lt;&gt;0,ISNUMBER($E187)),B187/$E187,"")</f>
        <v>0</v>
      </c>
      <c r="C188" s="14" t="n">
        <f aca="false">IF(AND($E187&lt;&gt;0,ISNUMBER($E187)),C187/$E187,"")</f>
        <v>0.775716694772344</v>
      </c>
      <c r="D188" s="14" t="n">
        <f aca="false">IF(AND($E187&lt;&gt;0,ISNUMBER($E187)),D187/$E187,"")</f>
        <v>0.224283305227656</v>
      </c>
      <c r="E188" s="14" t="n">
        <f aca="false">IF(AND($E187&lt;&gt;0,ISNUMBER($E187)),E187/$E187,"")</f>
        <v>1</v>
      </c>
    </row>
    <row r="189" customFormat="false" ht="12.75" hidden="false" customHeight="false" outlineLevel="0" collapsed="false">
      <c r="A189" s="3" t="s">
        <v>106</v>
      </c>
      <c r="B189" s="9" t="n">
        <v>34</v>
      </c>
      <c r="C189" s="9" t="n">
        <v>134</v>
      </c>
      <c r="D189" s="9" t="n">
        <v>142</v>
      </c>
      <c r="E189" s="9" t="n">
        <v>310</v>
      </c>
    </row>
    <row r="190" customFormat="false" ht="12.75" hidden="false" customHeight="false" outlineLevel="0" collapsed="false">
      <c r="A190" s="13" t="s">
        <v>20</v>
      </c>
      <c r="B190" s="14" t="n">
        <f aca="false">IF(AND($E189&lt;&gt;0,ISNUMBER($E189)),B189/$E189,"")</f>
        <v>0.109677419354839</v>
      </c>
      <c r="C190" s="14" t="n">
        <f aca="false">IF(AND($E189&lt;&gt;0,ISNUMBER($E189)),C189/$E189,"")</f>
        <v>0.432258064516129</v>
      </c>
      <c r="D190" s="14" t="n">
        <f aca="false">IF(AND($E189&lt;&gt;0,ISNUMBER($E189)),D189/$E189,"")</f>
        <v>0.458064516129032</v>
      </c>
      <c r="E190" s="14" t="n">
        <f aca="false">IF(AND($E189&lt;&gt;0,ISNUMBER($E189)),E189/$E189,"")</f>
        <v>1</v>
      </c>
    </row>
    <row r="191" customFormat="false" ht="12.75" hidden="false" customHeight="false" outlineLevel="0" collapsed="false">
      <c r="A191" s="3" t="s">
        <v>107</v>
      </c>
      <c r="B191" s="9" t="n">
        <v>0</v>
      </c>
      <c r="C191" s="9" t="n">
        <v>0</v>
      </c>
      <c r="D191" s="9" t="n">
        <v>145</v>
      </c>
      <c r="E191" s="9" t="n">
        <v>145</v>
      </c>
    </row>
    <row r="192" customFormat="false" ht="12.75" hidden="false" customHeight="false" outlineLevel="0" collapsed="false">
      <c r="A192" s="13" t="s">
        <v>20</v>
      </c>
      <c r="B192" s="14" t="n">
        <f aca="false">IF(AND($E191&lt;&gt;0,ISNUMBER($E191)),B191/$E191,"")</f>
        <v>0</v>
      </c>
      <c r="C192" s="14" t="n">
        <f aca="false">IF(AND($E191&lt;&gt;0,ISNUMBER($E191)),C191/$E191,"")</f>
        <v>0</v>
      </c>
      <c r="D192" s="14" t="n">
        <f aca="false">IF(AND($E191&lt;&gt;0,ISNUMBER($E191)),D191/$E191,"")</f>
        <v>1</v>
      </c>
      <c r="E192" s="14" t="n">
        <f aca="false">IF(AND($E191&lt;&gt;0,ISNUMBER($E191)),E191/$E191,"")</f>
        <v>1</v>
      </c>
    </row>
    <row r="193" customFormat="false" ht="12.75" hidden="false" customHeight="false" outlineLevel="0" collapsed="false">
      <c r="A193" s="3" t="s">
        <v>108</v>
      </c>
      <c r="B193" s="9" t="n">
        <v>0</v>
      </c>
      <c r="C193" s="9" t="n">
        <v>226</v>
      </c>
      <c r="D193" s="9" t="n">
        <v>153</v>
      </c>
      <c r="E193" s="9" t="n">
        <v>378</v>
      </c>
    </row>
    <row r="194" customFormat="false" ht="12.75" hidden="false" customHeight="false" outlineLevel="0" collapsed="false">
      <c r="A194" s="13" t="s">
        <v>20</v>
      </c>
      <c r="B194" s="14" t="n">
        <f aca="false">IF(AND($E193&lt;&gt;0,ISNUMBER($E193)),B193/$E193,"")</f>
        <v>0</v>
      </c>
      <c r="C194" s="14" t="n">
        <f aca="false">IF(AND($E193&lt;&gt;0,ISNUMBER($E193)),C193/$E193,"")</f>
        <v>0.597883597883598</v>
      </c>
      <c r="D194" s="14" t="n">
        <f aca="false">IF(AND($E193&lt;&gt;0,ISNUMBER($E193)),D193/$E193,"")</f>
        <v>0.404761904761905</v>
      </c>
      <c r="E194" s="14" t="n">
        <f aca="false">IF(AND($E193&lt;&gt;0,ISNUMBER($E193)),E193/$E193,"")</f>
        <v>1</v>
      </c>
    </row>
    <row r="195" customFormat="false" ht="12.75" hidden="false" customHeight="false" outlineLevel="0" collapsed="false">
      <c r="A195" s="3" t="s">
        <v>109</v>
      </c>
      <c r="B195" s="9" t="n">
        <v>0</v>
      </c>
      <c r="C195" s="9" t="n">
        <v>97</v>
      </c>
      <c r="D195" s="9" t="n">
        <v>182</v>
      </c>
      <c r="E195" s="9" t="n">
        <v>278</v>
      </c>
    </row>
    <row r="196" customFormat="false" ht="12.75" hidden="false" customHeight="false" outlineLevel="0" collapsed="false">
      <c r="A196" s="13" t="s">
        <v>20</v>
      </c>
      <c r="B196" s="14" t="n">
        <f aca="false">IF(AND($E195&lt;&gt;0,ISNUMBER($E195)),B195/$E195,"")</f>
        <v>0</v>
      </c>
      <c r="C196" s="14" t="n">
        <f aca="false">IF(AND($E195&lt;&gt;0,ISNUMBER($E195)),C195/$E195,"")</f>
        <v>0.348920863309353</v>
      </c>
      <c r="D196" s="14" t="n">
        <f aca="false">IF(AND($E195&lt;&gt;0,ISNUMBER($E195)),D195/$E195,"")</f>
        <v>0.654676258992806</v>
      </c>
      <c r="E196" s="14" t="n">
        <f aca="false">IF(AND($E195&lt;&gt;0,ISNUMBER($E195)),E195/$E195,"")</f>
        <v>1</v>
      </c>
    </row>
    <row r="197" customFormat="false" ht="12.75" hidden="false" customHeight="false" outlineLevel="0" collapsed="false">
      <c r="A197" s="3" t="s">
        <v>110</v>
      </c>
      <c r="B197" s="9" t="n">
        <v>0</v>
      </c>
      <c r="C197" s="9" t="n">
        <v>0</v>
      </c>
      <c r="D197" s="9" t="n">
        <v>120</v>
      </c>
      <c r="E197" s="9" t="n">
        <v>120</v>
      </c>
    </row>
    <row r="198" customFormat="false" ht="12.75" hidden="false" customHeight="false" outlineLevel="0" collapsed="false">
      <c r="A198" s="13" t="s">
        <v>20</v>
      </c>
      <c r="B198" s="14" t="n">
        <f aca="false">IF(AND($E197&lt;&gt;0,ISNUMBER($E197)),B197/$E197,"")</f>
        <v>0</v>
      </c>
      <c r="C198" s="14" t="n">
        <f aca="false">IF(AND($E197&lt;&gt;0,ISNUMBER($E197)),C197/$E197,"")</f>
        <v>0</v>
      </c>
      <c r="D198" s="14" t="n">
        <f aca="false">IF(AND($E197&lt;&gt;0,ISNUMBER($E197)),D197/$E197,"")</f>
        <v>1</v>
      </c>
      <c r="E198" s="14" t="n">
        <f aca="false">IF(AND($E197&lt;&gt;0,ISNUMBER($E197)),E197/$E197,"")</f>
        <v>1</v>
      </c>
    </row>
    <row r="199" customFormat="false" ht="12.75" hidden="false" customHeight="false" outlineLevel="0" collapsed="false">
      <c r="A199" s="3" t="s">
        <v>111</v>
      </c>
      <c r="B199" s="9" t="n">
        <v>0</v>
      </c>
      <c r="C199" s="9" t="n">
        <v>0</v>
      </c>
      <c r="D199" s="9" t="n">
        <v>42</v>
      </c>
      <c r="E199" s="9" t="n">
        <v>42</v>
      </c>
    </row>
    <row r="200" customFormat="false" ht="12.75" hidden="false" customHeight="false" outlineLevel="0" collapsed="false">
      <c r="A200" s="13" t="s">
        <v>20</v>
      </c>
      <c r="B200" s="14" t="n">
        <f aca="false">IF(AND($E199&lt;&gt;0,ISNUMBER($E199)),B199/$E199,"")</f>
        <v>0</v>
      </c>
      <c r="C200" s="14" t="n">
        <f aca="false">IF(AND($E199&lt;&gt;0,ISNUMBER($E199)),C199/$E199,"")</f>
        <v>0</v>
      </c>
      <c r="D200" s="14" t="n">
        <f aca="false">IF(AND($E199&lt;&gt;0,ISNUMBER($E199)),D199/$E199,"")</f>
        <v>1</v>
      </c>
      <c r="E200" s="14" t="n">
        <f aca="false">IF(AND($E199&lt;&gt;0,ISNUMBER($E199)),E199/$E199,"")</f>
        <v>1</v>
      </c>
    </row>
    <row r="201" customFormat="false" ht="12.75" hidden="false" customHeight="false" outlineLevel="0" collapsed="false">
      <c r="A201" s="3" t="s">
        <v>112</v>
      </c>
      <c r="B201" s="9" t="n">
        <v>0</v>
      </c>
      <c r="C201" s="9" t="n">
        <v>43</v>
      </c>
      <c r="D201" s="9" t="n">
        <v>51</v>
      </c>
      <c r="E201" s="9" t="n">
        <v>94</v>
      </c>
    </row>
    <row r="202" customFormat="false" ht="12.75" hidden="false" customHeight="false" outlineLevel="0" collapsed="false">
      <c r="A202" s="13" t="s">
        <v>20</v>
      </c>
      <c r="B202" s="14" t="n">
        <f aca="false">IF(AND($E201&lt;&gt;0,ISNUMBER($E201)),B201/$E201,"")</f>
        <v>0</v>
      </c>
      <c r="C202" s="14" t="n">
        <f aca="false">IF(AND($E201&lt;&gt;0,ISNUMBER($E201)),C201/$E201,"")</f>
        <v>0.457446808510638</v>
      </c>
      <c r="D202" s="14" t="n">
        <f aca="false">IF(AND($E201&lt;&gt;0,ISNUMBER($E201)),D201/$E201,"")</f>
        <v>0.542553191489362</v>
      </c>
      <c r="E202" s="14" t="n">
        <f aca="false">IF(AND($E201&lt;&gt;0,ISNUMBER($E201)),E201/$E201,"")</f>
        <v>1</v>
      </c>
    </row>
    <row r="203" customFormat="false" ht="12.75" hidden="false" customHeight="false" outlineLevel="0" collapsed="false">
      <c r="A203" s="3" t="s">
        <v>113</v>
      </c>
      <c r="B203" s="9" t="n">
        <v>0</v>
      </c>
      <c r="C203" s="9" t="n">
        <v>0</v>
      </c>
      <c r="D203" s="9" t="n">
        <v>168</v>
      </c>
      <c r="E203" s="9" t="n">
        <v>168</v>
      </c>
    </row>
    <row r="204" customFormat="false" ht="12.75" hidden="false" customHeight="false" outlineLevel="0" collapsed="false">
      <c r="A204" s="13" t="s">
        <v>20</v>
      </c>
      <c r="B204" s="14" t="n">
        <f aca="false">IF(AND($E203&lt;&gt;0,ISNUMBER($E203)),B203/$E203,"")</f>
        <v>0</v>
      </c>
      <c r="C204" s="14" t="n">
        <f aca="false">IF(AND($E203&lt;&gt;0,ISNUMBER($E203)),C203/$E203,"")</f>
        <v>0</v>
      </c>
      <c r="D204" s="14" t="n">
        <f aca="false">IF(AND($E203&lt;&gt;0,ISNUMBER($E203)),D203/$E203,"")</f>
        <v>1</v>
      </c>
      <c r="E204" s="14" t="n">
        <f aca="false">IF(AND($E203&lt;&gt;0,ISNUMBER($E203)),E203/$E203,"")</f>
        <v>1</v>
      </c>
    </row>
    <row r="205" customFormat="false" ht="12.75" hidden="false" customHeight="false" outlineLevel="0" collapsed="false">
      <c r="A205" s="3" t="s">
        <v>114</v>
      </c>
      <c r="B205" s="9" t="n">
        <v>43</v>
      </c>
      <c r="C205" s="9" t="n">
        <v>191</v>
      </c>
      <c r="D205" s="9" t="n">
        <v>169</v>
      </c>
      <c r="E205" s="9" t="n">
        <v>402</v>
      </c>
    </row>
    <row r="206" customFormat="false" ht="12.75" hidden="false" customHeight="false" outlineLevel="0" collapsed="false">
      <c r="A206" s="13" t="s">
        <v>20</v>
      </c>
      <c r="B206" s="14" t="n">
        <f aca="false">IF(AND($E205&lt;&gt;0,ISNUMBER($E205)),B205/$E205,"")</f>
        <v>0.106965174129353</v>
      </c>
      <c r="C206" s="14" t="n">
        <f aca="false">IF(AND($E205&lt;&gt;0,ISNUMBER($E205)),C205/$E205,"")</f>
        <v>0.475124378109453</v>
      </c>
      <c r="D206" s="14" t="n">
        <f aca="false">IF(AND($E205&lt;&gt;0,ISNUMBER($E205)),D205/$E205,"")</f>
        <v>0.420398009950249</v>
      </c>
      <c r="E206" s="14" t="n">
        <f aca="false">IF(AND($E205&lt;&gt;0,ISNUMBER($E205)),E205/$E205,"")</f>
        <v>1</v>
      </c>
    </row>
    <row r="207" customFormat="false" ht="12.75" hidden="false" customHeight="false" outlineLevel="0" collapsed="false">
      <c r="A207" s="3" t="s">
        <v>115</v>
      </c>
      <c r="B207" s="9" t="n">
        <v>0</v>
      </c>
      <c r="C207" s="9" t="n">
        <v>44</v>
      </c>
      <c r="D207" s="9" t="n">
        <v>180</v>
      </c>
      <c r="E207" s="9" t="n">
        <v>224</v>
      </c>
    </row>
    <row r="208" customFormat="false" ht="12.75" hidden="false" customHeight="false" outlineLevel="0" collapsed="false">
      <c r="A208" s="13" t="s">
        <v>20</v>
      </c>
      <c r="B208" s="14" t="n">
        <f aca="false">IF(AND($E207&lt;&gt;0,ISNUMBER($E207)),B207/$E207,"")</f>
        <v>0</v>
      </c>
      <c r="C208" s="14" t="n">
        <f aca="false">IF(AND($E207&lt;&gt;0,ISNUMBER($E207)),C207/$E207,"")</f>
        <v>0.196428571428571</v>
      </c>
      <c r="D208" s="14" t="n">
        <f aca="false">IF(AND($E207&lt;&gt;0,ISNUMBER($E207)),D207/$E207,"")</f>
        <v>0.803571428571429</v>
      </c>
      <c r="E208" s="14" t="n">
        <f aca="false">IF(AND($E207&lt;&gt;0,ISNUMBER($E207)),E207/$E207,"")</f>
        <v>1</v>
      </c>
    </row>
    <row r="209" customFormat="false" ht="12.75" hidden="false" customHeight="false" outlineLevel="0" collapsed="false">
      <c r="A209" s="3" t="s">
        <v>116</v>
      </c>
      <c r="B209" s="9" t="n">
        <v>0</v>
      </c>
      <c r="C209" s="9" t="n">
        <v>0</v>
      </c>
      <c r="D209" s="9" t="n">
        <v>58</v>
      </c>
      <c r="E209" s="9" t="n">
        <v>58</v>
      </c>
    </row>
    <row r="210" customFormat="false" ht="12.75" hidden="false" customHeight="false" outlineLevel="0" collapsed="false">
      <c r="A210" s="13" t="s">
        <v>20</v>
      </c>
      <c r="B210" s="14" t="n">
        <f aca="false">IF(AND($E209&lt;&gt;0,ISNUMBER($E209)),B209/$E209,"")</f>
        <v>0</v>
      </c>
      <c r="C210" s="14" t="n">
        <f aca="false">IF(AND($E209&lt;&gt;0,ISNUMBER($E209)),C209/$E209,"")</f>
        <v>0</v>
      </c>
      <c r="D210" s="14" t="n">
        <f aca="false">IF(AND($E209&lt;&gt;0,ISNUMBER($E209)),D209/$E209,"")</f>
        <v>1</v>
      </c>
      <c r="E210" s="14" t="n">
        <f aca="false">IF(AND($E209&lt;&gt;0,ISNUMBER($E209)),E209/$E209,"")</f>
        <v>1</v>
      </c>
    </row>
    <row r="211" customFormat="false" ht="12.75" hidden="false" customHeight="false" outlineLevel="0" collapsed="false">
      <c r="A211" s="3" t="s">
        <v>117</v>
      </c>
      <c r="B211" s="9" t="n">
        <v>58</v>
      </c>
      <c r="C211" s="9" t="n">
        <v>91</v>
      </c>
      <c r="D211" s="9" t="n">
        <v>208</v>
      </c>
      <c r="E211" s="9" t="n">
        <v>356</v>
      </c>
    </row>
    <row r="212" customFormat="false" ht="12.75" hidden="false" customHeight="false" outlineLevel="0" collapsed="false">
      <c r="A212" s="13" t="s">
        <v>20</v>
      </c>
      <c r="B212" s="14" t="n">
        <f aca="false">IF(AND($E211&lt;&gt;0,ISNUMBER($E211)),B211/$E211,"")</f>
        <v>0.162921348314607</v>
      </c>
      <c r="C212" s="14" t="n">
        <f aca="false">IF(AND($E211&lt;&gt;0,ISNUMBER($E211)),C211/$E211,"")</f>
        <v>0.25561797752809</v>
      </c>
      <c r="D212" s="14" t="n">
        <f aca="false">IF(AND($E211&lt;&gt;0,ISNUMBER($E211)),D211/$E211,"")</f>
        <v>0.584269662921348</v>
      </c>
      <c r="E212" s="14" t="n">
        <f aca="false">IF(AND($E211&lt;&gt;0,ISNUMBER($E211)),E211/$E211,"")</f>
        <v>1</v>
      </c>
    </row>
    <row r="213" customFormat="false" ht="12.75" hidden="false" customHeight="false" outlineLevel="0" collapsed="false">
      <c r="A213" s="3" t="s">
        <v>118</v>
      </c>
      <c r="B213" s="9" t="n">
        <v>0</v>
      </c>
      <c r="C213" s="9" t="n">
        <v>0</v>
      </c>
      <c r="D213" s="9" t="n">
        <v>38</v>
      </c>
      <c r="E213" s="9" t="n">
        <v>38</v>
      </c>
    </row>
    <row r="214" customFormat="false" ht="12.75" hidden="false" customHeight="false" outlineLevel="0" collapsed="false">
      <c r="A214" s="13" t="s">
        <v>20</v>
      </c>
      <c r="B214" s="14" t="n">
        <f aca="false">IF(AND($E213&lt;&gt;0,ISNUMBER($E213)),B213/$E213,"")</f>
        <v>0</v>
      </c>
      <c r="C214" s="14" t="n">
        <f aca="false">IF(AND($E213&lt;&gt;0,ISNUMBER($E213)),C213/$E213,"")</f>
        <v>0</v>
      </c>
      <c r="D214" s="14" t="n">
        <f aca="false">IF(AND($E213&lt;&gt;0,ISNUMBER($E213)),D213/$E213,"")</f>
        <v>1</v>
      </c>
      <c r="E214" s="14" t="n">
        <f aca="false">IF(AND($E213&lt;&gt;0,ISNUMBER($E213)),E213/$E213,"")</f>
        <v>1</v>
      </c>
    </row>
    <row r="215" customFormat="false" ht="12.75" hidden="false" customHeight="false" outlineLevel="0" collapsed="false">
      <c r="A215" s="3" t="s">
        <v>119</v>
      </c>
      <c r="B215" s="9" t="n">
        <v>69</v>
      </c>
      <c r="C215" s="9" t="n">
        <v>120</v>
      </c>
      <c r="D215" s="9" t="n">
        <v>512</v>
      </c>
      <c r="E215" s="9" t="n">
        <v>701</v>
      </c>
    </row>
    <row r="216" customFormat="false" ht="12.75" hidden="false" customHeight="false" outlineLevel="0" collapsed="false">
      <c r="A216" s="13" t="s">
        <v>20</v>
      </c>
      <c r="B216" s="14" t="n">
        <f aca="false">IF(AND($E215&lt;&gt;0,ISNUMBER($E215)),B215/$E215,"")</f>
        <v>0.0984308131241084</v>
      </c>
      <c r="C216" s="14" t="n">
        <f aca="false">IF(AND($E215&lt;&gt;0,ISNUMBER($E215)),C215/$E215,"")</f>
        <v>0.171184022824536</v>
      </c>
      <c r="D216" s="14" t="n">
        <f aca="false">IF(AND($E215&lt;&gt;0,ISNUMBER($E215)),D215/$E215,"")</f>
        <v>0.730385164051355</v>
      </c>
      <c r="E216" s="14" t="n">
        <f aca="false">IF(AND($E215&lt;&gt;0,ISNUMBER($E215)),E215/$E215,"")</f>
        <v>1</v>
      </c>
    </row>
    <row r="217" customFormat="false" ht="12.75" hidden="false" customHeight="false" outlineLevel="0" collapsed="false">
      <c r="A217" s="3" t="s">
        <v>120</v>
      </c>
      <c r="B217" s="9" t="n">
        <v>0</v>
      </c>
      <c r="C217" s="9" t="n">
        <v>65</v>
      </c>
      <c r="D217" s="9" t="n">
        <v>57</v>
      </c>
      <c r="E217" s="9" t="n">
        <v>122</v>
      </c>
    </row>
    <row r="218" customFormat="false" ht="12.75" hidden="false" customHeight="false" outlineLevel="0" collapsed="false">
      <c r="A218" s="13" t="s">
        <v>20</v>
      </c>
      <c r="B218" s="14" t="n">
        <f aca="false">IF(AND($E217&lt;&gt;0,ISNUMBER($E217)),B217/$E217,"")</f>
        <v>0</v>
      </c>
      <c r="C218" s="14" t="n">
        <f aca="false">IF(AND($E217&lt;&gt;0,ISNUMBER($E217)),C217/$E217,"")</f>
        <v>0.532786885245902</v>
      </c>
      <c r="D218" s="14" t="n">
        <f aca="false">IF(AND($E217&lt;&gt;0,ISNUMBER($E217)),D217/$E217,"")</f>
        <v>0.467213114754098</v>
      </c>
      <c r="E218" s="14" t="n">
        <f aca="false">IF(AND($E217&lt;&gt;0,ISNUMBER($E217)),E217/$E217,"")</f>
        <v>1</v>
      </c>
    </row>
    <row r="219" customFormat="false" ht="12.75" hidden="false" customHeight="false" outlineLevel="0" collapsed="false">
      <c r="A219" s="3" t="s">
        <v>121</v>
      </c>
      <c r="B219" s="9" t="n">
        <v>0</v>
      </c>
      <c r="C219" s="9" t="n">
        <v>0</v>
      </c>
      <c r="D219" s="9" t="n">
        <v>113</v>
      </c>
      <c r="E219" s="9" t="n">
        <v>113</v>
      </c>
    </row>
    <row r="220" customFormat="false" ht="12.75" hidden="false" customHeight="false" outlineLevel="0" collapsed="false">
      <c r="A220" s="13" t="s">
        <v>20</v>
      </c>
      <c r="B220" s="14" t="n">
        <f aca="false">IF(AND($E219&lt;&gt;0,ISNUMBER($E219)),B219/$E219,"")</f>
        <v>0</v>
      </c>
      <c r="C220" s="14" t="n">
        <f aca="false">IF(AND($E219&lt;&gt;0,ISNUMBER($E219)),C219/$E219,"")</f>
        <v>0</v>
      </c>
      <c r="D220" s="14" t="n">
        <f aca="false">IF(AND($E219&lt;&gt;0,ISNUMBER($E219)),D219/$E219,"")</f>
        <v>1</v>
      </c>
      <c r="E220" s="14" t="n">
        <f aca="false">IF(AND($E219&lt;&gt;0,ISNUMBER($E219)),E219/$E219,"")</f>
        <v>1</v>
      </c>
    </row>
    <row r="221" customFormat="false" ht="12.75" hidden="false" customHeight="false" outlineLevel="0" collapsed="false">
      <c r="A221" s="3" t="s">
        <v>122</v>
      </c>
      <c r="B221" s="9" t="n">
        <v>0</v>
      </c>
      <c r="C221" s="9" t="n">
        <v>104</v>
      </c>
      <c r="D221" s="9" t="n">
        <v>219</v>
      </c>
      <c r="E221" s="9" t="n">
        <v>323</v>
      </c>
    </row>
    <row r="222" customFormat="false" ht="12.75" hidden="false" customHeight="false" outlineLevel="0" collapsed="false">
      <c r="A222" s="13" t="s">
        <v>20</v>
      </c>
      <c r="B222" s="14" t="n">
        <f aca="false">IF(AND($E221&lt;&gt;0,ISNUMBER($E221)),B221/$E221,"")</f>
        <v>0</v>
      </c>
      <c r="C222" s="14" t="n">
        <f aca="false">IF(AND($E221&lt;&gt;0,ISNUMBER($E221)),C221/$E221,"")</f>
        <v>0.321981424148607</v>
      </c>
      <c r="D222" s="14" t="n">
        <f aca="false">IF(AND($E221&lt;&gt;0,ISNUMBER($E221)),D221/$E221,"")</f>
        <v>0.678018575851393</v>
      </c>
      <c r="E222" s="14" t="n">
        <f aca="false">IF(AND($E221&lt;&gt;0,ISNUMBER($E221)),E221/$E221,"")</f>
        <v>1</v>
      </c>
    </row>
    <row r="223" customFormat="false" ht="12.75" hidden="false" customHeight="false" outlineLevel="0" collapsed="false">
      <c r="A223" s="3" t="s">
        <v>123</v>
      </c>
      <c r="B223" s="9" t="n">
        <v>0</v>
      </c>
      <c r="C223" s="9" t="n">
        <v>161</v>
      </c>
      <c r="D223" s="9" t="n">
        <v>154</v>
      </c>
      <c r="E223" s="9" t="n">
        <v>315</v>
      </c>
    </row>
    <row r="224" customFormat="false" ht="12.75" hidden="false" customHeight="false" outlineLevel="0" collapsed="false">
      <c r="A224" s="13" t="s">
        <v>20</v>
      </c>
      <c r="B224" s="14" t="n">
        <f aca="false">IF(AND($E223&lt;&gt;0,ISNUMBER($E223)),B223/$E223,"")</f>
        <v>0</v>
      </c>
      <c r="C224" s="14" t="n">
        <f aca="false">IF(AND($E223&lt;&gt;0,ISNUMBER($E223)),C223/$E223,"")</f>
        <v>0.511111111111111</v>
      </c>
      <c r="D224" s="14" t="n">
        <f aca="false">IF(AND($E223&lt;&gt;0,ISNUMBER($E223)),D223/$E223,"")</f>
        <v>0.488888888888889</v>
      </c>
      <c r="E224" s="14" t="n">
        <f aca="false">IF(AND($E223&lt;&gt;0,ISNUMBER($E223)),E223/$E223,"")</f>
        <v>1</v>
      </c>
    </row>
    <row r="225" customFormat="false" ht="12.75" hidden="false" customHeight="false" outlineLevel="0" collapsed="false">
      <c r="A225" s="3" t="s">
        <v>124</v>
      </c>
      <c r="B225" s="9" t="n">
        <v>0</v>
      </c>
      <c r="C225" s="9" t="n">
        <v>0</v>
      </c>
      <c r="D225" s="9" t="n">
        <v>123</v>
      </c>
      <c r="E225" s="9" t="n">
        <v>123</v>
      </c>
    </row>
    <row r="226" customFormat="false" ht="12.75" hidden="false" customHeight="false" outlineLevel="0" collapsed="false">
      <c r="A226" s="13" t="s">
        <v>20</v>
      </c>
      <c r="B226" s="14" t="n">
        <f aca="false">IF(AND($E225&lt;&gt;0,ISNUMBER($E225)),B225/$E225,"")</f>
        <v>0</v>
      </c>
      <c r="C226" s="14" t="n">
        <f aca="false">IF(AND($E225&lt;&gt;0,ISNUMBER($E225)),C225/$E225,"")</f>
        <v>0</v>
      </c>
      <c r="D226" s="14" t="n">
        <f aca="false">IF(AND($E225&lt;&gt;0,ISNUMBER($E225)),D225/$E225,"")</f>
        <v>1</v>
      </c>
      <c r="E226" s="14" t="n">
        <f aca="false">IF(AND($E225&lt;&gt;0,ISNUMBER($E225)),E225/$E225,"")</f>
        <v>1</v>
      </c>
    </row>
    <row r="227" customFormat="false" ht="12.75" hidden="false" customHeight="false" outlineLevel="0" collapsed="false">
      <c r="A227" s="3" t="s">
        <v>125</v>
      </c>
      <c r="B227" s="9" t="n">
        <v>0</v>
      </c>
      <c r="C227" s="9" t="n">
        <v>157</v>
      </c>
      <c r="D227" s="9" t="n">
        <v>524</v>
      </c>
      <c r="E227" s="9" t="n">
        <v>681</v>
      </c>
    </row>
    <row r="228" customFormat="false" ht="12.75" hidden="false" customHeight="false" outlineLevel="0" collapsed="false">
      <c r="A228" s="13" t="s">
        <v>20</v>
      </c>
      <c r="B228" s="14" t="n">
        <f aca="false">IF(AND($E227&lt;&gt;0,ISNUMBER($E227)),B227/$E227,"")</f>
        <v>0</v>
      </c>
      <c r="C228" s="14" t="n">
        <f aca="false">IF(AND($E227&lt;&gt;0,ISNUMBER($E227)),C227/$E227,"")</f>
        <v>0.230543318649046</v>
      </c>
      <c r="D228" s="14" t="n">
        <f aca="false">IF(AND($E227&lt;&gt;0,ISNUMBER($E227)),D227/$E227,"")</f>
        <v>0.769456681350955</v>
      </c>
      <c r="E228" s="14" t="n">
        <f aca="false">IF(AND($E227&lt;&gt;0,ISNUMBER($E227)),E227/$E227,"")</f>
        <v>1</v>
      </c>
    </row>
    <row r="229" customFormat="false" ht="12.75" hidden="false" customHeight="false" outlineLevel="0" collapsed="false">
      <c r="A229" s="3" t="s">
        <v>126</v>
      </c>
      <c r="B229" s="9" t="n">
        <v>219</v>
      </c>
      <c r="C229" s="9" t="n">
        <v>343</v>
      </c>
      <c r="D229" s="9" t="n">
        <v>485</v>
      </c>
      <c r="E229" s="9" t="n">
        <v>1047</v>
      </c>
    </row>
    <row r="230" customFormat="false" ht="12.75" hidden="false" customHeight="false" outlineLevel="0" collapsed="false">
      <c r="A230" s="13" t="s">
        <v>20</v>
      </c>
      <c r="B230" s="14" t="n">
        <f aca="false">IF(AND($E229&lt;&gt;0,ISNUMBER($E229)),B229/$E229,"")</f>
        <v>0.209169054441261</v>
      </c>
      <c r="C230" s="14" t="n">
        <f aca="false">IF(AND($E229&lt;&gt;0,ISNUMBER($E229)),C229/$E229,"")</f>
        <v>0.327602674307545</v>
      </c>
      <c r="D230" s="14" t="n">
        <f aca="false">IF(AND($E229&lt;&gt;0,ISNUMBER($E229)),D229/$E229,"")</f>
        <v>0.463228271251194</v>
      </c>
      <c r="E230" s="14" t="n">
        <f aca="false">IF(AND($E229&lt;&gt;0,ISNUMBER($E229)),E229/$E229,"")</f>
        <v>1</v>
      </c>
    </row>
    <row r="231" customFormat="false" ht="12.75" hidden="false" customHeight="false" outlineLevel="0" collapsed="false">
      <c r="A231" s="3" t="s">
        <v>127</v>
      </c>
      <c r="B231" s="9" t="n">
        <v>0</v>
      </c>
      <c r="C231" s="9" t="n">
        <v>68</v>
      </c>
      <c r="D231" s="9" t="n">
        <v>302</v>
      </c>
      <c r="E231" s="9" t="n">
        <v>370</v>
      </c>
    </row>
    <row r="232" customFormat="false" ht="12.75" hidden="false" customHeight="false" outlineLevel="0" collapsed="false">
      <c r="A232" s="13" t="s">
        <v>20</v>
      </c>
      <c r="B232" s="14" t="n">
        <f aca="false">IF(AND($E231&lt;&gt;0,ISNUMBER($E231)),B231/$E231,"")</f>
        <v>0</v>
      </c>
      <c r="C232" s="14" t="n">
        <f aca="false">IF(AND($E231&lt;&gt;0,ISNUMBER($E231)),C231/$E231,"")</f>
        <v>0.183783783783784</v>
      </c>
      <c r="D232" s="14" t="n">
        <f aca="false">IF(AND($E231&lt;&gt;0,ISNUMBER($E231)),D231/$E231,"")</f>
        <v>0.816216216216216</v>
      </c>
      <c r="E232" s="14" t="n">
        <f aca="false">IF(AND($E231&lt;&gt;0,ISNUMBER($E231)),E231/$E231,"")</f>
        <v>1</v>
      </c>
    </row>
    <row r="233" customFormat="false" ht="12.75" hidden="false" customHeight="false" outlineLevel="0" collapsed="false">
      <c r="A233" s="3" t="s">
        <v>128</v>
      </c>
      <c r="B233" s="9" t="n">
        <v>0</v>
      </c>
      <c r="C233" s="9" t="n">
        <v>0</v>
      </c>
      <c r="D233" s="9" t="n">
        <v>42</v>
      </c>
      <c r="E233" s="9" t="n">
        <v>42</v>
      </c>
    </row>
    <row r="234" customFormat="false" ht="12.75" hidden="false" customHeight="false" outlineLevel="0" collapsed="false">
      <c r="A234" s="13" t="s">
        <v>20</v>
      </c>
      <c r="B234" s="14" t="n">
        <f aca="false">IF(AND($E233&lt;&gt;0,ISNUMBER($E233)),B233/$E233,"")</f>
        <v>0</v>
      </c>
      <c r="C234" s="14" t="n">
        <f aca="false">IF(AND($E233&lt;&gt;0,ISNUMBER($E233)),C233/$E233,"")</f>
        <v>0</v>
      </c>
      <c r="D234" s="14" t="n">
        <f aca="false">IF(AND($E233&lt;&gt;0,ISNUMBER($E233)),D233/$E233,"")</f>
        <v>1</v>
      </c>
      <c r="E234" s="14" t="n">
        <f aca="false">IF(AND($E233&lt;&gt;0,ISNUMBER($E233)),E233/$E233,"")</f>
        <v>1</v>
      </c>
    </row>
    <row r="235" customFormat="false" ht="12.75" hidden="false" customHeight="false" outlineLevel="0" collapsed="false">
      <c r="A235" s="3" t="s">
        <v>129</v>
      </c>
      <c r="B235" s="9" t="n">
        <v>0</v>
      </c>
      <c r="C235" s="9" t="n">
        <v>60</v>
      </c>
      <c r="D235" s="9" t="n">
        <v>0</v>
      </c>
      <c r="E235" s="9" t="n">
        <v>60</v>
      </c>
    </row>
    <row r="236" customFormat="false" ht="12.75" hidden="false" customHeight="false" outlineLevel="0" collapsed="false">
      <c r="A236" s="13" t="s">
        <v>20</v>
      </c>
      <c r="B236" s="14" t="n">
        <f aca="false">IF(AND($E235&lt;&gt;0,ISNUMBER($E235)),B235/$E235,"")</f>
        <v>0</v>
      </c>
      <c r="C236" s="14" t="n">
        <f aca="false">IF(AND($E235&lt;&gt;0,ISNUMBER($E235)),C235/$E235,"")</f>
        <v>1</v>
      </c>
      <c r="D236" s="14" t="n">
        <f aca="false">IF(AND($E235&lt;&gt;0,ISNUMBER($E235)),D235/$E235,"")</f>
        <v>0</v>
      </c>
      <c r="E236" s="14" t="n">
        <f aca="false">IF(AND($E235&lt;&gt;0,ISNUMBER($E235)),E235/$E235,"")</f>
        <v>1</v>
      </c>
    </row>
    <row r="237" customFormat="false" ht="12.75" hidden="false" customHeight="false" outlineLevel="0" collapsed="false">
      <c r="A237" s="3" t="s">
        <v>130</v>
      </c>
      <c r="B237" s="9" t="n">
        <v>0</v>
      </c>
      <c r="C237" s="9" t="n">
        <v>102</v>
      </c>
      <c r="D237" s="9" t="n">
        <v>124</v>
      </c>
      <c r="E237" s="9" t="n">
        <v>226</v>
      </c>
    </row>
    <row r="238" customFormat="false" ht="12.75" hidden="false" customHeight="false" outlineLevel="0" collapsed="false">
      <c r="A238" s="13" t="s">
        <v>20</v>
      </c>
      <c r="B238" s="14" t="n">
        <f aca="false">IF(AND($E237&lt;&gt;0,ISNUMBER($E237)),B237/$E237,"")</f>
        <v>0</v>
      </c>
      <c r="C238" s="14" t="n">
        <f aca="false">IF(AND($E237&lt;&gt;0,ISNUMBER($E237)),C237/$E237,"")</f>
        <v>0.451327433628319</v>
      </c>
      <c r="D238" s="14" t="n">
        <f aca="false">IF(AND($E237&lt;&gt;0,ISNUMBER($E237)),D237/$E237,"")</f>
        <v>0.548672566371681</v>
      </c>
      <c r="E238" s="14" t="n">
        <f aca="false">IF(AND($E237&lt;&gt;0,ISNUMBER($E237)),E237/$E237,"")</f>
        <v>1</v>
      </c>
    </row>
    <row r="239" customFormat="false" ht="12.75" hidden="false" customHeight="false" outlineLevel="0" collapsed="false">
      <c r="A239" s="3" t="s">
        <v>131</v>
      </c>
      <c r="B239" s="9" t="n">
        <v>0</v>
      </c>
      <c r="C239" s="9" t="n">
        <v>93</v>
      </c>
      <c r="D239" s="9" t="n">
        <v>158</v>
      </c>
      <c r="E239" s="9" t="n">
        <v>251</v>
      </c>
    </row>
    <row r="240" customFormat="false" ht="12.75" hidden="false" customHeight="false" outlineLevel="0" collapsed="false">
      <c r="A240" s="13" t="s">
        <v>20</v>
      </c>
      <c r="B240" s="14" t="n">
        <f aca="false">IF(AND($E239&lt;&gt;0,ISNUMBER($E239)),B239/$E239,"")</f>
        <v>0</v>
      </c>
      <c r="C240" s="14" t="n">
        <f aca="false">IF(AND($E239&lt;&gt;0,ISNUMBER($E239)),C239/$E239,"")</f>
        <v>0.370517928286853</v>
      </c>
      <c r="D240" s="14" t="n">
        <f aca="false">IF(AND($E239&lt;&gt;0,ISNUMBER($E239)),D239/$E239,"")</f>
        <v>0.629482071713147</v>
      </c>
      <c r="E240" s="14" t="n">
        <f aca="false">IF(AND($E239&lt;&gt;0,ISNUMBER($E239)),E239/$E239,"")</f>
        <v>1</v>
      </c>
    </row>
    <row r="241" customFormat="false" ht="12.75" hidden="false" customHeight="false" outlineLevel="0" collapsed="false">
      <c r="A241" s="3" t="s">
        <v>132</v>
      </c>
      <c r="B241" s="9" t="n">
        <v>0</v>
      </c>
      <c r="C241" s="9" t="n">
        <v>190</v>
      </c>
      <c r="D241" s="9" t="n">
        <v>67</v>
      </c>
      <c r="E241" s="9" t="n">
        <v>257</v>
      </c>
    </row>
    <row r="242" customFormat="false" ht="12.75" hidden="false" customHeight="false" outlineLevel="0" collapsed="false">
      <c r="A242" s="13" t="s">
        <v>20</v>
      </c>
      <c r="B242" s="14" t="n">
        <f aca="false">IF(AND($E241&lt;&gt;0,ISNUMBER($E241)),B241/$E241,"")</f>
        <v>0</v>
      </c>
      <c r="C242" s="14" t="n">
        <f aca="false">IF(AND($E241&lt;&gt;0,ISNUMBER($E241)),C241/$E241,"")</f>
        <v>0.739299610894942</v>
      </c>
      <c r="D242" s="14" t="n">
        <f aca="false">IF(AND($E241&lt;&gt;0,ISNUMBER($E241)),D241/$E241,"")</f>
        <v>0.260700389105058</v>
      </c>
      <c r="E242" s="14" t="n">
        <f aca="false">IF(AND($E241&lt;&gt;0,ISNUMBER($E241)),E241/$E241,"")</f>
        <v>1</v>
      </c>
    </row>
    <row r="243" customFormat="false" ht="12.75" hidden="false" customHeight="false" outlineLevel="0" collapsed="false">
      <c r="A243" s="3" t="s">
        <v>133</v>
      </c>
      <c r="B243" s="9" t="n">
        <v>67</v>
      </c>
      <c r="C243" s="9" t="n">
        <v>0</v>
      </c>
      <c r="D243" s="9" t="n">
        <v>59</v>
      </c>
      <c r="E243" s="9" t="n">
        <v>126</v>
      </c>
    </row>
    <row r="244" customFormat="false" ht="12.75" hidden="false" customHeight="false" outlineLevel="0" collapsed="false">
      <c r="A244" s="13" t="s">
        <v>20</v>
      </c>
      <c r="B244" s="14" t="n">
        <f aca="false">IF(AND($E243&lt;&gt;0,ISNUMBER($E243)),B243/$E243,"")</f>
        <v>0.531746031746032</v>
      </c>
      <c r="C244" s="14" t="n">
        <f aca="false">IF(AND($E243&lt;&gt;0,ISNUMBER($E243)),C243/$E243,"")</f>
        <v>0</v>
      </c>
      <c r="D244" s="14" t="n">
        <f aca="false">IF(AND($E243&lt;&gt;0,ISNUMBER($E243)),D243/$E243,"")</f>
        <v>0.468253968253968</v>
      </c>
      <c r="E244" s="14" t="n">
        <f aca="false">IF(AND($E243&lt;&gt;0,ISNUMBER($E243)),E243/$E243,"")</f>
        <v>1</v>
      </c>
    </row>
    <row r="245" customFormat="false" ht="12.75" hidden="false" customHeight="false" outlineLevel="0" collapsed="false">
      <c r="A245" s="3" t="s">
        <v>134</v>
      </c>
      <c r="B245" s="9" t="n">
        <v>0</v>
      </c>
      <c r="C245" s="9" t="n">
        <v>140</v>
      </c>
      <c r="D245" s="9" t="n">
        <v>58</v>
      </c>
      <c r="E245" s="9" t="n">
        <v>198</v>
      </c>
    </row>
    <row r="246" customFormat="false" ht="12.75" hidden="false" customHeight="false" outlineLevel="0" collapsed="false">
      <c r="A246" s="13" t="s">
        <v>20</v>
      </c>
      <c r="B246" s="14" t="n">
        <f aca="false">IF(AND($E245&lt;&gt;0,ISNUMBER($E245)),B245/$E245,"")</f>
        <v>0</v>
      </c>
      <c r="C246" s="14" t="n">
        <f aca="false">IF(AND($E245&lt;&gt;0,ISNUMBER($E245)),C245/$E245,"")</f>
        <v>0.707070707070707</v>
      </c>
      <c r="D246" s="14" t="n">
        <f aca="false">IF(AND($E245&lt;&gt;0,ISNUMBER($E245)),D245/$E245,"")</f>
        <v>0.292929292929293</v>
      </c>
      <c r="E246" s="14" t="n">
        <f aca="false">IF(AND($E245&lt;&gt;0,ISNUMBER($E245)),E245/$E245,"")</f>
        <v>1</v>
      </c>
    </row>
    <row r="247" customFormat="false" ht="12.75" hidden="false" customHeight="false" outlineLevel="0" collapsed="false">
      <c r="A247" s="3" t="s">
        <v>135</v>
      </c>
      <c r="B247" s="9" t="n">
        <v>0</v>
      </c>
      <c r="C247" s="9" t="n">
        <v>0</v>
      </c>
      <c r="D247" s="9" t="n">
        <v>257</v>
      </c>
      <c r="E247" s="9" t="n">
        <v>257</v>
      </c>
    </row>
    <row r="248" customFormat="false" ht="12.75" hidden="false" customHeight="false" outlineLevel="0" collapsed="false">
      <c r="A248" s="13" t="s">
        <v>20</v>
      </c>
      <c r="B248" s="14" t="n">
        <f aca="false">IF(AND($E247&lt;&gt;0,ISNUMBER($E247)),B247/$E247,"")</f>
        <v>0</v>
      </c>
      <c r="C248" s="14" t="n">
        <f aca="false">IF(AND($E247&lt;&gt;0,ISNUMBER($E247)),C247/$E247,"")</f>
        <v>0</v>
      </c>
      <c r="D248" s="14" t="n">
        <f aca="false">IF(AND($E247&lt;&gt;0,ISNUMBER($E247)),D247/$E247,"")</f>
        <v>1</v>
      </c>
      <c r="E248" s="14" t="n">
        <f aca="false">IF(AND($E247&lt;&gt;0,ISNUMBER($E247)),E247/$E247,"")</f>
        <v>1</v>
      </c>
    </row>
    <row r="249" customFormat="false" ht="12.75" hidden="false" customHeight="false" outlineLevel="0" collapsed="false">
      <c r="A249" s="3" t="s">
        <v>136</v>
      </c>
      <c r="B249" s="9" t="n">
        <v>0</v>
      </c>
      <c r="C249" s="9" t="n">
        <v>70</v>
      </c>
      <c r="D249" s="9" t="n">
        <v>0</v>
      </c>
      <c r="E249" s="9" t="n">
        <v>70</v>
      </c>
    </row>
    <row r="250" customFormat="false" ht="12.75" hidden="false" customHeight="false" outlineLevel="0" collapsed="false">
      <c r="A250" s="13" t="s">
        <v>20</v>
      </c>
      <c r="B250" s="14" t="n">
        <f aca="false">IF(AND($E249&lt;&gt;0,ISNUMBER($E249)),B249/$E249,"")</f>
        <v>0</v>
      </c>
      <c r="C250" s="14" t="n">
        <f aca="false">IF(AND($E249&lt;&gt;0,ISNUMBER($E249)),C249/$E249,"")</f>
        <v>1</v>
      </c>
      <c r="D250" s="14" t="n">
        <f aca="false">IF(AND($E249&lt;&gt;0,ISNUMBER($E249)),D249/$E249,"")</f>
        <v>0</v>
      </c>
      <c r="E250" s="14" t="n">
        <f aca="false">IF(AND($E249&lt;&gt;0,ISNUMBER($E249)),E249/$E249,"")</f>
        <v>1</v>
      </c>
    </row>
    <row r="251" customFormat="false" ht="12.75" hidden="false" customHeight="false" outlineLevel="0" collapsed="false">
      <c r="A251" s="3" t="s">
        <v>137</v>
      </c>
      <c r="B251" s="9" t="n">
        <v>0</v>
      </c>
      <c r="C251" s="9" t="n">
        <v>488</v>
      </c>
      <c r="D251" s="9" t="n">
        <v>161</v>
      </c>
      <c r="E251" s="9" t="n">
        <v>649</v>
      </c>
    </row>
    <row r="252" customFormat="false" ht="12.75" hidden="false" customHeight="false" outlineLevel="0" collapsed="false">
      <c r="A252" s="13" t="s">
        <v>20</v>
      </c>
      <c r="B252" s="14" t="n">
        <f aca="false">IF(AND($E251&lt;&gt;0,ISNUMBER($E251)),B251/$E251,"")</f>
        <v>0</v>
      </c>
      <c r="C252" s="14" t="n">
        <f aca="false">IF(AND($E251&lt;&gt;0,ISNUMBER($E251)),C251/$E251,"")</f>
        <v>0.751926040061633</v>
      </c>
      <c r="D252" s="14" t="n">
        <f aca="false">IF(AND($E251&lt;&gt;0,ISNUMBER($E251)),D251/$E251,"")</f>
        <v>0.248073959938367</v>
      </c>
      <c r="E252" s="14" t="n">
        <f aca="false">IF(AND($E251&lt;&gt;0,ISNUMBER($E251)),E251/$E251,"")</f>
        <v>1</v>
      </c>
    </row>
    <row r="253" customFormat="false" ht="12.75" hidden="false" customHeight="false" outlineLevel="0" collapsed="false">
      <c r="A253" s="3" t="s">
        <v>138</v>
      </c>
      <c r="B253" s="9" t="n">
        <v>59</v>
      </c>
      <c r="C253" s="9" t="n">
        <v>158</v>
      </c>
      <c r="D253" s="9" t="n">
        <v>0</v>
      </c>
      <c r="E253" s="9" t="n">
        <v>216</v>
      </c>
    </row>
    <row r="254" customFormat="false" ht="12.75" hidden="false" customHeight="false" outlineLevel="0" collapsed="false">
      <c r="A254" s="13" t="s">
        <v>20</v>
      </c>
      <c r="B254" s="14" t="n">
        <f aca="false">IF(AND($E253&lt;&gt;0,ISNUMBER($E253)),B253/$E253,"")</f>
        <v>0.273148148148148</v>
      </c>
      <c r="C254" s="14" t="n">
        <f aca="false">IF(AND($E253&lt;&gt;0,ISNUMBER($E253)),C253/$E253,"")</f>
        <v>0.731481481481482</v>
      </c>
      <c r="D254" s="14" t="n">
        <f aca="false">IF(AND($E253&lt;&gt;0,ISNUMBER($E253)),D253/$E253,"")</f>
        <v>0</v>
      </c>
      <c r="E254" s="14" t="n">
        <f aca="false">IF(AND($E253&lt;&gt;0,ISNUMBER($E253)),E253/$E253,"")</f>
        <v>1</v>
      </c>
    </row>
    <row r="255" customFormat="false" ht="12.75" hidden="false" customHeight="false" outlineLevel="0" collapsed="false">
      <c r="A255" s="3" t="s">
        <v>139</v>
      </c>
      <c r="B255" s="9" t="n">
        <v>0</v>
      </c>
      <c r="C255" s="9" t="n">
        <v>54</v>
      </c>
      <c r="D255" s="9" t="n">
        <v>385</v>
      </c>
      <c r="E255" s="9" t="n">
        <v>439</v>
      </c>
    </row>
    <row r="256" customFormat="false" ht="12.75" hidden="false" customHeight="false" outlineLevel="0" collapsed="false">
      <c r="A256" s="13" t="s">
        <v>20</v>
      </c>
      <c r="B256" s="14" t="n">
        <f aca="false">IF(AND($E255&lt;&gt;0,ISNUMBER($E255)),B255/$E255,"")</f>
        <v>0</v>
      </c>
      <c r="C256" s="14" t="n">
        <f aca="false">IF(AND($E255&lt;&gt;0,ISNUMBER($E255)),C255/$E255,"")</f>
        <v>0.123006833712984</v>
      </c>
      <c r="D256" s="14" t="n">
        <f aca="false">IF(AND($E255&lt;&gt;0,ISNUMBER($E255)),D255/$E255,"")</f>
        <v>0.876993166287016</v>
      </c>
      <c r="E256" s="14" t="n">
        <f aca="false">IF(AND($E255&lt;&gt;0,ISNUMBER($E255)),E255/$E255,"")</f>
        <v>1</v>
      </c>
    </row>
    <row r="257" customFormat="false" ht="12.75" hidden="false" customHeight="false" outlineLevel="0" collapsed="false">
      <c r="A257" s="3" t="s">
        <v>140</v>
      </c>
      <c r="B257" s="9" t="n">
        <v>0</v>
      </c>
      <c r="C257" s="9" t="n">
        <v>0</v>
      </c>
      <c r="D257" s="9" t="n">
        <v>522</v>
      </c>
      <c r="E257" s="9" t="n">
        <v>522</v>
      </c>
    </row>
    <row r="258" customFormat="false" ht="12.75" hidden="false" customHeight="false" outlineLevel="0" collapsed="false">
      <c r="A258" s="13" t="s">
        <v>20</v>
      </c>
      <c r="B258" s="14" t="n">
        <f aca="false">IF(AND($E257&lt;&gt;0,ISNUMBER($E257)),B257/$E257,"")</f>
        <v>0</v>
      </c>
      <c r="C258" s="14" t="n">
        <f aca="false">IF(AND($E257&lt;&gt;0,ISNUMBER($E257)),C257/$E257,"")</f>
        <v>0</v>
      </c>
      <c r="D258" s="14" t="n">
        <f aca="false">IF(AND($E257&lt;&gt;0,ISNUMBER($E257)),D257/$E257,"")</f>
        <v>1</v>
      </c>
      <c r="E258" s="14" t="n">
        <f aca="false">IF(AND($E257&lt;&gt;0,ISNUMBER($E257)),E257/$E257,"")</f>
        <v>1</v>
      </c>
    </row>
    <row r="259" customFormat="false" ht="12.75" hidden="false" customHeight="false" outlineLevel="0" collapsed="false">
      <c r="A259" s="3" t="s">
        <v>141</v>
      </c>
      <c r="B259" s="9" t="n">
        <v>66</v>
      </c>
      <c r="C259" s="9" t="n">
        <v>0</v>
      </c>
      <c r="D259" s="9" t="n">
        <v>0</v>
      </c>
      <c r="E259" s="9" t="n">
        <v>66</v>
      </c>
    </row>
    <row r="260" customFormat="false" ht="12.75" hidden="false" customHeight="false" outlineLevel="0" collapsed="false">
      <c r="A260" s="13" t="s">
        <v>20</v>
      </c>
      <c r="B260" s="14" t="n">
        <f aca="false">IF(AND($E259&lt;&gt;0,ISNUMBER($E259)),B259/$E259,"")</f>
        <v>1</v>
      </c>
      <c r="C260" s="14" t="n">
        <f aca="false">IF(AND($E259&lt;&gt;0,ISNUMBER($E259)),C259/$E259,"")</f>
        <v>0</v>
      </c>
      <c r="D260" s="14" t="n">
        <f aca="false">IF(AND($E259&lt;&gt;0,ISNUMBER($E259)),D259/$E259,"")</f>
        <v>0</v>
      </c>
      <c r="E260" s="14" t="n">
        <f aca="false">IF(AND($E259&lt;&gt;0,ISNUMBER($E259)),E259/$E259,"")</f>
        <v>1</v>
      </c>
    </row>
    <row r="261" customFormat="false" ht="12.75" hidden="false" customHeight="false" outlineLevel="0" collapsed="false">
      <c r="A261" s="3" t="s">
        <v>142</v>
      </c>
      <c r="B261" s="9" t="n">
        <v>313</v>
      </c>
      <c r="C261" s="9" t="n">
        <v>664</v>
      </c>
      <c r="D261" s="9" t="n">
        <v>1074</v>
      </c>
      <c r="E261" s="9" t="n">
        <v>2051</v>
      </c>
    </row>
    <row r="262" customFormat="false" ht="12.75" hidden="false" customHeight="false" outlineLevel="0" collapsed="false">
      <c r="A262" s="13" t="s">
        <v>20</v>
      </c>
      <c r="B262" s="14" t="n">
        <f aca="false">IF(AND($E261&lt;&gt;0,ISNUMBER($E261)),B261/$E261,"")</f>
        <v>0.152608483666504</v>
      </c>
      <c r="C262" s="14" t="n">
        <f aca="false">IF(AND($E261&lt;&gt;0,ISNUMBER($E261)),C261/$E261,"")</f>
        <v>0.323744514870795</v>
      </c>
      <c r="D262" s="14" t="n">
        <f aca="false">IF(AND($E261&lt;&gt;0,ISNUMBER($E261)),D261/$E261,"")</f>
        <v>0.523647001462701</v>
      </c>
      <c r="E262" s="14" t="n">
        <f aca="false">IF(AND($E261&lt;&gt;0,ISNUMBER($E261)),E261/$E261,"")</f>
        <v>1</v>
      </c>
    </row>
    <row r="263" customFormat="false" ht="12.75" hidden="false" customHeight="false" outlineLevel="0" collapsed="false">
      <c r="A263" s="3" t="s">
        <v>143</v>
      </c>
      <c r="B263" s="9" t="n">
        <v>0</v>
      </c>
      <c r="C263" s="9" t="n">
        <v>57</v>
      </c>
      <c r="D263" s="9" t="n">
        <v>124</v>
      </c>
      <c r="E263" s="9" t="n">
        <v>181</v>
      </c>
    </row>
    <row r="264" customFormat="false" ht="12.75" hidden="false" customHeight="false" outlineLevel="0" collapsed="false">
      <c r="A264" s="13" t="s">
        <v>20</v>
      </c>
      <c r="B264" s="14" t="n">
        <f aca="false">IF(AND($E263&lt;&gt;0,ISNUMBER($E263)),B263/$E263,"")</f>
        <v>0</v>
      </c>
      <c r="C264" s="14" t="n">
        <f aca="false">IF(AND($E263&lt;&gt;0,ISNUMBER($E263)),C263/$E263,"")</f>
        <v>0.314917127071823</v>
      </c>
      <c r="D264" s="14" t="n">
        <f aca="false">IF(AND($E263&lt;&gt;0,ISNUMBER($E263)),D263/$E263,"")</f>
        <v>0.685082872928177</v>
      </c>
      <c r="E264" s="14" t="n">
        <f aca="false">IF(AND($E263&lt;&gt;0,ISNUMBER($E263)),E263/$E263,"")</f>
        <v>1</v>
      </c>
    </row>
    <row r="265" customFormat="false" ht="12.75" hidden="false" customHeight="false" outlineLevel="0" collapsed="false">
      <c r="A265" s="3" t="s">
        <v>144</v>
      </c>
      <c r="B265" s="9" t="n">
        <v>0</v>
      </c>
      <c r="C265" s="9" t="n">
        <v>0</v>
      </c>
      <c r="D265" s="9" t="n">
        <v>125</v>
      </c>
      <c r="E265" s="9" t="n">
        <v>125</v>
      </c>
    </row>
    <row r="266" customFormat="false" ht="12.75" hidden="false" customHeight="false" outlineLevel="0" collapsed="false">
      <c r="A266" s="13" t="s">
        <v>20</v>
      </c>
      <c r="B266" s="14" t="n">
        <f aca="false">IF(AND($E265&lt;&gt;0,ISNUMBER($E265)),B265/$E265,"")</f>
        <v>0</v>
      </c>
      <c r="C266" s="14" t="n">
        <f aca="false">IF(AND($E265&lt;&gt;0,ISNUMBER($E265)),C265/$E265,"")</f>
        <v>0</v>
      </c>
      <c r="D266" s="14" t="n">
        <f aca="false">IF(AND($E265&lt;&gt;0,ISNUMBER($E265)),D265/$E265,"")</f>
        <v>1</v>
      </c>
      <c r="E266" s="14" t="n">
        <f aca="false">IF(AND($E265&lt;&gt;0,ISNUMBER($E265)),E265/$E265,"")</f>
        <v>1</v>
      </c>
    </row>
    <row r="267" customFormat="false" ht="12.75" hidden="false" customHeight="false" outlineLevel="0" collapsed="false">
      <c r="A267" s="3" t="s">
        <v>5</v>
      </c>
      <c r="B267" s="9" t="n">
        <v>41477</v>
      </c>
      <c r="C267" s="9" t="n">
        <v>18812</v>
      </c>
      <c r="D267" s="9" t="n">
        <v>36423</v>
      </c>
      <c r="E267" s="9" t="n">
        <v>96711</v>
      </c>
    </row>
    <row r="268" customFormat="false" ht="12.75" hidden="false" customHeight="false" outlineLevel="0" collapsed="false">
      <c r="A268" s="13" t="s">
        <v>20</v>
      </c>
      <c r="B268" s="14" t="n">
        <f aca="false">IF(AND($E267&lt;&gt;0,ISNUMBER($E267)),B267/$E267,"")</f>
        <v>0.428875722513468</v>
      </c>
      <c r="C268" s="14" t="n">
        <f aca="false">IF(AND($E267&lt;&gt;0,ISNUMBER($E267)),C267/$E267,"")</f>
        <v>0.194517686716092</v>
      </c>
      <c r="D268" s="14" t="n">
        <f aca="false">IF(AND($E267&lt;&gt;0,ISNUMBER($E267)),D267/$E267,"")</f>
        <v>0.376616930855849</v>
      </c>
      <c r="E268" s="14" t="n">
        <f aca="false">IF(AND($E267&lt;&gt;0,ISNUMBER($E267)),E267/$E267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7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9</v>
      </c>
      <c r="B17" s="9" t="n">
        <v>874</v>
      </c>
      <c r="C17" s="9" t="n">
        <v>75</v>
      </c>
      <c r="D17" s="9" t="n">
        <v>53</v>
      </c>
      <c r="E17" s="9" t="n">
        <v>1002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872255489021956</v>
      </c>
      <c r="C18" s="14" t="n">
        <f aca="false">IF(AND($E17&lt;&gt;0,ISNUMBER($E17)),C17/$E17,"")</f>
        <v>0.0748502994011976</v>
      </c>
      <c r="D18" s="14" t="n">
        <f aca="false">IF(AND($E17&lt;&gt;0,ISNUMBER($E17)),D17/$E17,"")</f>
        <v>0.0528942115768463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21</v>
      </c>
      <c r="B19" s="9" t="n">
        <v>1876</v>
      </c>
      <c r="C19" s="9" t="n">
        <v>255</v>
      </c>
      <c r="D19" s="9" t="n">
        <v>360</v>
      </c>
      <c r="E19" s="9" t="n">
        <v>2491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753111200321156</v>
      </c>
      <c r="C20" s="14" t="n">
        <f aca="false">IF(AND($E19&lt;&gt;0,ISNUMBER($E19)),C19/$E19,"")</f>
        <v>0.102368526696106</v>
      </c>
      <c r="D20" s="14" t="n">
        <f aca="false">IF(AND($E19&lt;&gt;0,ISNUMBER($E19)),D19/$E19,"")</f>
        <v>0.144520272982738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22</v>
      </c>
      <c r="B21" s="9" t="n">
        <v>580</v>
      </c>
      <c r="C21" s="9" t="n">
        <v>0</v>
      </c>
      <c r="D21" s="9" t="n">
        <v>0</v>
      </c>
      <c r="E21" s="9" t="n">
        <v>580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1</v>
      </c>
      <c r="C22" s="14" t="n">
        <f aca="false">IF(AND($E21&lt;&gt;0,ISNUMBER($E21)),C21/$E21,"")</f>
        <v>0</v>
      </c>
      <c r="D22" s="14" t="n">
        <f aca="false">IF(AND($E21&lt;&gt;0,ISNUMBER($E21)),D21/$E21,"")</f>
        <v>0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23</v>
      </c>
      <c r="B23" s="9" t="n">
        <v>1184</v>
      </c>
      <c r="C23" s="9" t="n">
        <v>35</v>
      </c>
      <c r="D23" s="9" t="n">
        <v>296</v>
      </c>
      <c r="E23" s="9" t="n">
        <v>1515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781518151815182</v>
      </c>
      <c r="C24" s="14" t="n">
        <f aca="false">IF(AND($E23&lt;&gt;0,ISNUMBER($E23)),C23/$E23,"")</f>
        <v>0.0231023102310231</v>
      </c>
      <c r="D24" s="14" t="n">
        <f aca="false">IF(AND($E23&lt;&gt;0,ISNUMBER($E23)),D23/$E23,"")</f>
        <v>0.195379537953795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24</v>
      </c>
      <c r="B25" s="9" t="n">
        <v>705</v>
      </c>
      <c r="C25" s="9" t="n">
        <v>66</v>
      </c>
      <c r="D25" s="9" t="n">
        <v>253</v>
      </c>
      <c r="E25" s="9" t="n">
        <v>1024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6884765625</v>
      </c>
      <c r="C26" s="14" t="n">
        <f aca="false">IF(AND($E25&lt;&gt;0,ISNUMBER($E25)),C25/$E25,"")</f>
        <v>0.064453125</v>
      </c>
      <c r="D26" s="14" t="n">
        <f aca="false">IF(AND($E25&lt;&gt;0,ISNUMBER($E25)),D25/$E25,"")</f>
        <v>0.2470703125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25</v>
      </c>
      <c r="B27" s="9" t="n">
        <v>947</v>
      </c>
      <c r="C27" s="9" t="n">
        <v>48</v>
      </c>
      <c r="D27" s="9" t="n">
        <v>268</v>
      </c>
      <c r="E27" s="9" t="n">
        <v>1264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749208860759494</v>
      </c>
      <c r="C28" s="14" t="n">
        <f aca="false">IF(AND($E27&lt;&gt;0,ISNUMBER($E27)),C27/$E27,"")</f>
        <v>0.0379746835443038</v>
      </c>
      <c r="D28" s="14" t="n">
        <f aca="false">IF(AND($E27&lt;&gt;0,ISNUMBER($E27)),D27/$E27,"")</f>
        <v>0.212025316455696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26</v>
      </c>
      <c r="B29" s="9" t="n">
        <v>1392</v>
      </c>
      <c r="C29" s="9" t="n">
        <v>286</v>
      </c>
      <c r="D29" s="9" t="n">
        <v>172</v>
      </c>
      <c r="E29" s="9" t="n">
        <v>1850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752432432432432</v>
      </c>
      <c r="C30" s="14" t="n">
        <f aca="false">IF(AND($E29&lt;&gt;0,ISNUMBER($E29)),C29/$E29,"")</f>
        <v>0.154594594594595</v>
      </c>
      <c r="D30" s="14" t="n">
        <f aca="false">IF(AND($E29&lt;&gt;0,ISNUMBER($E29)),D29/$E29,"")</f>
        <v>0.092972972972973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27</v>
      </c>
      <c r="B31" s="9" t="n">
        <v>0</v>
      </c>
      <c r="C31" s="9" t="n">
        <v>60</v>
      </c>
      <c r="D31" s="9" t="n">
        <v>0</v>
      </c>
      <c r="E31" s="9" t="n">
        <v>60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</v>
      </c>
      <c r="C32" s="14" t="n">
        <f aca="false">IF(AND($E31&lt;&gt;0,ISNUMBER($E31)),C31/$E31,"")</f>
        <v>1</v>
      </c>
      <c r="D32" s="14" t="n">
        <f aca="false">IF(AND($E31&lt;&gt;0,ISNUMBER($E31)),D31/$E31,"")</f>
        <v>0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28</v>
      </c>
      <c r="B33" s="9" t="n">
        <v>112</v>
      </c>
      <c r="C33" s="9" t="n">
        <v>0</v>
      </c>
      <c r="D33" s="9" t="n">
        <v>0</v>
      </c>
      <c r="E33" s="9" t="n">
        <v>112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1</v>
      </c>
      <c r="C34" s="14" t="n">
        <f aca="false">IF(AND($E33&lt;&gt;0,ISNUMBER($E33)),C33/$E33,"")</f>
        <v>0</v>
      </c>
      <c r="D34" s="14" t="n">
        <f aca="false">IF(AND($E33&lt;&gt;0,ISNUMBER($E33)),D33/$E33,"")</f>
        <v>0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29</v>
      </c>
      <c r="B35" s="9" t="n">
        <v>0</v>
      </c>
      <c r="C35" s="9" t="n">
        <v>0</v>
      </c>
      <c r="D35" s="9" t="n">
        <v>57</v>
      </c>
      <c r="E35" s="9" t="n">
        <v>57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</v>
      </c>
      <c r="C36" s="14" t="n">
        <f aca="false">IF(AND($E35&lt;&gt;0,ISNUMBER($E35)),C35/$E35,"")</f>
        <v>0</v>
      </c>
      <c r="D36" s="14" t="n">
        <f aca="false">IF(AND($E35&lt;&gt;0,ISNUMBER($E35)),D35/$E35,"")</f>
        <v>1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30</v>
      </c>
      <c r="B37" s="9" t="n">
        <v>206</v>
      </c>
      <c r="C37" s="9" t="n">
        <v>25</v>
      </c>
      <c r="D37" s="9" t="n">
        <v>0</v>
      </c>
      <c r="E37" s="9" t="n">
        <v>231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891774891774892</v>
      </c>
      <c r="C38" s="14" t="n">
        <f aca="false">IF(AND($E37&lt;&gt;0,ISNUMBER($E37)),C37/$E37,"")</f>
        <v>0.108225108225108</v>
      </c>
      <c r="D38" s="14" t="n">
        <f aca="false">IF(AND($E37&lt;&gt;0,ISNUMBER($E37)),D37/$E37,"")</f>
        <v>0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31</v>
      </c>
      <c r="B39" s="9" t="n">
        <v>52</v>
      </c>
      <c r="C39" s="9" t="n">
        <v>0</v>
      </c>
      <c r="D39" s="9" t="n">
        <v>0</v>
      </c>
      <c r="E39" s="9" t="n">
        <v>52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1</v>
      </c>
      <c r="C40" s="14" t="n">
        <f aca="false">IF(AND($E39&lt;&gt;0,ISNUMBER($E39)),C39/$E39,"")</f>
        <v>0</v>
      </c>
      <c r="D40" s="14" t="n">
        <f aca="false">IF(AND($E39&lt;&gt;0,ISNUMBER($E39)),D39/$E39,"")</f>
        <v>0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33</v>
      </c>
      <c r="B41" s="9" t="n">
        <v>161</v>
      </c>
      <c r="C41" s="9" t="n">
        <v>0</v>
      </c>
      <c r="D41" s="9" t="n">
        <v>0</v>
      </c>
      <c r="E41" s="9" t="n">
        <v>161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1</v>
      </c>
      <c r="C42" s="14" t="n">
        <f aca="false">IF(AND($E41&lt;&gt;0,ISNUMBER($E41)),C41/$E41,"")</f>
        <v>0</v>
      </c>
      <c r="D42" s="14" t="n">
        <f aca="false">IF(AND($E41&lt;&gt;0,ISNUMBER($E41)),D41/$E41,"")</f>
        <v>0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34</v>
      </c>
      <c r="B43" s="9" t="n">
        <v>67</v>
      </c>
      <c r="C43" s="9" t="n">
        <v>0</v>
      </c>
      <c r="D43" s="9" t="n">
        <v>81</v>
      </c>
      <c r="E43" s="9" t="n">
        <v>148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452702702702703</v>
      </c>
      <c r="C44" s="14" t="n">
        <f aca="false">IF(AND($E43&lt;&gt;0,ISNUMBER($E43)),C43/$E43,"")</f>
        <v>0</v>
      </c>
      <c r="D44" s="14" t="n">
        <f aca="false">IF(AND($E43&lt;&gt;0,ISNUMBER($E43)),D43/$E43,"")</f>
        <v>0.547297297297297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36</v>
      </c>
      <c r="B45" s="9" t="n">
        <v>150</v>
      </c>
      <c r="C45" s="9" t="n">
        <v>48</v>
      </c>
      <c r="D45" s="9" t="n">
        <v>650</v>
      </c>
      <c r="E45" s="9" t="n">
        <v>848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17688679245283</v>
      </c>
      <c r="C46" s="14" t="n">
        <f aca="false">IF(AND($E45&lt;&gt;0,ISNUMBER($E45)),C45/$E45,"")</f>
        <v>0.0566037735849057</v>
      </c>
      <c r="D46" s="14" t="n">
        <f aca="false">IF(AND($E45&lt;&gt;0,ISNUMBER($E45)),D45/$E45,"")</f>
        <v>0.766509433962264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39</v>
      </c>
      <c r="B47" s="9" t="n">
        <v>90</v>
      </c>
      <c r="C47" s="9" t="n">
        <v>0</v>
      </c>
      <c r="D47" s="9" t="n">
        <v>51</v>
      </c>
      <c r="E47" s="9" t="n">
        <v>141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.638297872340426</v>
      </c>
      <c r="C48" s="14" t="n">
        <f aca="false">IF(AND($E47&lt;&gt;0,ISNUMBER($E47)),C47/$E47,"")</f>
        <v>0</v>
      </c>
      <c r="D48" s="14" t="n">
        <f aca="false">IF(AND($E47&lt;&gt;0,ISNUMBER($E47)),D47/$E47,"")</f>
        <v>0.361702127659575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41</v>
      </c>
      <c r="B49" s="9" t="n">
        <v>75</v>
      </c>
      <c r="C49" s="9" t="n">
        <v>49</v>
      </c>
      <c r="D49" s="9" t="n">
        <v>0</v>
      </c>
      <c r="E49" s="9" t="n">
        <v>124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.604838709677419</v>
      </c>
      <c r="C50" s="14" t="n">
        <f aca="false">IF(AND($E49&lt;&gt;0,ISNUMBER($E49)),C49/$E49,"")</f>
        <v>0.395161290322581</v>
      </c>
      <c r="D50" s="14" t="n">
        <f aca="false">IF(AND($E49&lt;&gt;0,ISNUMBER($E49)),D49/$E49,"")</f>
        <v>0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42</v>
      </c>
      <c r="B51" s="9" t="n">
        <v>373</v>
      </c>
      <c r="C51" s="9" t="n">
        <v>266</v>
      </c>
      <c r="D51" s="9" t="n">
        <v>0</v>
      </c>
      <c r="E51" s="9" t="n">
        <v>639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583724569640063</v>
      </c>
      <c r="C52" s="14" t="n">
        <f aca="false">IF(AND($E51&lt;&gt;0,ISNUMBER($E51)),C51/$E51,"")</f>
        <v>0.416275430359937</v>
      </c>
      <c r="D52" s="14" t="n">
        <f aca="false">IF(AND($E51&lt;&gt;0,ISNUMBER($E51)),D51/$E51,"")</f>
        <v>0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43</v>
      </c>
      <c r="B53" s="9" t="n">
        <v>130</v>
      </c>
      <c r="C53" s="9" t="n">
        <v>0</v>
      </c>
      <c r="D53" s="9" t="n">
        <v>0</v>
      </c>
      <c r="E53" s="9" t="n">
        <v>130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1</v>
      </c>
      <c r="C54" s="14" t="n">
        <f aca="false">IF(AND($E53&lt;&gt;0,ISNUMBER($E53)),C53/$E53,"")</f>
        <v>0</v>
      </c>
      <c r="D54" s="14" t="n">
        <f aca="false">IF(AND($E53&lt;&gt;0,ISNUMBER($E53)),D53/$E53,"")</f>
        <v>0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46</v>
      </c>
      <c r="B55" s="9" t="n">
        <v>0</v>
      </c>
      <c r="C55" s="9" t="n">
        <v>52</v>
      </c>
      <c r="D55" s="9" t="n">
        <v>0</v>
      </c>
      <c r="E55" s="9" t="n">
        <v>52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</v>
      </c>
      <c r="C56" s="14" t="n">
        <f aca="false">IF(AND($E55&lt;&gt;0,ISNUMBER($E55)),C55/$E55,"")</f>
        <v>1</v>
      </c>
      <c r="D56" s="14" t="n">
        <f aca="false">IF(AND($E55&lt;&gt;0,ISNUMBER($E55)),D55/$E55,"")</f>
        <v>0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48</v>
      </c>
      <c r="B57" s="9" t="n">
        <v>0</v>
      </c>
      <c r="C57" s="9" t="n">
        <v>0</v>
      </c>
      <c r="D57" s="9" t="n">
        <v>42</v>
      </c>
      <c r="E57" s="9" t="n">
        <v>42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</v>
      </c>
      <c r="C58" s="14" t="n">
        <f aca="false">IF(AND($E57&lt;&gt;0,ISNUMBER($E57)),C57/$E57,"")</f>
        <v>0</v>
      </c>
      <c r="D58" s="14" t="n">
        <f aca="false">IF(AND($E57&lt;&gt;0,ISNUMBER($E57)),D57/$E57,"")</f>
        <v>1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49</v>
      </c>
      <c r="B59" s="9" t="n">
        <v>1042</v>
      </c>
      <c r="C59" s="9" t="n">
        <v>274</v>
      </c>
      <c r="D59" s="9" t="n">
        <v>198</v>
      </c>
      <c r="E59" s="9" t="n">
        <v>1514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.688243064729194</v>
      </c>
      <c r="C60" s="14" t="n">
        <f aca="false">IF(AND($E59&lt;&gt;0,ISNUMBER($E59)),C59/$E59,"")</f>
        <v>0.180977542932629</v>
      </c>
      <c r="D60" s="14" t="n">
        <f aca="false">IF(AND($E59&lt;&gt;0,ISNUMBER($E59)),D59/$E59,"")</f>
        <v>0.130779392338177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50</v>
      </c>
      <c r="B61" s="9" t="n">
        <v>0</v>
      </c>
      <c r="C61" s="9" t="n">
        <v>106</v>
      </c>
      <c r="D61" s="9" t="n">
        <v>279</v>
      </c>
      <c r="E61" s="9" t="n">
        <v>384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</v>
      </c>
      <c r="C62" s="14" t="n">
        <f aca="false">IF(AND($E61&lt;&gt;0,ISNUMBER($E61)),C61/$E61,"")</f>
        <v>0.276041666666667</v>
      </c>
      <c r="D62" s="14" t="n">
        <f aca="false">IF(AND($E61&lt;&gt;0,ISNUMBER($E61)),D61/$E61,"")</f>
        <v>0.7265625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51</v>
      </c>
      <c r="B63" s="9" t="n">
        <v>87</v>
      </c>
      <c r="C63" s="9" t="n">
        <v>0</v>
      </c>
      <c r="D63" s="9" t="n">
        <v>0</v>
      </c>
      <c r="E63" s="9" t="n">
        <v>87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1</v>
      </c>
      <c r="C64" s="14" t="n">
        <f aca="false">IF(AND($E63&lt;&gt;0,ISNUMBER($E63)),C63/$E63,"")</f>
        <v>0</v>
      </c>
      <c r="D64" s="14" t="n">
        <f aca="false">IF(AND($E63&lt;&gt;0,ISNUMBER($E63)),D63/$E63,"")</f>
        <v>0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53</v>
      </c>
      <c r="B65" s="9" t="n">
        <v>69</v>
      </c>
      <c r="C65" s="9" t="n">
        <v>0</v>
      </c>
      <c r="D65" s="9" t="n">
        <v>215</v>
      </c>
      <c r="E65" s="9" t="n">
        <v>284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.242957746478873</v>
      </c>
      <c r="C66" s="14" t="n">
        <f aca="false">IF(AND($E65&lt;&gt;0,ISNUMBER($E65)),C65/$E65,"")</f>
        <v>0</v>
      </c>
      <c r="D66" s="14" t="n">
        <f aca="false">IF(AND($E65&lt;&gt;0,ISNUMBER($E65)),D65/$E65,"")</f>
        <v>0.757042253521127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55</v>
      </c>
      <c r="B67" s="9" t="n">
        <v>53</v>
      </c>
      <c r="C67" s="9" t="n">
        <v>60</v>
      </c>
      <c r="D67" s="9" t="n">
        <v>0</v>
      </c>
      <c r="E67" s="9" t="n">
        <v>112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.473214285714286</v>
      </c>
      <c r="C68" s="14" t="n">
        <f aca="false">IF(AND($E67&lt;&gt;0,ISNUMBER($E67)),C67/$E67,"")</f>
        <v>0.535714285714286</v>
      </c>
      <c r="D68" s="14" t="n">
        <f aca="false">IF(AND($E67&lt;&gt;0,ISNUMBER($E67)),D67/$E67,"")</f>
        <v>0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56</v>
      </c>
      <c r="B69" s="9" t="n">
        <v>0</v>
      </c>
      <c r="C69" s="9" t="n">
        <v>0</v>
      </c>
      <c r="D69" s="9" t="n">
        <v>64</v>
      </c>
      <c r="E69" s="9" t="n">
        <v>64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</v>
      </c>
      <c r="C70" s="14" t="n">
        <f aca="false">IF(AND($E69&lt;&gt;0,ISNUMBER($E69)),C69/$E69,"")</f>
        <v>0</v>
      </c>
      <c r="D70" s="14" t="n">
        <f aca="false">IF(AND($E69&lt;&gt;0,ISNUMBER($E69)),D69/$E69,"")</f>
        <v>1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3" t="s">
        <v>58</v>
      </c>
      <c r="B71" s="9" t="n">
        <v>0</v>
      </c>
      <c r="C71" s="9" t="n">
        <v>0</v>
      </c>
      <c r="D71" s="9" t="n">
        <v>417</v>
      </c>
      <c r="E71" s="9" t="n">
        <v>417</v>
      </c>
    </row>
    <row r="72" customFormat="false" ht="12.75" hidden="false" customHeight="false" outlineLevel="0" collapsed="false">
      <c r="A72" s="13" t="s">
        <v>20</v>
      </c>
      <c r="B72" s="14" t="n">
        <f aca="false">IF(AND($E71&lt;&gt;0,ISNUMBER($E71)),B71/$E71,"")</f>
        <v>0</v>
      </c>
      <c r="C72" s="14" t="n">
        <f aca="false">IF(AND($E71&lt;&gt;0,ISNUMBER($E71)),C71/$E71,"")</f>
        <v>0</v>
      </c>
      <c r="D72" s="14" t="n">
        <f aca="false">IF(AND($E71&lt;&gt;0,ISNUMBER($E71)),D71/$E71,"")</f>
        <v>1</v>
      </c>
      <c r="E72" s="14" t="n">
        <f aca="false">IF(AND($E71&lt;&gt;0,ISNUMBER($E71)),E71/$E71,"")</f>
        <v>1</v>
      </c>
    </row>
    <row r="73" customFormat="false" ht="12.75" hidden="false" customHeight="false" outlineLevel="0" collapsed="false">
      <c r="A73" s="3" t="s">
        <v>59</v>
      </c>
      <c r="B73" s="9" t="n">
        <v>0</v>
      </c>
      <c r="C73" s="9" t="n">
        <v>0</v>
      </c>
      <c r="D73" s="9" t="n">
        <v>45</v>
      </c>
      <c r="E73" s="9" t="n">
        <v>45</v>
      </c>
    </row>
    <row r="74" customFormat="false" ht="12.75" hidden="false" customHeight="false" outlineLevel="0" collapsed="false">
      <c r="A74" s="13" t="s">
        <v>20</v>
      </c>
      <c r="B74" s="14" t="n">
        <f aca="false">IF(AND($E73&lt;&gt;0,ISNUMBER($E73)),B73/$E73,"")</f>
        <v>0</v>
      </c>
      <c r="C74" s="14" t="n">
        <f aca="false">IF(AND($E73&lt;&gt;0,ISNUMBER($E73)),C73/$E73,"")</f>
        <v>0</v>
      </c>
      <c r="D74" s="14" t="n">
        <f aca="false">IF(AND($E73&lt;&gt;0,ISNUMBER($E73)),D73/$E73,"")</f>
        <v>1</v>
      </c>
      <c r="E74" s="14" t="n">
        <f aca="false">IF(AND($E73&lt;&gt;0,ISNUMBER($E73)),E73/$E73,"")</f>
        <v>1</v>
      </c>
    </row>
    <row r="75" customFormat="false" ht="12.75" hidden="false" customHeight="false" outlineLevel="0" collapsed="false">
      <c r="A75" s="3" t="s">
        <v>60</v>
      </c>
      <c r="B75" s="9" t="n">
        <v>0</v>
      </c>
      <c r="C75" s="9" t="n">
        <v>0</v>
      </c>
      <c r="D75" s="9" t="n">
        <v>131</v>
      </c>
      <c r="E75" s="9" t="n">
        <v>131</v>
      </c>
    </row>
    <row r="76" customFormat="false" ht="12.75" hidden="false" customHeight="false" outlineLevel="0" collapsed="false">
      <c r="A76" s="13" t="s">
        <v>20</v>
      </c>
      <c r="B76" s="14" t="n">
        <f aca="false">IF(AND($E75&lt;&gt;0,ISNUMBER($E75)),B75/$E75,"")</f>
        <v>0</v>
      </c>
      <c r="C76" s="14" t="n">
        <f aca="false">IF(AND($E75&lt;&gt;0,ISNUMBER($E75)),C75/$E75,"")</f>
        <v>0</v>
      </c>
      <c r="D76" s="14" t="n">
        <f aca="false">IF(AND($E75&lt;&gt;0,ISNUMBER($E75)),D75/$E75,"")</f>
        <v>1</v>
      </c>
      <c r="E76" s="14" t="n">
        <f aca="false">IF(AND($E75&lt;&gt;0,ISNUMBER($E75)),E75/$E75,"")</f>
        <v>1</v>
      </c>
    </row>
    <row r="77" customFormat="false" ht="12.75" hidden="false" customHeight="false" outlineLevel="0" collapsed="false">
      <c r="A77" s="3" t="s">
        <v>61</v>
      </c>
      <c r="B77" s="9" t="n">
        <v>34</v>
      </c>
      <c r="C77" s="9" t="n">
        <v>30</v>
      </c>
      <c r="D77" s="9" t="n">
        <v>25</v>
      </c>
      <c r="E77" s="9" t="n">
        <v>89</v>
      </c>
    </row>
    <row r="78" customFormat="false" ht="12.75" hidden="false" customHeight="false" outlineLevel="0" collapsed="false">
      <c r="A78" s="13" t="s">
        <v>20</v>
      </c>
      <c r="B78" s="14" t="n">
        <f aca="false">IF(AND($E77&lt;&gt;0,ISNUMBER($E77)),B77/$E77,"")</f>
        <v>0.382022471910112</v>
      </c>
      <c r="C78" s="14" t="n">
        <f aca="false">IF(AND($E77&lt;&gt;0,ISNUMBER($E77)),C77/$E77,"")</f>
        <v>0.337078651685393</v>
      </c>
      <c r="D78" s="14" t="n">
        <f aca="false">IF(AND($E77&lt;&gt;0,ISNUMBER($E77)),D77/$E77,"")</f>
        <v>0.280898876404494</v>
      </c>
      <c r="E78" s="14" t="n">
        <f aca="false">IF(AND($E77&lt;&gt;0,ISNUMBER($E77)),E77/$E77,"")</f>
        <v>1</v>
      </c>
    </row>
    <row r="79" customFormat="false" ht="12.75" hidden="false" customHeight="false" outlineLevel="0" collapsed="false">
      <c r="A79" s="3" t="s">
        <v>62</v>
      </c>
      <c r="B79" s="9" t="n">
        <v>0</v>
      </c>
      <c r="C79" s="9" t="n">
        <v>0</v>
      </c>
      <c r="D79" s="9" t="n">
        <v>51</v>
      </c>
      <c r="E79" s="9" t="n">
        <v>51</v>
      </c>
    </row>
    <row r="80" customFormat="false" ht="12.75" hidden="false" customHeight="false" outlineLevel="0" collapsed="false">
      <c r="A80" s="13" t="s">
        <v>20</v>
      </c>
      <c r="B80" s="14" t="n">
        <f aca="false">IF(AND($E79&lt;&gt;0,ISNUMBER($E79)),B79/$E79,"")</f>
        <v>0</v>
      </c>
      <c r="C80" s="14" t="n">
        <f aca="false">IF(AND($E79&lt;&gt;0,ISNUMBER($E79)),C79/$E79,"")</f>
        <v>0</v>
      </c>
      <c r="D80" s="14" t="n">
        <f aca="false">IF(AND($E79&lt;&gt;0,ISNUMBER($E79)),D79/$E79,"")</f>
        <v>1</v>
      </c>
      <c r="E80" s="14" t="n">
        <f aca="false">IF(AND($E79&lt;&gt;0,ISNUMBER($E79)),E79/$E79,"")</f>
        <v>1</v>
      </c>
    </row>
    <row r="81" customFormat="false" ht="12.75" hidden="false" customHeight="false" outlineLevel="0" collapsed="false">
      <c r="A81" s="3" t="s">
        <v>63</v>
      </c>
      <c r="B81" s="9" t="n">
        <v>0</v>
      </c>
      <c r="C81" s="9" t="n">
        <v>0</v>
      </c>
      <c r="D81" s="9" t="n">
        <v>68</v>
      </c>
      <c r="E81" s="9" t="n">
        <v>68</v>
      </c>
    </row>
    <row r="82" customFormat="false" ht="12.75" hidden="false" customHeight="false" outlineLevel="0" collapsed="false">
      <c r="A82" s="13" t="s">
        <v>20</v>
      </c>
      <c r="B82" s="14" t="n">
        <f aca="false">IF(AND($E81&lt;&gt;0,ISNUMBER($E81)),B81/$E81,"")</f>
        <v>0</v>
      </c>
      <c r="C82" s="14" t="n">
        <f aca="false">IF(AND($E81&lt;&gt;0,ISNUMBER($E81)),C81/$E81,"")</f>
        <v>0</v>
      </c>
      <c r="D82" s="14" t="n">
        <f aca="false">IF(AND($E81&lt;&gt;0,ISNUMBER($E81)),D81/$E81,"")</f>
        <v>1</v>
      </c>
      <c r="E82" s="14" t="n">
        <f aca="false">IF(AND($E81&lt;&gt;0,ISNUMBER($E81)),E81/$E81,"")</f>
        <v>1</v>
      </c>
    </row>
    <row r="83" customFormat="false" ht="12.75" hidden="false" customHeight="false" outlineLevel="0" collapsed="false">
      <c r="A83" s="3" t="s">
        <v>64</v>
      </c>
      <c r="B83" s="9" t="n">
        <v>0</v>
      </c>
      <c r="C83" s="9" t="n">
        <v>0</v>
      </c>
      <c r="D83" s="9" t="n">
        <v>86</v>
      </c>
      <c r="E83" s="9" t="n">
        <v>86</v>
      </c>
    </row>
    <row r="84" customFormat="false" ht="12.75" hidden="false" customHeight="false" outlineLevel="0" collapsed="false">
      <c r="A84" s="13" t="s">
        <v>20</v>
      </c>
      <c r="B84" s="14" t="n">
        <f aca="false">IF(AND($E83&lt;&gt;0,ISNUMBER($E83)),B83/$E83,"")</f>
        <v>0</v>
      </c>
      <c r="C84" s="14" t="n">
        <f aca="false">IF(AND($E83&lt;&gt;0,ISNUMBER($E83)),C83/$E83,"")</f>
        <v>0</v>
      </c>
      <c r="D84" s="14" t="n">
        <f aca="false">IF(AND($E83&lt;&gt;0,ISNUMBER($E83)),D83/$E83,"")</f>
        <v>1</v>
      </c>
      <c r="E84" s="14" t="n">
        <f aca="false">IF(AND($E83&lt;&gt;0,ISNUMBER($E83)),E83/$E83,"")</f>
        <v>1</v>
      </c>
    </row>
    <row r="85" customFormat="false" ht="12.75" hidden="false" customHeight="false" outlineLevel="0" collapsed="false">
      <c r="A85" s="3" t="s">
        <v>66</v>
      </c>
      <c r="B85" s="9" t="n">
        <v>0</v>
      </c>
      <c r="C85" s="9" t="n">
        <v>48</v>
      </c>
      <c r="D85" s="9" t="n">
        <v>128</v>
      </c>
      <c r="E85" s="9" t="n">
        <v>176</v>
      </c>
    </row>
    <row r="86" customFormat="false" ht="12.75" hidden="false" customHeight="false" outlineLevel="0" collapsed="false">
      <c r="A86" s="13" t="s">
        <v>20</v>
      </c>
      <c r="B86" s="14" t="n">
        <f aca="false">IF(AND($E85&lt;&gt;0,ISNUMBER($E85)),B85/$E85,"")</f>
        <v>0</v>
      </c>
      <c r="C86" s="14" t="n">
        <f aca="false">IF(AND($E85&lt;&gt;0,ISNUMBER($E85)),C85/$E85,"")</f>
        <v>0.272727272727273</v>
      </c>
      <c r="D86" s="14" t="n">
        <f aca="false">IF(AND($E85&lt;&gt;0,ISNUMBER($E85)),D85/$E85,"")</f>
        <v>0.727272727272727</v>
      </c>
      <c r="E86" s="14" t="n">
        <f aca="false">IF(AND($E85&lt;&gt;0,ISNUMBER($E85)),E85/$E85,"")</f>
        <v>1</v>
      </c>
    </row>
    <row r="87" customFormat="false" ht="12.75" hidden="false" customHeight="false" outlineLevel="0" collapsed="false">
      <c r="A87" s="3" t="s">
        <v>68</v>
      </c>
      <c r="B87" s="9" t="n">
        <v>0</v>
      </c>
      <c r="C87" s="9" t="n">
        <v>74</v>
      </c>
      <c r="D87" s="9" t="n">
        <v>129</v>
      </c>
      <c r="E87" s="9" t="n">
        <v>203</v>
      </c>
    </row>
    <row r="88" customFormat="false" ht="12.75" hidden="false" customHeight="false" outlineLevel="0" collapsed="false">
      <c r="A88" s="13" t="s">
        <v>20</v>
      </c>
      <c r="B88" s="14" t="n">
        <f aca="false">IF(AND($E87&lt;&gt;0,ISNUMBER($E87)),B87/$E87,"")</f>
        <v>0</v>
      </c>
      <c r="C88" s="14" t="n">
        <f aca="false">IF(AND($E87&lt;&gt;0,ISNUMBER($E87)),C87/$E87,"")</f>
        <v>0.364532019704434</v>
      </c>
      <c r="D88" s="14" t="n">
        <f aca="false">IF(AND($E87&lt;&gt;0,ISNUMBER($E87)),D87/$E87,"")</f>
        <v>0.635467980295567</v>
      </c>
      <c r="E88" s="14" t="n">
        <f aca="false">IF(AND($E87&lt;&gt;0,ISNUMBER($E87)),E87/$E87,"")</f>
        <v>1</v>
      </c>
    </row>
    <row r="89" customFormat="false" ht="12.75" hidden="false" customHeight="false" outlineLevel="0" collapsed="false">
      <c r="A89" s="3" t="s">
        <v>69</v>
      </c>
      <c r="B89" s="9" t="n">
        <v>0</v>
      </c>
      <c r="C89" s="9" t="n">
        <v>0</v>
      </c>
      <c r="D89" s="9" t="n">
        <v>121</v>
      </c>
      <c r="E89" s="9" t="n">
        <v>121</v>
      </c>
    </row>
    <row r="90" customFormat="false" ht="12.75" hidden="false" customHeight="false" outlineLevel="0" collapsed="false">
      <c r="A90" s="13" t="s">
        <v>20</v>
      </c>
      <c r="B90" s="14" t="n">
        <f aca="false">IF(AND($E89&lt;&gt;0,ISNUMBER($E89)),B89/$E89,"")</f>
        <v>0</v>
      </c>
      <c r="C90" s="14" t="n">
        <f aca="false">IF(AND($E89&lt;&gt;0,ISNUMBER($E89)),C89/$E89,"")</f>
        <v>0</v>
      </c>
      <c r="D90" s="14" t="n">
        <f aca="false">IF(AND($E89&lt;&gt;0,ISNUMBER($E89)),D89/$E89,"")</f>
        <v>1</v>
      </c>
      <c r="E90" s="14" t="n">
        <f aca="false">IF(AND($E89&lt;&gt;0,ISNUMBER($E89)),E89/$E89,"")</f>
        <v>1</v>
      </c>
    </row>
    <row r="91" customFormat="false" ht="12.75" hidden="false" customHeight="false" outlineLevel="0" collapsed="false">
      <c r="A91" s="3" t="s">
        <v>70</v>
      </c>
      <c r="B91" s="9" t="n">
        <v>0</v>
      </c>
      <c r="C91" s="9" t="n">
        <v>55</v>
      </c>
      <c r="D91" s="9" t="n">
        <v>0</v>
      </c>
      <c r="E91" s="9" t="n">
        <v>55</v>
      </c>
    </row>
    <row r="92" customFormat="false" ht="12.75" hidden="false" customHeight="false" outlineLevel="0" collapsed="false">
      <c r="A92" s="13" t="s">
        <v>20</v>
      </c>
      <c r="B92" s="14" t="n">
        <f aca="false">IF(AND($E91&lt;&gt;0,ISNUMBER($E91)),B91/$E91,"")</f>
        <v>0</v>
      </c>
      <c r="C92" s="14" t="n">
        <f aca="false">IF(AND($E91&lt;&gt;0,ISNUMBER($E91)),C91/$E91,"")</f>
        <v>1</v>
      </c>
      <c r="D92" s="14" t="n">
        <f aca="false">IF(AND($E91&lt;&gt;0,ISNUMBER($E91)),D91/$E91,"")</f>
        <v>0</v>
      </c>
      <c r="E92" s="14" t="n">
        <f aca="false">IF(AND($E91&lt;&gt;0,ISNUMBER($E91)),E91/$E91,"")</f>
        <v>1</v>
      </c>
    </row>
    <row r="93" customFormat="false" ht="12.75" hidden="false" customHeight="false" outlineLevel="0" collapsed="false">
      <c r="A93" s="3" t="s">
        <v>72</v>
      </c>
      <c r="B93" s="9" t="n">
        <v>0</v>
      </c>
      <c r="C93" s="9" t="n">
        <v>0</v>
      </c>
      <c r="D93" s="9" t="n">
        <v>263</v>
      </c>
      <c r="E93" s="9" t="n">
        <v>263</v>
      </c>
    </row>
    <row r="94" customFormat="false" ht="12.75" hidden="false" customHeight="false" outlineLevel="0" collapsed="false">
      <c r="A94" s="13" t="s">
        <v>20</v>
      </c>
      <c r="B94" s="14" t="n">
        <f aca="false">IF(AND($E93&lt;&gt;0,ISNUMBER($E93)),B93/$E93,"")</f>
        <v>0</v>
      </c>
      <c r="C94" s="14" t="n">
        <f aca="false">IF(AND($E93&lt;&gt;0,ISNUMBER($E93)),C93/$E93,"")</f>
        <v>0</v>
      </c>
      <c r="D94" s="14" t="n">
        <f aca="false">IF(AND($E93&lt;&gt;0,ISNUMBER($E93)),D93/$E93,"")</f>
        <v>1</v>
      </c>
      <c r="E94" s="14" t="n">
        <f aca="false">IF(AND($E93&lt;&gt;0,ISNUMBER($E93)),E93/$E93,"")</f>
        <v>1</v>
      </c>
    </row>
    <row r="95" customFormat="false" ht="12.75" hidden="false" customHeight="false" outlineLevel="0" collapsed="false">
      <c r="A95" s="3" t="s">
        <v>73</v>
      </c>
      <c r="B95" s="9" t="n">
        <v>57</v>
      </c>
      <c r="C95" s="9" t="n">
        <v>0</v>
      </c>
      <c r="D95" s="9" t="n">
        <v>39</v>
      </c>
      <c r="E95" s="9" t="n">
        <v>96</v>
      </c>
    </row>
    <row r="96" customFormat="false" ht="12.75" hidden="false" customHeight="false" outlineLevel="0" collapsed="false">
      <c r="A96" s="13" t="s">
        <v>20</v>
      </c>
      <c r="B96" s="14" t="n">
        <f aca="false">IF(AND($E95&lt;&gt;0,ISNUMBER($E95)),B95/$E95,"")</f>
        <v>0.59375</v>
      </c>
      <c r="C96" s="14" t="n">
        <f aca="false">IF(AND($E95&lt;&gt;0,ISNUMBER($E95)),C95/$E95,"")</f>
        <v>0</v>
      </c>
      <c r="D96" s="14" t="n">
        <f aca="false">IF(AND($E95&lt;&gt;0,ISNUMBER($E95)),D95/$E95,"")</f>
        <v>0.40625</v>
      </c>
      <c r="E96" s="14" t="n">
        <f aca="false">IF(AND($E95&lt;&gt;0,ISNUMBER($E95)),E95/$E95,"")</f>
        <v>1</v>
      </c>
    </row>
    <row r="97" customFormat="false" ht="12.75" hidden="false" customHeight="false" outlineLevel="0" collapsed="false">
      <c r="A97" s="3" t="s">
        <v>74</v>
      </c>
      <c r="B97" s="9" t="n">
        <v>0</v>
      </c>
      <c r="C97" s="9" t="n">
        <v>124</v>
      </c>
      <c r="D97" s="9" t="n">
        <v>0</v>
      </c>
      <c r="E97" s="9" t="n">
        <v>124</v>
      </c>
    </row>
    <row r="98" customFormat="false" ht="12.75" hidden="false" customHeight="false" outlineLevel="0" collapsed="false">
      <c r="A98" s="13" t="s">
        <v>20</v>
      </c>
      <c r="B98" s="14" t="n">
        <f aca="false">IF(AND($E97&lt;&gt;0,ISNUMBER($E97)),B97/$E97,"")</f>
        <v>0</v>
      </c>
      <c r="C98" s="14" t="n">
        <f aca="false">IF(AND($E97&lt;&gt;0,ISNUMBER($E97)),C97/$E97,"")</f>
        <v>1</v>
      </c>
      <c r="D98" s="14" t="n">
        <f aca="false">IF(AND($E97&lt;&gt;0,ISNUMBER($E97)),D97/$E97,"")</f>
        <v>0</v>
      </c>
      <c r="E98" s="14" t="n">
        <f aca="false">IF(AND($E97&lt;&gt;0,ISNUMBER($E97)),E97/$E97,"")</f>
        <v>1</v>
      </c>
    </row>
    <row r="99" customFormat="false" ht="12.75" hidden="false" customHeight="false" outlineLevel="0" collapsed="false">
      <c r="A99" s="3" t="s">
        <v>76</v>
      </c>
      <c r="B99" s="9" t="n">
        <v>0</v>
      </c>
      <c r="C99" s="9" t="n">
        <v>0</v>
      </c>
      <c r="D99" s="9" t="n">
        <v>57</v>
      </c>
      <c r="E99" s="9" t="n">
        <v>57</v>
      </c>
    </row>
    <row r="100" customFormat="false" ht="12.75" hidden="false" customHeight="false" outlineLevel="0" collapsed="false">
      <c r="A100" s="13" t="s">
        <v>20</v>
      </c>
      <c r="B100" s="14" t="n">
        <f aca="false">IF(AND($E99&lt;&gt;0,ISNUMBER($E99)),B99/$E99,"")</f>
        <v>0</v>
      </c>
      <c r="C100" s="14" t="n">
        <f aca="false">IF(AND($E99&lt;&gt;0,ISNUMBER($E99)),C99/$E99,"")</f>
        <v>0</v>
      </c>
      <c r="D100" s="14" t="n">
        <f aca="false">IF(AND($E99&lt;&gt;0,ISNUMBER($E99)),D99/$E99,"")</f>
        <v>1</v>
      </c>
      <c r="E100" s="14" t="n">
        <f aca="false">IF(AND($E99&lt;&gt;0,ISNUMBER($E99)),E99/$E99,"")</f>
        <v>1</v>
      </c>
    </row>
    <row r="101" customFormat="false" ht="12.75" hidden="false" customHeight="false" outlineLevel="0" collapsed="false">
      <c r="A101" s="3" t="s">
        <v>78</v>
      </c>
      <c r="B101" s="9" t="n">
        <v>0</v>
      </c>
      <c r="C101" s="9" t="n">
        <v>72</v>
      </c>
      <c r="D101" s="9" t="n">
        <v>0</v>
      </c>
      <c r="E101" s="9" t="n">
        <v>72</v>
      </c>
    </row>
    <row r="102" customFormat="false" ht="12.75" hidden="false" customHeight="false" outlineLevel="0" collapsed="false">
      <c r="A102" s="13" t="s">
        <v>20</v>
      </c>
      <c r="B102" s="14" t="n">
        <f aca="false">IF(AND($E101&lt;&gt;0,ISNUMBER($E101)),B101/$E101,"")</f>
        <v>0</v>
      </c>
      <c r="C102" s="14" t="n">
        <f aca="false">IF(AND($E101&lt;&gt;0,ISNUMBER($E101)),C101/$E101,"")</f>
        <v>1</v>
      </c>
      <c r="D102" s="14" t="n">
        <f aca="false">IF(AND($E101&lt;&gt;0,ISNUMBER($E101)),D101/$E101,"")</f>
        <v>0</v>
      </c>
      <c r="E102" s="14" t="n">
        <f aca="false">IF(AND($E101&lt;&gt;0,ISNUMBER($E101)),E101/$E101,"")</f>
        <v>1</v>
      </c>
    </row>
    <row r="103" customFormat="false" ht="12.75" hidden="false" customHeight="false" outlineLevel="0" collapsed="false">
      <c r="A103" s="3" t="s">
        <v>79</v>
      </c>
      <c r="B103" s="9" t="n">
        <v>0</v>
      </c>
      <c r="C103" s="9" t="n">
        <v>92</v>
      </c>
      <c r="D103" s="9" t="n">
        <v>0</v>
      </c>
      <c r="E103" s="9" t="n">
        <v>92</v>
      </c>
    </row>
    <row r="104" customFormat="false" ht="12.75" hidden="false" customHeight="false" outlineLevel="0" collapsed="false">
      <c r="A104" s="13" t="s">
        <v>20</v>
      </c>
      <c r="B104" s="14" t="n">
        <f aca="false">IF(AND($E103&lt;&gt;0,ISNUMBER($E103)),B103/$E103,"")</f>
        <v>0</v>
      </c>
      <c r="C104" s="14" t="n">
        <f aca="false">IF(AND($E103&lt;&gt;0,ISNUMBER($E103)),C103/$E103,"")</f>
        <v>1</v>
      </c>
      <c r="D104" s="14" t="n">
        <f aca="false">IF(AND($E103&lt;&gt;0,ISNUMBER($E103)),D103/$E103,"")</f>
        <v>0</v>
      </c>
      <c r="E104" s="14" t="n">
        <f aca="false">IF(AND($E103&lt;&gt;0,ISNUMBER($E103)),E103/$E103,"")</f>
        <v>1</v>
      </c>
    </row>
    <row r="105" customFormat="false" ht="12.75" hidden="false" customHeight="false" outlineLevel="0" collapsed="false">
      <c r="A105" s="3" t="s">
        <v>80</v>
      </c>
      <c r="B105" s="9" t="n">
        <v>0</v>
      </c>
      <c r="C105" s="9" t="n">
        <v>0</v>
      </c>
      <c r="D105" s="9" t="n">
        <v>195</v>
      </c>
      <c r="E105" s="9" t="n">
        <v>195</v>
      </c>
    </row>
    <row r="106" customFormat="false" ht="12.75" hidden="false" customHeight="false" outlineLevel="0" collapsed="false">
      <c r="A106" s="13" t="s">
        <v>20</v>
      </c>
      <c r="B106" s="14" t="n">
        <f aca="false">IF(AND($E105&lt;&gt;0,ISNUMBER($E105)),B105/$E105,"")</f>
        <v>0</v>
      </c>
      <c r="C106" s="14" t="n">
        <f aca="false">IF(AND($E105&lt;&gt;0,ISNUMBER($E105)),C105/$E105,"")</f>
        <v>0</v>
      </c>
      <c r="D106" s="14" t="n">
        <f aca="false">IF(AND($E105&lt;&gt;0,ISNUMBER($E105)),D105/$E105,"")</f>
        <v>1</v>
      </c>
      <c r="E106" s="14" t="n">
        <f aca="false">IF(AND($E105&lt;&gt;0,ISNUMBER($E105)),E105/$E105,"")</f>
        <v>1</v>
      </c>
    </row>
    <row r="107" customFormat="false" ht="12.75" hidden="false" customHeight="false" outlineLevel="0" collapsed="false">
      <c r="A107" s="3" t="s">
        <v>85</v>
      </c>
      <c r="B107" s="9" t="n">
        <v>98</v>
      </c>
      <c r="C107" s="9" t="n">
        <v>176</v>
      </c>
      <c r="D107" s="9" t="n">
        <v>164</v>
      </c>
      <c r="E107" s="9" t="n">
        <v>437</v>
      </c>
    </row>
    <row r="108" customFormat="false" ht="12.75" hidden="false" customHeight="false" outlineLevel="0" collapsed="false">
      <c r="A108" s="13" t="s">
        <v>20</v>
      </c>
      <c r="B108" s="14" t="n">
        <f aca="false">IF(AND($E107&lt;&gt;0,ISNUMBER($E107)),B107/$E107,"")</f>
        <v>0.224256292906179</v>
      </c>
      <c r="C108" s="14" t="n">
        <f aca="false">IF(AND($E107&lt;&gt;0,ISNUMBER($E107)),C107/$E107,"")</f>
        <v>0.402745995423341</v>
      </c>
      <c r="D108" s="14" t="n">
        <f aca="false">IF(AND($E107&lt;&gt;0,ISNUMBER($E107)),D107/$E107,"")</f>
        <v>0.375286041189931</v>
      </c>
      <c r="E108" s="14" t="n">
        <f aca="false">IF(AND($E107&lt;&gt;0,ISNUMBER($E107)),E107/$E107,"")</f>
        <v>1</v>
      </c>
    </row>
    <row r="109" customFormat="false" ht="12.75" hidden="false" customHeight="false" outlineLevel="0" collapsed="false">
      <c r="A109" s="3" t="s">
        <v>88</v>
      </c>
      <c r="B109" s="9" t="n">
        <v>305</v>
      </c>
      <c r="C109" s="9" t="n">
        <v>219</v>
      </c>
      <c r="D109" s="9" t="n">
        <v>58</v>
      </c>
      <c r="E109" s="9" t="n">
        <v>582</v>
      </c>
    </row>
    <row r="110" customFormat="false" ht="12.75" hidden="false" customHeight="false" outlineLevel="0" collapsed="false">
      <c r="A110" s="13" t="s">
        <v>20</v>
      </c>
      <c r="B110" s="14" t="n">
        <f aca="false">IF(AND($E109&lt;&gt;0,ISNUMBER($E109)),B109/$E109,"")</f>
        <v>0.524054982817869</v>
      </c>
      <c r="C110" s="14" t="n">
        <f aca="false">IF(AND($E109&lt;&gt;0,ISNUMBER($E109)),C109/$E109,"")</f>
        <v>0.376288659793814</v>
      </c>
      <c r="D110" s="14" t="n">
        <f aca="false">IF(AND($E109&lt;&gt;0,ISNUMBER($E109)),D109/$E109,"")</f>
        <v>0.0996563573883162</v>
      </c>
      <c r="E110" s="14" t="n">
        <f aca="false">IF(AND($E109&lt;&gt;0,ISNUMBER($E109)),E109/$E109,"")</f>
        <v>1</v>
      </c>
    </row>
    <row r="111" customFormat="false" ht="12.75" hidden="false" customHeight="false" outlineLevel="0" collapsed="false">
      <c r="A111" s="3" t="s">
        <v>90</v>
      </c>
      <c r="B111" s="9" t="n">
        <v>154</v>
      </c>
      <c r="C111" s="9" t="n">
        <v>53</v>
      </c>
      <c r="D111" s="9" t="n">
        <v>137</v>
      </c>
      <c r="E111" s="9" t="n">
        <v>343</v>
      </c>
    </row>
    <row r="112" customFormat="false" ht="12.75" hidden="false" customHeight="false" outlineLevel="0" collapsed="false">
      <c r="A112" s="13" t="s">
        <v>20</v>
      </c>
      <c r="B112" s="14" t="n">
        <f aca="false">IF(AND($E111&lt;&gt;0,ISNUMBER($E111)),B111/$E111,"")</f>
        <v>0.448979591836735</v>
      </c>
      <c r="C112" s="14" t="n">
        <f aca="false">IF(AND($E111&lt;&gt;0,ISNUMBER($E111)),C111/$E111,"")</f>
        <v>0.154518950437318</v>
      </c>
      <c r="D112" s="14" t="n">
        <f aca="false">IF(AND($E111&lt;&gt;0,ISNUMBER($E111)),D111/$E111,"")</f>
        <v>0.399416909620991</v>
      </c>
      <c r="E112" s="14" t="n">
        <f aca="false">IF(AND($E111&lt;&gt;0,ISNUMBER($E111)),E111/$E111,"")</f>
        <v>1</v>
      </c>
    </row>
    <row r="113" customFormat="false" ht="12.75" hidden="false" customHeight="false" outlineLevel="0" collapsed="false">
      <c r="A113" s="3" t="s">
        <v>93</v>
      </c>
      <c r="B113" s="9" t="n">
        <v>58</v>
      </c>
      <c r="C113" s="9" t="n">
        <v>0</v>
      </c>
      <c r="D113" s="9" t="n">
        <v>87</v>
      </c>
      <c r="E113" s="9" t="n">
        <v>145</v>
      </c>
    </row>
    <row r="114" customFormat="false" ht="12.75" hidden="false" customHeight="false" outlineLevel="0" collapsed="false">
      <c r="A114" s="13" t="s">
        <v>20</v>
      </c>
      <c r="B114" s="14" t="n">
        <f aca="false">IF(AND($E113&lt;&gt;0,ISNUMBER($E113)),B113/$E113,"")</f>
        <v>0.4</v>
      </c>
      <c r="C114" s="14" t="n">
        <f aca="false">IF(AND($E113&lt;&gt;0,ISNUMBER($E113)),C113/$E113,"")</f>
        <v>0</v>
      </c>
      <c r="D114" s="14" t="n">
        <f aca="false">IF(AND($E113&lt;&gt;0,ISNUMBER($E113)),D113/$E113,"")</f>
        <v>0.6</v>
      </c>
      <c r="E114" s="14" t="n">
        <f aca="false">IF(AND($E113&lt;&gt;0,ISNUMBER($E113)),E113/$E113,"")</f>
        <v>1</v>
      </c>
    </row>
    <row r="115" customFormat="false" ht="12.75" hidden="false" customHeight="false" outlineLevel="0" collapsed="false">
      <c r="A115" s="3" t="s">
        <v>95</v>
      </c>
      <c r="B115" s="9" t="n">
        <v>0</v>
      </c>
      <c r="C115" s="9" t="n">
        <v>305</v>
      </c>
      <c r="D115" s="9" t="n">
        <v>359</v>
      </c>
      <c r="E115" s="9" t="n">
        <v>665</v>
      </c>
    </row>
    <row r="116" customFormat="false" ht="12.75" hidden="false" customHeight="false" outlineLevel="0" collapsed="false">
      <c r="A116" s="13" t="s">
        <v>20</v>
      </c>
      <c r="B116" s="14" t="n">
        <f aca="false">IF(AND($E115&lt;&gt;0,ISNUMBER($E115)),B115/$E115,"")</f>
        <v>0</v>
      </c>
      <c r="C116" s="14" t="n">
        <f aca="false">IF(AND($E115&lt;&gt;0,ISNUMBER($E115)),C115/$E115,"")</f>
        <v>0.458646616541353</v>
      </c>
      <c r="D116" s="14" t="n">
        <f aca="false">IF(AND($E115&lt;&gt;0,ISNUMBER($E115)),D115/$E115,"")</f>
        <v>0.53984962406015</v>
      </c>
      <c r="E116" s="14" t="n">
        <f aca="false">IF(AND($E115&lt;&gt;0,ISNUMBER($E115)),E115/$E115,"")</f>
        <v>1</v>
      </c>
    </row>
    <row r="117" customFormat="false" ht="12.75" hidden="false" customHeight="false" outlineLevel="0" collapsed="false">
      <c r="A117" s="3" t="s">
        <v>96</v>
      </c>
      <c r="B117" s="9" t="n">
        <v>45</v>
      </c>
      <c r="C117" s="9" t="n">
        <v>0</v>
      </c>
      <c r="D117" s="9" t="n">
        <v>0</v>
      </c>
      <c r="E117" s="9" t="n">
        <v>45</v>
      </c>
    </row>
    <row r="118" customFormat="false" ht="12.75" hidden="false" customHeight="false" outlineLevel="0" collapsed="false">
      <c r="A118" s="13" t="s">
        <v>20</v>
      </c>
      <c r="B118" s="14" t="n">
        <f aca="false">IF(AND($E117&lt;&gt;0,ISNUMBER($E117)),B117/$E117,"")</f>
        <v>1</v>
      </c>
      <c r="C118" s="14" t="n">
        <f aca="false">IF(AND($E117&lt;&gt;0,ISNUMBER($E117)),C117/$E117,"")</f>
        <v>0</v>
      </c>
      <c r="D118" s="14" t="n">
        <f aca="false">IF(AND($E117&lt;&gt;0,ISNUMBER($E117)),D117/$E117,"")</f>
        <v>0</v>
      </c>
      <c r="E118" s="14" t="n">
        <f aca="false">IF(AND($E117&lt;&gt;0,ISNUMBER($E117)),E117/$E117,"")</f>
        <v>1</v>
      </c>
    </row>
    <row r="119" customFormat="false" ht="12.75" hidden="false" customHeight="false" outlineLevel="0" collapsed="false">
      <c r="A119" s="3" t="s">
        <v>97</v>
      </c>
      <c r="B119" s="9" t="n">
        <v>0</v>
      </c>
      <c r="C119" s="9" t="n">
        <v>0</v>
      </c>
      <c r="D119" s="9" t="n">
        <v>53</v>
      </c>
      <c r="E119" s="9" t="n">
        <v>53</v>
      </c>
    </row>
    <row r="120" customFormat="false" ht="12.75" hidden="false" customHeight="false" outlineLevel="0" collapsed="false">
      <c r="A120" s="13" t="s">
        <v>20</v>
      </c>
      <c r="B120" s="14" t="n">
        <f aca="false">IF(AND($E119&lt;&gt;0,ISNUMBER($E119)),B119/$E119,"")</f>
        <v>0</v>
      </c>
      <c r="C120" s="14" t="n">
        <f aca="false">IF(AND($E119&lt;&gt;0,ISNUMBER($E119)),C119/$E119,"")</f>
        <v>0</v>
      </c>
      <c r="D120" s="14" t="n">
        <f aca="false">IF(AND($E119&lt;&gt;0,ISNUMBER($E119)),D119/$E119,"")</f>
        <v>1</v>
      </c>
      <c r="E120" s="14" t="n">
        <f aca="false">IF(AND($E119&lt;&gt;0,ISNUMBER($E119)),E119/$E119,"")</f>
        <v>1</v>
      </c>
    </row>
    <row r="121" customFormat="false" ht="12.75" hidden="false" customHeight="false" outlineLevel="0" collapsed="false">
      <c r="A121" s="3" t="s">
        <v>98</v>
      </c>
      <c r="B121" s="9" t="n">
        <v>0</v>
      </c>
      <c r="C121" s="9" t="n">
        <v>0</v>
      </c>
      <c r="D121" s="9" t="n">
        <v>119</v>
      </c>
      <c r="E121" s="9" t="n">
        <v>119</v>
      </c>
    </row>
    <row r="122" customFormat="false" ht="12.75" hidden="false" customHeight="false" outlineLevel="0" collapsed="false">
      <c r="A122" s="13" t="s">
        <v>20</v>
      </c>
      <c r="B122" s="14" t="n">
        <f aca="false">IF(AND($E121&lt;&gt;0,ISNUMBER($E121)),B121/$E121,"")</f>
        <v>0</v>
      </c>
      <c r="C122" s="14" t="n">
        <f aca="false">IF(AND($E121&lt;&gt;0,ISNUMBER($E121)),C121/$E121,"")</f>
        <v>0</v>
      </c>
      <c r="D122" s="14" t="n">
        <f aca="false">IF(AND($E121&lt;&gt;0,ISNUMBER($E121)),D121/$E121,"")</f>
        <v>1</v>
      </c>
      <c r="E122" s="14" t="n">
        <f aca="false">IF(AND($E121&lt;&gt;0,ISNUMBER($E121)),E121/$E121,"")</f>
        <v>1</v>
      </c>
    </row>
    <row r="123" customFormat="false" ht="12.75" hidden="false" customHeight="false" outlineLevel="0" collapsed="false">
      <c r="A123" s="3" t="s">
        <v>99</v>
      </c>
      <c r="B123" s="9" t="n">
        <v>121</v>
      </c>
      <c r="C123" s="9" t="n">
        <v>40</v>
      </c>
      <c r="D123" s="9" t="n">
        <v>172</v>
      </c>
      <c r="E123" s="9" t="n">
        <v>333</v>
      </c>
    </row>
    <row r="124" customFormat="false" ht="12.75" hidden="false" customHeight="false" outlineLevel="0" collapsed="false">
      <c r="A124" s="13" t="s">
        <v>20</v>
      </c>
      <c r="B124" s="14" t="n">
        <f aca="false">IF(AND($E123&lt;&gt;0,ISNUMBER($E123)),B123/$E123,"")</f>
        <v>0.363363363363363</v>
      </c>
      <c r="C124" s="14" t="n">
        <f aca="false">IF(AND($E123&lt;&gt;0,ISNUMBER($E123)),C123/$E123,"")</f>
        <v>0.12012012012012</v>
      </c>
      <c r="D124" s="14" t="n">
        <f aca="false">IF(AND($E123&lt;&gt;0,ISNUMBER($E123)),D123/$E123,"")</f>
        <v>0.516516516516517</v>
      </c>
      <c r="E124" s="14" t="n">
        <f aca="false">IF(AND($E123&lt;&gt;0,ISNUMBER($E123)),E123/$E123,"")</f>
        <v>1</v>
      </c>
    </row>
    <row r="125" customFormat="false" ht="12.75" hidden="false" customHeight="false" outlineLevel="0" collapsed="false">
      <c r="A125" s="3" t="s">
        <v>100</v>
      </c>
      <c r="B125" s="9" t="n">
        <v>66</v>
      </c>
      <c r="C125" s="9" t="n">
        <v>0</v>
      </c>
      <c r="D125" s="9" t="n">
        <v>40</v>
      </c>
      <c r="E125" s="9" t="n">
        <v>106</v>
      </c>
    </row>
    <row r="126" customFormat="false" ht="12.75" hidden="false" customHeight="false" outlineLevel="0" collapsed="false">
      <c r="A126" s="13" t="s">
        <v>20</v>
      </c>
      <c r="B126" s="14" t="n">
        <f aca="false">IF(AND($E125&lt;&gt;0,ISNUMBER($E125)),B125/$E125,"")</f>
        <v>0.622641509433962</v>
      </c>
      <c r="C126" s="14" t="n">
        <f aca="false">IF(AND($E125&lt;&gt;0,ISNUMBER($E125)),C125/$E125,"")</f>
        <v>0</v>
      </c>
      <c r="D126" s="14" t="n">
        <f aca="false">IF(AND($E125&lt;&gt;0,ISNUMBER($E125)),D125/$E125,"")</f>
        <v>0.377358490566038</v>
      </c>
      <c r="E126" s="14" t="n">
        <f aca="false">IF(AND($E125&lt;&gt;0,ISNUMBER($E125)),E125/$E125,"")</f>
        <v>1</v>
      </c>
    </row>
    <row r="127" customFormat="false" ht="12.75" hidden="false" customHeight="false" outlineLevel="0" collapsed="false">
      <c r="A127" s="3" t="s">
        <v>101</v>
      </c>
      <c r="B127" s="9" t="n">
        <v>0</v>
      </c>
      <c r="C127" s="9" t="n">
        <v>105</v>
      </c>
      <c r="D127" s="9" t="n">
        <v>42</v>
      </c>
      <c r="E127" s="9" t="n">
        <v>147</v>
      </c>
    </row>
    <row r="128" customFormat="false" ht="12.75" hidden="false" customHeight="false" outlineLevel="0" collapsed="false">
      <c r="A128" s="13" t="s">
        <v>20</v>
      </c>
      <c r="B128" s="14" t="n">
        <f aca="false">IF(AND($E127&lt;&gt;0,ISNUMBER($E127)),B127/$E127,"")</f>
        <v>0</v>
      </c>
      <c r="C128" s="14" t="n">
        <f aca="false">IF(AND($E127&lt;&gt;0,ISNUMBER($E127)),C127/$E127,"")</f>
        <v>0.714285714285714</v>
      </c>
      <c r="D128" s="14" t="n">
        <f aca="false">IF(AND($E127&lt;&gt;0,ISNUMBER($E127)),D127/$E127,"")</f>
        <v>0.285714285714286</v>
      </c>
      <c r="E128" s="14" t="n">
        <f aca="false">IF(AND($E127&lt;&gt;0,ISNUMBER($E127)),E127/$E127,"")</f>
        <v>1</v>
      </c>
    </row>
    <row r="129" customFormat="false" ht="12.75" hidden="false" customHeight="false" outlineLevel="0" collapsed="false">
      <c r="A129" s="3" t="s">
        <v>102</v>
      </c>
      <c r="B129" s="9" t="n">
        <v>0</v>
      </c>
      <c r="C129" s="9" t="n">
        <v>36</v>
      </c>
      <c r="D129" s="9" t="n">
        <v>0</v>
      </c>
      <c r="E129" s="9" t="n">
        <v>36</v>
      </c>
    </row>
    <row r="130" customFormat="false" ht="12.75" hidden="false" customHeight="false" outlineLevel="0" collapsed="false">
      <c r="A130" s="13" t="s">
        <v>20</v>
      </c>
      <c r="B130" s="14" t="n">
        <f aca="false">IF(AND($E129&lt;&gt;0,ISNUMBER($E129)),B129/$E129,"")</f>
        <v>0</v>
      </c>
      <c r="C130" s="14" t="n">
        <f aca="false">IF(AND($E129&lt;&gt;0,ISNUMBER($E129)),C129/$E129,"")</f>
        <v>1</v>
      </c>
      <c r="D130" s="14" t="n">
        <f aca="false">IF(AND($E129&lt;&gt;0,ISNUMBER($E129)),D129/$E129,"")</f>
        <v>0</v>
      </c>
      <c r="E130" s="14" t="n">
        <f aca="false">IF(AND($E129&lt;&gt;0,ISNUMBER($E129)),E129/$E129,"")</f>
        <v>1</v>
      </c>
    </row>
    <row r="131" customFormat="false" ht="12.75" hidden="false" customHeight="false" outlineLevel="0" collapsed="false">
      <c r="A131" s="3" t="s">
        <v>103</v>
      </c>
      <c r="B131" s="9" t="n">
        <v>318</v>
      </c>
      <c r="C131" s="9" t="n">
        <v>74</v>
      </c>
      <c r="D131" s="9" t="n">
        <v>141</v>
      </c>
      <c r="E131" s="9" t="n">
        <v>533</v>
      </c>
    </row>
    <row r="132" customFormat="false" ht="12.75" hidden="false" customHeight="false" outlineLevel="0" collapsed="false">
      <c r="A132" s="13" t="s">
        <v>20</v>
      </c>
      <c r="B132" s="14" t="n">
        <f aca="false">IF(AND($E131&lt;&gt;0,ISNUMBER($E131)),B131/$E131,"")</f>
        <v>0.596622889305816</v>
      </c>
      <c r="C132" s="14" t="n">
        <f aca="false">IF(AND($E131&lt;&gt;0,ISNUMBER($E131)),C131/$E131,"")</f>
        <v>0.138836772983114</v>
      </c>
      <c r="D132" s="14" t="n">
        <f aca="false">IF(AND($E131&lt;&gt;0,ISNUMBER($E131)),D131/$E131,"")</f>
        <v>0.264540337711069</v>
      </c>
      <c r="E132" s="14" t="n">
        <f aca="false">IF(AND($E131&lt;&gt;0,ISNUMBER($E131)),E131/$E131,"")</f>
        <v>1</v>
      </c>
    </row>
    <row r="133" customFormat="false" ht="12.75" hidden="false" customHeight="false" outlineLevel="0" collapsed="false">
      <c r="A133" s="3" t="s">
        <v>104</v>
      </c>
      <c r="B133" s="9" t="n">
        <v>249</v>
      </c>
      <c r="C133" s="9" t="n">
        <v>219</v>
      </c>
      <c r="D133" s="9" t="n">
        <v>247</v>
      </c>
      <c r="E133" s="9" t="n">
        <v>716</v>
      </c>
    </row>
    <row r="134" customFormat="false" ht="12.75" hidden="false" customHeight="false" outlineLevel="0" collapsed="false">
      <c r="A134" s="13" t="s">
        <v>20</v>
      </c>
      <c r="B134" s="14" t="n">
        <f aca="false">IF(AND($E133&lt;&gt;0,ISNUMBER($E133)),B133/$E133,"")</f>
        <v>0.347765363128492</v>
      </c>
      <c r="C134" s="14" t="n">
        <f aca="false">IF(AND($E133&lt;&gt;0,ISNUMBER($E133)),C133/$E133,"")</f>
        <v>0.30586592178771</v>
      </c>
      <c r="D134" s="14" t="n">
        <f aca="false">IF(AND($E133&lt;&gt;0,ISNUMBER($E133)),D133/$E133,"")</f>
        <v>0.344972067039106</v>
      </c>
      <c r="E134" s="14" t="n">
        <f aca="false">IF(AND($E133&lt;&gt;0,ISNUMBER($E133)),E133/$E133,"")</f>
        <v>1</v>
      </c>
    </row>
    <row r="135" customFormat="false" ht="12.75" hidden="false" customHeight="false" outlineLevel="0" collapsed="false">
      <c r="A135" s="3" t="s">
        <v>105</v>
      </c>
      <c r="B135" s="9" t="n">
        <v>0</v>
      </c>
      <c r="C135" s="9" t="n">
        <v>460</v>
      </c>
      <c r="D135" s="9" t="n">
        <v>225</v>
      </c>
      <c r="E135" s="9" t="n">
        <v>685</v>
      </c>
    </row>
    <row r="136" customFormat="false" ht="12.75" hidden="false" customHeight="false" outlineLevel="0" collapsed="false">
      <c r="A136" s="13" t="s">
        <v>20</v>
      </c>
      <c r="B136" s="14" t="n">
        <f aca="false">IF(AND($E135&lt;&gt;0,ISNUMBER($E135)),B135/$E135,"")</f>
        <v>0</v>
      </c>
      <c r="C136" s="14" t="n">
        <f aca="false">IF(AND($E135&lt;&gt;0,ISNUMBER($E135)),C135/$E135,"")</f>
        <v>0.671532846715328</v>
      </c>
      <c r="D136" s="14" t="n">
        <f aca="false">IF(AND($E135&lt;&gt;0,ISNUMBER($E135)),D135/$E135,"")</f>
        <v>0.328467153284672</v>
      </c>
      <c r="E136" s="14" t="n">
        <f aca="false">IF(AND($E135&lt;&gt;0,ISNUMBER($E135)),E135/$E135,"")</f>
        <v>1</v>
      </c>
    </row>
    <row r="137" customFormat="false" ht="12.75" hidden="false" customHeight="false" outlineLevel="0" collapsed="false">
      <c r="A137" s="3" t="s">
        <v>106</v>
      </c>
      <c r="B137" s="9" t="n">
        <v>34</v>
      </c>
      <c r="C137" s="9" t="n">
        <v>134</v>
      </c>
      <c r="D137" s="9" t="n">
        <v>142</v>
      </c>
      <c r="E137" s="9" t="n">
        <v>310</v>
      </c>
    </row>
    <row r="138" customFormat="false" ht="12.75" hidden="false" customHeight="false" outlineLevel="0" collapsed="false">
      <c r="A138" s="13" t="s">
        <v>20</v>
      </c>
      <c r="B138" s="14" t="n">
        <f aca="false">IF(AND($E137&lt;&gt;0,ISNUMBER($E137)),B137/$E137,"")</f>
        <v>0.109677419354839</v>
      </c>
      <c r="C138" s="14" t="n">
        <f aca="false">IF(AND($E137&lt;&gt;0,ISNUMBER($E137)),C137/$E137,"")</f>
        <v>0.432258064516129</v>
      </c>
      <c r="D138" s="14" t="n">
        <f aca="false">IF(AND($E137&lt;&gt;0,ISNUMBER($E137)),D137/$E137,"")</f>
        <v>0.458064516129032</v>
      </c>
      <c r="E138" s="14" t="n">
        <f aca="false">IF(AND($E137&lt;&gt;0,ISNUMBER($E137)),E137/$E137,"")</f>
        <v>1</v>
      </c>
    </row>
    <row r="139" customFormat="false" ht="12.75" hidden="false" customHeight="false" outlineLevel="0" collapsed="false">
      <c r="A139" s="3" t="s">
        <v>107</v>
      </c>
      <c r="B139" s="9" t="n">
        <v>0</v>
      </c>
      <c r="C139" s="9" t="n">
        <v>0</v>
      </c>
      <c r="D139" s="9" t="n">
        <v>145</v>
      </c>
      <c r="E139" s="9" t="n">
        <v>145</v>
      </c>
    </row>
    <row r="140" customFormat="false" ht="12.75" hidden="false" customHeight="false" outlineLevel="0" collapsed="false">
      <c r="A140" s="13" t="s">
        <v>20</v>
      </c>
      <c r="B140" s="14" t="n">
        <f aca="false">IF(AND($E139&lt;&gt;0,ISNUMBER($E139)),B139/$E139,"")</f>
        <v>0</v>
      </c>
      <c r="C140" s="14" t="n">
        <f aca="false">IF(AND($E139&lt;&gt;0,ISNUMBER($E139)),C139/$E139,"")</f>
        <v>0</v>
      </c>
      <c r="D140" s="14" t="n">
        <f aca="false">IF(AND($E139&lt;&gt;0,ISNUMBER($E139)),D139/$E139,"")</f>
        <v>1</v>
      </c>
      <c r="E140" s="14" t="n">
        <f aca="false">IF(AND($E139&lt;&gt;0,ISNUMBER($E139)),E139/$E139,"")</f>
        <v>1</v>
      </c>
    </row>
    <row r="141" customFormat="false" ht="12.75" hidden="false" customHeight="false" outlineLevel="0" collapsed="false">
      <c r="A141" s="3" t="s">
        <v>108</v>
      </c>
      <c r="B141" s="9" t="n">
        <v>0</v>
      </c>
      <c r="C141" s="9" t="n">
        <v>226</v>
      </c>
      <c r="D141" s="9" t="n">
        <v>153</v>
      </c>
      <c r="E141" s="9" t="n">
        <v>378</v>
      </c>
    </row>
    <row r="142" customFormat="false" ht="12.75" hidden="false" customHeight="false" outlineLevel="0" collapsed="false">
      <c r="A142" s="13" t="s">
        <v>20</v>
      </c>
      <c r="B142" s="14" t="n">
        <f aca="false">IF(AND($E141&lt;&gt;0,ISNUMBER($E141)),B141/$E141,"")</f>
        <v>0</v>
      </c>
      <c r="C142" s="14" t="n">
        <f aca="false">IF(AND($E141&lt;&gt;0,ISNUMBER($E141)),C141/$E141,"")</f>
        <v>0.597883597883598</v>
      </c>
      <c r="D142" s="14" t="n">
        <f aca="false">IF(AND($E141&lt;&gt;0,ISNUMBER($E141)),D141/$E141,"")</f>
        <v>0.404761904761905</v>
      </c>
      <c r="E142" s="14" t="n">
        <f aca="false">IF(AND($E141&lt;&gt;0,ISNUMBER($E141)),E141/$E141,"")</f>
        <v>1</v>
      </c>
    </row>
    <row r="143" customFormat="false" ht="12.75" hidden="false" customHeight="false" outlineLevel="0" collapsed="false">
      <c r="A143" s="3" t="s">
        <v>109</v>
      </c>
      <c r="B143" s="9" t="n">
        <v>0</v>
      </c>
      <c r="C143" s="9" t="n">
        <v>97</v>
      </c>
      <c r="D143" s="9" t="n">
        <v>21</v>
      </c>
      <c r="E143" s="9" t="n">
        <v>118</v>
      </c>
    </row>
    <row r="144" customFormat="false" ht="12.75" hidden="false" customHeight="false" outlineLevel="0" collapsed="false">
      <c r="A144" s="13" t="s">
        <v>20</v>
      </c>
      <c r="B144" s="14" t="n">
        <f aca="false">IF(AND($E143&lt;&gt;0,ISNUMBER($E143)),B143/$E143,"")</f>
        <v>0</v>
      </c>
      <c r="C144" s="14" t="n">
        <f aca="false">IF(AND($E143&lt;&gt;0,ISNUMBER($E143)),C143/$E143,"")</f>
        <v>0.822033898305085</v>
      </c>
      <c r="D144" s="14" t="n">
        <f aca="false">IF(AND($E143&lt;&gt;0,ISNUMBER($E143)),D143/$E143,"")</f>
        <v>0.177966101694915</v>
      </c>
      <c r="E144" s="14" t="n">
        <f aca="false">IF(AND($E143&lt;&gt;0,ISNUMBER($E143)),E143/$E143,"")</f>
        <v>1</v>
      </c>
    </row>
    <row r="145" customFormat="false" ht="12.75" hidden="false" customHeight="false" outlineLevel="0" collapsed="false">
      <c r="A145" s="3" t="s">
        <v>110</v>
      </c>
      <c r="B145" s="9" t="n">
        <v>0</v>
      </c>
      <c r="C145" s="9" t="n">
        <v>0</v>
      </c>
      <c r="D145" s="9" t="n">
        <v>120</v>
      </c>
      <c r="E145" s="9" t="n">
        <v>120</v>
      </c>
    </row>
    <row r="146" customFormat="false" ht="12.75" hidden="false" customHeight="false" outlineLevel="0" collapsed="false">
      <c r="A146" s="13" t="s">
        <v>20</v>
      </c>
      <c r="B146" s="14" t="n">
        <f aca="false">IF(AND($E145&lt;&gt;0,ISNUMBER($E145)),B145/$E145,"")</f>
        <v>0</v>
      </c>
      <c r="C146" s="14" t="n">
        <f aca="false">IF(AND($E145&lt;&gt;0,ISNUMBER($E145)),C145/$E145,"")</f>
        <v>0</v>
      </c>
      <c r="D146" s="14" t="n">
        <f aca="false">IF(AND($E145&lt;&gt;0,ISNUMBER($E145)),D145/$E145,"")</f>
        <v>1</v>
      </c>
      <c r="E146" s="14" t="n">
        <f aca="false">IF(AND($E145&lt;&gt;0,ISNUMBER($E145)),E145/$E145,"")</f>
        <v>1</v>
      </c>
    </row>
    <row r="147" customFormat="false" ht="12.75" hidden="false" customHeight="false" outlineLevel="0" collapsed="false">
      <c r="A147" s="3" t="s">
        <v>112</v>
      </c>
      <c r="B147" s="9" t="n">
        <v>217</v>
      </c>
      <c r="C147" s="9" t="n">
        <v>43</v>
      </c>
      <c r="D147" s="9" t="n">
        <v>51</v>
      </c>
      <c r="E147" s="9" t="n">
        <v>311</v>
      </c>
    </row>
    <row r="148" customFormat="false" ht="12.75" hidden="false" customHeight="false" outlineLevel="0" collapsed="false">
      <c r="A148" s="13" t="s">
        <v>20</v>
      </c>
      <c r="B148" s="14" t="n">
        <f aca="false">IF(AND($E147&lt;&gt;0,ISNUMBER($E147)),B147/$E147,"")</f>
        <v>0.697749196141479</v>
      </c>
      <c r="C148" s="14" t="n">
        <f aca="false">IF(AND($E147&lt;&gt;0,ISNUMBER($E147)),C147/$E147,"")</f>
        <v>0.138263665594855</v>
      </c>
      <c r="D148" s="14" t="n">
        <f aca="false">IF(AND($E147&lt;&gt;0,ISNUMBER($E147)),D147/$E147,"")</f>
        <v>0.163987138263666</v>
      </c>
      <c r="E148" s="14" t="n">
        <f aca="false">IF(AND($E147&lt;&gt;0,ISNUMBER($E147)),E147/$E147,"")</f>
        <v>1</v>
      </c>
    </row>
    <row r="149" customFormat="false" ht="12.75" hidden="false" customHeight="false" outlineLevel="0" collapsed="false">
      <c r="A149" s="3" t="s">
        <v>113</v>
      </c>
      <c r="B149" s="9" t="n">
        <v>0</v>
      </c>
      <c r="C149" s="9" t="n">
        <v>0</v>
      </c>
      <c r="D149" s="9" t="n">
        <v>168</v>
      </c>
      <c r="E149" s="9" t="n">
        <v>168</v>
      </c>
    </row>
    <row r="150" customFormat="false" ht="12.75" hidden="false" customHeight="false" outlineLevel="0" collapsed="false">
      <c r="A150" s="13" t="s">
        <v>20</v>
      </c>
      <c r="B150" s="14" t="n">
        <f aca="false">IF(AND($E149&lt;&gt;0,ISNUMBER($E149)),B149/$E149,"")</f>
        <v>0</v>
      </c>
      <c r="C150" s="14" t="n">
        <f aca="false">IF(AND($E149&lt;&gt;0,ISNUMBER($E149)),C149/$E149,"")</f>
        <v>0</v>
      </c>
      <c r="D150" s="14" t="n">
        <f aca="false">IF(AND($E149&lt;&gt;0,ISNUMBER($E149)),D149/$E149,"")</f>
        <v>1</v>
      </c>
      <c r="E150" s="14" t="n">
        <f aca="false">IF(AND($E149&lt;&gt;0,ISNUMBER($E149)),E149/$E149,"")</f>
        <v>1</v>
      </c>
    </row>
    <row r="151" customFormat="false" ht="12.75" hidden="false" customHeight="false" outlineLevel="0" collapsed="false">
      <c r="A151" s="3" t="s">
        <v>114</v>
      </c>
      <c r="B151" s="9" t="n">
        <v>43</v>
      </c>
      <c r="C151" s="9" t="n">
        <v>191</v>
      </c>
      <c r="D151" s="9" t="n">
        <v>169</v>
      </c>
      <c r="E151" s="9" t="n">
        <v>402</v>
      </c>
    </row>
    <row r="152" customFormat="false" ht="12.75" hidden="false" customHeight="false" outlineLevel="0" collapsed="false">
      <c r="A152" s="13" t="s">
        <v>20</v>
      </c>
      <c r="B152" s="14" t="n">
        <f aca="false">IF(AND($E151&lt;&gt;0,ISNUMBER($E151)),B151/$E151,"")</f>
        <v>0.106965174129353</v>
      </c>
      <c r="C152" s="14" t="n">
        <f aca="false">IF(AND($E151&lt;&gt;0,ISNUMBER($E151)),C151/$E151,"")</f>
        <v>0.475124378109453</v>
      </c>
      <c r="D152" s="14" t="n">
        <f aca="false">IF(AND($E151&lt;&gt;0,ISNUMBER($E151)),D151/$E151,"")</f>
        <v>0.420398009950249</v>
      </c>
      <c r="E152" s="14" t="n">
        <f aca="false">IF(AND($E151&lt;&gt;0,ISNUMBER($E151)),E151/$E151,"")</f>
        <v>1</v>
      </c>
    </row>
    <row r="153" customFormat="false" ht="12.75" hidden="false" customHeight="false" outlineLevel="0" collapsed="false">
      <c r="A153" s="3" t="s">
        <v>115</v>
      </c>
      <c r="B153" s="9" t="n">
        <v>0</v>
      </c>
      <c r="C153" s="9" t="n">
        <v>44</v>
      </c>
      <c r="D153" s="9" t="n">
        <v>350</v>
      </c>
      <c r="E153" s="9" t="n">
        <v>394</v>
      </c>
    </row>
    <row r="154" customFormat="false" ht="12.75" hidden="false" customHeight="false" outlineLevel="0" collapsed="false">
      <c r="A154" s="13" t="s">
        <v>20</v>
      </c>
      <c r="B154" s="14" t="n">
        <f aca="false">IF(AND($E153&lt;&gt;0,ISNUMBER($E153)),B153/$E153,"")</f>
        <v>0</v>
      </c>
      <c r="C154" s="14" t="n">
        <f aca="false">IF(AND($E153&lt;&gt;0,ISNUMBER($E153)),C153/$E153,"")</f>
        <v>0.111675126903553</v>
      </c>
      <c r="D154" s="14" t="n">
        <f aca="false">IF(AND($E153&lt;&gt;0,ISNUMBER($E153)),D153/$E153,"")</f>
        <v>0.888324873096447</v>
      </c>
      <c r="E154" s="14" t="n">
        <f aca="false">IF(AND($E153&lt;&gt;0,ISNUMBER($E153)),E153/$E153,"")</f>
        <v>1</v>
      </c>
    </row>
    <row r="155" customFormat="false" ht="12.75" hidden="false" customHeight="false" outlineLevel="0" collapsed="false">
      <c r="A155" s="3" t="s">
        <v>116</v>
      </c>
      <c r="B155" s="9" t="n">
        <v>0</v>
      </c>
      <c r="C155" s="9" t="n">
        <v>0</v>
      </c>
      <c r="D155" s="9" t="n">
        <v>58</v>
      </c>
      <c r="E155" s="9" t="n">
        <v>58</v>
      </c>
    </row>
    <row r="156" customFormat="false" ht="12.75" hidden="false" customHeight="false" outlineLevel="0" collapsed="false">
      <c r="A156" s="13" t="s">
        <v>20</v>
      </c>
      <c r="B156" s="14" t="n">
        <f aca="false">IF(AND($E155&lt;&gt;0,ISNUMBER($E155)),B155/$E155,"")</f>
        <v>0</v>
      </c>
      <c r="C156" s="14" t="n">
        <f aca="false">IF(AND($E155&lt;&gt;0,ISNUMBER($E155)),C155/$E155,"")</f>
        <v>0</v>
      </c>
      <c r="D156" s="14" t="n">
        <f aca="false">IF(AND($E155&lt;&gt;0,ISNUMBER($E155)),D155/$E155,"")</f>
        <v>1</v>
      </c>
      <c r="E156" s="14" t="n">
        <f aca="false">IF(AND($E155&lt;&gt;0,ISNUMBER($E155)),E155/$E155,"")</f>
        <v>1</v>
      </c>
    </row>
    <row r="157" customFormat="false" ht="12.75" hidden="false" customHeight="false" outlineLevel="0" collapsed="false">
      <c r="A157" s="3" t="s">
        <v>117</v>
      </c>
      <c r="B157" s="9" t="n">
        <v>58</v>
      </c>
      <c r="C157" s="9" t="n">
        <v>91</v>
      </c>
      <c r="D157" s="9" t="n">
        <v>120</v>
      </c>
      <c r="E157" s="9" t="n">
        <v>268</v>
      </c>
    </row>
    <row r="158" customFormat="false" ht="12.75" hidden="false" customHeight="false" outlineLevel="0" collapsed="false">
      <c r="A158" s="13" t="s">
        <v>20</v>
      </c>
      <c r="B158" s="14" t="n">
        <f aca="false">IF(AND($E157&lt;&gt;0,ISNUMBER($E157)),B157/$E157,"")</f>
        <v>0.216417910447761</v>
      </c>
      <c r="C158" s="14" t="n">
        <f aca="false">IF(AND($E157&lt;&gt;0,ISNUMBER($E157)),C157/$E157,"")</f>
        <v>0.33955223880597</v>
      </c>
      <c r="D158" s="14" t="n">
        <f aca="false">IF(AND($E157&lt;&gt;0,ISNUMBER($E157)),D157/$E157,"")</f>
        <v>0.447761194029851</v>
      </c>
      <c r="E158" s="14" t="n">
        <f aca="false">IF(AND($E157&lt;&gt;0,ISNUMBER($E157)),E157/$E157,"")</f>
        <v>1</v>
      </c>
    </row>
    <row r="159" customFormat="false" ht="12.75" hidden="false" customHeight="false" outlineLevel="0" collapsed="false">
      <c r="A159" s="3" t="s">
        <v>118</v>
      </c>
      <c r="B159" s="9" t="n">
        <v>0</v>
      </c>
      <c r="C159" s="9" t="n">
        <v>0</v>
      </c>
      <c r="D159" s="9" t="n">
        <v>38</v>
      </c>
      <c r="E159" s="9" t="n">
        <v>38</v>
      </c>
    </row>
    <row r="160" customFormat="false" ht="12.75" hidden="false" customHeight="false" outlineLevel="0" collapsed="false">
      <c r="A160" s="13" t="s">
        <v>20</v>
      </c>
      <c r="B160" s="14" t="n">
        <f aca="false">IF(AND($E159&lt;&gt;0,ISNUMBER($E159)),B159/$E159,"")</f>
        <v>0</v>
      </c>
      <c r="C160" s="14" t="n">
        <f aca="false">IF(AND($E159&lt;&gt;0,ISNUMBER($E159)),C159/$E159,"")</f>
        <v>0</v>
      </c>
      <c r="D160" s="14" t="n">
        <f aca="false">IF(AND($E159&lt;&gt;0,ISNUMBER($E159)),D159/$E159,"")</f>
        <v>1</v>
      </c>
      <c r="E160" s="14" t="n">
        <f aca="false">IF(AND($E159&lt;&gt;0,ISNUMBER($E159)),E159/$E159,"")</f>
        <v>1</v>
      </c>
    </row>
    <row r="161" customFormat="false" ht="12.75" hidden="false" customHeight="false" outlineLevel="0" collapsed="false">
      <c r="A161" s="3" t="s">
        <v>119</v>
      </c>
      <c r="B161" s="9" t="n">
        <v>227</v>
      </c>
      <c r="C161" s="9" t="n">
        <v>120</v>
      </c>
      <c r="D161" s="9" t="n">
        <v>512</v>
      </c>
      <c r="E161" s="9" t="n">
        <v>859</v>
      </c>
    </row>
    <row r="162" customFormat="false" ht="12.75" hidden="false" customHeight="false" outlineLevel="0" collapsed="false">
      <c r="A162" s="13" t="s">
        <v>20</v>
      </c>
      <c r="B162" s="14" t="n">
        <f aca="false">IF(AND($E161&lt;&gt;0,ISNUMBER($E161)),B161/$E161,"")</f>
        <v>0.264260768335274</v>
      </c>
      <c r="C162" s="14" t="n">
        <f aca="false">IF(AND($E161&lt;&gt;0,ISNUMBER($E161)),C161/$E161,"")</f>
        <v>0.139697322467986</v>
      </c>
      <c r="D162" s="14" t="n">
        <f aca="false">IF(AND($E161&lt;&gt;0,ISNUMBER($E161)),D161/$E161,"")</f>
        <v>0.59604190919674</v>
      </c>
      <c r="E162" s="14" t="n">
        <f aca="false">IF(AND($E161&lt;&gt;0,ISNUMBER($E161)),E161/$E161,"")</f>
        <v>1</v>
      </c>
    </row>
    <row r="163" customFormat="false" ht="12.75" hidden="false" customHeight="false" outlineLevel="0" collapsed="false">
      <c r="A163" s="3" t="s">
        <v>120</v>
      </c>
      <c r="B163" s="9" t="n">
        <v>0</v>
      </c>
      <c r="C163" s="9" t="n">
        <v>65</v>
      </c>
      <c r="D163" s="9" t="n">
        <v>57</v>
      </c>
      <c r="E163" s="9" t="n">
        <v>122</v>
      </c>
    </row>
    <row r="164" customFormat="false" ht="12.75" hidden="false" customHeight="false" outlineLevel="0" collapsed="false">
      <c r="A164" s="13" t="s">
        <v>20</v>
      </c>
      <c r="B164" s="14" t="n">
        <f aca="false">IF(AND($E163&lt;&gt;0,ISNUMBER($E163)),B163/$E163,"")</f>
        <v>0</v>
      </c>
      <c r="C164" s="14" t="n">
        <f aca="false">IF(AND($E163&lt;&gt;0,ISNUMBER($E163)),C163/$E163,"")</f>
        <v>0.532786885245902</v>
      </c>
      <c r="D164" s="14" t="n">
        <f aca="false">IF(AND($E163&lt;&gt;0,ISNUMBER($E163)),D163/$E163,"")</f>
        <v>0.467213114754098</v>
      </c>
      <c r="E164" s="14" t="n">
        <f aca="false">IF(AND($E163&lt;&gt;0,ISNUMBER($E163)),E163/$E163,"")</f>
        <v>1</v>
      </c>
    </row>
    <row r="165" customFormat="false" ht="12.75" hidden="false" customHeight="false" outlineLevel="0" collapsed="false">
      <c r="A165" s="3" t="s">
        <v>121</v>
      </c>
      <c r="B165" s="9" t="n">
        <v>0</v>
      </c>
      <c r="C165" s="9" t="n">
        <v>0</v>
      </c>
      <c r="D165" s="9" t="n">
        <v>113</v>
      </c>
      <c r="E165" s="9" t="n">
        <v>113</v>
      </c>
    </row>
    <row r="166" customFormat="false" ht="12.75" hidden="false" customHeight="false" outlineLevel="0" collapsed="false">
      <c r="A166" s="13" t="s">
        <v>20</v>
      </c>
      <c r="B166" s="14" t="n">
        <f aca="false">IF(AND($E165&lt;&gt;0,ISNUMBER($E165)),B165/$E165,"")</f>
        <v>0</v>
      </c>
      <c r="C166" s="14" t="n">
        <f aca="false">IF(AND($E165&lt;&gt;0,ISNUMBER($E165)),C165/$E165,"")</f>
        <v>0</v>
      </c>
      <c r="D166" s="14" t="n">
        <f aca="false">IF(AND($E165&lt;&gt;0,ISNUMBER($E165)),D165/$E165,"")</f>
        <v>1</v>
      </c>
      <c r="E166" s="14" t="n">
        <f aca="false">IF(AND($E165&lt;&gt;0,ISNUMBER($E165)),E165/$E165,"")</f>
        <v>1</v>
      </c>
    </row>
    <row r="167" customFormat="false" ht="12.75" hidden="false" customHeight="false" outlineLevel="0" collapsed="false">
      <c r="A167" s="3" t="s">
        <v>122</v>
      </c>
      <c r="B167" s="9" t="n">
        <v>0</v>
      </c>
      <c r="C167" s="9" t="n">
        <v>104</v>
      </c>
      <c r="D167" s="9" t="n">
        <v>219</v>
      </c>
      <c r="E167" s="9" t="n">
        <v>323</v>
      </c>
    </row>
    <row r="168" customFormat="false" ht="12.75" hidden="false" customHeight="false" outlineLevel="0" collapsed="false">
      <c r="A168" s="13" t="s">
        <v>20</v>
      </c>
      <c r="B168" s="14" t="n">
        <f aca="false">IF(AND($E167&lt;&gt;0,ISNUMBER($E167)),B167/$E167,"")</f>
        <v>0</v>
      </c>
      <c r="C168" s="14" t="n">
        <f aca="false">IF(AND($E167&lt;&gt;0,ISNUMBER($E167)),C167/$E167,"")</f>
        <v>0.321981424148607</v>
      </c>
      <c r="D168" s="14" t="n">
        <f aca="false">IF(AND($E167&lt;&gt;0,ISNUMBER($E167)),D167/$E167,"")</f>
        <v>0.678018575851393</v>
      </c>
      <c r="E168" s="14" t="n">
        <f aca="false">IF(AND($E167&lt;&gt;0,ISNUMBER($E167)),E167/$E167,"")</f>
        <v>1</v>
      </c>
    </row>
    <row r="169" customFormat="false" ht="12.75" hidden="false" customHeight="false" outlineLevel="0" collapsed="false">
      <c r="A169" s="3" t="s">
        <v>123</v>
      </c>
      <c r="B169" s="9" t="n">
        <v>0</v>
      </c>
      <c r="C169" s="9" t="n">
        <v>161</v>
      </c>
      <c r="D169" s="9" t="n">
        <v>154</v>
      </c>
      <c r="E169" s="9" t="n">
        <v>315</v>
      </c>
    </row>
    <row r="170" customFormat="false" ht="12.75" hidden="false" customHeight="false" outlineLevel="0" collapsed="false">
      <c r="A170" s="13" t="s">
        <v>20</v>
      </c>
      <c r="B170" s="14" t="n">
        <f aca="false">IF(AND($E169&lt;&gt;0,ISNUMBER($E169)),B169/$E169,"")</f>
        <v>0</v>
      </c>
      <c r="C170" s="14" t="n">
        <f aca="false">IF(AND($E169&lt;&gt;0,ISNUMBER($E169)),C169/$E169,"")</f>
        <v>0.511111111111111</v>
      </c>
      <c r="D170" s="14" t="n">
        <f aca="false">IF(AND($E169&lt;&gt;0,ISNUMBER($E169)),D169/$E169,"")</f>
        <v>0.488888888888889</v>
      </c>
      <c r="E170" s="14" t="n">
        <f aca="false">IF(AND($E169&lt;&gt;0,ISNUMBER($E169)),E169/$E169,"")</f>
        <v>1</v>
      </c>
    </row>
    <row r="171" customFormat="false" ht="12.75" hidden="false" customHeight="false" outlineLevel="0" collapsed="false">
      <c r="A171" s="3" t="s">
        <v>124</v>
      </c>
      <c r="B171" s="9" t="n">
        <v>0</v>
      </c>
      <c r="C171" s="9" t="n">
        <v>0</v>
      </c>
      <c r="D171" s="9" t="n">
        <v>52</v>
      </c>
      <c r="E171" s="9" t="n">
        <v>52</v>
      </c>
    </row>
    <row r="172" customFormat="false" ht="12.75" hidden="false" customHeight="false" outlineLevel="0" collapsed="false">
      <c r="A172" s="13" t="s">
        <v>20</v>
      </c>
      <c r="B172" s="14" t="n">
        <f aca="false">IF(AND($E171&lt;&gt;0,ISNUMBER($E171)),B171/$E171,"")</f>
        <v>0</v>
      </c>
      <c r="C172" s="14" t="n">
        <f aca="false">IF(AND($E171&lt;&gt;0,ISNUMBER($E171)),C171/$E171,"")</f>
        <v>0</v>
      </c>
      <c r="D172" s="14" t="n">
        <f aca="false">IF(AND($E171&lt;&gt;0,ISNUMBER($E171)),D171/$E171,"")</f>
        <v>1</v>
      </c>
      <c r="E172" s="14" t="n">
        <f aca="false">IF(AND($E171&lt;&gt;0,ISNUMBER($E171)),E171/$E171,"")</f>
        <v>1</v>
      </c>
    </row>
    <row r="173" customFormat="false" ht="12.75" hidden="false" customHeight="false" outlineLevel="0" collapsed="false">
      <c r="A173" s="3" t="s">
        <v>125</v>
      </c>
      <c r="B173" s="9" t="n">
        <v>0</v>
      </c>
      <c r="C173" s="9" t="n">
        <v>157</v>
      </c>
      <c r="D173" s="9" t="n">
        <v>666</v>
      </c>
      <c r="E173" s="9" t="n">
        <v>822</v>
      </c>
    </row>
    <row r="174" customFormat="false" ht="12.75" hidden="false" customHeight="false" outlineLevel="0" collapsed="false">
      <c r="A174" s="13" t="s">
        <v>20</v>
      </c>
      <c r="B174" s="14" t="n">
        <f aca="false">IF(AND($E173&lt;&gt;0,ISNUMBER($E173)),B173/$E173,"")</f>
        <v>0</v>
      </c>
      <c r="C174" s="14" t="n">
        <f aca="false">IF(AND($E173&lt;&gt;0,ISNUMBER($E173)),C173/$E173,"")</f>
        <v>0.190997566909976</v>
      </c>
      <c r="D174" s="14" t="n">
        <f aca="false">IF(AND($E173&lt;&gt;0,ISNUMBER($E173)),D173/$E173,"")</f>
        <v>0.81021897810219</v>
      </c>
      <c r="E174" s="14" t="n">
        <f aca="false">IF(AND($E173&lt;&gt;0,ISNUMBER($E173)),E173/$E173,"")</f>
        <v>1</v>
      </c>
    </row>
    <row r="175" customFormat="false" ht="12.75" hidden="false" customHeight="false" outlineLevel="0" collapsed="false">
      <c r="A175" s="3" t="s">
        <v>126</v>
      </c>
      <c r="B175" s="9" t="n">
        <v>159</v>
      </c>
      <c r="C175" s="9" t="n">
        <v>359</v>
      </c>
      <c r="D175" s="9" t="n">
        <v>635</v>
      </c>
      <c r="E175" s="9" t="n">
        <v>1153</v>
      </c>
    </row>
    <row r="176" customFormat="false" ht="12.75" hidden="false" customHeight="false" outlineLevel="0" collapsed="false">
      <c r="A176" s="13" t="s">
        <v>20</v>
      </c>
      <c r="B176" s="14" t="n">
        <f aca="false">IF(AND($E175&lt;&gt;0,ISNUMBER($E175)),B175/$E175,"")</f>
        <v>0.137901127493495</v>
      </c>
      <c r="C176" s="14" t="n">
        <f aca="false">IF(AND($E175&lt;&gt;0,ISNUMBER($E175)),C175/$E175,"")</f>
        <v>0.311361665221162</v>
      </c>
      <c r="D176" s="14" t="n">
        <f aca="false">IF(AND($E175&lt;&gt;0,ISNUMBER($E175)),D175/$E175,"")</f>
        <v>0.550737207285343</v>
      </c>
      <c r="E176" s="14" t="n">
        <f aca="false">IF(AND($E175&lt;&gt;0,ISNUMBER($E175)),E175/$E175,"")</f>
        <v>1</v>
      </c>
    </row>
    <row r="177" customFormat="false" ht="12.75" hidden="false" customHeight="false" outlineLevel="0" collapsed="false">
      <c r="A177" s="3" t="s">
        <v>127</v>
      </c>
      <c r="B177" s="9" t="n">
        <v>0</v>
      </c>
      <c r="C177" s="9" t="n">
        <v>68</v>
      </c>
      <c r="D177" s="9" t="n">
        <v>302</v>
      </c>
      <c r="E177" s="9" t="n">
        <v>370</v>
      </c>
    </row>
    <row r="178" customFormat="false" ht="12.75" hidden="false" customHeight="false" outlineLevel="0" collapsed="false">
      <c r="A178" s="13" t="s">
        <v>20</v>
      </c>
      <c r="B178" s="14" t="n">
        <f aca="false">IF(AND($E177&lt;&gt;0,ISNUMBER($E177)),B177/$E177,"")</f>
        <v>0</v>
      </c>
      <c r="C178" s="14" t="n">
        <f aca="false">IF(AND($E177&lt;&gt;0,ISNUMBER($E177)),C177/$E177,"")</f>
        <v>0.183783783783784</v>
      </c>
      <c r="D178" s="14" t="n">
        <f aca="false">IF(AND($E177&lt;&gt;0,ISNUMBER($E177)),D177/$E177,"")</f>
        <v>0.816216216216216</v>
      </c>
      <c r="E178" s="14" t="n">
        <f aca="false">IF(AND($E177&lt;&gt;0,ISNUMBER($E177)),E177/$E177,"")</f>
        <v>1</v>
      </c>
    </row>
    <row r="179" customFormat="false" ht="12.75" hidden="false" customHeight="false" outlineLevel="0" collapsed="false">
      <c r="A179" s="3" t="s">
        <v>128</v>
      </c>
      <c r="B179" s="9" t="n">
        <v>0</v>
      </c>
      <c r="C179" s="9" t="n">
        <v>0</v>
      </c>
      <c r="D179" s="9" t="n">
        <v>42</v>
      </c>
      <c r="E179" s="9" t="n">
        <v>42</v>
      </c>
    </row>
    <row r="180" customFormat="false" ht="12.75" hidden="false" customHeight="false" outlineLevel="0" collapsed="false">
      <c r="A180" s="13" t="s">
        <v>20</v>
      </c>
      <c r="B180" s="14" t="n">
        <f aca="false">IF(AND($E179&lt;&gt;0,ISNUMBER($E179)),B179/$E179,"")</f>
        <v>0</v>
      </c>
      <c r="C180" s="14" t="n">
        <f aca="false">IF(AND($E179&lt;&gt;0,ISNUMBER($E179)),C179/$E179,"")</f>
        <v>0</v>
      </c>
      <c r="D180" s="14" t="n">
        <f aca="false">IF(AND($E179&lt;&gt;0,ISNUMBER($E179)),D179/$E179,"")</f>
        <v>1</v>
      </c>
      <c r="E180" s="14" t="n">
        <f aca="false">IF(AND($E179&lt;&gt;0,ISNUMBER($E179)),E179/$E179,"")</f>
        <v>1</v>
      </c>
    </row>
    <row r="181" customFormat="false" ht="12.75" hidden="false" customHeight="false" outlineLevel="0" collapsed="false">
      <c r="A181" s="3" t="s">
        <v>129</v>
      </c>
      <c r="B181" s="9" t="n">
        <v>0</v>
      </c>
      <c r="C181" s="9" t="n">
        <v>60</v>
      </c>
      <c r="D181" s="9" t="n">
        <v>0</v>
      </c>
      <c r="E181" s="9" t="n">
        <v>60</v>
      </c>
    </row>
    <row r="182" customFormat="false" ht="12.75" hidden="false" customHeight="false" outlineLevel="0" collapsed="false">
      <c r="A182" s="13" t="s">
        <v>20</v>
      </c>
      <c r="B182" s="14" t="n">
        <f aca="false">IF(AND($E181&lt;&gt;0,ISNUMBER($E181)),B181/$E181,"")</f>
        <v>0</v>
      </c>
      <c r="C182" s="14" t="n">
        <f aca="false">IF(AND($E181&lt;&gt;0,ISNUMBER($E181)),C181/$E181,"")</f>
        <v>1</v>
      </c>
      <c r="D182" s="14" t="n">
        <f aca="false">IF(AND($E181&lt;&gt;0,ISNUMBER($E181)),D181/$E181,"")</f>
        <v>0</v>
      </c>
      <c r="E182" s="14" t="n">
        <f aca="false">IF(AND($E181&lt;&gt;0,ISNUMBER($E181)),E181/$E181,"")</f>
        <v>1</v>
      </c>
    </row>
    <row r="183" customFormat="false" ht="12.75" hidden="false" customHeight="false" outlineLevel="0" collapsed="false">
      <c r="A183" s="3" t="s">
        <v>130</v>
      </c>
      <c r="B183" s="9" t="n">
        <v>0</v>
      </c>
      <c r="C183" s="9" t="n">
        <v>102</v>
      </c>
      <c r="D183" s="9" t="n">
        <v>124</v>
      </c>
      <c r="E183" s="9" t="n">
        <v>226</v>
      </c>
    </row>
    <row r="184" customFormat="false" ht="12.75" hidden="false" customHeight="false" outlineLevel="0" collapsed="false">
      <c r="A184" s="13" t="s">
        <v>20</v>
      </c>
      <c r="B184" s="14" t="n">
        <f aca="false">IF(AND($E183&lt;&gt;0,ISNUMBER($E183)),B183/$E183,"")</f>
        <v>0</v>
      </c>
      <c r="C184" s="14" t="n">
        <f aca="false">IF(AND($E183&lt;&gt;0,ISNUMBER($E183)),C183/$E183,"")</f>
        <v>0.451327433628319</v>
      </c>
      <c r="D184" s="14" t="n">
        <f aca="false">IF(AND($E183&lt;&gt;0,ISNUMBER($E183)),D183/$E183,"")</f>
        <v>0.548672566371681</v>
      </c>
      <c r="E184" s="14" t="n">
        <f aca="false">IF(AND($E183&lt;&gt;0,ISNUMBER($E183)),E183/$E183,"")</f>
        <v>1</v>
      </c>
    </row>
    <row r="185" customFormat="false" ht="12.75" hidden="false" customHeight="false" outlineLevel="0" collapsed="false">
      <c r="A185" s="3" t="s">
        <v>131</v>
      </c>
      <c r="B185" s="9" t="n">
        <v>0</v>
      </c>
      <c r="C185" s="9" t="n">
        <v>93</v>
      </c>
      <c r="D185" s="9" t="n">
        <v>158</v>
      </c>
      <c r="E185" s="9" t="n">
        <v>251</v>
      </c>
    </row>
    <row r="186" customFormat="false" ht="12.75" hidden="false" customHeight="false" outlineLevel="0" collapsed="false">
      <c r="A186" s="13" t="s">
        <v>20</v>
      </c>
      <c r="B186" s="14" t="n">
        <f aca="false">IF(AND($E185&lt;&gt;0,ISNUMBER($E185)),B185/$E185,"")</f>
        <v>0</v>
      </c>
      <c r="C186" s="14" t="n">
        <f aca="false">IF(AND($E185&lt;&gt;0,ISNUMBER($E185)),C185/$E185,"")</f>
        <v>0.370517928286853</v>
      </c>
      <c r="D186" s="14" t="n">
        <f aca="false">IF(AND($E185&lt;&gt;0,ISNUMBER($E185)),D185/$E185,"")</f>
        <v>0.629482071713147</v>
      </c>
      <c r="E186" s="14" t="n">
        <f aca="false">IF(AND($E185&lt;&gt;0,ISNUMBER($E185)),E185/$E185,"")</f>
        <v>1</v>
      </c>
    </row>
    <row r="187" customFormat="false" ht="12.75" hidden="false" customHeight="false" outlineLevel="0" collapsed="false">
      <c r="A187" s="3" t="s">
        <v>132</v>
      </c>
      <c r="B187" s="9" t="n">
        <v>0</v>
      </c>
      <c r="C187" s="9" t="n">
        <v>190</v>
      </c>
      <c r="D187" s="9" t="n">
        <v>67</v>
      </c>
      <c r="E187" s="9" t="n">
        <v>257</v>
      </c>
    </row>
    <row r="188" customFormat="false" ht="12.75" hidden="false" customHeight="false" outlineLevel="0" collapsed="false">
      <c r="A188" s="13" t="s">
        <v>20</v>
      </c>
      <c r="B188" s="14" t="n">
        <f aca="false">IF(AND($E187&lt;&gt;0,ISNUMBER($E187)),B187/$E187,"")</f>
        <v>0</v>
      </c>
      <c r="C188" s="14" t="n">
        <f aca="false">IF(AND($E187&lt;&gt;0,ISNUMBER($E187)),C187/$E187,"")</f>
        <v>0.739299610894942</v>
      </c>
      <c r="D188" s="14" t="n">
        <f aca="false">IF(AND($E187&lt;&gt;0,ISNUMBER($E187)),D187/$E187,"")</f>
        <v>0.260700389105058</v>
      </c>
      <c r="E188" s="14" t="n">
        <f aca="false">IF(AND($E187&lt;&gt;0,ISNUMBER($E187)),E187/$E187,"")</f>
        <v>1</v>
      </c>
    </row>
    <row r="189" customFormat="false" ht="12.75" hidden="false" customHeight="false" outlineLevel="0" collapsed="false">
      <c r="A189" s="3" t="s">
        <v>133</v>
      </c>
      <c r="B189" s="9" t="n">
        <v>197</v>
      </c>
      <c r="C189" s="9" t="n">
        <v>0</v>
      </c>
      <c r="D189" s="9" t="n">
        <v>59</v>
      </c>
      <c r="E189" s="9" t="n">
        <v>256</v>
      </c>
    </row>
    <row r="190" customFormat="false" ht="12.75" hidden="false" customHeight="false" outlineLevel="0" collapsed="false">
      <c r="A190" s="13" t="s">
        <v>20</v>
      </c>
      <c r="B190" s="14" t="n">
        <f aca="false">IF(AND($E189&lt;&gt;0,ISNUMBER($E189)),B189/$E189,"")</f>
        <v>0.76953125</v>
      </c>
      <c r="C190" s="14" t="n">
        <f aca="false">IF(AND($E189&lt;&gt;0,ISNUMBER($E189)),C189/$E189,"")</f>
        <v>0</v>
      </c>
      <c r="D190" s="14" t="n">
        <f aca="false">IF(AND($E189&lt;&gt;0,ISNUMBER($E189)),D189/$E189,"")</f>
        <v>0.23046875</v>
      </c>
      <c r="E190" s="14" t="n">
        <f aca="false">IF(AND($E189&lt;&gt;0,ISNUMBER($E189)),E189/$E189,"")</f>
        <v>1</v>
      </c>
    </row>
    <row r="191" customFormat="false" ht="12.75" hidden="false" customHeight="false" outlineLevel="0" collapsed="false">
      <c r="A191" s="3" t="s">
        <v>134</v>
      </c>
      <c r="B191" s="9" t="n">
        <v>0</v>
      </c>
      <c r="C191" s="9" t="n">
        <v>140</v>
      </c>
      <c r="D191" s="9" t="n">
        <v>58</v>
      </c>
      <c r="E191" s="9" t="n">
        <v>198</v>
      </c>
    </row>
    <row r="192" customFormat="false" ht="12.75" hidden="false" customHeight="false" outlineLevel="0" collapsed="false">
      <c r="A192" s="13" t="s">
        <v>20</v>
      </c>
      <c r="B192" s="14" t="n">
        <f aca="false">IF(AND($E191&lt;&gt;0,ISNUMBER($E191)),B191/$E191,"")</f>
        <v>0</v>
      </c>
      <c r="C192" s="14" t="n">
        <f aca="false">IF(AND($E191&lt;&gt;0,ISNUMBER($E191)),C191/$E191,"")</f>
        <v>0.707070707070707</v>
      </c>
      <c r="D192" s="14" t="n">
        <f aca="false">IF(AND($E191&lt;&gt;0,ISNUMBER($E191)),D191/$E191,"")</f>
        <v>0.292929292929293</v>
      </c>
      <c r="E192" s="14" t="n">
        <f aca="false">IF(AND($E191&lt;&gt;0,ISNUMBER($E191)),E191/$E191,"")</f>
        <v>1</v>
      </c>
    </row>
    <row r="193" customFormat="false" ht="12.75" hidden="false" customHeight="false" outlineLevel="0" collapsed="false">
      <c r="A193" s="3" t="s">
        <v>135</v>
      </c>
      <c r="B193" s="9" t="n">
        <v>0</v>
      </c>
      <c r="C193" s="9" t="n">
        <v>0</v>
      </c>
      <c r="D193" s="9" t="n">
        <v>257</v>
      </c>
      <c r="E193" s="9" t="n">
        <v>257</v>
      </c>
    </row>
    <row r="194" customFormat="false" ht="12.75" hidden="false" customHeight="false" outlineLevel="0" collapsed="false">
      <c r="A194" s="13" t="s">
        <v>20</v>
      </c>
      <c r="B194" s="14" t="n">
        <f aca="false">IF(AND($E193&lt;&gt;0,ISNUMBER($E193)),B193/$E193,"")</f>
        <v>0</v>
      </c>
      <c r="C194" s="14" t="n">
        <f aca="false">IF(AND($E193&lt;&gt;0,ISNUMBER($E193)),C193/$E193,"")</f>
        <v>0</v>
      </c>
      <c r="D194" s="14" t="n">
        <f aca="false">IF(AND($E193&lt;&gt;0,ISNUMBER($E193)),D193/$E193,"")</f>
        <v>1</v>
      </c>
      <c r="E194" s="14" t="n">
        <f aca="false">IF(AND($E193&lt;&gt;0,ISNUMBER($E193)),E193/$E193,"")</f>
        <v>1</v>
      </c>
    </row>
    <row r="195" customFormat="false" ht="12.75" hidden="false" customHeight="false" outlineLevel="0" collapsed="false">
      <c r="A195" s="3" t="s">
        <v>136</v>
      </c>
      <c r="B195" s="9" t="n">
        <v>0</v>
      </c>
      <c r="C195" s="9" t="n">
        <v>70</v>
      </c>
      <c r="D195" s="9" t="n">
        <v>0</v>
      </c>
      <c r="E195" s="9" t="n">
        <v>70</v>
      </c>
    </row>
    <row r="196" customFormat="false" ht="12.75" hidden="false" customHeight="false" outlineLevel="0" collapsed="false">
      <c r="A196" s="13" t="s">
        <v>20</v>
      </c>
      <c r="B196" s="14" t="n">
        <f aca="false">IF(AND($E195&lt;&gt;0,ISNUMBER($E195)),B195/$E195,"")</f>
        <v>0</v>
      </c>
      <c r="C196" s="14" t="n">
        <f aca="false">IF(AND($E195&lt;&gt;0,ISNUMBER($E195)),C195/$E195,"")</f>
        <v>1</v>
      </c>
      <c r="D196" s="14" t="n">
        <f aca="false">IF(AND($E195&lt;&gt;0,ISNUMBER($E195)),D195/$E195,"")</f>
        <v>0</v>
      </c>
      <c r="E196" s="14" t="n">
        <f aca="false">IF(AND($E195&lt;&gt;0,ISNUMBER($E195)),E195/$E195,"")</f>
        <v>1</v>
      </c>
    </row>
    <row r="197" customFormat="false" ht="12.75" hidden="false" customHeight="false" outlineLevel="0" collapsed="false">
      <c r="A197" s="3" t="s">
        <v>137</v>
      </c>
      <c r="B197" s="9" t="n">
        <v>0</v>
      </c>
      <c r="C197" s="9" t="n">
        <v>488</v>
      </c>
      <c r="D197" s="9" t="n">
        <v>161</v>
      </c>
      <c r="E197" s="9" t="n">
        <v>649</v>
      </c>
    </row>
    <row r="198" customFormat="false" ht="12.75" hidden="false" customHeight="false" outlineLevel="0" collapsed="false">
      <c r="A198" s="13" t="s">
        <v>20</v>
      </c>
      <c r="B198" s="14" t="n">
        <f aca="false">IF(AND($E197&lt;&gt;0,ISNUMBER($E197)),B197/$E197,"")</f>
        <v>0</v>
      </c>
      <c r="C198" s="14" t="n">
        <f aca="false">IF(AND($E197&lt;&gt;0,ISNUMBER($E197)),C197/$E197,"")</f>
        <v>0.751926040061633</v>
      </c>
      <c r="D198" s="14" t="n">
        <f aca="false">IF(AND($E197&lt;&gt;0,ISNUMBER($E197)),D197/$E197,"")</f>
        <v>0.248073959938367</v>
      </c>
      <c r="E198" s="14" t="n">
        <f aca="false">IF(AND($E197&lt;&gt;0,ISNUMBER($E197)),E197/$E197,"")</f>
        <v>1</v>
      </c>
    </row>
    <row r="199" customFormat="false" ht="12.75" hidden="false" customHeight="false" outlineLevel="0" collapsed="false">
      <c r="A199" s="3" t="s">
        <v>138</v>
      </c>
      <c r="B199" s="9" t="n">
        <v>59</v>
      </c>
      <c r="C199" s="9" t="n">
        <v>158</v>
      </c>
      <c r="D199" s="9" t="n">
        <v>0</v>
      </c>
      <c r="E199" s="9" t="n">
        <v>216</v>
      </c>
    </row>
    <row r="200" customFormat="false" ht="12.75" hidden="false" customHeight="false" outlineLevel="0" collapsed="false">
      <c r="A200" s="13" t="s">
        <v>20</v>
      </c>
      <c r="B200" s="14" t="n">
        <f aca="false">IF(AND($E199&lt;&gt;0,ISNUMBER($E199)),B199/$E199,"")</f>
        <v>0.273148148148148</v>
      </c>
      <c r="C200" s="14" t="n">
        <f aca="false">IF(AND($E199&lt;&gt;0,ISNUMBER($E199)),C199/$E199,"")</f>
        <v>0.731481481481482</v>
      </c>
      <c r="D200" s="14" t="n">
        <f aca="false">IF(AND($E199&lt;&gt;0,ISNUMBER($E199)),D199/$E199,"")</f>
        <v>0</v>
      </c>
      <c r="E200" s="14" t="n">
        <f aca="false">IF(AND($E199&lt;&gt;0,ISNUMBER($E199)),E199/$E199,"")</f>
        <v>1</v>
      </c>
    </row>
    <row r="201" customFormat="false" ht="12.75" hidden="false" customHeight="false" outlineLevel="0" collapsed="false">
      <c r="A201" s="3" t="s">
        <v>139</v>
      </c>
      <c r="B201" s="9" t="n">
        <v>0</v>
      </c>
      <c r="C201" s="9" t="n">
        <v>0</v>
      </c>
      <c r="D201" s="9" t="n">
        <v>452</v>
      </c>
      <c r="E201" s="9" t="n">
        <v>452</v>
      </c>
    </row>
    <row r="202" customFormat="false" ht="12.75" hidden="false" customHeight="false" outlineLevel="0" collapsed="false">
      <c r="A202" s="13" t="s">
        <v>20</v>
      </c>
      <c r="B202" s="14" t="n">
        <f aca="false">IF(AND($E201&lt;&gt;0,ISNUMBER($E201)),B201/$E201,"")</f>
        <v>0</v>
      </c>
      <c r="C202" s="14" t="n">
        <f aca="false">IF(AND($E201&lt;&gt;0,ISNUMBER($E201)),C201/$E201,"")</f>
        <v>0</v>
      </c>
      <c r="D202" s="14" t="n">
        <f aca="false">IF(AND($E201&lt;&gt;0,ISNUMBER($E201)),D201/$E201,"")</f>
        <v>1</v>
      </c>
      <c r="E202" s="14" t="n">
        <f aca="false">IF(AND($E201&lt;&gt;0,ISNUMBER($E201)),E201/$E201,"")</f>
        <v>1</v>
      </c>
    </row>
    <row r="203" customFormat="false" ht="12.75" hidden="false" customHeight="false" outlineLevel="0" collapsed="false">
      <c r="A203" s="3" t="s">
        <v>140</v>
      </c>
      <c r="B203" s="9" t="n">
        <v>0</v>
      </c>
      <c r="C203" s="9" t="n">
        <v>0</v>
      </c>
      <c r="D203" s="9" t="n">
        <v>522</v>
      </c>
      <c r="E203" s="9" t="n">
        <v>522</v>
      </c>
    </row>
    <row r="204" customFormat="false" ht="12.75" hidden="false" customHeight="false" outlineLevel="0" collapsed="false">
      <c r="A204" s="13" t="s">
        <v>20</v>
      </c>
      <c r="B204" s="14" t="n">
        <f aca="false">IF(AND($E203&lt;&gt;0,ISNUMBER($E203)),B203/$E203,"")</f>
        <v>0</v>
      </c>
      <c r="C204" s="14" t="n">
        <f aca="false">IF(AND($E203&lt;&gt;0,ISNUMBER($E203)),C203/$E203,"")</f>
        <v>0</v>
      </c>
      <c r="D204" s="14" t="n">
        <f aca="false">IF(AND($E203&lt;&gt;0,ISNUMBER($E203)),D203/$E203,"")</f>
        <v>1</v>
      </c>
      <c r="E204" s="14" t="n">
        <f aca="false">IF(AND($E203&lt;&gt;0,ISNUMBER($E203)),E203/$E203,"")</f>
        <v>1</v>
      </c>
    </row>
    <row r="205" customFormat="false" ht="12.75" hidden="false" customHeight="false" outlineLevel="0" collapsed="false">
      <c r="A205" s="3" t="s">
        <v>141</v>
      </c>
      <c r="B205" s="9" t="n">
        <v>174</v>
      </c>
      <c r="C205" s="9" t="n">
        <v>154</v>
      </c>
      <c r="D205" s="9" t="n">
        <v>0</v>
      </c>
      <c r="E205" s="9" t="n">
        <v>327</v>
      </c>
    </row>
    <row r="206" customFormat="false" ht="12.75" hidden="false" customHeight="false" outlineLevel="0" collapsed="false">
      <c r="A206" s="13" t="s">
        <v>20</v>
      </c>
      <c r="B206" s="14" t="n">
        <f aca="false">IF(AND($E205&lt;&gt;0,ISNUMBER($E205)),B205/$E205,"")</f>
        <v>0.532110091743119</v>
      </c>
      <c r="C206" s="14" t="n">
        <f aca="false">IF(AND($E205&lt;&gt;0,ISNUMBER($E205)),C205/$E205,"")</f>
        <v>0.470948012232416</v>
      </c>
      <c r="D206" s="14" t="n">
        <f aca="false">IF(AND($E205&lt;&gt;0,ISNUMBER($E205)),D205/$E205,"")</f>
        <v>0</v>
      </c>
      <c r="E206" s="14" t="n">
        <f aca="false">IF(AND($E205&lt;&gt;0,ISNUMBER($E205)),E205/$E205,"")</f>
        <v>1</v>
      </c>
    </row>
    <row r="207" customFormat="false" ht="12.75" hidden="false" customHeight="false" outlineLevel="0" collapsed="false">
      <c r="A207" s="3" t="s">
        <v>142</v>
      </c>
      <c r="B207" s="9" t="n">
        <v>80</v>
      </c>
      <c r="C207" s="9" t="n">
        <v>587</v>
      </c>
      <c r="D207" s="9" t="n">
        <v>904</v>
      </c>
      <c r="E207" s="9" t="n">
        <v>1570</v>
      </c>
    </row>
    <row r="208" customFormat="false" ht="12.75" hidden="false" customHeight="false" outlineLevel="0" collapsed="false">
      <c r="A208" s="13" t="s">
        <v>20</v>
      </c>
      <c r="B208" s="14" t="n">
        <f aca="false">IF(AND($E207&lt;&gt;0,ISNUMBER($E207)),B207/$E207,"")</f>
        <v>0.0509554140127389</v>
      </c>
      <c r="C208" s="14" t="n">
        <f aca="false">IF(AND($E207&lt;&gt;0,ISNUMBER($E207)),C207/$E207,"")</f>
        <v>0.373885350318471</v>
      </c>
      <c r="D208" s="14" t="n">
        <f aca="false">IF(AND($E207&lt;&gt;0,ISNUMBER($E207)),D207/$E207,"")</f>
        <v>0.575796178343949</v>
      </c>
      <c r="E208" s="14" t="n">
        <f aca="false">IF(AND($E207&lt;&gt;0,ISNUMBER($E207)),E207/$E207,"")</f>
        <v>1</v>
      </c>
    </row>
    <row r="209" customFormat="false" ht="12.75" hidden="false" customHeight="false" outlineLevel="0" collapsed="false">
      <c r="A209" s="3" t="s">
        <v>143</v>
      </c>
      <c r="B209" s="9" t="n">
        <v>0</v>
      </c>
      <c r="C209" s="9" t="n">
        <v>57</v>
      </c>
      <c r="D209" s="9" t="n">
        <v>124</v>
      </c>
      <c r="E209" s="9" t="n">
        <v>181</v>
      </c>
    </row>
    <row r="210" customFormat="false" ht="12.75" hidden="false" customHeight="false" outlineLevel="0" collapsed="false">
      <c r="A210" s="13" t="s">
        <v>20</v>
      </c>
      <c r="B210" s="14" t="n">
        <f aca="false">IF(AND($E209&lt;&gt;0,ISNUMBER($E209)),B209/$E209,"")</f>
        <v>0</v>
      </c>
      <c r="C210" s="14" t="n">
        <f aca="false">IF(AND($E209&lt;&gt;0,ISNUMBER($E209)),C209/$E209,"")</f>
        <v>0.314917127071823</v>
      </c>
      <c r="D210" s="14" t="n">
        <f aca="false">IF(AND($E209&lt;&gt;0,ISNUMBER($E209)),D209/$E209,"")</f>
        <v>0.685082872928177</v>
      </c>
      <c r="E210" s="14" t="n">
        <f aca="false">IF(AND($E209&lt;&gt;0,ISNUMBER($E209)),E209/$E209,"")</f>
        <v>1</v>
      </c>
    </row>
    <row r="211" customFormat="false" ht="12.75" hidden="false" customHeight="false" outlineLevel="0" collapsed="false">
      <c r="A211" s="3" t="s">
        <v>144</v>
      </c>
      <c r="B211" s="9" t="n">
        <v>0</v>
      </c>
      <c r="C211" s="9" t="n">
        <v>0</v>
      </c>
      <c r="D211" s="9" t="n">
        <v>81</v>
      </c>
      <c r="E211" s="9" t="n">
        <v>81</v>
      </c>
    </row>
    <row r="212" customFormat="false" ht="12.75" hidden="false" customHeight="false" outlineLevel="0" collapsed="false">
      <c r="A212" s="13" t="s">
        <v>20</v>
      </c>
      <c r="B212" s="14" t="n">
        <f aca="false">IF(AND($E211&lt;&gt;0,ISNUMBER($E211)),B211/$E211,"")</f>
        <v>0</v>
      </c>
      <c r="C212" s="14" t="n">
        <f aca="false">IF(AND($E211&lt;&gt;0,ISNUMBER($E211)),C211/$E211,"")</f>
        <v>0</v>
      </c>
      <c r="D212" s="14" t="n">
        <f aca="false">IF(AND($E211&lt;&gt;0,ISNUMBER($E211)),D211/$E211,"")</f>
        <v>1</v>
      </c>
      <c r="E212" s="14" t="n">
        <f aca="false">IF(AND($E211&lt;&gt;0,ISNUMBER($E211)),E211/$E211,"")</f>
        <v>1</v>
      </c>
    </row>
    <row r="213" customFormat="false" ht="12.75" hidden="false" customHeight="false" outlineLevel="0" collapsed="false">
      <c r="A213" s="3" t="s">
        <v>5</v>
      </c>
      <c r="B213" s="9" t="n">
        <v>12981</v>
      </c>
      <c r="C213" s="9" t="n">
        <v>7842</v>
      </c>
      <c r="D213" s="9" t="n">
        <v>13892</v>
      </c>
      <c r="E213" s="9" t="n">
        <v>34715</v>
      </c>
    </row>
    <row r="214" customFormat="false" ht="12.75" hidden="false" customHeight="false" outlineLevel="0" collapsed="false">
      <c r="A214" s="13" t="s">
        <v>20</v>
      </c>
      <c r="B214" s="14" t="n">
        <f aca="false">IF(AND($E213&lt;&gt;0,ISNUMBER($E213)),B213/$E213,"")</f>
        <v>0.373930577560133</v>
      </c>
      <c r="C214" s="14" t="n">
        <f aca="false">IF(AND($E213&lt;&gt;0,ISNUMBER($E213)),C213/$E213,"")</f>
        <v>0.22589658648999</v>
      </c>
      <c r="D214" s="14" t="n">
        <f aca="false">IF(AND($E213&lt;&gt;0,ISNUMBER($E213)),D213/$E213,"")</f>
        <v>0.400172835949878</v>
      </c>
      <c r="E214" s="14" t="n">
        <f aca="false">IF(AND($E213&lt;&gt;0,ISNUMBER($E213)),E213/$E213,"")</f>
        <v>1</v>
      </c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7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7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5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9</v>
      </c>
      <c r="B17" s="9" t="n">
        <v>108</v>
      </c>
      <c r="C17" s="9" t="n">
        <v>0</v>
      </c>
      <c r="D17" s="9" t="n">
        <v>0</v>
      </c>
      <c r="E17" s="9" t="n">
        <v>108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1</v>
      </c>
      <c r="C18" s="14" t="n">
        <f aca="false">IF(AND($E17&lt;&gt;0,ISNUMBER($E17)),C17/$E17,"")</f>
        <v>0</v>
      </c>
      <c r="D18" s="14" t="n">
        <f aca="false">IF(AND($E17&lt;&gt;0,ISNUMBER($E17)),D17/$E17,"")</f>
        <v>0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21</v>
      </c>
      <c r="B19" s="9" t="n">
        <v>197</v>
      </c>
      <c r="C19" s="9" t="n">
        <v>0</v>
      </c>
      <c r="D19" s="9" t="n">
        <v>0</v>
      </c>
      <c r="E19" s="9" t="n">
        <v>197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1</v>
      </c>
      <c r="C20" s="14" t="n">
        <f aca="false">IF(AND($E19&lt;&gt;0,ISNUMBER($E19)),C19/$E19,"")</f>
        <v>0</v>
      </c>
      <c r="D20" s="14" t="n">
        <f aca="false">IF(AND($E19&lt;&gt;0,ISNUMBER($E19)),D19/$E19,"")</f>
        <v>0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22</v>
      </c>
      <c r="B21" s="9" t="n">
        <v>295</v>
      </c>
      <c r="C21" s="9" t="n">
        <v>0</v>
      </c>
      <c r="D21" s="9" t="n">
        <v>0</v>
      </c>
      <c r="E21" s="9" t="n">
        <v>295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1</v>
      </c>
      <c r="C22" s="14" t="n">
        <f aca="false">IF(AND($E21&lt;&gt;0,ISNUMBER($E21)),C21/$E21,"")</f>
        <v>0</v>
      </c>
      <c r="D22" s="14" t="n">
        <f aca="false">IF(AND($E21&lt;&gt;0,ISNUMBER($E21)),D21/$E21,"")</f>
        <v>0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23</v>
      </c>
      <c r="B23" s="9" t="n">
        <v>341</v>
      </c>
      <c r="C23" s="9" t="n">
        <v>0</v>
      </c>
      <c r="D23" s="9" t="n">
        <v>123</v>
      </c>
      <c r="E23" s="9" t="n">
        <v>464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734913793103448</v>
      </c>
      <c r="C24" s="14" t="n">
        <f aca="false">IF(AND($E23&lt;&gt;0,ISNUMBER($E23)),C23/$E23,"")</f>
        <v>0</v>
      </c>
      <c r="D24" s="14" t="n">
        <f aca="false">IF(AND($E23&lt;&gt;0,ISNUMBER($E23)),D23/$E23,"")</f>
        <v>0.265086206896552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24</v>
      </c>
      <c r="B25" s="9" t="n">
        <v>258</v>
      </c>
      <c r="C25" s="9" t="n">
        <v>0</v>
      </c>
      <c r="D25" s="9" t="n">
        <v>131</v>
      </c>
      <c r="E25" s="9" t="n">
        <v>389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663239074550129</v>
      </c>
      <c r="C26" s="14" t="n">
        <f aca="false">IF(AND($E25&lt;&gt;0,ISNUMBER($E25)),C25/$E25,"")</f>
        <v>0</v>
      </c>
      <c r="D26" s="14" t="n">
        <f aca="false">IF(AND($E25&lt;&gt;0,ISNUMBER($E25)),D25/$E25,"")</f>
        <v>0.336760925449871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26</v>
      </c>
      <c r="B27" s="9" t="n">
        <v>265</v>
      </c>
      <c r="C27" s="9" t="n">
        <v>0</v>
      </c>
      <c r="D27" s="9" t="n">
        <v>0</v>
      </c>
      <c r="E27" s="9" t="n">
        <v>265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1</v>
      </c>
      <c r="C28" s="14" t="n">
        <f aca="false">IF(AND($E27&lt;&gt;0,ISNUMBER($E27)),C27/$E27,"")</f>
        <v>0</v>
      </c>
      <c r="D28" s="14" t="n">
        <f aca="false">IF(AND($E27&lt;&gt;0,ISNUMBER($E27)),D27/$E27,"")</f>
        <v>0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33</v>
      </c>
      <c r="B29" s="9" t="n">
        <v>90</v>
      </c>
      <c r="C29" s="9" t="n">
        <v>0</v>
      </c>
      <c r="D29" s="9" t="n">
        <v>0</v>
      </c>
      <c r="E29" s="9" t="n">
        <v>90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1</v>
      </c>
      <c r="C30" s="14" t="n">
        <f aca="false">IF(AND($E29&lt;&gt;0,ISNUMBER($E29)),C29/$E29,"")</f>
        <v>0</v>
      </c>
      <c r="D30" s="14" t="n">
        <f aca="false">IF(AND($E29&lt;&gt;0,ISNUMBER($E29)),D29/$E29,"")</f>
        <v>0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36</v>
      </c>
      <c r="B31" s="9" t="n">
        <v>0</v>
      </c>
      <c r="C31" s="9" t="n">
        <v>0</v>
      </c>
      <c r="D31" s="9" t="n">
        <v>514</v>
      </c>
      <c r="E31" s="9" t="n">
        <v>514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</v>
      </c>
      <c r="C32" s="14" t="n">
        <f aca="false">IF(AND($E31&lt;&gt;0,ISNUMBER($E31)),C31/$E31,"")</f>
        <v>0</v>
      </c>
      <c r="D32" s="14" t="n">
        <f aca="false">IF(AND($E31&lt;&gt;0,ISNUMBER($E31)),D31/$E31,"")</f>
        <v>1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39</v>
      </c>
      <c r="B33" s="9" t="n">
        <v>90</v>
      </c>
      <c r="C33" s="9" t="n">
        <v>0</v>
      </c>
      <c r="D33" s="9" t="n">
        <v>0</v>
      </c>
      <c r="E33" s="9" t="n">
        <v>90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1</v>
      </c>
      <c r="C34" s="14" t="n">
        <f aca="false">IF(AND($E33&lt;&gt;0,ISNUMBER($E33)),C33/$E33,"")</f>
        <v>0</v>
      </c>
      <c r="D34" s="14" t="n">
        <f aca="false">IF(AND($E33&lt;&gt;0,ISNUMBER($E33)),D33/$E33,"")</f>
        <v>0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41</v>
      </c>
      <c r="B35" s="9" t="n">
        <v>75</v>
      </c>
      <c r="C35" s="9" t="n">
        <v>0</v>
      </c>
      <c r="D35" s="9" t="n">
        <v>0</v>
      </c>
      <c r="E35" s="9" t="n">
        <v>75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1</v>
      </c>
      <c r="C36" s="14" t="n">
        <f aca="false">IF(AND($E35&lt;&gt;0,ISNUMBER($E35)),C35/$E35,"")</f>
        <v>0</v>
      </c>
      <c r="D36" s="14" t="n">
        <f aca="false">IF(AND($E35&lt;&gt;0,ISNUMBER($E35)),D35/$E35,"")</f>
        <v>0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42</v>
      </c>
      <c r="B37" s="9" t="n">
        <v>198</v>
      </c>
      <c r="C37" s="9" t="n">
        <v>0</v>
      </c>
      <c r="D37" s="9" t="n">
        <v>0</v>
      </c>
      <c r="E37" s="9" t="n">
        <v>198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1</v>
      </c>
      <c r="C38" s="14" t="n">
        <f aca="false">IF(AND($E37&lt;&gt;0,ISNUMBER($E37)),C37/$E37,"")</f>
        <v>0</v>
      </c>
      <c r="D38" s="14" t="n">
        <f aca="false">IF(AND($E37&lt;&gt;0,ISNUMBER($E37)),D37/$E37,"")</f>
        <v>0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49</v>
      </c>
      <c r="B39" s="9" t="n">
        <v>964</v>
      </c>
      <c r="C39" s="9" t="n">
        <v>274</v>
      </c>
      <c r="D39" s="9" t="n">
        <v>134</v>
      </c>
      <c r="E39" s="9" t="n">
        <v>1372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702623906705539</v>
      </c>
      <c r="C40" s="14" t="n">
        <f aca="false">IF(AND($E39&lt;&gt;0,ISNUMBER($E39)),C39/$E39,"")</f>
        <v>0.199708454810496</v>
      </c>
      <c r="D40" s="14" t="n">
        <f aca="false">IF(AND($E39&lt;&gt;0,ISNUMBER($E39)),D39/$E39,"")</f>
        <v>0.097667638483965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50</v>
      </c>
      <c r="B41" s="9" t="n">
        <v>0</v>
      </c>
      <c r="C41" s="9" t="n">
        <v>0</v>
      </c>
      <c r="D41" s="9" t="n">
        <v>108</v>
      </c>
      <c r="E41" s="9" t="n">
        <v>108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</v>
      </c>
      <c r="C42" s="14" t="n">
        <f aca="false">IF(AND($E41&lt;&gt;0,ISNUMBER($E41)),C41/$E41,"")</f>
        <v>0</v>
      </c>
      <c r="D42" s="14" t="n">
        <f aca="false">IF(AND($E41&lt;&gt;0,ISNUMBER($E41)),D41/$E41,"")</f>
        <v>1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53</v>
      </c>
      <c r="B43" s="9" t="n">
        <v>69</v>
      </c>
      <c r="C43" s="9" t="n">
        <v>0</v>
      </c>
      <c r="D43" s="9" t="n">
        <v>0</v>
      </c>
      <c r="E43" s="9" t="n">
        <v>69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1</v>
      </c>
      <c r="C44" s="14" t="n">
        <f aca="false">IF(AND($E43&lt;&gt;0,ISNUMBER($E43)),C43/$E43,"")</f>
        <v>0</v>
      </c>
      <c r="D44" s="14" t="n">
        <f aca="false">IF(AND($E43&lt;&gt;0,ISNUMBER($E43)),D43/$E43,"")</f>
        <v>0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60</v>
      </c>
      <c r="B45" s="9" t="n">
        <v>0</v>
      </c>
      <c r="C45" s="9" t="n">
        <v>0</v>
      </c>
      <c r="D45" s="9" t="n">
        <v>131</v>
      </c>
      <c r="E45" s="9" t="n">
        <v>131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</v>
      </c>
      <c r="C46" s="14" t="n">
        <f aca="false">IF(AND($E45&lt;&gt;0,ISNUMBER($E45)),C45/$E45,"")</f>
        <v>0</v>
      </c>
      <c r="D46" s="14" t="n">
        <f aca="false">IF(AND($E45&lt;&gt;0,ISNUMBER($E45)),D45/$E45,"")</f>
        <v>1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68</v>
      </c>
      <c r="B47" s="9" t="n">
        <v>0</v>
      </c>
      <c r="C47" s="9" t="n">
        <v>0</v>
      </c>
      <c r="D47" s="9" t="n">
        <v>129</v>
      </c>
      <c r="E47" s="9" t="n">
        <v>129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</v>
      </c>
      <c r="C48" s="14" t="n">
        <f aca="false">IF(AND($E47&lt;&gt;0,ISNUMBER($E47)),C47/$E47,"")</f>
        <v>0</v>
      </c>
      <c r="D48" s="14" t="n">
        <f aca="false">IF(AND($E47&lt;&gt;0,ISNUMBER($E47)),D47/$E47,"")</f>
        <v>1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69</v>
      </c>
      <c r="B49" s="9" t="n">
        <v>0</v>
      </c>
      <c r="C49" s="9" t="n">
        <v>0</v>
      </c>
      <c r="D49" s="9" t="n">
        <v>121</v>
      </c>
      <c r="E49" s="9" t="n">
        <v>121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</v>
      </c>
      <c r="C50" s="14" t="n">
        <f aca="false">IF(AND($E49&lt;&gt;0,ISNUMBER($E49)),C49/$E49,"")</f>
        <v>0</v>
      </c>
      <c r="D50" s="14" t="n">
        <f aca="false">IF(AND($E49&lt;&gt;0,ISNUMBER($E49)),D49/$E49,"")</f>
        <v>1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85</v>
      </c>
      <c r="B51" s="9" t="n">
        <v>98</v>
      </c>
      <c r="C51" s="9" t="n">
        <v>0</v>
      </c>
      <c r="D51" s="9" t="n">
        <v>164</v>
      </c>
      <c r="E51" s="9" t="n">
        <v>262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374045801526718</v>
      </c>
      <c r="C52" s="14" t="n">
        <f aca="false">IF(AND($E51&lt;&gt;0,ISNUMBER($E51)),C51/$E51,"")</f>
        <v>0</v>
      </c>
      <c r="D52" s="14" t="n">
        <f aca="false">IF(AND($E51&lt;&gt;0,ISNUMBER($E51)),D51/$E51,"")</f>
        <v>0.625954198473283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88</v>
      </c>
      <c r="B53" s="9" t="n">
        <v>249</v>
      </c>
      <c r="C53" s="9" t="n">
        <v>219</v>
      </c>
      <c r="D53" s="9" t="n">
        <v>58</v>
      </c>
      <c r="E53" s="9" t="n">
        <v>527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472485768500949</v>
      </c>
      <c r="C54" s="14" t="n">
        <f aca="false">IF(AND($E53&lt;&gt;0,ISNUMBER($E53)),C53/$E53,"")</f>
        <v>0.415559772296015</v>
      </c>
      <c r="D54" s="14" t="n">
        <f aca="false">IF(AND($E53&lt;&gt;0,ISNUMBER($E53)),D53/$E53,"")</f>
        <v>0.110056925996205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90</v>
      </c>
      <c r="B55" s="9" t="n">
        <v>154</v>
      </c>
      <c r="C55" s="9" t="n">
        <v>0</v>
      </c>
      <c r="D55" s="9" t="n">
        <v>137</v>
      </c>
      <c r="E55" s="9" t="n">
        <v>291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529209621993127</v>
      </c>
      <c r="C56" s="14" t="n">
        <f aca="false">IF(AND($E55&lt;&gt;0,ISNUMBER($E55)),C55/$E55,"")</f>
        <v>0</v>
      </c>
      <c r="D56" s="14" t="n">
        <f aca="false">IF(AND($E55&lt;&gt;0,ISNUMBER($E55)),D55/$E55,"")</f>
        <v>0.470790378006873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99</v>
      </c>
      <c r="B57" s="9" t="n">
        <v>0</v>
      </c>
      <c r="C57" s="9" t="n">
        <v>0</v>
      </c>
      <c r="D57" s="9" t="n">
        <v>92</v>
      </c>
      <c r="E57" s="9" t="n">
        <v>92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</v>
      </c>
      <c r="C58" s="14" t="n">
        <f aca="false">IF(AND($E57&lt;&gt;0,ISNUMBER($E57)),C57/$E57,"")</f>
        <v>0</v>
      </c>
      <c r="D58" s="14" t="n">
        <f aca="false">IF(AND($E57&lt;&gt;0,ISNUMBER($E57)),D57/$E57,"")</f>
        <v>1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105</v>
      </c>
      <c r="B59" s="9" t="n">
        <v>0</v>
      </c>
      <c r="C59" s="9" t="n">
        <v>0</v>
      </c>
      <c r="D59" s="9" t="n">
        <v>92</v>
      </c>
      <c r="E59" s="9" t="n">
        <v>92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</v>
      </c>
      <c r="C60" s="14" t="n">
        <f aca="false">IF(AND($E59&lt;&gt;0,ISNUMBER($E59)),C59/$E59,"")</f>
        <v>0</v>
      </c>
      <c r="D60" s="14" t="n">
        <f aca="false">IF(AND($E59&lt;&gt;0,ISNUMBER($E59)),D59/$E59,"")</f>
        <v>1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112</v>
      </c>
      <c r="B61" s="9" t="n">
        <v>217</v>
      </c>
      <c r="C61" s="9" t="n">
        <v>0</v>
      </c>
      <c r="D61" s="9" t="n">
        <v>0</v>
      </c>
      <c r="E61" s="9" t="n">
        <v>217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1</v>
      </c>
      <c r="C62" s="14" t="n">
        <f aca="false">IF(AND($E61&lt;&gt;0,ISNUMBER($E61)),C61/$E61,"")</f>
        <v>0</v>
      </c>
      <c r="D62" s="14" t="n">
        <f aca="false">IF(AND($E61&lt;&gt;0,ISNUMBER($E61)),D61/$E61,"")</f>
        <v>0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115</v>
      </c>
      <c r="B63" s="9" t="n">
        <v>0</v>
      </c>
      <c r="C63" s="9" t="n">
        <v>0</v>
      </c>
      <c r="D63" s="9" t="n">
        <v>170</v>
      </c>
      <c r="E63" s="9" t="n">
        <v>170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</v>
      </c>
      <c r="C64" s="14" t="n">
        <f aca="false">IF(AND($E63&lt;&gt;0,ISNUMBER($E63)),C63/$E63,"")</f>
        <v>0</v>
      </c>
      <c r="D64" s="14" t="n">
        <f aca="false">IF(AND($E63&lt;&gt;0,ISNUMBER($E63)),D63/$E63,"")</f>
        <v>1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119</v>
      </c>
      <c r="B65" s="9" t="n">
        <v>158</v>
      </c>
      <c r="C65" s="9" t="n">
        <v>0</v>
      </c>
      <c r="D65" s="9" t="n">
        <v>0</v>
      </c>
      <c r="E65" s="9" t="n">
        <v>158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1</v>
      </c>
      <c r="C66" s="14" t="n">
        <f aca="false">IF(AND($E65&lt;&gt;0,ISNUMBER($E65)),C65/$E65,"")</f>
        <v>0</v>
      </c>
      <c r="D66" s="14" t="n">
        <f aca="false">IF(AND($E65&lt;&gt;0,ISNUMBER($E65)),D65/$E65,"")</f>
        <v>0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125</v>
      </c>
      <c r="B67" s="9" t="n">
        <v>0</v>
      </c>
      <c r="C67" s="9" t="n">
        <v>0</v>
      </c>
      <c r="D67" s="9" t="n">
        <v>142</v>
      </c>
      <c r="E67" s="9" t="n">
        <v>142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</v>
      </c>
      <c r="C68" s="14" t="n">
        <f aca="false">IF(AND($E67&lt;&gt;0,ISNUMBER($E67)),C67/$E67,"")</f>
        <v>0</v>
      </c>
      <c r="D68" s="14" t="n">
        <f aca="false">IF(AND($E67&lt;&gt;0,ISNUMBER($E67)),D67/$E67,"")</f>
        <v>1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126</v>
      </c>
      <c r="B69" s="9" t="n">
        <v>0</v>
      </c>
      <c r="C69" s="9" t="n">
        <v>104</v>
      </c>
      <c r="D69" s="9" t="n">
        <v>209</v>
      </c>
      <c r="E69" s="9" t="n">
        <v>313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</v>
      </c>
      <c r="C70" s="14" t="n">
        <f aca="false">IF(AND($E69&lt;&gt;0,ISNUMBER($E69)),C69/$E69,"")</f>
        <v>0.332268370607029</v>
      </c>
      <c r="D70" s="14" t="n">
        <f aca="false">IF(AND($E69&lt;&gt;0,ISNUMBER($E69)),D69/$E69,"")</f>
        <v>0.667731629392971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3" t="s">
        <v>133</v>
      </c>
      <c r="B71" s="9" t="n">
        <v>130</v>
      </c>
      <c r="C71" s="9" t="n">
        <v>0</v>
      </c>
      <c r="D71" s="9" t="n">
        <v>0</v>
      </c>
      <c r="E71" s="9" t="n">
        <v>130</v>
      </c>
    </row>
    <row r="72" customFormat="false" ht="12.75" hidden="false" customHeight="false" outlineLevel="0" collapsed="false">
      <c r="A72" s="13" t="s">
        <v>20</v>
      </c>
      <c r="B72" s="14" t="n">
        <f aca="false">IF(AND($E71&lt;&gt;0,ISNUMBER($E71)),B71/$E71,"")</f>
        <v>1</v>
      </c>
      <c r="C72" s="14" t="n">
        <f aca="false">IF(AND($E71&lt;&gt;0,ISNUMBER($E71)),C71/$E71,"")</f>
        <v>0</v>
      </c>
      <c r="D72" s="14" t="n">
        <f aca="false">IF(AND($E71&lt;&gt;0,ISNUMBER($E71)),D71/$E71,"")</f>
        <v>0</v>
      </c>
      <c r="E72" s="14" t="n">
        <f aca="false">IF(AND($E71&lt;&gt;0,ISNUMBER($E71)),E71/$E71,"")</f>
        <v>1</v>
      </c>
    </row>
    <row r="73" customFormat="false" ht="12.75" hidden="false" customHeight="false" outlineLevel="0" collapsed="false">
      <c r="A73" s="3" t="s">
        <v>139</v>
      </c>
      <c r="B73" s="9" t="n">
        <v>0</v>
      </c>
      <c r="C73" s="9" t="n">
        <v>0</v>
      </c>
      <c r="D73" s="9" t="n">
        <v>68</v>
      </c>
      <c r="E73" s="9" t="n">
        <v>68</v>
      </c>
    </row>
    <row r="74" customFormat="false" ht="12.75" hidden="false" customHeight="false" outlineLevel="0" collapsed="false">
      <c r="A74" s="13" t="s">
        <v>20</v>
      </c>
      <c r="B74" s="14" t="n">
        <f aca="false">IF(AND($E73&lt;&gt;0,ISNUMBER($E73)),B73/$E73,"")</f>
        <v>0</v>
      </c>
      <c r="C74" s="14" t="n">
        <f aca="false">IF(AND($E73&lt;&gt;0,ISNUMBER($E73)),C73/$E73,"")</f>
        <v>0</v>
      </c>
      <c r="D74" s="14" t="n">
        <f aca="false">IF(AND($E73&lt;&gt;0,ISNUMBER($E73)),D73/$E73,"")</f>
        <v>1</v>
      </c>
      <c r="E74" s="14" t="n">
        <f aca="false">IF(AND($E73&lt;&gt;0,ISNUMBER($E73)),E73/$E73,"")</f>
        <v>1</v>
      </c>
    </row>
    <row r="75" customFormat="false" ht="12.75" hidden="false" customHeight="false" outlineLevel="0" collapsed="false">
      <c r="A75" s="3" t="s">
        <v>141</v>
      </c>
      <c r="B75" s="9" t="n">
        <v>108</v>
      </c>
      <c r="C75" s="9" t="n">
        <v>154</v>
      </c>
      <c r="D75" s="9" t="n">
        <v>0</v>
      </c>
      <c r="E75" s="9" t="n">
        <v>261</v>
      </c>
    </row>
    <row r="76" customFormat="false" ht="12.75" hidden="false" customHeight="false" outlineLevel="0" collapsed="false">
      <c r="A76" s="13" t="s">
        <v>20</v>
      </c>
      <c r="B76" s="14" t="n">
        <f aca="false">IF(AND($E75&lt;&gt;0,ISNUMBER($E75)),B75/$E75,"")</f>
        <v>0.413793103448276</v>
      </c>
      <c r="C76" s="14" t="n">
        <f aca="false">IF(AND($E75&lt;&gt;0,ISNUMBER($E75)),C75/$E75,"")</f>
        <v>0.590038314176245</v>
      </c>
      <c r="D76" s="14" t="n">
        <f aca="false">IF(AND($E75&lt;&gt;0,ISNUMBER($E75)),D75/$E75,"")</f>
        <v>0</v>
      </c>
      <c r="E76" s="14" t="n">
        <f aca="false">IF(AND($E75&lt;&gt;0,ISNUMBER($E75)),E75/$E75,"")</f>
        <v>1</v>
      </c>
    </row>
    <row r="77" customFormat="false" ht="12.75" hidden="false" customHeight="false" outlineLevel="0" collapsed="false">
      <c r="A77" s="3" t="s">
        <v>142</v>
      </c>
      <c r="B77" s="9" t="n">
        <v>0</v>
      </c>
      <c r="C77" s="9" t="n">
        <v>100</v>
      </c>
      <c r="D77" s="9" t="n">
        <v>257</v>
      </c>
      <c r="E77" s="9" t="n">
        <v>357</v>
      </c>
    </row>
    <row r="78" customFormat="false" ht="12.75" hidden="false" customHeight="false" outlineLevel="0" collapsed="false">
      <c r="A78" s="13" t="s">
        <v>20</v>
      </c>
      <c r="B78" s="14" t="n">
        <f aca="false">IF(AND($E77&lt;&gt;0,ISNUMBER($E77)),B77/$E77,"")</f>
        <v>0</v>
      </c>
      <c r="C78" s="14" t="n">
        <f aca="false">IF(AND($E77&lt;&gt;0,ISNUMBER($E77)),C77/$E77,"")</f>
        <v>0.280112044817927</v>
      </c>
      <c r="D78" s="14" t="n">
        <f aca="false">IF(AND($E77&lt;&gt;0,ISNUMBER($E77)),D77/$E77,"")</f>
        <v>0.719887955182073</v>
      </c>
      <c r="E78" s="14" t="n">
        <f aca="false">IF(AND($E77&lt;&gt;0,ISNUMBER($E77)),E77/$E77,"")</f>
        <v>1</v>
      </c>
    </row>
    <row r="79" customFormat="false" ht="12.75" hidden="false" customHeight="false" outlineLevel="0" collapsed="false">
      <c r="A79" s="3" t="s">
        <v>5</v>
      </c>
      <c r="B79" s="9" t="n">
        <v>4065</v>
      </c>
      <c r="C79" s="9" t="n">
        <v>851</v>
      </c>
      <c r="D79" s="9" t="n">
        <v>2781</v>
      </c>
      <c r="E79" s="9" t="n">
        <v>7697</v>
      </c>
    </row>
    <row r="80" customFormat="false" ht="12.75" hidden="false" customHeight="false" outlineLevel="0" collapsed="false">
      <c r="A80" s="13" t="s">
        <v>20</v>
      </c>
      <c r="B80" s="14" t="n">
        <f aca="false">IF(AND($E79&lt;&gt;0,ISNUMBER($E79)),B79/$E79,"")</f>
        <v>0.52812784201637</v>
      </c>
      <c r="C80" s="14" t="n">
        <f aca="false">IF(AND($E79&lt;&gt;0,ISNUMBER($E79)),C79/$E79,"")</f>
        <v>0.110562556840327</v>
      </c>
      <c r="D80" s="14" t="n">
        <f aca="false">IF(AND($E79&lt;&gt;0,ISNUMBER($E79)),D79/$E79,"")</f>
        <v>0.361309601143303</v>
      </c>
      <c r="E80" s="14" t="n">
        <f aca="false">IF(AND($E79&lt;&gt;0,ISNUMBER($E79)),E79/$E79,"")</f>
        <v>1</v>
      </c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2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71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7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9</v>
      </c>
      <c r="B17" s="9" t="n">
        <v>766</v>
      </c>
      <c r="C17" s="9" t="n">
        <v>75</v>
      </c>
      <c r="D17" s="9" t="n">
        <v>53</v>
      </c>
      <c r="E17" s="9" t="n">
        <v>894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856823266219239</v>
      </c>
      <c r="C18" s="14" t="n">
        <f aca="false">IF(AND($E17&lt;&gt;0,ISNUMBER($E17)),C17/$E17,"")</f>
        <v>0.0838926174496644</v>
      </c>
      <c r="D18" s="14" t="n">
        <f aca="false">IF(AND($E17&lt;&gt;0,ISNUMBER($E17)),D17/$E17,"")</f>
        <v>0.0592841163310962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21</v>
      </c>
      <c r="B19" s="9" t="n">
        <v>1679</v>
      </c>
      <c r="C19" s="9" t="n">
        <v>255</v>
      </c>
      <c r="D19" s="9" t="n">
        <v>360</v>
      </c>
      <c r="E19" s="9" t="n">
        <v>2294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731909328683522</v>
      </c>
      <c r="C20" s="14" t="n">
        <f aca="false">IF(AND($E19&lt;&gt;0,ISNUMBER($E19)),C19/$E19,"")</f>
        <v>0.111159546643418</v>
      </c>
      <c r="D20" s="14" t="n">
        <f aca="false">IF(AND($E19&lt;&gt;0,ISNUMBER($E19)),D19/$E19,"")</f>
        <v>0.15693112467306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22</v>
      </c>
      <c r="B21" s="9" t="n">
        <v>285</v>
      </c>
      <c r="C21" s="9" t="n">
        <v>0</v>
      </c>
      <c r="D21" s="9" t="n">
        <v>0</v>
      </c>
      <c r="E21" s="9" t="n">
        <v>285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1</v>
      </c>
      <c r="C22" s="14" t="n">
        <f aca="false">IF(AND($E21&lt;&gt;0,ISNUMBER($E21)),C21/$E21,"")</f>
        <v>0</v>
      </c>
      <c r="D22" s="14" t="n">
        <f aca="false">IF(AND($E21&lt;&gt;0,ISNUMBER($E21)),D21/$E21,"")</f>
        <v>0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23</v>
      </c>
      <c r="B23" s="9" t="n">
        <v>842</v>
      </c>
      <c r="C23" s="9" t="n">
        <v>35</v>
      </c>
      <c r="D23" s="9" t="n">
        <v>173</v>
      </c>
      <c r="E23" s="9" t="n">
        <v>1050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801904761904762</v>
      </c>
      <c r="C24" s="14" t="n">
        <f aca="false">IF(AND($E23&lt;&gt;0,ISNUMBER($E23)),C23/$E23,"")</f>
        <v>0.0333333333333333</v>
      </c>
      <c r="D24" s="14" t="n">
        <f aca="false">IF(AND($E23&lt;&gt;0,ISNUMBER($E23)),D23/$E23,"")</f>
        <v>0.164761904761905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24</v>
      </c>
      <c r="B25" s="9" t="n">
        <v>447</v>
      </c>
      <c r="C25" s="9" t="n">
        <v>66</v>
      </c>
      <c r="D25" s="9" t="n">
        <v>122</v>
      </c>
      <c r="E25" s="9" t="n">
        <v>635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703937007874016</v>
      </c>
      <c r="C26" s="14" t="n">
        <f aca="false">IF(AND($E25&lt;&gt;0,ISNUMBER($E25)),C25/$E25,"")</f>
        <v>0.103937007874016</v>
      </c>
      <c r="D26" s="14" t="n">
        <f aca="false">IF(AND($E25&lt;&gt;0,ISNUMBER($E25)),D25/$E25,"")</f>
        <v>0.192125984251969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25</v>
      </c>
      <c r="B27" s="9" t="n">
        <v>947</v>
      </c>
      <c r="C27" s="9" t="n">
        <v>48</v>
      </c>
      <c r="D27" s="9" t="n">
        <v>268</v>
      </c>
      <c r="E27" s="9" t="n">
        <v>1264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749208860759494</v>
      </c>
      <c r="C28" s="14" t="n">
        <f aca="false">IF(AND($E27&lt;&gt;0,ISNUMBER($E27)),C27/$E27,"")</f>
        <v>0.0379746835443038</v>
      </c>
      <c r="D28" s="14" t="n">
        <f aca="false">IF(AND($E27&lt;&gt;0,ISNUMBER($E27)),D27/$E27,"")</f>
        <v>0.212025316455696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26</v>
      </c>
      <c r="B29" s="9" t="n">
        <v>1127</v>
      </c>
      <c r="C29" s="9" t="n">
        <v>286</v>
      </c>
      <c r="D29" s="9" t="n">
        <v>172</v>
      </c>
      <c r="E29" s="9" t="n">
        <v>1585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711041009463722</v>
      </c>
      <c r="C30" s="14" t="n">
        <f aca="false">IF(AND($E29&lt;&gt;0,ISNUMBER($E29)),C29/$E29,"")</f>
        <v>0.180441640378549</v>
      </c>
      <c r="D30" s="14" t="n">
        <f aca="false">IF(AND($E29&lt;&gt;0,ISNUMBER($E29)),D29/$E29,"")</f>
        <v>0.108517350157729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27</v>
      </c>
      <c r="B31" s="9" t="n">
        <v>0</v>
      </c>
      <c r="C31" s="9" t="n">
        <v>60</v>
      </c>
      <c r="D31" s="9" t="n">
        <v>0</v>
      </c>
      <c r="E31" s="9" t="n">
        <v>60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</v>
      </c>
      <c r="C32" s="14" t="n">
        <f aca="false">IF(AND($E31&lt;&gt;0,ISNUMBER($E31)),C31/$E31,"")</f>
        <v>1</v>
      </c>
      <c r="D32" s="14" t="n">
        <f aca="false">IF(AND($E31&lt;&gt;0,ISNUMBER($E31)),D31/$E31,"")</f>
        <v>0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28</v>
      </c>
      <c r="B33" s="9" t="n">
        <v>112</v>
      </c>
      <c r="C33" s="9" t="n">
        <v>0</v>
      </c>
      <c r="D33" s="9" t="n">
        <v>0</v>
      </c>
      <c r="E33" s="9" t="n">
        <v>112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1</v>
      </c>
      <c r="C34" s="14" t="n">
        <f aca="false">IF(AND($E33&lt;&gt;0,ISNUMBER($E33)),C33/$E33,"")</f>
        <v>0</v>
      </c>
      <c r="D34" s="14" t="n">
        <f aca="false">IF(AND($E33&lt;&gt;0,ISNUMBER($E33)),D33/$E33,"")</f>
        <v>0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29</v>
      </c>
      <c r="B35" s="9" t="n">
        <v>0</v>
      </c>
      <c r="C35" s="9" t="n">
        <v>0</v>
      </c>
      <c r="D35" s="9" t="n">
        <v>57</v>
      </c>
      <c r="E35" s="9" t="n">
        <v>57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</v>
      </c>
      <c r="C36" s="14" t="n">
        <f aca="false">IF(AND($E35&lt;&gt;0,ISNUMBER($E35)),C35/$E35,"")</f>
        <v>0</v>
      </c>
      <c r="D36" s="14" t="n">
        <f aca="false">IF(AND($E35&lt;&gt;0,ISNUMBER($E35)),D35/$E35,"")</f>
        <v>1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30</v>
      </c>
      <c r="B37" s="9" t="n">
        <v>206</v>
      </c>
      <c r="C37" s="9" t="n">
        <v>25</v>
      </c>
      <c r="D37" s="9" t="n">
        <v>0</v>
      </c>
      <c r="E37" s="9" t="n">
        <v>231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891774891774892</v>
      </c>
      <c r="C38" s="14" t="n">
        <f aca="false">IF(AND($E37&lt;&gt;0,ISNUMBER($E37)),C37/$E37,"")</f>
        <v>0.108225108225108</v>
      </c>
      <c r="D38" s="14" t="n">
        <f aca="false">IF(AND($E37&lt;&gt;0,ISNUMBER($E37)),D37/$E37,"")</f>
        <v>0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31</v>
      </c>
      <c r="B39" s="9" t="n">
        <v>52</v>
      </c>
      <c r="C39" s="9" t="n">
        <v>0</v>
      </c>
      <c r="D39" s="9" t="n">
        <v>0</v>
      </c>
      <c r="E39" s="9" t="n">
        <v>52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1</v>
      </c>
      <c r="C40" s="14" t="n">
        <f aca="false">IF(AND($E39&lt;&gt;0,ISNUMBER($E39)),C39/$E39,"")</f>
        <v>0</v>
      </c>
      <c r="D40" s="14" t="n">
        <f aca="false">IF(AND($E39&lt;&gt;0,ISNUMBER($E39)),D39/$E39,"")</f>
        <v>0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33</v>
      </c>
      <c r="B41" s="9" t="n">
        <v>71</v>
      </c>
      <c r="C41" s="9" t="n">
        <v>0</v>
      </c>
      <c r="D41" s="9" t="n">
        <v>0</v>
      </c>
      <c r="E41" s="9" t="n">
        <v>71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1</v>
      </c>
      <c r="C42" s="14" t="n">
        <f aca="false">IF(AND($E41&lt;&gt;0,ISNUMBER($E41)),C41/$E41,"")</f>
        <v>0</v>
      </c>
      <c r="D42" s="14" t="n">
        <f aca="false">IF(AND($E41&lt;&gt;0,ISNUMBER($E41)),D41/$E41,"")</f>
        <v>0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34</v>
      </c>
      <c r="B43" s="9" t="n">
        <v>67</v>
      </c>
      <c r="C43" s="9" t="n">
        <v>0</v>
      </c>
      <c r="D43" s="9" t="n">
        <v>81</v>
      </c>
      <c r="E43" s="9" t="n">
        <v>148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452702702702703</v>
      </c>
      <c r="C44" s="14" t="n">
        <f aca="false">IF(AND($E43&lt;&gt;0,ISNUMBER($E43)),C43/$E43,"")</f>
        <v>0</v>
      </c>
      <c r="D44" s="14" t="n">
        <f aca="false">IF(AND($E43&lt;&gt;0,ISNUMBER($E43)),D43/$E43,"")</f>
        <v>0.547297297297297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36</v>
      </c>
      <c r="B45" s="9" t="n">
        <v>150</v>
      </c>
      <c r="C45" s="9" t="n">
        <v>48</v>
      </c>
      <c r="D45" s="9" t="n">
        <v>136</v>
      </c>
      <c r="E45" s="9" t="n">
        <v>334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449101796407186</v>
      </c>
      <c r="C46" s="14" t="n">
        <f aca="false">IF(AND($E45&lt;&gt;0,ISNUMBER($E45)),C45/$E45,"")</f>
        <v>0.143712574850299</v>
      </c>
      <c r="D46" s="14" t="n">
        <f aca="false">IF(AND($E45&lt;&gt;0,ISNUMBER($E45)),D45/$E45,"")</f>
        <v>0.407185628742515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39</v>
      </c>
      <c r="B47" s="9" t="n">
        <v>0</v>
      </c>
      <c r="C47" s="9" t="n">
        <v>0</v>
      </c>
      <c r="D47" s="9" t="n">
        <v>51</v>
      </c>
      <c r="E47" s="9" t="n">
        <v>51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</v>
      </c>
      <c r="C48" s="14" t="n">
        <f aca="false">IF(AND($E47&lt;&gt;0,ISNUMBER($E47)),C47/$E47,"")</f>
        <v>0</v>
      </c>
      <c r="D48" s="14" t="n">
        <f aca="false">IF(AND($E47&lt;&gt;0,ISNUMBER($E47)),D47/$E47,"")</f>
        <v>1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41</v>
      </c>
      <c r="B49" s="9" t="n">
        <v>0</v>
      </c>
      <c r="C49" s="9" t="n">
        <v>49</v>
      </c>
      <c r="D49" s="9" t="n">
        <v>0</v>
      </c>
      <c r="E49" s="9" t="n">
        <v>49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</v>
      </c>
      <c r="C50" s="14" t="n">
        <f aca="false">IF(AND($E49&lt;&gt;0,ISNUMBER($E49)),C49/$E49,"")</f>
        <v>1</v>
      </c>
      <c r="D50" s="14" t="n">
        <f aca="false">IF(AND($E49&lt;&gt;0,ISNUMBER($E49)),D49/$E49,"")</f>
        <v>0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42</v>
      </c>
      <c r="B51" s="9" t="n">
        <v>175</v>
      </c>
      <c r="C51" s="9" t="n">
        <v>266</v>
      </c>
      <c r="D51" s="9" t="n">
        <v>0</v>
      </c>
      <c r="E51" s="9" t="n">
        <v>441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396825396825397</v>
      </c>
      <c r="C52" s="14" t="n">
        <f aca="false">IF(AND($E51&lt;&gt;0,ISNUMBER($E51)),C51/$E51,"")</f>
        <v>0.603174603174603</v>
      </c>
      <c r="D52" s="14" t="n">
        <f aca="false">IF(AND($E51&lt;&gt;0,ISNUMBER($E51)),D51/$E51,"")</f>
        <v>0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43</v>
      </c>
      <c r="B53" s="9" t="n">
        <v>130</v>
      </c>
      <c r="C53" s="9" t="n">
        <v>0</v>
      </c>
      <c r="D53" s="9" t="n">
        <v>0</v>
      </c>
      <c r="E53" s="9" t="n">
        <v>130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1</v>
      </c>
      <c r="C54" s="14" t="n">
        <f aca="false">IF(AND($E53&lt;&gt;0,ISNUMBER($E53)),C53/$E53,"")</f>
        <v>0</v>
      </c>
      <c r="D54" s="14" t="n">
        <f aca="false">IF(AND($E53&lt;&gt;0,ISNUMBER($E53)),D53/$E53,"")</f>
        <v>0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46</v>
      </c>
      <c r="B55" s="9" t="n">
        <v>0</v>
      </c>
      <c r="C55" s="9" t="n">
        <v>52</v>
      </c>
      <c r="D55" s="9" t="n">
        <v>0</v>
      </c>
      <c r="E55" s="9" t="n">
        <v>52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</v>
      </c>
      <c r="C56" s="14" t="n">
        <f aca="false">IF(AND($E55&lt;&gt;0,ISNUMBER($E55)),C55/$E55,"")</f>
        <v>1</v>
      </c>
      <c r="D56" s="14" t="n">
        <f aca="false">IF(AND($E55&lt;&gt;0,ISNUMBER($E55)),D55/$E55,"")</f>
        <v>0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48</v>
      </c>
      <c r="B57" s="9" t="n">
        <v>0</v>
      </c>
      <c r="C57" s="9" t="n">
        <v>0</v>
      </c>
      <c r="D57" s="9" t="n">
        <v>42</v>
      </c>
      <c r="E57" s="9" t="n">
        <v>42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</v>
      </c>
      <c r="C58" s="14" t="n">
        <f aca="false">IF(AND($E57&lt;&gt;0,ISNUMBER($E57)),C57/$E57,"")</f>
        <v>0</v>
      </c>
      <c r="D58" s="14" t="n">
        <f aca="false">IF(AND($E57&lt;&gt;0,ISNUMBER($E57)),D57/$E57,"")</f>
        <v>1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49</v>
      </c>
      <c r="B59" s="9" t="n">
        <v>78</v>
      </c>
      <c r="C59" s="9" t="n">
        <v>0</v>
      </c>
      <c r="D59" s="9" t="n">
        <v>64</v>
      </c>
      <c r="E59" s="9" t="n">
        <v>142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.549295774647887</v>
      </c>
      <c r="C60" s="14" t="n">
        <f aca="false">IF(AND($E59&lt;&gt;0,ISNUMBER($E59)),C59/$E59,"")</f>
        <v>0</v>
      </c>
      <c r="D60" s="14" t="n">
        <f aca="false">IF(AND($E59&lt;&gt;0,ISNUMBER($E59)),D59/$E59,"")</f>
        <v>0.450704225352113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50</v>
      </c>
      <c r="B61" s="9" t="n">
        <v>0</v>
      </c>
      <c r="C61" s="9" t="n">
        <v>106</v>
      </c>
      <c r="D61" s="9" t="n">
        <v>171</v>
      </c>
      <c r="E61" s="9" t="n">
        <v>276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</v>
      </c>
      <c r="C62" s="14" t="n">
        <f aca="false">IF(AND($E61&lt;&gt;0,ISNUMBER($E61)),C61/$E61,"")</f>
        <v>0.384057971014493</v>
      </c>
      <c r="D62" s="14" t="n">
        <f aca="false">IF(AND($E61&lt;&gt;0,ISNUMBER($E61)),D61/$E61,"")</f>
        <v>0.619565217391304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51</v>
      </c>
      <c r="B63" s="9" t="n">
        <v>87</v>
      </c>
      <c r="C63" s="9" t="n">
        <v>0</v>
      </c>
      <c r="D63" s="9" t="n">
        <v>0</v>
      </c>
      <c r="E63" s="9" t="n">
        <v>87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1</v>
      </c>
      <c r="C64" s="14" t="n">
        <f aca="false">IF(AND($E63&lt;&gt;0,ISNUMBER($E63)),C63/$E63,"")</f>
        <v>0</v>
      </c>
      <c r="D64" s="14" t="n">
        <f aca="false">IF(AND($E63&lt;&gt;0,ISNUMBER($E63)),D63/$E63,"")</f>
        <v>0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53</v>
      </c>
      <c r="B65" s="9" t="n">
        <v>0</v>
      </c>
      <c r="C65" s="9" t="n">
        <v>0</v>
      </c>
      <c r="D65" s="9" t="n">
        <v>215</v>
      </c>
      <c r="E65" s="9" t="n">
        <v>215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</v>
      </c>
      <c r="C66" s="14" t="n">
        <f aca="false">IF(AND($E65&lt;&gt;0,ISNUMBER($E65)),C65/$E65,"")</f>
        <v>0</v>
      </c>
      <c r="D66" s="14" t="n">
        <f aca="false">IF(AND($E65&lt;&gt;0,ISNUMBER($E65)),D65/$E65,"")</f>
        <v>1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55</v>
      </c>
      <c r="B67" s="9" t="n">
        <v>53</v>
      </c>
      <c r="C67" s="9" t="n">
        <v>60</v>
      </c>
      <c r="D67" s="9" t="n">
        <v>0</v>
      </c>
      <c r="E67" s="9" t="n">
        <v>112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.473214285714286</v>
      </c>
      <c r="C68" s="14" t="n">
        <f aca="false">IF(AND($E67&lt;&gt;0,ISNUMBER($E67)),C67/$E67,"")</f>
        <v>0.535714285714286</v>
      </c>
      <c r="D68" s="14" t="n">
        <f aca="false">IF(AND($E67&lt;&gt;0,ISNUMBER($E67)),D67/$E67,"")</f>
        <v>0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56</v>
      </c>
      <c r="B69" s="9" t="n">
        <v>0</v>
      </c>
      <c r="C69" s="9" t="n">
        <v>0</v>
      </c>
      <c r="D69" s="9" t="n">
        <v>64</v>
      </c>
      <c r="E69" s="9" t="n">
        <v>64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</v>
      </c>
      <c r="C70" s="14" t="n">
        <f aca="false">IF(AND($E69&lt;&gt;0,ISNUMBER($E69)),C69/$E69,"")</f>
        <v>0</v>
      </c>
      <c r="D70" s="14" t="n">
        <f aca="false">IF(AND($E69&lt;&gt;0,ISNUMBER($E69)),D69/$E69,"")</f>
        <v>1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3" t="s">
        <v>58</v>
      </c>
      <c r="B71" s="9" t="n">
        <v>0</v>
      </c>
      <c r="C71" s="9" t="n">
        <v>0</v>
      </c>
      <c r="D71" s="9" t="n">
        <v>417</v>
      </c>
      <c r="E71" s="9" t="n">
        <v>417</v>
      </c>
    </row>
    <row r="72" customFormat="false" ht="12.75" hidden="false" customHeight="false" outlineLevel="0" collapsed="false">
      <c r="A72" s="13" t="s">
        <v>20</v>
      </c>
      <c r="B72" s="14" t="n">
        <f aca="false">IF(AND($E71&lt;&gt;0,ISNUMBER($E71)),B71/$E71,"")</f>
        <v>0</v>
      </c>
      <c r="C72" s="14" t="n">
        <f aca="false">IF(AND($E71&lt;&gt;0,ISNUMBER($E71)),C71/$E71,"")</f>
        <v>0</v>
      </c>
      <c r="D72" s="14" t="n">
        <f aca="false">IF(AND($E71&lt;&gt;0,ISNUMBER($E71)),D71/$E71,"")</f>
        <v>1</v>
      </c>
      <c r="E72" s="14" t="n">
        <f aca="false">IF(AND($E71&lt;&gt;0,ISNUMBER($E71)),E71/$E71,"")</f>
        <v>1</v>
      </c>
    </row>
    <row r="73" customFormat="false" ht="12.75" hidden="false" customHeight="false" outlineLevel="0" collapsed="false">
      <c r="A73" s="3" t="s">
        <v>59</v>
      </c>
      <c r="B73" s="9" t="n">
        <v>0</v>
      </c>
      <c r="C73" s="9" t="n">
        <v>0</v>
      </c>
      <c r="D73" s="9" t="n">
        <v>45</v>
      </c>
      <c r="E73" s="9" t="n">
        <v>45</v>
      </c>
    </row>
    <row r="74" customFormat="false" ht="12.75" hidden="false" customHeight="false" outlineLevel="0" collapsed="false">
      <c r="A74" s="13" t="s">
        <v>20</v>
      </c>
      <c r="B74" s="14" t="n">
        <f aca="false">IF(AND($E73&lt;&gt;0,ISNUMBER($E73)),B73/$E73,"")</f>
        <v>0</v>
      </c>
      <c r="C74" s="14" t="n">
        <f aca="false">IF(AND($E73&lt;&gt;0,ISNUMBER($E73)),C73/$E73,"")</f>
        <v>0</v>
      </c>
      <c r="D74" s="14" t="n">
        <f aca="false">IF(AND($E73&lt;&gt;0,ISNUMBER($E73)),D73/$E73,"")</f>
        <v>1</v>
      </c>
      <c r="E74" s="14" t="n">
        <f aca="false">IF(AND($E73&lt;&gt;0,ISNUMBER($E73)),E73/$E73,"")</f>
        <v>1</v>
      </c>
    </row>
    <row r="75" customFormat="false" ht="12.75" hidden="false" customHeight="false" outlineLevel="0" collapsed="false">
      <c r="A75" s="3" t="s">
        <v>61</v>
      </c>
      <c r="B75" s="9" t="n">
        <v>34</v>
      </c>
      <c r="C75" s="9" t="n">
        <v>30</v>
      </c>
      <c r="D75" s="9" t="n">
        <v>25</v>
      </c>
      <c r="E75" s="9" t="n">
        <v>89</v>
      </c>
    </row>
    <row r="76" customFormat="false" ht="12.75" hidden="false" customHeight="false" outlineLevel="0" collapsed="false">
      <c r="A76" s="13" t="s">
        <v>20</v>
      </c>
      <c r="B76" s="14" t="n">
        <f aca="false">IF(AND($E75&lt;&gt;0,ISNUMBER($E75)),B75/$E75,"")</f>
        <v>0.382022471910112</v>
      </c>
      <c r="C76" s="14" t="n">
        <f aca="false">IF(AND($E75&lt;&gt;0,ISNUMBER($E75)),C75/$E75,"")</f>
        <v>0.337078651685393</v>
      </c>
      <c r="D76" s="14" t="n">
        <f aca="false">IF(AND($E75&lt;&gt;0,ISNUMBER($E75)),D75/$E75,"")</f>
        <v>0.280898876404494</v>
      </c>
      <c r="E76" s="14" t="n">
        <f aca="false">IF(AND($E75&lt;&gt;0,ISNUMBER($E75)),E75/$E75,"")</f>
        <v>1</v>
      </c>
    </row>
    <row r="77" customFormat="false" ht="12.75" hidden="false" customHeight="false" outlineLevel="0" collapsed="false">
      <c r="A77" s="3" t="s">
        <v>62</v>
      </c>
      <c r="B77" s="9" t="n">
        <v>0</v>
      </c>
      <c r="C77" s="9" t="n">
        <v>0</v>
      </c>
      <c r="D77" s="9" t="n">
        <v>51</v>
      </c>
      <c r="E77" s="9" t="n">
        <v>51</v>
      </c>
    </row>
    <row r="78" customFormat="false" ht="12.75" hidden="false" customHeight="false" outlineLevel="0" collapsed="false">
      <c r="A78" s="13" t="s">
        <v>20</v>
      </c>
      <c r="B78" s="14" t="n">
        <f aca="false">IF(AND($E77&lt;&gt;0,ISNUMBER($E77)),B77/$E77,"")</f>
        <v>0</v>
      </c>
      <c r="C78" s="14" t="n">
        <f aca="false">IF(AND($E77&lt;&gt;0,ISNUMBER($E77)),C77/$E77,"")</f>
        <v>0</v>
      </c>
      <c r="D78" s="14" t="n">
        <f aca="false">IF(AND($E77&lt;&gt;0,ISNUMBER($E77)),D77/$E77,"")</f>
        <v>1</v>
      </c>
      <c r="E78" s="14" t="n">
        <f aca="false">IF(AND($E77&lt;&gt;0,ISNUMBER($E77)),E77/$E77,"")</f>
        <v>1</v>
      </c>
    </row>
    <row r="79" customFormat="false" ht="12.75" hidden="false" customHeight="false" outlineLevel="0" collapsed="false">
      <c r="A79" s="3" t="s">
        <v>63</v>
      </c>
      <c r="B79" s="9" t="n">
        <v>0</v>
      </c>
      <c r="C79" s="9" t="n">
        <v>0</v>
      </c>
      <c r="D79" s="9" t="n">
        <v>68</v>
      </c>
      <c r="E79" s="9" t="n">
        <v>68</v>
      </c>
    </row>
    <row r="80" customFormat="false" ht="12.75" hidden="false" customHeight="false" outlineLevel="0" collapsed="false">
      <c r="A80" s="13" t="s">
        <v>20</v>
      </c>
      <c r="B80" s="14" t="n">
        <f aca="false">IF(AND($E79&lt;&gt;0,ISNUMBER($E79)),B79/$E79,"")</f>
        <v>0</v>
      </c>
      <c r="C80" s="14" t="n">
        <f aca="false">IF(AND($E79&lt;&gt;0,ISNUMBER($E79)),C79/$E79,"")</f>
        <v>0</v>
      </c>
      <c r="D80" s="14" t="n">
        <f aca="false">IF(AND($E79&lt;&gt;0,ISNUMBER($E79)),D79/$E79,"")</f>
        <v>1</v>
      </c>
      <c r="E80" s="14" t="n">
        <f aca="false">IF(AND($E79&lt;&gt;0,ISNUMBER($E79)),E79/$E79,"")</f>
        <v>1</v>
      </c>
    </row>
    <row r="81" customFormat="false" ht="12.75" hidden="false" customHeight="false" outlineLevel="0" collapsed="false">
      <c r="A81" s="3" t="s">
        <v>64</v>
      </c>
      <c r="B81" s="9" t="n">
        <v>0</v>
      </c>
      <c r="C81" s="9" t="n">
        <v>0</v>
      </c>
      <c r="D81" s="9" t="n">
        <v>86</v>
      </c>
      <c r="E81" s="9" t="n">
        <v>86</v>
      </c>
    </row>
    <row r="82" customFormat="false" ht="12.75" hidden="false" customHeight="false" outlineLevel="0" collapsed="false">
      <c r="A82" s="13" t="s">
        <v>20</v>
      </c>
      <c r="B82" s="14" t="n">
        <f aca="false">IF(AND($E81&lt;&gt;0,ISNUMBER($E81)),B81/$E81,"")</f>
        <v>0</v>
      </c>
      <c r="C82" s="14" t="n">
        <f aca="false">IF(AND($E81&lt;&gt;0,ISNUMBER($E81)),C81/$E81,"")</f>
        <v>0</v>
      </c>
      <c r="D82" s="14" t="n">
        <f aca="false">IF(AND($E81&lt;&gt;0,ISNUMBER($E81)),D81/$E81,"")</f>
        <v>1</v>
      </c>
      <c r="E82" s="14" t="n">
        <f aca="false">IF(AND($E81&lt;&gt;0,ISNUMBER($E81)),E81/$E81,"")</f>
        <v>1</v>
      </c>
    </row>
    <row r="83" customFormat="false" ht="12.75" hidden="false" customHeight="false" outlineLevel="0" collapsed="false">
      <c r="A83" s="3" t="s">
        <v>66</v>
      </c>
      <c r="B83" s="9" t="n">
        <v>0</v>
      </c>
      <c r="C83" s="9" t="n">
        <v>48</v>
      </c>
      <c r="D83" s="9" t="n">
        <v>128</v>
      </c>
      <c r="E83" s="9" t="n">
        <v>176</v>
      </c>
    </row>
    <row r="84" customFormat="false" ht="12.75" hidden="false" customHeight="false" outlineLevel="0" collapsed="false">
      <c r="A84" s="13" t="s">
        <v>20</v>
      </c>
      <c r="B84" s="14" t="n">
        <f aca="false">IF(AND($E83&lt;&gt;0,ISNUMBER($E83)),B83/$E83,"")</f>
        <v>0</v>
      </c>
      <c r="C84" s="14" t="n">
        <f aca="false">IF(AND($E83&lt;&gt;0,ISNUMBER($E83)),C83/$E83,"")</f>
        <v>0.272727272727273</v>
      </c>
      <c r="D84" s="14" t="n">
        <f aca="false">IF(AND($E83&lt;&gt;0,ISNUMBER($E83)),D83/$E83,"")</f>
        <v>0.727272727272727</v>
      </c>
      <c r="E84" s="14" t="n">
        <f aca="false">IF(AND($E83&lt;&gt;0,ISNUMBER($E83)),E83/$E83,"")</f>
        <v>1</v>
      </c>
    </row>
    <row r="85" customFormat="false" ht="12.75" hidden="false" customHeight="false" outlineLevel="0" collapsed="false">
      <c r="A85" s="3" t="s">
        <v>68</v>
      </c>
      <c r="B85" s="9" t="n">
        <v>0</v>
      </c>
      <c r="C85" s="9" t="n">
        <v>74</v>
      </c>
      <c r="D85" s="9" t="n">
        <v>0</v>
      </c>
      <c r="E85" s="9" t="n">
        <v>74</v>
      </c>
    </row>
    <row r="86" customFormat="false" ht="12.75" hidden="false" customHeight="false" outlineLevel="0" collapsed="false">
      <c r="A86" s="13" t="s">
        <v>20</v>
      </c>
      <c r="B86" s="14" t="n">
        <f aca="false">IF(AND($E85&lt;&gt;0,ISNUMBER($E85)),B85/$E85,"")</f>
        <v>0</v>
      </c>
      <c r="C86" s="14" t="n">
        <f aca="false">IF(AND($E85&lt;&gt;0,ISNUMBER($E85)),C85/$E85,"")</f>
        <v>1</v>
      </c>
      <c r="D86" s="14" t="n">
        <f aca="false">IF(AND($E85&lt;&gt;0,ISNUMBER($E85)),D85/$E85,"")</f>
        <v>0</v>
      </c>
      <c r="E86" s="14" t="n">
        <f aca="false">IF(AND($E85&lt;&gt;0,ISNUMBER($E85)),E85/$E85,"")</f>
        <v>1</v>
      </c>
    </row>
    <row r="87" customFormat="false" ht="12.75" hidden="false" customHeight="false" outlineLevel="0" collapsed="false">
      <c r="A87" s="3" t="s">
        <v>70</v>
      </c>
      <c r="B87" s="9" t="n">
        <v>0</v>
      </c>
      <c r="C87" s="9" t="n">
        <v>55</v>
      </c>
      <c r="D87" s="9" t="n">
        <v>0</v>
      </c>
      <c r="E87" s="9" t="n">
        <v>55</v>
      </c>
    </row>
    <row r="88" customFormat="false" ht="12.75" hidden="false" customHeight="false" outlineLevel="0" collapsed="false">
      <c r="A88" s="13" t="s">
        <v>20</v>
      </c>
      <c r="B88" s="14" t="n">
        <f aca="false">IF(AND($E87&lt;&gt;0,ISNUMBER($E87)),B87/$E87,"")</f>
        <v>0</v>
      </c>
      <c r="C88" s="14" t="n">
        <f aca="false">IF(AND($E87&lt;&gt;0,ISNUMBER($E87)),C87/$E87,"")</f>
        <v>1</v>
      </c>
      <c r="D88" s="14" t="n">
        <f aca="false">IF(AND($E87&lt;&gt;0,ISNUMBER($E87)),D87/$E87,"")</f>
        <v>0</v>
      </c>
      <c r="E88" s="14" t="n">
        <f aca="false">IF(AND($E87&lt;&gt;0,ISNUMBER($E87)),E87/$E87,"")</f>
        <v>1</v>
      </c>
    </row>
    <row r="89" customFormat="false" ht="12.75" hidden="false" customHeight="false" outlineLevel="0" collapsed="false">
      <c r="A89" s="3" t="s">
        <v>72</v>
      </c>
      <c r="B89" s="9" t="n">
        <v>0</v>
      </c>
      <c r="C89" s="9" t="n">
        <v>0</v>
      </c>
      <c r="D89" s="9" t="n">
        <v>263</v>
      </c>
      <c r="E89" s="9" t="n">
        <v>263</v>
      </c>
    </row>
    <row r="90" customFormat="false" ht="12.75" hidden="false" customHeight="false" outlineLevel="0" collapsed="false">
      <c r="A90" s="13" t="s">
        <v>20</v>
      </c>
      <c r="B90" s="14" t="n">
        <f aca="false">IF(AND($E89&lt;&gt;0,ISNUMBER($E89)),B89/$E89,"")</f>
        <v>0</v>
      </c>
      <c r="C90" s="14" t="n">
        <f aca="false">IF(AND($E89&lt;&gt;0,ISNUMBER($E89)),C89/$E89,"")</f>
        <v>0</v>
      </c>
      <c r="D90" s="14" t="n">
        <f aca="false">IF(AND($E89&lt;&gt;0,ISNUMBER($E89)),D89/$E89,"")</f>
        <v>1</v>
      </c>
      <c r="E90" s="14" t="n">
        <f aca="false">IF(AND($E89&lt;&gt;0,ISNUMBER($E89)),E89/$E89,"")</f>
        <v>1</v>
      </c>
    </row>
    <row r="91" customFormat="false" ht="12.75" hidden="false" customHeight="false" outlineLevel="0" collapsed="false">
      <c r="A91" s="3" t="s">
        <v>73</v>
      </c>
      <c r="B91" s="9" t="n">
        <v>57</v>
      </c>
      <c r="C91" s="9" t="n">
        <v>0</v>
      </c>
      <c r="D91" s="9" t="n">
        <v>39</v>
      </c>
      <c r="E91" s="9" t="n">
        <v>96</v>
      </c>
    </row>
    <row r="92" customFormat="false" ht="12.75" hidden="false" customHeight="false" outlineLevel="0" collapsed="false">
      <c r="A92" s="13" t="s">
        <v>20</v>
      </c>
      <c r="B92" s="14" t="n">
        <f aca="false">IF(AND($E91&lt;&gt;0,ISNUMBER($E91)),B91/$E91,"")</f>
        <v>0.59375</v>
      </c>
      <c r="C92" s="14" t="n">
        <f aca="false">IF(AND($E91&lt;&gt;0,ISNUMBER($E91)),C91/$E91,"")</f>
        <v>0</v>
      </c>
      <c r="D92" s="14" t="n">
        <f aca="false">IF(AND($E91&lt;&gt;0,ISNUMBER($E91)),D91/$E91,"")</f>
        <v>0.40625</v>
      </c>
      <c r="E92" s="14" t="n">
        <f aca="false">IF(AND($E91&lt;&gt;0,ISNUMBER($E91)),E91/$E91,"")</f>
        <v>1</v>
      </c>
    </row>
    <row r="93" customFormat="false" ht="12.75" hidden="false" customHeight="false" outlineLevel="0" collapsed="false">
      <c r="A93" s="3" t="s">
        <v>74</v>
      </c>
      <c r="B93" s="9" t="n">
        <v>0</v>
      </c>
      <c r="C93" s="9" t="n">
        <v>124</v>
      </c>
      <c r="D93" s="9" t="n">
        <v>0</v>
      </c>
      <c r="E93" s="9" t="n">
        <v>124</v>
      </c>
    </row>
    <row r="94" customFormat="false" ht="12.75" hidden="false" customHeight="false" outlineLevel="0" collapsed="false">
      <c r="A94" s="13" t="s">
        <v>20</v>
      </c>
      <c r="B94" s="14" t="n">
        <f aca="false">IF(AND($E93&lt;&gt;0,ISNUMBER($E93)),B93/$E93,"")</f>
        <v>0</v>
      </c>
      <c r="C94" s="14" t="n">
        <f aca="false">IF(AND($E93&lt;&gt;0,ISNUMBER($E93)),C93/$E93,"")</f>
        <v>1</v>
      </c>
      <c r="D94" s="14" t="n">
        <f aca="false">IF(AND($E93&lt;&gt;0,ISNUMBER($E93)),D93/$E93,"")</f>
        <v>0</v>
      </c>
      <c r="E94" s="14" t="n">
        <f aca="false">IF(AND($E93&lt;&gt;0,ISNUMBER($E93)),E93/$E93,"")</f>
        <v>1</v>
      </c>
    </row>
    <row r="95" customFormat="false" ht="12.75" hidden="false" customHeight="false" outlineLevel="0" collapsed="false">
      <c r="A95" s="3" t="s">
        <v>76</v>
      </c>
      <c r="B95" s="9" t="n">
        <v>0</v>
      </c>
      <c r="C95" s="9" t="n">
        <v>0</v>
      </c>
      <c r="D95" s="9" t="n">
        <v>57</v>
      </c>
      <c r="E95" s="9" t="n">
        <v>57</v>
      </c>
    </row>
    <row r="96" customFormat="false" ht="12.75" hidden="false" customHeight="false" outlineLevel="0" collapsed="false">
      <c r="A96" s="13" t="s">
        <v>20</v>
      </c>
      <c r="B96" s="14" t="n">
        <f aca="false">IF(AND($E95&lt;&gt;0,ISNUMBER($E95)),B95/$E95,"")</f>
        <v>0</v>
      </c>
      <c r="C96" s="14" t="n">
        <f aca="false">IF(AND($E95&lt;&gt;0,ISNUMBER($E95)),C95/$E95,"")</f>
        <v>0</v>
      </c>
      <c r="D96" s="14" t="n">
        <f aca="false">IF(AND($E95&lt;&gt;0,ISNUMBER($E95)),D95/$E95,"")</f>
        <v>1</v>
      </c>
      <c r="E96" s="14" t="n">
        <f aca="false">IF(AND($E95&lt;&gt;0,ISNUMBER($E95)),E95/$E95,"")</f>
        <v>1</v>
      </c>
    </row>
    <row r="97" customFormat="false" ht="12.75" hidden="false" customHeight="false" outlineLevel="0" collapsed="false">
      <c r="A97" s="3" t="s">
        <v>78</v>
      </c>
      <c r="B97" s="9" t="n">
        <v>0</v>
      </c>
      <c r="C97" s="9" t="n">
        <v>72</v>
      </c>
      <c r="D97" s="9" t="n">
        <v>0</v>
      </c>
      <c r="E97" s="9" t="n">
        <v>72</v>
      </c>
    </row>
    <row r="98" customFormat="false" ht="12.75" hidden="false" customHeight="false" outlineLevel="0" collapsed="false">
      <c r="A98" s="13" t="s">
        <v>20</v>
      </c>
      <c r="B98" s="14" t="n">
        <f aca="false">IF(AND($E97&lt;&gt;0,ISNUMBER($E97)),B97/$E97,"")</f>
        <v>0</v>
      </c>
      <c r="C98" s="14" t="n">
        <f aca="false">IF(AND($E97&lt;&gt;0,ISNUMBER($E97)),C97/$E97,"")</f>
        <v>1</v>
      </c>
      <c r="D98" s="14" t="n">
        <f aca="false">IF(AND($E97&lt;&gt;0,ISNUMBER($E97)),D97/$E97,"")</f>
        <v>0</v>
      </c>
      <c r="E98" s="14" t="n">
        <f aca="false">IF(AND($E97&lt;&gt;0,ISNUMBER($E97)),E97/$E97,"")</f>
        <v>1</v>
      </c>
    </row>
    <row r="99" customFormat="false" ht="12.75" hidden="false" customHeight="false" outlineLevel="0" collapsed="false">
      <c r="A99" s="3" t="s">
        <v>79</v>
      </c>
      <c r="B99" s="9" t="n">
        <v>0</v>
      </c>
      <c r="C99" s="9" t="n">
        <v>92</v>
      </c>
      <c r="D99" s="9" t="n">
        <v>0</v>
      </c>
      <c r="E99" s="9" t="n">
        <v>92</v>
      </c>
    </row>
    <row r="100" customFormat="false" ht="12.75" hidden="false" customHeight="false" outlineLevel="0" collapsed="false">
      <c r="A100" s="13" t="s">
        <v>20</v>
      </c>
      <c r="B100" s="14" t="n">
        <f aca="false">IF(AND($E99&lt;&gt;0,ISNUMBER($E99)),B99/$E99,"")</f>
        <v>0</v>
      </c>
      <c r="C100" s="14" t="n">
        <f aca="false">IF(AND($E99&lt;&gt;0,ISNUMBER($E99)),C99/$E99,"")</f>
        <v>1</v>
      </c>
      <c r="D100" s="14" t="n">
        <f aca="false">IF(AND($E99&lt;&gt;0,ISNUMBER($E99)),D99/$E99,"")</f>
        <v>0</v>
      </c>
      <c r="E100" s="14" t="n">
        <f aca="false">IF(AND($E99&lt;&gt;0,ISNUMBER($E99)),E99/$E99,"")</f>
        <v>1</v>
      </c>
    </row>
    <row r="101" customFormat="false" ht="12.75" hidden="false" customHeight="false" outlineLevel="0" collapsed="false">
      <c r="A101" s="3" t="s">
        <v>80</v>
      </c>
      <c r="B101" s="9" t="n">
        <v>0</v>
      </c>
      <c r="C101" s="9" t="n">
        <v>0</v>
      </c>
      <c r="D101" s="9" t="n">
        <v>195</v>
      </c>
      <c r="E101" s="9" t="n">
        <v>195</v>
      </c>
    </row>
    <row r="102" customFormat="false" ht="12.75" hidden="false" customHeight="false" outlineLevel="0" collapsed="false">
      <c r="A102" s="13" t="s">
        <v>20</v>
      </c>
      <c r="B102" s="14" t="n">
        <f aca="false">IF(AND($E101&lt;&gt;0,ISNUMBER($E101)),B101/$E101,"")</f>
        <v>0</v>
      </c>
      <c r="C102" s="14" t="n">
        <f aca="false">IF(AND($E101&lt;&gt;0,ISNUMBER($E101)),C101/$E101,"")</f>
        <v>0</v>
      </c>
      <c r="D102" s="14" t="n">
        <f aca="false">IF(AND($E101&lt;&gt;0,ISNUMBER($E101)),D101/$E101,"")</f>
        <v>1</v>
      </c>
      <c r="E102" s="14" t="n">
        <f aca="false">IF(AND($E101&lt;&gt;0,ISNUMBER($E101)),E101/$E101,"")</f>
        <v>1</v>
      </c>
    </row>
    <row r="103" customFormat="false" ht="12.75" hidden="false" customHeight="false" outlineLevel="0" collapsed="false">
      <c r="A103" s="3" t="s">
        <v>85</v>
      </c>
      <c r="B103" s="9" t="n">
        <v>0</v>
      </c>
      <c r="C103" s="9" t="n">
        <v>176</v>
      </c>
      <c r="D103" s="9" t="n">
        <v>0</v>
      </c>
      <c r="E103" s="9" t="n">
        <v>176</v>
      </c>
    </row>
    <row r="104" customFormat="false" ht="12.75" hidden="false" customHeight="false" outlineLevel="0" collapsed="false">
      <c r="A104" s="13" t="s">
        <v>20</v>
      </c>
      <c r="B104" s="14" t="n">
        <f aca="false">IF(AND($E103&lt;&gt;0,ISNUMBER($E103)),B103/$E103,"")</f>
        <v>0</v>
      </c>
      <c r="C104" s="14" t="n">
        <f aca="false">IF(AND($E103&lt;&gt;0,ISNUMBER($E103)),C103/$E103,"")</f>
        <v>1</v>
      </c>
      <c r="D104" s="14" t="n">
        <f aca="false">IF(AND($E103&lt;&gt;0,ISNUMBER($E103)),D103/$E103,"")</f>
        <v>0</v>
      </c>
      <c r="E104" s="14" t="n">
        <f aca="false">IF(AND($E103&lt;&gt;0,ISNUMBER($E103)),E103/$E103,"")</f>
        <v>1</v>
      </c>
    </row>
    <row r="105" customFormat="false" ht="12.75" hidden="false" customHeight="false" outlineLevel="0" collapsed="false">
      <c r="A105" s="3" t="s">
        <v>88</v>
      </c>
      <c r="B105" s="9" t="n">
        <v>55</v>
      </c>
      <c r="C105" s="9" t="n">
        <v>0</v>
      </c>
      <c r="D105" s="9" t="n">
        <v>0</v>
      </c>
      <c r="E105" s="9" t="n">
        <v>55</v>
      </c>
    </row>
    <row r="106" customFormat="false" ht="12.75" hidden="false" customHeight="false" outlineLevel="0" collapsed="false">
      <c r="A106" s="13" t="s">
        <v>20</v>
      </c>
      <c r="B106" s="14" t="n">
        <f aca="false">IF(AND($E105&lt;&gt;0,ISNUMBER($E105)),B105/$E105,"")</f>
        <v>1</v>
      </c>
      <c r="C106" s="14" t="n">
        <f aca="false">IF(AND($E105&lt;&gt;0,ISNUMBER($E105)),C105/$E105,"")</f>
        <v>0</v>
      </c>
      <c r="D106" s="14" t="n">
        <f aca="false">IF(AND($E105&lt;&gt;0,ISNUMBER($E105)),D105/$E105,"")</f>
        <v>0</v>
      </c>
      <c r="E106" s="14" t="n">
        <f aca="false">IF(AND($E105&lt;&gt;0,ISNUMBER($E105)),E105/$E105,"")</f>
        <v>1</v>
      </c>
    </row>
    <row r="107" customFormat="false" ht="12.75" hidden="false" customHeight="false" outlineLevel="0" collapsed="false">
      <c r="A107" s="3" t="s">
        <v>90</v>
      </c>
      <c r="B107" s="9" t="n">
        <v>0</v>
      </c>
      <c r="C107" s="9" t="n">
        <v>53</v>
      </c>
      <c r="D107" s="9" t="n">
        <v>0</v>
      </c>
      <c r="E107" s="9" t="n">
        <v>53</v>
      </c>
    </row>
    <row r="108" customFormat="false" ht="12.75" hidden="false" customHeight="false" outlineLevel="0" collapsed="false">
      <c r="A108" s="13" t="s">
        <v>20</v>
      </c>
      <c r="B108" s="14" t="n">
        <f aca="false">IF(AND($E107&lt;&gt;0,ISNUMBER($E107)),B107/$E107,"")</f>
        <v>0</v>
      </c>
      <c r="C108" s="14" t="n">
        <f aca="false">IF(AND($E107&lt;&gt;0,ISNUMBER($E107)),C107/$E107,"")</f>
        <v>1</v>
      </c>
      <c r="D108" s="14" t="n">
        <f aca="false">IF(AND($E107&lt;&gt;0,ISNUMBER($E107)),D107/$E107,"")</f>
        <v>0</v>
      </c>
      <c r="E108" s="14" t="n">
        <f aca="false">IF(AND($E107&lt;&gt;0,ISNUMBER($E107)),E107/$E107,"")</f>
        <v>1</v>
      </c>
    </row>
    <row r="109" customFormat="false" ht="12.75" hidden="false" customHeight="false" outlineLevel="0" collapsed="false">
      <c r="A109" s="3" t="s">
        <v>93</v>
      </c>
      <c r="B109" s="9" t="n">
        <v>58</v>
      </c>
      <c r="C109" s="9" t="n">
        <v>0</v>
      </c>
      <c r="D109" s="9" t="n">
        <v>87</v>
      </c>
      <c r="E109" s="9" t="n">
        <v>145</v>
      </c>
    </row>
    <row r="110" customFormat="false" ht="12.75" hidden="false" customHeight="false" outlineLevel="0" collapsed="false">
      <c r="A110" s="13" t="s">
        <v>20</v>
      </c>
      <c r="B110" s="14" t="n">
        <f aca="false">IF(AND($E109&lt;&gt;0,ISNUMBER($E109)),B109/$E109,"")</f>
        <v>0.4</v>
      </c>
      <c r="C110" s="14" t="n">
        <f aca="false">IF(AND($E109&lt;&gt;0,ISNUMBER($E109)),C109/$E109,"")</f>
        <v>0</v>
      </c>
      <c r="D110" s="14" t="n">
        <f aca="false">IF(AND($E109&lt;&gt;0,ISNUMBER($E109)),D109/$E109,"")</f>
        <v>0.6</v>
      </c>
      <c r="E110" s="14" t="n">
        <f aca="false">IF(AND($E109&lt;&gt;0,ISNUMBER($E109)),E109/$E109,"")</f>
        <v>1</v>
      </c>
    </row>
    <row r="111" customFormat="false" ht="12.75" hidden="false" customHeight="false" outlineLevel="0" collapsed="false">
      <c r="A111" s="3" t="s">
        <v>95</v>
      </c>
      <c r="B111" s="9" t="n">
        <v>0</v>
      </c>
      <c r="C111" s="9" t="n">
        <v>305</v>
      </c>
      <c r="D111" s="9" t="n">
        <v>359</v>
      </c>
      <c r="E111" s="9" t="n">
        <v>665</v>
      </c>
    </row>
    <row r="112" customFormat="false" ht="12.75" hidden="false" customHeight="false" outlineLevel="0" collapsed="false">
      <c r="A112" s="13" t="s">
        <v>20</v>
      </c>
      <c r="B112" s="14" t="n">
        <f aca="false">IF(AND($E111&lt;&gt;0,ISNUMBER($E111)),B111/$E111,"")</f>
        <v>0</v>
      </c>
      <c r="C112" s="14" t="n">
        <f aca="false">IF(AND($E111&lt;&gt;0,ISNUMBER($E111)),C111/$E111,"")</f>
        <v>0.458646616541353</v>
      </c>
      <c r="D112" s="14" t="n">
        <f aca="false">IF(AND($E111&lt;&gt;0,ISNUMBER($E111)),D111/$E111,"")</f>
        <v>0.53984962406015</v>
      </c>
      <c r="E112" s="14" t="n">
        <f aca="false">IF(AND($E111&lt;&gt;0,ISNUMBER($E111)),E111/$E111,"")</f>
        <v>1</v>
      </c>
    </row>
    <row r="113" customFormat="false" ht="12.75" hidden="false" customHeight="false" outlineLevel="0" collapsed="false">
      <c r="A113" s="3" t="s">
        <v>96</v>
      </c>
      <c r="B113" s="9" t="n">
        <v>45</v>
      </c>
      <c r="C113" s="9" t="n">
        <v>0</v>
      </c>
      <c r="D113" s="9" t="n">
        <v>0</v>
      </c>
      <c r="E113" s="9" t="n">
        <v>45</v>
      </c>
    </row>
    <row r="114" customFormat="false" ht="12.75" hidden="false" customHeight="false" outlineLevel="0" collapsed="false">
      <c r="A114" s="13" t="s">
        <v>20</v>
      </c>
      <c r="B114" s="14" t="n">
        <f aca="false">IF(AND($E113&lt;&gt;0,ISNUMBER($E113)),B113/$E113,"")</f>
        <v>1</v>
      </c>
      <c r="C114" s="14" t="n">
        <f aca="false">IF(AND($E113&lt;&gt;0,ISNUMBER($E113)),C113/$E113,"")</f>
        <v>0</v>
      </c>
      <c r="D114" s="14" t="n">
        <f aca="false">IF(AND($E113&lt;&gt;0,ISNUMBER($E113)),D113/$E113,"")</f>
        <v>0</v>
      </c>
      <c r="E114" s="14" t="n">
        <f aca="false">IF(AND($E113&lt;&gt;0,ISNUMBER($E113)),E113/$E113,"")</f>
        <v>1</v>
      </c>
    </row>
    <row r="115" customFormat="false" ht="12.75" hidden="false" customHeight="false" outlineLevel="0" collapsed="false">
      <c r="A115" s="3" t="s">
        <v>97</v>
      </c>
      <c r="B115" s="9" t="n">
        <v>0</v>
      </c>
      <c r="C115" s="9" t="n">
        <v>0</v>
      </c>
      <c r="D115" s="9" t="n">
        <v>53</v>
      </c>
      <c r="E115" s="9" t="n">
        <v>53</v>
      </c>
    </row>
    <row r="116" customFormat="false" ht="12.75" hidden="false" customHeight="false" outlineLevel="0" collapsed="false">
      <c r="A116" s="13" t="s">
        <v>20</v>
      </c>
      <c r="B116" s="14" t="n">
        <f aca="false">IF(AND($E115&lt;&gt;0,ISNUMBER($E115)),B115/$E115,"")</f>
        <v>0</v>
      </c>
      <c r="C116" s="14" t="n">
        <f aca="false">IF(AND($E115&lt;&gt;0,ISNUMBER($E115)),C115/$E115,"")</f>
        <v>0</v>
      </c>
      <c r="D116" s="14" t="n">
        <f aca="false">IF(AND($E115&lt;&gt;0,ISNUMBER($E115)),D115/$E115,"")</f>
        <v>1</v>
      </c>
      <c r="E116" s="14" t="n">
        <f aca="false">IF(AND($E115&lt;&gt;0,ISNUMBER($E115)),E115/$E115,"")</f>
        <v>1</v>
      </c>
    </row>
    <row r="117" customFormat="false" ht="12.75" hidden="false" customHeight="false" outlineLevel="0" collapsed="false">
      <c r="A117" s="3" t="s">
        <v>98</v>
      </c>
      <c r="B117" s="9" t="n">
        <v>0</v>
      </c>
      <c r="C117" s="9" t="n">
        <v>0</v>
      </c>
      <c r="D117" s="9" t="n">
        <v>119</v>
      </c>
      <c r="E117" s="9" t="n">
        <v>119</v>
      </c>
    </row>
    <row r="118" customFormat="false" ht="12.75" hidden="false" customHeight="false" outlineLevel="0" collapsed="false">
      <c r="A118" s="13" t="s">
        <v>20</v>
      </c>
      <c r="B118" s="14" t="n">
        <f aca="false">IF(AND($E117&lt;&gt;0,ISNUMBER($E117)),B117/$E117,"")</f>
        <v>0</v>
      </c>
      <c r="C118" s="14" t="n">
        <f aca="false">IF(AND($E117&lt;&gt;0,ISNUMBER($E117)),C117/$E117,"")</f>
        <v>0</v>
      </c>
      <c r="D118" s="14" t="n">
        <f aca="false">IF(AND($E117&lt;&gt;0,ISNUMBER($E117)),D117/$E117,"")</f>
        <v>1</v>
      </c>
      <c r="E118" s="14" t="n">
        <f aca="false">IF(AND($E117&lt;&gt;0,ISNUMBER($E117)),E117/$E117,"")</f>
        <v>1</v>
      </c>
    </row>
    <row r="119" customFormat="false" ht="12.75" hidden="false" customHeight="false" outlineLevel="0" collapsed="false">
      <c r="A119" s="3" t="s">
        <v>99</v>
      </c>
      <c r="B119" s="9" t="n">
        <v>121</v>
      </c>
      <c r="C119" s="9" t="n">
        <v>40</v>
      </c>
      <c r="D119" s="9" t="n">
        <v>80</v>
      </c>
      <c r="E119" s="9" t="n">
        <v>241</v>
      </c>
    </row>
    <row r="120" customFormat="false" ht="12.75" hidden="false" customHeight="false" outlineLevel="0" collapsed="false">
      <c r="A120" s="13" t="s">
        <v>20</v>
      </c>
      <c r="B120" s="14" t="n">
        <f aca="false">IF(AND($E119&lt;&gt;0,ISNUMBER($E119)),B119/$E119,"")</f>
        <v>0.502074688796681</v>
      </c>
      <c r="C120" s="14" t="n">
        <f aca="false">IF(AND($E119&lt;&gt;0,ISNUMBER($E119)),C119/$E119,"")</f>
        <v>0.16597510373444</v>
      </c>
      <c r="D120" s="14" t="n">
        <f aca="false">IF(AND($E119&lt;&gt;0,ISNUMBER($E119)),D119/$E119,"")</f>
        <v>0.33195020746888</v>
      </c>
      <c r="E120" s="14" t="n">
        <f aca="false">IF(AND($E119&lt;&gt;0,ISNUMBER($E119)),E119/$E119,"")</f>
        <v>1</v>
      </c>
    </row>
    <row r="121" customFormat="false" ht="12.75" hidden="false" customHeight="false" outlineLevel="0" collapsed="false">
      <c r="A121" s="3" t="s">
        <v>100</v>
      </c>
      <c r="B121" s="9" t="n">
        <v>66</v>
      </c>
      <c r="C121" s="9" t="n">
        <v>0</v>
      </c>
      <c r="D121" s="9" t="n">
        <v>40</v>
      </c>
      <c r="E121" s="9" t="n">
        <v>106</v>
      </c>
    </row>
    <row r="122" customFormat="false" ht="12.75" hidden="false" customHeight="false" outlineLevel="0" collapsed="false">
      <c r="A122" s="13" t="s">
        <v>20</v>
      </c>
      <c r="B122" s="14" t="n">
        <f aca="false">IF(AND($E121&lt;&gt;0,ISNUMBER($E121)),B121/$E121,"")</f>
        <v>0.622641509433962</v>
      </c>
      <c r="C122" s="14" t="n">
        <f aca="false">IF(AND($E121&lt;&gt;0,ISNUMBER($E121)),C121/$E121,"")</f>
        <v>0</v>
      </c>
      <c r="D122" s="14" t="n">
        <f aca="false">IF(AND($E121&lt;&gt;0,ISNUMBER($E121)),D121/$E121,"")</f>
        <v>0.377358490566038</v>
      </c>
      <c r="E122" s="14" t="n">
        <f aca="false">IF(AND($E121&lt;&gt;0,ISNUMBER($E121)),E121/$E121,"")</f>
        <v>1</v>
      </c>
    </row>
    <row r="123" customFormat="false" ht="12.75" hidden="false" customHeight="false" outlineLevel="0" collapsed="false">
      <c r="A123" s="3" t="s">
        <v>101</v>
      </c>
      <c r="B123" s="9" t="n">
        <v>0</v>
      </c>
      <c r="C123" s="9" t="n">
        <v>105</v>
      </c>
      <c r="D123" s="9" t="n">
        <v>42</v>
      </c>
      <c r="E123" s="9" t="n">
        <v>147</v>
      </c>
    </row>
    <row r="124" customFormat="false" ht="12.75" hidden="false" customHeight="false" outlineLevel="0" collapsed="false">
      <c r="A124" s="13" t="s">
        <v>20</v>
      </c>
      <c r="B124" s="14" t="n">
        <f aca="false">IF(AND($E123&lt;&gt;0,ISNUMBER($E123)),B123/$E123,"")</f>
        <v>0</v>
      </c>
      <c r="C124" s="14" t="n">
        <f aca="false">IF(AND($E123&lt;&gt;0,ISNUMBER($E123)),C123/$E123,"")</f>
        <v>0.714285714285714</v>
      </c>
      <c r="D124" s="14" t="n">
        <f aca="false">IF(AND($E123&lt;&gt;0,ISNUMBER($E123)),D123/$E123,"")</f>
        <v>0.285714285714286</v>
      </c>
      <c r="E124" s="14" t="n">
        <f aca="false">IF(AND($E123&lt;&gt;0,ISNUMBER($E123)),E123/$E123,"")</f>
        <v>1</v>
      </c>
    </row>
    <row r="125" customFormat="false" ht="12.75" hidden="false" customHeight="false" outlineLevel="0" collapsed="false">
      <c r="A125" s="3" t="s">
        <v>102</v>
      </c>
      <c r="B125" s="9" t="n">
        <v>0</v>
      </c>
      <c r="C125" s="9" t="n">
        <v>36</v>
      </c>
      <c r="D125" s="9" t="n">
        <v>0</v>
      </c>
      <c r="E125" s="9" t="n">
        <v>36</v>
      </c>
    </row>
    <row r="126" customFormat="false" ht="12.75" hidden="false" customHeight="false" outlineLevel="0" collapsed="false">
      <c r="A126" s="13" t="s">
        <v>20</v>
      </c>
      <c r="B126" s="14" t="n">
        <f aca="false">IF(AND($E125&lt;&gt;0,ISNUMBER($E125)),B125/$E125,"")</f>
        <v>0</v>
      </c>
      <c r="C126" s="14" t="n">
        <f aca="false">IF(AND($E125&lt;&gt;0,ISNUMBER($E125)),C125/$E125,"")</f>
        <v>1</v>
      </c>
      <c r="D126" s="14" t="n">
        <f aca="false">IF(AND($E125&lt;&gt;0,ISNUMBER($E125)),D125/$E125,"")</f>
        <v>0</v>
      </c>
      <c r="E126" s="14" t="n">
        <f aca="false">IF(AND($E125&lt;&gt;0,ISNUMBER($E125)),E125/$E125,"")</f>
        <v>1</v>
      </c>
    </row>
    <row r="127" customFormat="false" ht="12.75" hidden="false" customHeight="false" outlineLevel="0" collapsed="false">
      <c r="A127" s="3" t="s">
        <v>103</v>
      </c>
      <c r="B127" s="9" t="n">
        <v>318</v>
      </c>
      <c r="C127" s="9" t="n">
        <v>74</v>
      </c>
      <c r="D127" s="9" t="n">
        <v>141</v>
      </c>
      <c r="E127" s="9" t="n">
        <v>533</v>
      </c>
    </row>
    <row r="128" customFormat="false" ht="12.75" hidden="false" customHeight="false" outlineLevel="0" collapsed="false">
      <c r="A128" s="13" t="s">
        <v>20</v>
      </c>
      <c r="B128" s="14" t="n">
        <f aca="false">IF(AND($E127&lt;&gt;0,ISNUMBER($E127)),B127/$E127,"")</f>
        <v>0.596622889305816</v>
      </c>
      <c r="C128" s="14" t="n">
        <f aca="false">IF(AND($E127&lt;&gt;0,ISNUMBER($E127)),C127/$E127,"")</f>
        <v>0.138836772983114</v>
      </c>
      <c r="D128" s="14" t="n">
        <f aca="false">IF(AND($E127&lt;&gt;0,ISNUMBER($E127)),D127/$E127,"")</f>
        <v>0.264540337711069</v>
      </c>
      <c r="E128" s="14" t="n">
        <f aca="false">IF(AND($E127&lt;&gt;0,ISNUMBER($E127)),E127/$E127,"")</f>
        <v>1</v>
      </c>
    </row>
    <row r="129" customFormat="false" ht="12.75" hidden="false" customHeight="false" outlineLevel="0" collapsed="false">
      <c r="A129" s="3" t="s">
        <v>104</v>
      </c>
      <c r="B129" s="9" t="n">
        <v>249</v>
      </c>
      <c r="C129" s="9" t="n">
        <v>219</v>
      </c>
      <c r="D129" s="9" t="n">
        <v>247</v>
      </c>
      <c r="E129" s="9" t="n">
        <v>716</v>
      </c>
    </row>
    <row r="130" customFormat="false" ht="12.75" hidden="false" customHeight="false" outlineLevel="0" collapsed="false">
      <c r="A130" s="13" t="s">
        <v>20</v>
      </c>
      <c r="B130" s="14" t="n">
        <f aca="false">IF(AND($E129&lt;&gt;0,ISNUMBER($E129)),B129/$E129,"")</f>
        <v>0.347765363128492</v>
      </c>
      <c r="C130" s="14" t="n">
        <f aca="false">IF(AND($E129&lt;&gt;0,ISNUMBER($E129)),C129/$E129,"")</f>
        <v>0.30586592178771</v>
      </c>
      <c r="D130" s="14" t="n">
        <f aca="false">IF(AND($E129&lt;&gt;0,ISNUMBER($E129)),D129/$E129,"")</f>
        <v>0.344972067039106</v>
      </c>
      <c r="E130" s="14" t="n">
        <f aca="false">IF(AND($E129&lt;&gt;0,ISNUMBER($E129)),E129/$E129,"")</f>
        <v>1</v>
      </c>
    </row>
    <row r="131" customFormat="false" ht="12.75" hidden="false" customHeight="false" outlineLevel="0" collapsed="false">
      <c r="A131" s="3" t="s">
        <v>105</v>
      </c>
      <c r="B131" s="9" t="n">
        <v>0</v>
      </c>
      <c r="C131" s="9" t="n">
        <v>460</v>
      </c>
      <c r="D131" s="9" t="n">
        <v>133</v>
      </c>
      <c r="E131" s="9" t="n">
        <v>593</v>
      </c>
    </row>
    <row r="132" customFormat="false" ht="12.75" hidden="false" customHeight="false" outlineLevel="0" collapsed="false">
      <c r="A132" s="13" t="s">
        <v>20</v>
      </c>
      <c r="B132" s="14" t="n">
        <f aca="false">IF(AND($E131&lt;&gt;0,ISNUMBER($E131)),B131/$E131,"")</f>
        <v>0</v>
      </c>
      <c r="C132" s="14" t="n">
        <f aca="false">IF(AND($E131&lt;&gt;0,ISNUMBER($E131)),C131/$E131,"")</f>
        <v>0.775716694772344</v>
      </c>
      <c r="D132" s="14" t="n">
        <f aca="false">IF(AND($E131&lt;&gt;0,ISNUMBER($E131)),D131/$E131,"")</f>
        <v>0.224283305227656</v>
      </c>
      <c r="E132" s="14" t="n">
        <f aca="false">IF(AND($E131&lt;&gt;0,ISNUMBER($E131)),E131/$E131,"")</f>
        <v>1</v>
      </c>
    </row>
    <row r="133" customFormat="false" ht="12.75" hidden="false" customHeight="false" outlineLevel="0" collapsed="false">
      <c r="A133" s="3" t="s">
        <v>106</v>
      </c>
      <c r="B133" s="9" t="n">
        <v>34</v>
      </c>
      <c r="C133" s="9" t="n">
        <v>134</v>
      </c>
      <c r="D133" s="9" t="n">
        <v>142</v>
      </c>
      <c r="E133" s="9" t="n">
        <v>310</v>
      </c>
    </row>
    <row r="134" customFormat="false" ht="12.75" hidden="false" customHeight="false" outlineLevel="0" collapsed="false">
      <c r="A134" s="13" t="s">
        <v>20</v>
      </c>
      <c r="B134" s="14" t="n">
        <f aca="false">IF(AND($E133&lt;&gt;0,ISNUMBER($E133)),B133/$E133,"")</f>
        <v>0.109677419354839</v>
      </c>
      <c r="C134" s="14" t="n">
        <f aca="false">IF(AND($E133&lt;&gt;0,ISNUMBER($E133)),C133/$E133,"")</f>
        <v>0.432258064516129</v>
      </c>
      <c r="D134" s="14" t="n">
        <f aca="false">IF(AND($E133&lt;&gt;0,ISNUMBER($E133)),D133/$E133,"")</f>
        <v>0.458064516129032</v>
      </c>
      <c r="E134" s="14" t="n">
        <f aca="false">IF(AND($E133&lt;&gt;0,ISNUMBER($E133)),E133/$E133,"")</f>
        <v>1</v>
      </c>
    </row>
    <row r="135" customFormat="false" ht="12.75" hidden="false" customHeight="false" outlineLevel="0" collapsed="false">
      <c r="A135" s="3" t="s">
        <v>107</v>
      </c>
      <c r="B135" s="9" t="n">
        <v>0</v>
      </c>
      <c r="C135" s="9" t="n">
        <v>0</v>
      </c>
      <c r="D135" s="9" t="n">
        <v>145</v>
      </c>
      <c r="E135" s="9" t="n">
        <v>145</v>
      </c>
    </row>
    <row r="136" customFormat="false" ht="12.75" hidden="false" customHeight="false" outlineLevel="0" collapsed="false">
      <c r="A136" s="13" t="s">
        <v>20</v>
      </c>
      <c r="B136" s="14" t="n">
        <f aca="false">IF(AND($E135&lt;&gt;0,ISNUMBER($E135)),B135/$E135,"")</f>
        <v>0</v>
      </c>
      <c r="C136" s="14" t="n">
        <f aca="false">IF(AND($E135&lt;&gt;0,ISNUMBER($E135)),C135/$E135,"")</f>
        <v>0</v>
      </c>
      <c r="D136" s="14" t="n">
        <f aca="false">IF(AND($E135&lt;&gt;0,ISNUMBER($E135)),D135/$E135,"")</f>
        <v>1</v>
      </c>
      <c r="E136" s="14" t="n">
        <f aca="false">IF(AND($E135&lt;&gt;0,ISNUMBER($E135)),E135/$E135,"")</f>
        <v>1</v>
      </c>
    </row>
    <row r="137" customFormat="false" ht="12.75" hidden="false" customHeight="false" outlineLevel="0" collapsed="false">
      <c r="A137" s="3" t="s">
        <v>108</v>
      </c>
      <c r="B137" s="9" t="n">
        <v>0</v>
      </c>
      <c r="C137" s="9" t="n">
        <v>226</v>
      </c>
      <c r="D137" s="9" t="n">
        <v>153</v>
      </c>
      <c r="E137" s="9" t="n">
        <v>378</v>
      </c>
    </row>
    <row r="138" customFormat="false" ht="12.75" hidden="false" customHeight="false" outlineLevel="0" collapsed="false">
      <c r="A138" s="13" t="s">
        <v>20</v>
      </c>
      <c r="B138" s="14" t="n">
        <f aca="false">IF(AND($E137&lt;&gt;0,ISNUMBER($E137)),B137/$E137,"")</f>
        <v>0</v>
      </c>
      <c r="C138" s="14" t="n">
        <f aca="false">IF(AND($E137&lt;&gt;0,ISNUMBER($E137)),C137/$E137,"")</f>
        <v>0.597883597883598</v>
      </c>
      <c r="D138" s="14" t="n">
        <f aca="false">IF(AND($E137&lt;&gt;0,ISNUMBER($E137)),D137/$E137,"")</f>
        <v>0.404761904761905</v>
      </c>
      <c r="E138" s="14" t="n">
        <f aca="false">IF(AND($E137&lt;&gt;0,ISNUMBER($E137)),E137/$E137,"")</f>
        <v>1</v>
      </c>
    </row>
    <row r="139" customFormat="false" ht="12.75" hidden="false" customHeight="false" outlineLevel="0" collapsed="false">
      <c r="A139" s="3" t="s">
        <v>109</v>
      </c>
      <c r="B139" s="9" t="n">
        <v>0</v>
      </c>
      <c r="C139" s="9" t="n">
        <v>97</v>
      </c>
      <c r="D139" s="9" t="n">
        <v>21</v>
      </c>
      <c r="E139" s="9" t="n">
        <v>118</v>
      </c>
    </row>
    <row r="140" customFormat="false" ht="12.75" hidden="false" customHeight="false" outlineLevel="0" collapsed="false">
      <c r="A140" s="13" t="s">
        <v>20</v>
      </c>
      <c r="B140" s="14" t="n">
        <f aca="false">IF(AND($E139&lt;&gt;0,ISNUMBER($E139)),B139/$E139,"")</f>
        <v>0</v>
      </c>
      <c r="C140" s="14" t="n">
        <f aca="false">IF(AND($E139&lt;&gt;0,ISNUMBER($E139)),C139/$E139,"")</f>
        <v>0.822033898305085</v>
      </c>
      <c r="D140" s="14" t="n">
        <f aca="false">IF(AND($E139&lt;&gt;0,ISNUMBER($E139)),D139/$E139,"")</f>
        <v>0.177966101694915</v>
      </c>
      <c r="E140" s="14" t="n">
        <f aca="false">IF(AND($E139&lt;&gt;0,ISNUMBER($E139)),E139/$E139,"")</f>
        <v>1</v>
      </c>
    </row>
    <row r="141" customFormat="false" ht="12.75" hidden="false" customHeight="false" outlineLevel="0" collapsed="false">
      <c r="A141" s="3" t="s">
        <v>110</v>
      </c>
      <c r="B141" s="9" t="n">
        <v>0</v>
      </c>
      <c r="C141" s="9" t="n">
        <v>0</v>
      </c>
      <c r="D141" s="9" t="n">
        <v>120</v>
      </c>
      <c r="E141" s="9" t="n">
        <v>120</v>
      </c>
    </row>
    <row r="142" customFormat="false" ht="12.75" hidden="false" customHeight="false" outlineLevel="0" collapsed="false">
      <c r="A142" s="13" t="s">
        <v>20</v>
      </c>
      <c r="B142" s="14" t="n">
        <f aca="false">IF(AND($E141&lt;&gt;0,ISNUMBER($E141)),B141/$E141,"")</f>
        <v>0</v>
      </c>
      <c r="C142" s="14" t="n">
        <f aca="false">IF(AND($E141&lt;&gt;0,ISNUMBER($E141)),C141/$E141,"")</f>
        <v>0</v>
      </c>
      <c r="D142" s="14" t="n">
        <f aca="false">IF(AND($E141&lt;&gt;0,ISNUMBER($E141)),D141/$E141,"")</f>
        <v>1</v>
      </c>
      <c r="E142" s="14" t="n">
        <f aca="false">IF(AND($E141&lt;&gt;0,ISNUMBER($E141)),E141/$E141,"")</f>
        <v>1</v>
      </c>
    </row>
    <row r="143" customFormat="false" ht="12.75" hidden="false" customHeight="false" outlineLevel="0" collapsed="false">
      <c r="A143" s="3" t="s">
        <v>112</v>
      </c>
      <c r="B143" s="9" t="n">
        <v>0</v>
      </c>
      <c r="C143" s="9" t="n">
        <v>43</v>
      </c>
      <c r="D143" s="9" t="n">
        <v>51</v>
      </c>
      <c r="E143" s="9" t="n">
        <v>94</v>
      </c>
    </row>
    <row r="144" customFormat="false" ht="12.75" hidden="false" customHeight="false" outlineLevel="0" collapsed="false">
      <c r="A144" s="13" t="s">
        <v>20</v>
      </c>
      <c r="B144" s="14" t="n">
        <f aca="false">IF(AND($E143&lt;&gt;0,ISNUMBER($E143)),B143/$E143,"")</f>
        <v>0</v>
      </c>
      <c r="C144" s="14" t="n">
        <f aca="false">IF(AND($E143&lt;&gt;0,ISNUMBER($E143)),C143/$E143,"")</f>
        <v>0.457446808510638</v>
      </c>
      <c r="D144" s="14" t="n">
        <f aca="false">IF(AND($E143&lt;&gt;0,ISNUMBER($E143)),D143/$E143,"")</f>
        <v>0.542553191489362</v>
      </c>
      <c r="E144" s="14" t="n">
        <f aca="false">IF(AND($E143&lt;&gt;0,ISNUMBER($E143)),E143/$E143,"")</f>
        <v>1</v>
      </c>
    </row>
    <row r="145" customFormat="false" ht="12.75" hidden="false" customHeight="false" outlineLevel="0" collapsed="false">
      <c r="A145" s="3" t="s">
        <v>113</v>
      </c>
      <c r="B145" s="9" t="n">
        <v>0</v>
      </c>
      <c r="C145" s="9" t="n">
        <v>0</v>
      </c>
      <c r="D145" s="9" t="n">
        <v>168</v>
      </c>
      <c r="E145" s="9" t="n">
        <v>168</v>
      </c>
    </row>
    <row r="146" customFormat="false" ht="12.75" hidden="false" customHeight="false" outlineLevel="0" collapsed="false">
      <c r="A146" s="13" t="s">
        <v>20</v>
      </c>
      <c r="B146" s="14" t="n">
        <f aca="false">IF(AND($E145&lt;&gt;0,ISNUMBER($E145)),B145/$E145,"")</f>
        <v>0</v>
      </c>
      <c r="C146" s="14" t="n">
        <f aca="false">IF(AND($E145&lt;&gt;0,ISNUMBER($E145)),C145/$E145,"")</f>
        <v>0</v>
      </c>
      <c r="D146" s="14" t="n">
        <f aca="false">IF(AND($E145&lt;&gt;0,ISNUMBER($E145)),D145/$E145,"")</f>
        <v>1</v>
      </c>
      <c r="E146" s="14" t="n">
        <f aca="false">IF(AND($E145&lt;&gt;0,ISNUMBER($E145)),E145/$E145,"")</f>
        <v>1</v>
      </c>
    </row>
    <row r="147" customFormat="false" ht="12.75" hidden="false" customHeight="false" outlineLevel="0" collapsed="false">
      <c r="A147" s="3" t="s">
        <v>114</v>
      </c>
      <c r="B147" s="9" t="n">
        <v>43</v>
      </c>
      <c r="C147" s="9" t="n">
        <v>191</v>
      </c>
      <c r="D147" s="9" t="n">
        <v>169</v>
      </c>
      <c r="E147" s="9" t="n">
        <v>402</v>
      </c>
    </row>
    <row r="148" customFormat="false" ht="12.75" hidden="false" customHeight="false" outlineLevel="0" collapsed="false">
      <c r="A148" s="13" t="s">
        <v>20</v>
      </c>
      <c r="B148" s="14" t="n">
        <f aca="false">IF(AND($E147&lt;&gt;0,ISNUMBER($E147)),B147/$E147,"")</f>
        <v>0.106965174129353</v>
      </c>
      <c r="C148" s="14" t="n">
        <f aca="false">IF(AND($E147&lt;&gt;0,ISNUMBER($E147)),C147/$E147,"")</f>
        <v>0.475124378109453</v>
      </c>
      <c r="D148" s="14" t="n">
        <f aca="false">IF(AND($E147&lt;&gt;0,ISNUMBER($E147)),D147/$E147,"")</f>
        <v>0.420398009950249</v>
      </c>
      <c r="E148" s="14" t="n">
        <f aca="false">IF(AND($E147&lt;&gt;0,ISNUMBER($E147)),E147/$E147,"")</f>
        <v>1</v>
      </c>
    </row>
    <row r="149" customFormat="false" ht="12.75" hidden="false" customHeight="false" outlineLevel="0" collapsed="false">
      <c r="A149" s="3" t="s">
        <v>115</v>
      </c>
      <c r="B149" s="9" t="n">
        <v>0</v>
      </c>
      <c r="C149" s="9" t="n">
        <v>44</v>
      </c>
      <c r="D149" s="9" t="n">
        <v>180</v>
      </c>
      <c r="E149" s="9" t="n">
        <v>224</v>
      </c>
    </row>
    <row r="150" customFormat="false" ht="12.75" hidden="false" customHeight="false" outlineLevel="0" collapsed="false">
      <c r="A150" s="13" t="s">
        <v>20</v>
      </c>
      <c r="B150" s="14" t="n">
        <f aca="false">IF(AND($E149&lt;&gt;0,ISNUMBER($E149)),B149/$E149,"")</f>
        <v>0</v>
      </c>
      <c r="C150" s="14" t="n">
        <f aca="false">IF(AND($E149&lt;&gt;0,ISNUMBER($E149)),C149/$E149,"")</f>
        <v>0.196428571428571</v>
      </c>
      <c r="D150" s="14" t="n">
        <f aca="false">IF(AND($E149&lt;&gt;0,ISNUMBER($E149)),D149/$E149,"")</f>
        <v>0.803571428571429</v>
      </c>
      <c r="E150" s="14" t="n">
        <f aca="false">IF(AND($E149&lt;&gt;0,ISNUMBER($E149)),E149/$E149,"")</f>
        <v>1</v>
      </c>
    </row>
    <row r="151" customFormat="false" ht="12.75" hidden="false" customHeight="false" outlineLevel="0" collapsed="false">
      <c r="A151" s="3" t="s">
        <v>116</v>
      </c>
      <c r="B151" s="9" t="n">
        <v>0</v>
      </c>
      <c r="C151" s="9" t="n">
        <v>0</v>
      </c>
      <c r="D151" s="9" t="n">
        <v>58</v>
      </c>
      <c r="E151" s="9" t="n">
        <v>58</v>
      </c>
    </row>
    <row r="152" customFormat="false" ht="12.75" hidden="false" customHeight="false" outlineLevel="0" collapsed="false">
      <c r="A152" s="13" t="s">
        <v>20</v>
      </c>
      <c r="B152" s="14" t="n">
        <f aca="false">IF(AND($E151&lt;&gt;0,ISNUMBER($E151)),B151/$E151,"")</f>
        <v>0</v>
      </c>
      <c r="C152" s="14" t="n">
        <f aca="false">IF(AND($E151&lt;&gt;0,ISNUMBER($E151)),C151/$E151,"")</f>
        <v>0</v>
      </c>
      <c r="D152" s="14" t="n">
        <f aca="false">IF(AND($E151&lt;&gt;0,ISNUMBER($E151)),D151/$E151,"")</f>
        <v>1</v>
      </c>
      <c r="E152" s="14" t="n">
        <f aca="false">IF(AND($E151&lt;&gt;0,ISNUMBER($E151)),E151/$E151,"")</f>
        <v>1</v>
      </c>
    </row>
    <row r="153" customFormat="false" ht="12.75" hidden="false" customHeight="false" outlineLevel="0" collapsed="false">
      <c r="A153" s="3" t="s">
        <v>117</v>
      </c>
      <c r="B153" s="9" t="n">
        <v>58</v>
      </c>
      <c r="C153" s="9" t="n">
        <v>91</v>
      </c>
      <c r="D153" s="9" t="n">
        <v>120</v>
      </c>
      <c r="E153" s="9" t="n">
        <v>268</v>
      </c>
    </row>
    <row r="154" customFormat="false" ht="12.75" hidden="false" customHeight="false" outlineLevel="0" collapsed="false">
      <c r="A154" s="13" t="s">
        <v>20</v>
      </c>
      <c r="B154" s="14" t="n">
        <f aca="false">IF(AND($E153&lt;&gt;0,ISNUMBER($E153)),B153/$E153,"")</f>
        <v>0.216417910447761</v>
      </c>
      <c r="C154" s="14" t="n">
        <f aca="false">IF(AND($E153&lt;&gt;0,ISNUMBER($E153)),C153/$E153,"")</f>
        <v>0.33955223880597</v>
      </c>
      <c r="D154" s="14" t="n">
        <f aca="false">IF(AND($E153&lt;&gt;0,ISNUMBER($E153)),D153/$E153,"")</f>
        <v>0.447761194029851</v>
      </c>
      <c r="E154" s="14" t="n">
        <f aca="false">IF(AND($E153&lt;&gt;0,ISNUMBER($E153)),E153/$E153,"")</f>
        <v>1</v>
      </c>
    </row>
    <row r="155" customFormat="false" ht="12.75" hidden="false" customHeight="false" outlineLevel="0" collapsed="false">
      <c r="A155" s="3" t="s">
        <v>118</v>
      </c>
      <c r="B155" s="9" t="n">
        <v>0</v>
      </c>
      <c r="C155" s="9" t="n">
        <v>0</v>
      </c>
      <c r="D155" s="9" t="n">
        <v>38</v>
      </c>
      <c r="E155" s="9" t="n">
        <v>38</v>
      </c>
    </row>
    <row r="156" customFormat="false" ht="12.75" hidden="false" customHeight="false" outlineLevel="0" collapsed="false">
      <c r="A156" s="13" t="s">
        <v>20</v>
      </c>
      <c r="B156" s="14" t="n">
        <f aca="false">IF(AND($E155&lt;&gt;0,ISNUMBER($E155)),B155/$E155,"")</f>
        <v>0</v>
      </c>
      <c r="C156" s="14" t="n">
        <f aca="false">IF(AND($E155&lt;&gt;0,ISNUMBER($E155)),C155/$E155,"")</f>
        <v>0</v>
      </c>
      <c r="D156" s="14" t="n">
        <f aca="false">IF(AND($E155&lt;&gt;0,ISNUMBER($E155)),D155/$E155,"")</f>
        <v>1</v>
      </c>
      <c r="E156" s="14" t="n">
        <f aca="false">IF(AND($E155&lt;&gt;0,ISNUMBER($E155)),E155/$E155,"")</f>
        <v>1</v>
      </c>
    </row>
    <row r="157" customFormat="false" ht="12.75" hidden="false" customHeight="false" outlineLevel="0" collapsed="false">
      <c r="A157" s="3" t="s">
        <v>119</v>
      </c>
      <c r="B157" s="9" t="n">
        <v>69</v>
      </c>
      <c r="C157" s="9" t="n">
        <v>120</v>
      </c>
      <c r="D157" s="9" t="n">
        <v>512</v>
      </c>
      <c r="E157" s="9" t="n">
        <v>701</v>
      </c>
    </row>
    <row r="158" customFormat="false" ht="12.75" hidden="false" customHeight="false" outlineLevel="0" collapsed="false">
      <c r="A158" s="13" t="s">
        <v>20</v>
      </c>
      <c r="B158" s="14" t="n">
        <f aca="false">IF(AND($E157&lt;&gt;0,ISNUMBER($E157)),B157/$E157,"")</f>
        <v>0.0984308131241084</v>
      </c>
      <c r="C158" s="14" t="n">
        <f aca="false">IF(AND($E157&lt;&gt;0,ISNUMBER($E157)),C157/$E157,"")</f>
        <v>0.171184022824536</v>
      </c>
      <c r="D158" s="14" t="n">
        <f aca="false">IF(AND($E157&lt;&gt;0,ISNUMBER($E157)),D157/$E157,"")</f>
        <v>0.730385164051355</v>
      </c>
      <c r="E158" s="14" t="n">
        <f aca="false">IF(AND($E157&lt;&gt;0,ISNUMBER($E157)),E157/$E157,"")</f>
        <v>1</v>
      </c>
    </row>
    <row r="159" customFormat="false" ht="12.75" hidden="false" customHeight="false" outlineLevel="0" collapsed="false">
      <c r="A159" s="3" t="s">
        <v>120</v>
      </c>
      <c r="B159" s="9" t="n">
        <v>0</v>
      </c>
      <c r="C159" s="9" t="n">
        <v>65</v>
      </c>
      <c r="D159" s="9" t="n">
        <v>57</v>
      </c>
      <c r="E159" s="9" t="n">
        <v>122</v>
      </c>
    </row>
    <row r="160" customFormat="false" ht="12.75" hidden="false" customHeight="false" outlineLevel="0" collapsed="false">
      <c r="A160" s="13" t="s">
        <v>20</v>
      </c>
      <c r="B160" s="14" t="n">
        <f aca="false">IF(AND($E159&lt;&gt;0,ISNUMBER($E159)),B159/$E159,"")</f>
        <v>0</v>
      </c>
      <c r="C160" s="14" t="n">
        <f aca="false">IF(AND($E159&lt;&gt;0,ISNUMBER($E159)),C159/$E159,"")</f>
        <v>0.532786885245902</v>
      </c>
      <c r="D160" s="14" t="n">
        <f aca="false">IF(AND($E159&lt;&gt;0,ISNUMBER($E159)),D159/$E159,"")</f>
        <v>0.467213114754098</v>
      </c>
      <c r="E160" s="14" t="n">
        <f aca="false">IF(AND($E159&lt;&gt;0,ISNUMBER($E159)),E159/$E159,"")</f>
        <v>1</v>
      </c>
    </row>
    <row r="161" customFormat="false" ht="12.75" hidden="false" customHeight="false" outlineLevel="0" collapsed="false">
      <c r="A161" s="3" t="s">
        <v>121</v>
      </c>
      <c r="B161" s="9" t="n">
        <v>0</v>
      </c>
      <c r="C161" s="9" t="n">
        <v>0</v>
      </c>
      <c r="D161" s="9" t="n">
        <v>113</v>
      </c>
      <c r="E161" s="9" t="n">
        <v>113</v>
      </c>
    </row>
    <row r="162" customFormat="false" ht="12.75" hidden="false" customHeight="false" outlineLevel="0" collapsed="false">
      <c r="A162" s="13" t="s">
        <v>20</v>
      </c>
      <c r="B162" s="14" t="n">
        <f aca="false">IF(AND($E161&lt;&gt;0,ISNUMBER($E161)),B161/$E161,"")</f>
        <v>0</v>
      </c>
      <c r="C162" s="14" t="n">
        <f aca="false">IF(AND($E161&lt;&gt;0,ISNUMBER($E161)),C161/$E161,"")</f>
        <v>0</v>
      </c>
      <c r="D162" s="14" t="n">
        <f aca="false">IF(AND($E161&lt;&gt;0,ISNUMBER($E161)),D161/$E161,"")</f>
        <v>1</v>
      </c>
      <c r="E162" s="14" t="n">
        <f aca="false">IF(AND($E161&lt;&gt;0,ISNUMBER($E161)),E161/$E161,"")</f>
        <v>1</v>
      </c>
    </row>
    <row r="163" customFormat="false" ht="12.75" hidden="false" customHeight="false" outlineLevel="0" collapsed="false">
      <c r="A163" s="3" t="s">
        <v>122</v>
      </c>
      <c r="B163" s="9" t="n">
        <v>0</v>
      </c>
      <c r="C163" s="9" t="n">
        <v>104</v>
      </c>
      <c r="D163" s="9" t="n">
        <v>219</v>
      </c>
      <c r="E163" s="9" t="n">
        <v>323</v>
      </c>
    </row>
    <row r="164" customFormat="false" ht="12.75" hidden="false" customHeight="false" outlineLevel="0" collapsed="false">
      <c r="A164" s="13" t="s">
        <v>20</v>
      </c>
      <c r="B164" s="14" t="n">
        <f aca="false">IF(AND($E163&lt;&gt;0,ISNUMBER($E163)),B163/$E163,"")</f>
        <v>0</v>
      </c>
      <c r="C164" s="14" t="n">
        <f aca="false">IF(AND($E163&lt;&gt;0,ISNUMBER($E163)),C163/$E163,"")</f>
        <v>0.321981424148607</v>
      </c>
      <c r="D164" s="14" t="n">
        <f aca="false">IF(AND($E163&lt;&gt;0,ISNUMBER($E163)),D163/$E163,"")</f>
        <v>0.678018575851393</v>
      </c>
      <c r="E164" s="14" t="n">
        <f aca="false">IF(AND($E163&lt;&gt;0,ISNUMBER($E163)),E163/$E163,"")</f>
        <v>1</v>
      </c>
    </row>
    <row r="165" customFormat="false" ht="12.75" hidden="false" customHeight="false" outlineLevel="0" collapsed="false">
      <c r="A165" s="3" t="s">
        <v>123</v>
      </c>
      <c r="B165" s="9" t="n">
        <v>0</v>
      </c>
      <c r="C165" s="9" t="n">
        <v>161</v>
      </c>
      <c r="D165" s="9" t="n">
        <v>154</v>
      </c>
      <c r="E165" s="9" t="n">
        <v>315</v>
      </c>
    </row>
    <row r="166" customFormat="false" ht="12.75" hidden="false" customHeight="false" outlineLevel="0" collapsed="false">
      <c r="A166" s="13" t="s">
        <v>20</v>
      </c>
      <c r="B166" s="14" t="n">
        <f aca="false">IF(AND($E165&lt;&gt;0,ISNUMBER($E165)),B165/$E165,"")</f>
        <v>0</v>
      </c>
      <c r="C166" s="14" t="n">
        <f aca="false">IF(AND($E165&lt;&gt;0,ISNUMBER($E165)),C165/$E165,"")</f>
        <v>0.511111111111111</v>
      </c>
      <c r="D166" s="14" t="n">
        <f aca="false">IF(AND($E165&lt;&gt;0,ISNUMBER($E165)),D165/$E165,"")</f>
        <v>0.488888888888889</v>
      </c>
      <c r="E166" s="14" t="n">
        <f aca="false">IF(AND($E165&lt;&gt;0,ISNUMBER($E165)),E165/$E165,"")</f>
        <v>1</v>
      </c>
    </row>
    <row r="167" customFormat="false" ht="12.75" hidden="false" customHeight="false" outlineLevel="0" collapsed="false">
      <c r="A167" s="3" t="s">
        <v>124</v>
      </c>
      <c r="B167" s="9" t="n">
        <v>0</v>
      </c>
      <c r="C167" s="9" t="n">
        <v>0</v>
      </c>
      <c r="D167" s="9" t="n">
        <v>52</v>
      </c>
      <c r="E167" s="9" t="n">
        <v>52</v>
      </c>
    </row>
    <row r="168" customFormat="false" ht="12.75" hidden="false" customHeight="false" outlineLevel="0" collapsed="false">
      <c r="A168" s="13" t="s">
        <v>20</v>
      </c>
      <c r="B168" s="14" t="n">
        <f aca="false">IF(AND($E167&lt;&gt;0,ISNUMBER($E167)),B167/$E167,"")</f>
        <v>0</v>
      </c>
      <c r="C168" s="14" t="n">
        <f aca="false">IF(AND($E167&lt;&gt;0,ISNUMBER($E167)),C167/$E167,"")</f>
        <v>0</v>
      </c>
      <c r="D168" s="14" t="n">
        <f aca="false">IF(AND($E167&lt;&gt;0,ISNUMBER($E167)),D167/$E167,"")</f>
        <v>1</v>
      </c>
      <c r="E168" s="14" t="n">
        <f aca="false">IF(AND($E167&lt;&gt;0,ISNUMBER($E167)),E167/$E167,"")</f>
        <v>1</v>
      </c>
    </row>
    <row r="169" customFormat="false" ht="12.75" hidden="false" customHeight="false" outlineLevel="0" collapsed="false">
      <c r="A169" s="3" t="s">
        <v>125</v>
      </c>
      <c r="B169" s="9" t="n">
        <v>0</v>
      </c>
      <c r="C169" s="9" t="n">
        <v>157</v>
      </c>
      <c r="D169" s="9" t="n">
        <v>524</v>
      </c>
      <c r="E169" s="9" t="n">
        <v>681</v>
      </c>
    </row>
    <row r="170" customFormat="false" ht="12.75" hidden="false" customHeight="false" outlineLevel="0" collapsed="false">
      <c r="A170" s="13" t="s">
        <v>20</v>
      </c>
      <c r="B170" s="14" t="n">
        <f aca="false">IF(AND($E169&lt;&gt;0,ISNUMBER($E169)),B169/$E169,"")</f>
        <v>0</v>
      </c>
      <c r="C170" s="14" t="n">
        <f aca="false">IF(AND($E169&lt;&gt;0,ISNUMBER($E169)),C169/$E169,"")</f>
        <v>0.230543318649046</v>
      </c>
      <c r="D170" s="14" t="n">
        <f aca="false">IF(AND($E169&lt;&gt;0,ISNUMBER($E169)),D169/$E169,"")</f>
        <v>0.769456681350955</v>
      </c>
      <c r="E170" s="14" t="n">
        <f aca="false">IF(AND($E169&lt;&gt;0,ISNUMBER($E169)),E169/$E169,"")</f>
        <v>1</v>
      </c>
    </row>
    <row r="171" customFormat="false" ht="12.75" hidden="false" customHeight="false" outlineLevel="0" collapsed="false">
      <c r="A171" s="3" t="s">
        <v>126</v>
      </c>
      <c r="B171" s="9" t="n">
        <v>159</v>
      </c>
      <c r="C171" s="9" t="n">
        <v>254</v>
      </c>
      <c r="D171" s="9" t="n">
        <v>426</v>
      </c>
      <c r="E171" s="9" t="n">
        <v>840</v>
      </c>
    </row>
    <row r="172" customFormat="false" ht="12.75" hidden="false" customHeight="false" outlineLevel="0" collapsed="false">
      <c r="A172" s="13" t="s">
        <v>20</v>
      </c>
      <c r="B172" s="14" t="n">
        <f aca="false">IF(AND($E171&lt;&gt;0,ISNUMBER($E171)),B171/$E171,"")</f>
        <v>0.189285714285714</v>
      </c>
      <c r="C172" s="14" t="n">
        <f aca="false">IF(AND($E171&lt;&gt;0,ISNUMBER($E171)),C171/$E171,"")</f>
        <v>0.302380952380952</v>
      </c>
      <c r="D172" s="14" t="n">
        <f aca="false">IF(AND($E171&lt;&gt;0,ISNUMBER($E171)),D171/$E171,"")</f>
        <v>0.507142857142857</v>
      </c>
      <c r="E172" s="14" t="n">
        <f aca="false">IF(AND($E171&lt;&gt;0,ISNUMBER($E171)),E171/$E171,"")</f>
        <v>1</v>
      </c>
    </row>
    <row r="173" customFormat="false" ht="12.75" hidden="false" customHeight="false" outlineLevel="0" collapsed="false">
      <c r="A173" s="3" t="s">
        <v>127</v>
      </c>
      <c r="B173" s="9" t="n">
        <v>0</v>
      </c>
      <c r="C173" s="9" t="n">
        <v>68</v>
      </c>
      <c r="D173" s="9" t="n">
        <v>302</v>
      </c>
      <c r="E173" s="9" t="n">
        <v>370</v>
      </c>
    </row>
    <row r="174" customFormat="false" ht="12.75" hidden="false" customHeight="false" outlineLevel="0" collapsed="false">
      <c r="A174" s="13" t="s">
        <v>20</v>
      </c>
      <c r="B174" s="14" t="n">
        <f aca="false">IF(AND($E173&lt;&gt;0,ISNUMBER($E173)),B173/$E173,"")</f>
        <v>0</v>
      </c>
      <c r="C174" s="14" t="n">
        <f aca="false">IF(AND($E173&lt;&gt;0,ISNUMBER($E173)),C173/$E173,"")</f>
        <v>0.183783783783784</v>
      </c>
      <c r="D174" s="14" t="n">
        <f aca="false">IF(AND($E173&lt;&gt;0,ISNUMBER($E173)),D173/$E173,"")</f>
        <v>0.816216216216216</v>
      </c>
      <c r="E174" s="14" t="n">
        <f aca="false">IF(AND($E173&lt;&gt;0,ISNUMBER($E173)),E173/$E173,"")</f>
        <v>1</v>
      </c>
    </row>
    <row r="175" customFormat="false" ht="12.75" hidden="false" customHeight="false" outlineLevel="0" collapsed="false">
      <c r="A175" s="3" t="s">
        <v>128</v>
      </c>
      <c r="B175" s="9" t="n">
        <v>0</v>
      </c>
      <c r="C175" s="9" t="n">
        <v>0</v>
      </c>
      <c r="D175" s="9" t="n">
        <v>42</v>
      </c>
      <c r="E175" s="9" t="n">
        <v>42</v>
      </c>
    </row>
    <row r="176" customFormat="false" ht="12.75" hidden="false" customHeight="false" outlineLevel="0" collapsed="false">
      <c r="A176" s="13" t="s">
        <v>20</v>
      </c>
      <c r="B176" s="14" t="n">
        <f aca="false">IF(AND($E175&lt;&gt;0,ISNUMBER($E175)),B175/$E175,"")</f>
        <v>0</v>
      </c>
      <c r="C176" s="14" t="n">
        <f aca="false">IF(AND($E175&lt;&gt;0,ISNUMBER($E175)),C175/$E175,"")</f>
        <v>0</v>
      </c>
      <c r="D176" s="14" t="n">
        <f aca="false">IF(AND($E175&lt;&gt;0,ISNUMBER($E175)),D175/$E175,"")</f>
        <v>1</v>
      </c>
      <c r="E176" s="14" t="n">
        <f aca="false">IF(AND($E175&lt;&gt;0,ISNUMBER($E175)),E175/$E175,"")</f>
        <v>1</v>
      </c>
    </row>
    <row r="177" customFormat="false" ht="12.75" hidden="false" customHeight="false" outlineLevel="0" collapsed="false">
      <c r="A177" s="3" t="s">
        <v>129</v>
      </c>
      <c r="B177" s="9" t="n">
        <v>0</v>
      </c>
      <c r="C177" s="9" t="n">
        <v>60</v>
      </c>
      <c r="D177" s="9" t="n">
        <v>0</v>
      </c>
      <c r="E177" s="9" t="n">
        <v>60</v>
      </c>
    </row>
    <row r="178" customFormat="false" ht="12.75" hidden="false" customHeight="false" outlineLevel="0" collapsed="false">
      <c r="A178" s="13" t="s">
        <v>20</v>
      </c>
      <c r="B178" s="14" t="n">
        <f aca="false">IF(AND($E177&lt;&gt;0,ISNUMBER($E177)),B177/$E177,"")</f>
        <v>0</v>
      </c>
      <c r="C178" s="14" t="n">
        <f aca="false">IF(AND($E177&lt;&gt;0,ISNUMBER($E177)),C177/$E177,"")</f>
        <v>1</v>
      </c>
      <c r="D178" s="14" t="n">
        <f aca="false">IF(AND($E177&lt;&gt;0,ISNUMBER($E177)),D177/$E177,"")</f>
        <v>0</v>
      </c>
      <c r="E178" s="14" t="n">
        <f aca="false">IF(AND($E177&lt;&gt;0,ISNUMBER($E177)),E177/$E177,"")</f>
        <v>1</v>
      </c>
    </row>
    <row r="179" customFormat="false" ht="12.75" hidden="false" customHeight="false" outlineLevel="0" collapsed="false">
      <c r="A179" s="3" t="s">
        <v>130</v>
      </c>
      <c r="B179" s="9" t="n">
        <v>0</v>
      </c>
      <c r="C179" s="9" t="n">
        <v>102</v>
      </c>
      <c r="D179" s="9" t="n">
        <v>124</v>
      </c>
      <c r="E179" s="9" t="n">
        <v>226</v>
      </c>
    </row>
    <row r="180" customFormat="false" ht="12.75" hidden="false" customHeight="false" outlineLevel="0" collapsed="false">
      <c r="A180" s="13" t="s">
        <v>20</v>
      </c>
      <c r="B180" s="14" t="n">
        <f aca="false">IF(AND($E179&lt;&gt;0,ISNUMBER($E179)),B179/$E179,"")</f>
        <v>0</v>
      </c>
      <c r="C180" s="14" t="n">
        <f aca="false">IF(AND($E179&lt;&gt;0,ISNUMBER($E179)),C179/$E179,"")</f>
        <v>0.451327433628319</v>
      </c>
      <c r="D180" s="14" t="n">
        <f aca="false">IF(AND($E179&lt;&gt;0,ISNUMBER($E179)),D179/$E179,"")</f>
        <v>0.548672566371681</v>
      </c>
      <c r="E180" s="14" t="n">
        <f aca="false">IF(AND($E179&lt;&gt;0,ISNUMBER($E179)),E179/$E179,"")</f>
        <v>1</v>
      </c>
    </row>
    <row r="181" customFormat="false" ht="12.75" hidden="false" customHeight="false" outlineLevel="0" collapsed="false">
      <c r="A181" s="3" t="s">
        <v>131</v>
      </c>
      <c r="B181" s="9" t="n">
        <v>0</v>
      </c>
      <c r="C181" s="9" t="n">
        <v>93</v>
      </c>
      <c r="D181" s="9" t="n">
        <v>158</v>
      </c>
      <c r="E181" s="9" t="n">
        <v>251</v>
      </c>
    </row>
    <row r="182" customFormat="false" ht="12.75" hidden="false" customHeight="false" outlineLevel="0" collapsed="false">
      <c r="A182" s="13" t="s">
        <v>20</v>
      </c>
      <c r="B182" s="14" t="n">
        <f aca="false">IF(AND($E181&lt;&gt;0,ISNUMBER($E181)),B181/$E181,"")</f>
        <v>0</v>
      </c>
      <c r="C182" s="14" t="n">
        <f aca="false">IF(AND($E181&lt;&gt;0,ISNUMBER($E181)),C181/$E181,"")</f>
        <v>0.370517928286853</v>
      </c>
      <c r="D182" s="14" t="n">
        <f aca="false">IF(AND($E181&lt;&gt;0,ISNUMBER($E181)),D181/$E181,"")</f>
        <v>0.629482071713147</v>
      </c>
      <c r="E182" s="14" t="n">
        <f aca="false">IF(AND($E181&lt;&gt;0,ISNUMBER($E181)),E181/$E181,"")</f>
        <v>1</v>
      </c>
    </row>
    <row r="183" customFormat="false" ht="12.75" hidden="false" customHeight="false" outlineLevel="0" collapsed="false">
      <c r="A183" s="3" t="s">
        <v>132</v>
      </c>
      <c r="B183" s="9" t="n">
        <v>0</v>
      </c>
      <c r="C183" s="9" t="n">
        <v>190</v>
      </c>
      <c r="D183" s="9" t="n">
        <v>67</v>
      </c>
      <c r="E183" s="9" t="n">
        <v>257</v>
      </c>
    </row>
    <row r="184" customFormat="false" ht="12.75" hidden="false" customHeight="false" outlineLevel="0" collapsed="false">
      <c r="A184" s="13" t="s">
        <v>20</v>
      </c>
      <c r="B184" s="14" t="n">
        <f aca="false">IF(AND($E183&lt;&gt;0,ISNUMBER($E183)),B183/$E183,"")</f>
        <v>0</v>
      </c>
      <c r="C184" s="14" t="n">
        <f aca="false">IF(AND($E183&lt;&gt;0,ISNUMBER($E183)),C183/$E183,"")</f>
        <v>0.739299610894942</v>
      </c>
      <c r="D184" s="14" t="n">
        <f aca="false">IF(AND($E183&lt;&gt;0,ISNUMBER($E183)),D183/$E183,"")</f>
        <v>0.260700389105058</v>
      </c>
      <c r="E184" s="14" t="n">
        <f aca="false">IF(AND($E183&lt;&gt;0,ISNUMBER($E183)),E183/$E183,"")</f>
        <v>1</v>
      </c>
    </row>
    <row r="185" customFormat="false" ht="12.75" hidden="false" customHeight="false" outlineLevel="0" collapsed="false">
      <c r="A185" s="3" t="s">
        <v>133</v>
      </c>
      <c r="B185" s="9" t="n">
        <v>67</v>
      </c>
      <c r="C185" s="9" t="n">
        <v>0</v>
      </c>
      <c r="D185" s="9" t="n">
        <v>59</v>
      </c>
      <c r="E185" s="9" t="n">
        <v>126</v>
      </c>
    </row>
    <row r="186" customFormat="false" ht="12.75" hidden="false" customHeight="false" outlineLevel="0" collapsed="false">
      <c r="A186" s="13" t="s">
        <v>20</v>
      </c>
      <c r="B186" s="14" t="n">
        <f aca="false">IF(AND($E185&lt;&gt;0,ISNUMBER($E185)),B185/$E185,"")</f>
        <v>0.531746031746032</v>
      </c>
      <c r="C186" s="14" t="n">
        <f aca="false">IF(AND($E185&lt;&gt;0,ISNUMBER($E185)),C185/$E185,"")</f>
        <v>0</v>
      </c>
      <c r="D186" s="14" t="n">
        <f aca="false">IF(AND($E185&lt;&gt;0,ISNUMBER($E185)),D185/$E185,"")</f>
        <v>0.468253968253968</v>
      </c>
      <c r="E186" s="14" t="n">
        <f aca="false">IF(AND($E185&lt;&gt;0,ISNUMBER($E185)),E185/$E185,"")</f>
        <v>1</v>
      </c>
    </row>
    <row r="187" customFormat="false" ht="12.75" hidden="false" customHeight="false" outlineLevel="0" collapsed="false">
      <c r="A187" s="3" t="s">
        <v>134</v>
      </c>
      <c r="B187" s="9" t="n">
        <v>0</v>
      </c>
      <c r="C187" s="9" t="n">
        <v>140</v>
      </c>
      <c r="D187" s="9" t="n">
        <v>58</v>
      </c>
      <c r="E187" s="9" t="n">
        <v>198</v>
      </c>
    </row>
    <row r="188" customFormat="false" ht="12.75" hidden="false" customHeight="false" outlineLevel="0" collapsed="false">
      <c r="A188" s="13" t="s">
        <v>20</v>
      </c>
      <c r="B188" s="14" t="n">
        <f aca="false">IF(AND($E187&lt;&gt;0,ISNUMBER($E187)),B187/$E187,"")</f>
        <v>0</v>
      </c>
      <c r="C188" s="14" t="n">
        <f aca="false">IF(AND($E187&lt;&gt;0,ISNUMBER($E187)),C187/$E187,"")</f>
        <v>0.707070707070707</v>
      </c>
      <c r="D188" s="14" t="n">
        <f aca="false">IF(AND($E187&lt;&gt;0,ISNUMBER($E187)),D187/$E187,"")</f>
        <v>0.292929292929293</v>
      </c>
      <c r="E188" s="14" t="n">
        <f aca="false">IF(AND($E187&lt;&gt;0,ISNUMBER($E187)),E187/$E187,"")</f>
        <v>1</v>
      </c>
    </row>
    <row r="189" customFormat="false" ht="12.75" hidden="false" customHeight="false" outlineLevel="0" collapsed="false">
      <c r="A189" s="3" t="s">
        <v>135</v>
      </c>
      <c r="B189" s="9" t="n">
        <v>0</v>
      </c>
      <c r="C189" s="9" t="n">
        <v>0</v>
      </c>
      <c r="D189" s="9" t="n">
        <v>257</v>
      </c>
      <c r="E189" s="9" t="n">
        <v>257</v>
      </c>
    </row>
    <row r="190" customFormat="false" ht="12.75" hidden="false" customHeight="false" outlineLevel="0" collapsed="false">
      <c r="A190" s="13" t="s">
        <v>20</v>
      </c>
      <c r="B190" s="14" t="n">
        <f aca="false">IF(AND($E189&lt;&gt;0,ISNUMBER($E189)),B189/$E189,"")</f>
        <v>0</v>
      </c>
      <c r="C190" s="14" t="n">
        <f aca="false">IF(AND($E189&lt;&gt;0,ISNUMBER($E189)),C189/$E189,"")</f>
        <v>0</v>
      </c>
      <c r="D190" s="14" t="n">
        <f aca="false">IF(AND($E189&lt;&gt;0,ISNUMBER($E189)),D189/$E189,"")</f>
        <v>1</v>
      </c>
      <c r="E190" s="14" t="n">
        <f aca="false">IF(AND($E189&lt;&gt;0,ISNUMBER($E189)),E189/$E189,"")</f>
        <v>1</v>
      </c>
    </row>
    <row r="191" customFormat="false" ht="12.75" hidden="false" customHeight="false" outlineLevel="0" collapsed="false">
      <c r="A191" s="3" t="s">
        <v>136</v>
      </c>
      <c r="B191" s="9" t="n">
        <v>0</v>
      </c>
      <c r="C191" s="9" t="n">
        <v>70</v>
      </c>
      <c r="D191" s="9" t="n">
        <v>0</v>
      </c>
      <c r="E191" s="9" t="n">
        <v>70</v>
      </c>
    </row>
    <row r="192" customFormat="false" ht="12.75" hidden="false" customHeight="false" outlineLevel="0" collapsed="false">
      <c r="A192" s="13" t="s">
        <v>20</v>
      </c>
      <c r="B192" s="14" t="n">
        <f aca="false">IF(AND($E191&lt;&gt;0,ISNUMBER($E191)),B191/$E191,"")</f>
        <v>0</v>
      </c>
      <c r="C192" s="14" t="n">
        <f aca="false">IF(AND($E191&lt;&gt;0,ISNUMBER($E191)),C191/$E191,"")</f>
        <v>1</v>
      </c>
      <c r="D192" s="14" t="n">
        <f aca="false">IF(AND($E191&lt;&gt;0,ISNUMBER($E191)),D191/$E191,"")</f>
        <v>0</v>
      </c>
      <c r="E192" s="14" t="n">
        <f aca="false">IF(AND($E191&lt;&gt;0,ISNUMBER($E191)),E191/$E191,"")</f>
        <v>1</v>
      </c>
    </row>
    <row r="193" customFormat="false" ht="12.75" hidden="false" customHeight="false" outlineLevel="0" collapsed="false">
      <c r="A193" s="3" t="s">
        <v>137</v>
      </c>
      <c r="B193" s="9" t="n">
        <v>0</v>
      </c>
      <c r="C193" s="9" t="n">
        <v>488</v>
      </c>
      <c r="D193" s="9" t="n">
        <v>161</v>
      </c>
      <c r="E193" s="9" t="n">
        <v>649</v>
      </c>
    </row>
    <row r="194" customFormat="false" ht="12.75" hidden="false" customHeight="false" outlineLevel="0" collapsed="false">
      <c r="A194" s="13" t="s">
        <v>20</v>
      </c>
      <c r="B194" s="14" t="n">
        <f aca="false">IF(AND($E193&lt;&gt;0,ISNUMBER($E193)),B193/$E193,"")</f>
        <v>0</v>
      </c>
      <c r="C194" s="14" t="n">
        <f aca="false">IF(AND($E193&lt;&gt;0,ISNUMBER($E193)),C193/$E193,"")</f>
        <v>0.751926040061633</v>
      </c>
      <c r="D194" s="14" t="n">
        <f aca="false">IF(AND($E193&lt;&gt;0,ISNUMBER($E193)),D193/$E193,"")</f>
        <v>0.248073959938367</v>
      </c>
      <c r="E194" s="14" t="n">
        <f aca="false">IF(AND($E193&lt;&gt;0,ISNUMBER($E193)),E193/$E193,"")</f>
        <v>1</v>
      </c>
    </row>
    <row r="195" customFormat="false" ht="12.75" hidden="false" customHeight="false" outlineLevel="0" collapsed="false">
      <c r="A195" s="3" t="s">
        <v>138</v>
      </c>
      <c r="B195" s="9" t="n">
        <v>59</v>
      </c>
      <c r="C195" s="9" t="n">
        <v>158</v>
      </c>
      <c r="D195" s="9" t="n">
        <v>0</v>
      </c>
      <c r="E195" s="9" t="n">
        <v>216</v>
      </c>
    </row>
    <row r="196" customFormat="false" ht="12.75" hidden="false" customHeight="false" outlineLevel="0" collapsed="false">
      <c r="A196" s="13" t="s">
        <v>20</v>
      </c>
      <c r="B196" s="14" t="n">
        <f aca="false">IF(AND($E195&lt;&gt;0,ISNUMBER($E195)),B195/$E195,"")</f>
        <v>0.273148148148148</v>
      </c>
      <c r="C196" s="14" t="n">
        <f aca="false">IF(AND($E195&lt;&gt;0,ISNUMBER($E195)),C195/$E195,"")</f>
        <v>0.731481481481482</v>
      </c>
      <c r="D196" s="14" t="n">
        <f aca="false">IF(AND($E195&lt;&gt;0,ISNUMBER($E195)),D195/$E195,"")</f>
        <v>0</v>
      </c>
      <c r="E196" s="14" t="n">
        <f aca="false">IF(AND($E195&lt;&gt;0,ISNUMBER($E195)),E195/$E195,"")</f>
        <v>1</v>
      </c>
    </row>
    <row r="197" customFormat="false" ht="12.75" hidden="false" customHeight="false" outlineLevel="0" collapsed="false">
      <c r="A197" s="3" t="s">
        <v>139</v>
      </c>
      <c r="B197" s="9" t="n">
        <v>0</v>
      </c>
      <c r="C197" s="9" t="n">
        <v>0</v>
      </c>
      <c r="D197" s="9" t="n">
        <v>385</v>
      </c>
      <c r="E197" s="9" t="n">
        <v>385</v>
      </c>
    </row>
    <row r="198" customFormat="false" ht="12.75" hidden="false" customHeight="false" outlineLevel="0" collapsed="false">
      <c r="A198" s="13" t="s">
        <v>20</v>
      </c>
      <c r="B198" s="14" t="n">
        <f aca="false">IF(AND($E197&lt;&gt;0,ISNUMBER($E197)),B197/$E197,"")</f>
        <v>0</v>
      </c>
      <c r="C198" s="14" t="n">
        <f aca="false">IF(AND($E197&lt;&gt;0,ISNUMBER($E197)),C197/$E197,"")</f>
        <v>0</v>
      </c>
      <c r="D198" s="14" t="n">
        <f aca="false">IF(AND($E197&lt;&gt;0,ISNUMBER($E197)),D197/$E197,"")</f>
        <v>1</v>
      </c>
      <c r="E198" s="14" t="n">
        <f aca="false">IF(AND($E197&lt;&gt;0,ISNUMBER($E197)),E197/$E197,"")</f>
        <v>1</v>
      </c>
    </row>
    <row r="199" customFormat="false" ht="12.75" hidden="false" customHeight="false" outlineLevel="0" collapsed="false">
      <c r="A199" s="3" t="s">
        <v>140</v>
      </c>
      <c r="B199" s="9" t="n">
        <v>0</v>
      </c>
      <c r="C199" s="9" t="n">
        <v>0</v>
      </c>
      <c r="D199" s="9" t="n">
        <v>522</v>
      </c>
      <c r="E199" s="9" t="n">
        <v>522</v>
      </c>
    </row>
    <row r="200" customFormat="false" ht="12.75" hidden="false" customHeight="false" outlineLevel="0" collapsed="false">
      <c r="A200" s="13" t="s">
        <v>20</v>
      </c>
      <c r="B200" s="14" t="n">
        <f aca="false">IF(AND($E199&lt;&gt;0,ISNUMBER($E199)),B199/$E199,"")</f>
        <v>0</v>
      </c>
      <c r="C200" s="14" t="n">
        <f aca="false">IF(AND($E199&lt;&gt;0,ISNUMBER($E199)),C199/$E199,"")</f>
        <v>0</v>
      </c>
      <c r="D200" s="14" t="n">
        <f aca="false">IF(AND($E199&lt;&gt;0,ISNUMBER($E199)),D199/$E199,"")</f>
        <v>1</v>
      </c>
      <c r="E200" s="14" t="n">
        <f aca="false">IF(AND($E199&lt;&gt;0,ISNUMBER($E199)),E199/$E199,"")</f>
        <v>1</v>
      </c>
    </row>
    <row r="201" customFormat="false" ht="12.75" hidden="false" customHeight="false" outlineLevel="0" collapsed="false">
      <c r="A201" s="3" t="s">
        <v>141</v>
      </c>
      <c r="B201" s="9" t="n">
        <v>66</v>
      </c>
      <c r="C201" s="9" t="n">
        <v>0</v>
      </c>
      <c r="D201" s="9" t="n">
        <v>0</v>
      </c>
      <c r="E201" s="9" t="n">
        <v>66</v>
      </c>
    </row>
    <row r="202" customFormat="false" ht="12.75" hidden="false" customHeight="false" outlineLevel="0" collapsed="false">
      <c r="A202" s="13" t="s">
        <v>20</v>
      </c>
      <c r="B202" s="14" t="n">
        <f aca="false">IF(AND($E201&lt;&gt;0,ISNUMBER($E201)),B201/$E201,"")</f>
        <v>1</v>
      </c>
      <c r="C202" s="14" t="n">
        <f aca="false">IF(AND($E201&lt;&gt;0,ISNUMBER($E201)),C201/$E201,"")</f>
        <v>0</v>
      </c>
      <c r="D202" s="14" t="n">
        <f aca="false">IF(AND($E201&lt;&gt;0,ISNUMBER($E201)),D201/$E201,"")</f>
        <v>0</v>
      </c>
      <c r="E202" s="14" t="n">
        <f aca="false">IF(AND($E201&lt;&gt;0,ISNUMBER($E201)),E201/$E201,"")</f>
        <v>1</v>
      </c>
    </row>
    <row r="203" customFormat="false" ht="12.75" hidden="false" customHeight="false" outlineLevel="0" collapsed="false">
      <c r="A203" s="3" t="s">
        <v>142</v>
      </c>
      <c r="B203" s="9" t="n">
        <v>80</v>
      </c>
      <c r="C203" s="9" t="n">
        <v>487</v>
      </c>
      <c r="D203" s="9" t="n">
        <v>646</v>
      </c>
      <c r="E203" s="9" t="n">
        <v>1213</v>
      </c>
    </row>
    <row r="204" customFormat="false" ht="12.75" hidden="false" customHeight="false" outlineLevel="0" collapsed="false">
      <c r="A204" s="13" t="s">
        <v>20</v>
      </c>
      <c r="B204" s="14" t="n">
        <f aca="false">IF(AND($E203&lt;&gt;0,ISNUMBER($E203)),B203/$E203,"")</f>
        <v>0.0659521846661171</v>
      </c>
      <c r="C204" s="14" t="n">
        <f aca="false">IF(AND($E203&lt;&gt;0,ISNUMBER($E203)),C203/$E203,"")</f>
        <v>0.401483924154988</v>
      </c>
      <c r="D204" s="14" t="n">
        <f aca="false">IF(AND($E203&lt;&gt;0,ISNUMBER($E203)),D203/$E203,"")</f>
        <v>0.532563891178895</v>
      </c>
      <c r="E204" s="14" t="n">
        <f aca="false">IF(AND($E203&lt;&gt;0,ISNUMBER($E203)),E203/$E203,"")</f>
        <v>1</v>
      </c>
    </row>
    <row r="205" customFormat="false" ht="12.75" hidden="false" customHeight="false" outlineLevel="0" collapsed="false">
      <c r="A205" s="3" t="s">
        <v>143</v>
      </c>
      <c r="B205" s="9" t="n">
        <v>0</v>
      </c>
      <c r="C205" s="9" t="n">
        <v>57</v>
      </c>
      <c r="D205" s="9" t="n">
        <v>124</v>
      </c>
      <c r="E205" s="9" t="n">
        <v>181</v>
      </c>
    </row>
    <row r="206" customFormat="false" ht="12.75" hidden="false" customHeight="false" outlineLevel="0" collapsed="false">
      <c r="A206" s="13" t="s">
        <v>20</v>
      </c>
      <c r="B206" s="14" t="n">
        <f aca="false">IF(AND($E205&lt;&gt;0,ISNUMBER($E205)),B205/$E205,"")</f>
        <v>0</v>
      </c>
      <c r="C206" s="14" t="n">
        <f aca="false">IF(AND($E205&lt;&gt;0,ISNUMBER($E205)),C205/$E205,"")</f>
        <v>0.314917127071823</v>
      </c>
      <c r="D206" s="14" t="n">
        <f aca="false">IF(AND($E205&lt;&gt;0,ISNUMBER($E205)),D205/$E205,"")</f>
        <v>0.685082872928177</v>
      </c>
      <c r="E206" s="14" t="n">
        <f aca="false">IF(AND($E205&lt;&gt;0,ISNUMBER($E205)),E205/$E205,"")</f>
        <v>1</v>
      </c>
    </row>
    <row r="207" customFormat="false" ht="12.75" hidden="false" customHeight="false" outlineLevel="0" collapsed="false">
      <c r="A207" s="3" t="s">
        <v>144</v>
      </c>
      <c r="B207" s="9" t="n">
        <v>0</v>
      </c>
      <c r="C207" s="9" t="n">
        <v>0</v>
      </c>
      <c r="D207" s="9" t="n">
        <v>81</v>
      </c>
      <c r="E207" s="9" t="n">
        <v>81</v>
      </c>
    </row>
    <row r="208" customFormat="false" ht="12.75" hidden="false" customHeight="false" outlineLevel="0" collapsed="false">
      <c r="A208" s="13" t="s">
        <v>20</v>
      </c>
      <c r="B208" s="14" t="n">
        <f aca="false">IF(AND($E207&lt;&gt;0,ISNUMBER($E207)),B207/$E207,"")</f>
        <v>0</v>
      </c>
      <c r="C208" s="14" t="n">
        <f aca="false">IF(AND($E207&lt;&gt;0,ISNUMBER($E207)),C207/$E207,"")</f>
        <v>0</v>
      </c>
      <c r="D208" s="14" t="n">
        <f aca="false">IF(AND($E207&lt;&gt;0,ISNUMBER($E207)),D207/$E207,"")</f>
        <v>1</v>
      </c>
      <c r="E208" s="14" t="n">
        <f aca="false">IF(AND($E207&lt;&gt;0,ISNUMBER($E207)),E207/$E207,"")</f>
        <v>1</v>
      </c>
    </row>
    <row r="209" customFormat="false" ht="12.75" hidden="false" customHeight="false" outlineLevel="0" collapsed="false">
      <c r="A209" s="3" t="s">
        <v>5</v>
      </c>
      <c r="B209" s="9" t="n">
        <v>8916</v>
      </c>
      <c r="C209" s="9" t="n">
        <v>6991</v>
      </c>
      <c r="D209" s="9" t="n">
        <v>11111</v>
      </c>
      <c r="E209" s="9" t="n">
        <v>27018</v>
      </c>
    </row>
    <row r="210" customFormat="false" ht="12.75" hidden="false" customHeight="false" outlineLevel="0" collapsed="false">
      <c r="A210" s="13" t="s">
        <v>20</v>
      </c>
      <c r="B210" s="14" t="n">
        <f aca="false">IF(AND($E209&lt;&gt;0,ISNUMBER($E209)),B209/$E209,"")</f>
        <v>0.330002220741728</v>
      </c>
      <c r="C210" s="14" t="n">
        <f aca="false">IF(AND($E209&lt;&gt;0,ISNUMBER($E209)),C209/$E209,"")</f>
        <v>0.258753423643497</v>
      </c>
      <c r="D210" s="14" t="n">
        <f aca="false">IF(AND($E209&lt;&gt;0,ISNUMBER($E209)),D209/$E209,"")</f>
        <v>0.411244355614775</v>
      </c>
      <c r="E210" s="14" t="n">
        <f aca="false">IF(AND($E209&lt;&gt;0,ISNUMBER($E209)),E209/$E209,"")</f>
        <v>1</v>
      </c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8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9</v>
      </c>
      <c r="B17" s="9" t="n">
        <v>7407</v>
      </c>
      <c r="C17" s="9" t="n">
        <v>374</v>
      </c>
      <c r="D17" s="9" t="n">
        <v>657</v>
      </c>
      <c r="E17" s="9" t="n">
        <v>8438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877814648020858</v>
      </c>
      <c r="C18" s="14" t="n">
        <f aca="false">IF(AND($E17&lt;&gt;0,ISNUMBER($E17)),C17/$E17,"")</f>
        <v>0.0443232993600379</v>
      </c>
      <c r="D18" s="14" t="n">
        <f aca="false">IF(AND($E17&lt;&gt;0,ISNUMBER($E17)),D17/$E17,"")</f>
        <v>0.0778620526191041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21</v>
      </c>
      <c r="B19" s="9" t="n">
        <v>8209</v>
      </c>
      <c r="C19" s="9" t="n">
        <v>1355</v>
      </c>
      <c r="D19" s="9" t="n">
        <v>1454</v>
      </c>
      <c r="E19" s="9" t="n">
        <v>11018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745053548738428</v>
      </c>
      <c r="C20" s="14" t="n">
        <f aca="false">IF(AND($E19&lt;&gt;0,ISNUMBER($E19)),C19/$E19,"")</f>
        <v>0.122980577237248</v>
      </c>
      <c r="D20" s="14" t="n">
        <f aca="false">IF(AND($E19&lt;&gt;0,ISNUMBER($E19)),D19/$E19,"")</f>
        <v>0.131965874024324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22</v>
      </c>
      <c r="B21" s="9" t="n">
        <v>2212</v>
      </c>
      <c r="C21" s="9" t="n">
        <v>386</v>
      </c>
      <c r="D21" s="9" t="n">
        <v>76</v>
      </c>
      <c r="E21" s="9" t="n">
        <v>2674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827225130890052</v>
      </c>
      <c r="C22" s="14" t="n">
        <f aca="false">IF(AND($E21&lt;&gt;0,ISNUMBER($E21)),C21/$E21,"")</f>
        <v>0.144353029169783</v>
      </c>
      <c r="D22" s="14" t="n">
        <f aca="false">IF(AND($E21&lt;&gt;0,ISNUMBER($E21)),D21/$E21,"")</f>
        <v>0.0284218399401645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23</v>
      </c>
      <c r="B23" s="9" t="n">
        <v>4717</v>
      </c>
      <c r="C23" s="9" t="n">
        <v>611</v>
      </c>
      <c r="D23" s="9" t="n">
        <v>1221</v>
      </c>
      <c r="E23" s="9" t="n">
        <v>6549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720262635516873</v>
      </c>
      <c r="C24" s="14" t="n">
        <f aca="false">IF(AND($E23&lt;&gt;0,ISNUMBER($E23)),C23/$E23,"")</f>
        <v>0.0932966865170255</v>
      </c>
      <c r="D24" s="14" t="n">
        <f aca="false">IF(AND($E23&lt;&gt;0,ISNUMBER($E23)),D23/$E23,"")</f>
        <v>0.186440677966102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24</v>
      </c>
      <c r="B25" s="9" t="n">
        <v>2285</v>
      </c>
      <c r="C25" s="9" t="n">
        <v>237</v>
      </c>
      <c r="D25" s="9" t="n">
        <v>665</v>
      </c>
      <c r="E25" s="9" t="n">
        <v>3187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716975211797929</v>
      </c>
      <c r="C26" s="14" t="n">
        <f aca="false">IF(AND($E25&lt;&gt;0,ISNUMBER($E25)),C25/$E25,"")</f>
        <v>0.0743646062127393</v>
      </c>
      <c r="D26" s="14" t="n">
        <f aca="false">IF(AND($E25&lt;&gt;0,ISNUMBER($E25)),D25/$E25,"")</f>
        <v>0.208660181989332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25</v>
      </c>
      <c r="B27" s="9" t="n">
        <v>2080</v>
      </c>
      <c r="C27" s="9" t="n">
        <v>892</v>
      </c>
      <c r="D27" s="9" t="n">
        <v>1033</v>
      </c>
      <c r="E27" s="9" t="n">
        <v>4005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519350811485643</v>
      </c>
      <c r="C28" s="14" t="n">
        <f aca="false">IF(AND($E27&lt;&gt;0,ISNUMBER($E27)),C27/$E27,"")</f>
        <v>0.222721598002497</v>
      </c>
      <c r="D28" s="14" t="n">
        <f aca="false">IF(AND($E27&lt;&gt;0,ISNUMBER($E27)),D27/$E27,"")</f>
        <v>0.25792759051186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26</v>
      </c>
      <c r="B29" s="9" t="n">
        <v>5162</v>
      </c>
      <c r="C29" s="9" t="n">
        <v>1409</v>
      </c>
      <c r="D29" s="9" t="n">
        <v>2510</v>
      </c>
      <c r="E29" s="9" t="n">
        <v>9081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568439599163088</v>
      </c>
      <c r="C30" s="14" t="n">
        <f aca="false">IF(AND($E29&lt;&gt;0,ISNUMBER($E29)),C29/$E29,"")</f>
        <v>0.155159123444555</v>
      </c>
      <c r="D30" s="14" t="n">
        <f aca="false">IF(AND($E29&lt;&gt;0,ISNUMBER($E29)),D29/$E29,"")</f>
        <v>0.276401277392358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27</v>
      </c>
      <c r="B31" s="9" t="n">
        <v>602</v>
      </c>
      <c r="C31" s="9" t="n">
        <v>402</v>
      </c>
      <c r="D31" s="9" t="n">
        <v>593</v>
      </c>
      <c r="E31" s="9" t="n">
        <v>1597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376956793988729</v>
      </c>
      <c r="C32" s="14" t="n">
        <f aca="false">IF(AND($E31&lt;&gt;0,ISNUMBER($E31)),C31/$E31,"")</f>
        <v>0.251721978710081</v>
      </c>
      <c r="D32" s="14" t="n">
        <f aca="false">IF(AND($E31&lt;&gt;0,ISNUMBER($E31)),D31/$E31,"")</f>
        <v>0.37132122730119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28</v>
      </c>
      <c r="B33" s="9" t="n">
        <v>536</v>
      </c>
      <c r="C33" s="9" t="n">
        <v>23</v>
      </c>
      <c r="D33" s="9" t="n">
        <v>267</v>
      </c>
      <c r="E33" s="9" t="n">
        <v>826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648910411622276</v>
      </c>
      <c r="C34" s="14" t="n">
        <f aca="false">IF(AND($E33&lt;&gt;0,ISNUMBER($E33)),C33/$E33,"")</f>
        <v>0.0278450363196126</v>
      </c>
      <c r="D34" s="14" t="n">
        <f aca="false">IF(AND($E33&lt;&gt;0,ISNUMBER($E33)),D33/$E33,"")</f>
        <v>0.323244552058111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29</v>
      </c>
      <c r="B35" s="9" t="n">
        <v>265</v>
      </c>
      <c r="C35" s="9" t="n">
        <v>161</v>
      </c>
      <c r="D35" s="9" t="n">
        <v>440</v>
      </c>
      <c r="E35" s="9" t="n">
        <v>866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306004618937644</v>
      </c>
      <c r="C36" s="14" t="n">
        <f aca="false">IF(AND($E35&lt;&gt;0,ISNUMBER($E35)),C35/$E35,"")</f>
        <v>0.185912240184758</v>
      </c>
      <c r="D36" s="14" t="n">
        <f aca="false">IF(AND($E35&lt;&gt;0,ISNUMBER($E35)),D35/$E35,"")</f>
        <v>0.508083140877598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30</v>
      </c>
      <c r="B37" s="9" t="n">
        <v>736</v>
      </c>
      <c r="C37" s="9" t="n">
        <v>87</v>
      </c>
      <c r="D37" s="9" t="n">
        <v>114</v>
      </c>
      <c r="E37" s="9" t="n">
        <v>937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785485592315902</v>
      </c>
      <c r="C38" s="14" t="n">
        <f aca="false">IF(AND($E37&lt;&gt;0,ISNUMBER($E37)),C37/$E37,"")</f>
        <v>0.0928495197438634</v>
      </c>
      <c r="D38" s="14" t="n">
        <f aca="false">IF(AND($E37&lt;&gt;0,ISNUMBER($E37)),D37/$E37,"")</f>
        <v>0.121664887940235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31</v>
      </c>
      <c r="B39" s="9" t="n">
        <v>194</v>
      </c>
      <c r="C39" s="9" t="n">
        <v>55</v>
      </c>
      <c r="D39" s="9" t="n">
        <v>242</v>
      </c>
      <c r="E39" s="9" t="n">
        <v>491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395112016293279</v>
      </c>
      <c r="C40" s="14" t="n">
        <f aca="false">IF(AND($E39&lt;&gt;0,ISNUMBER($E39)),C39/$E39,"")</f>
        <v>0.112016293279022</v>
      </c>
      <c r="D40" s="14" t="n">
        <f aca="false">IF(AND($E39&lt;&gt;0,ISNUMBER($E39)),D39/$E39,"")</f>
        <v>0.492871690427699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32</v>
      </c>
      <c r="B41" s="9" t="n">
        <v>127</v>
      </c>
      <c r="C41" s="9" t="n">
        <v>204</v>
      </c>
      <c r="D41" s="9" t="n">
        <v>59</v>
      </c>
      <c r="E41" s="9" t="n">
        <v>390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.325641025641026</v>
      </c>
      <c r="C42" s="14" t="n">
        <f aca="false">IF(AND($E41&lt;&gt;0,ISNUMBER($E41)),C41/$E41,"")</f>
        <v>0.523076923076923</v>
      </c>
      <c r="D42" s="14" t="n">
        <f aca="false">IF(AND($E41&lt;&gt;0,ISNUMBER($E41)),D41/$E41,"")</f>
        <v>0.151282051282051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33</v>
      </c>
      <c r="B43" s="9" t="n">
        <v>558</v>
      </c>
      <c r="C43" s="9" t="n">
        <v>232</v>
      </c>
      <c r="D43" s="9" t="n">
        <v>518</v>
      </c>
      <c r="E43" s="9" t="n">
        <v>1308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426605504587156</v>
      </c>
      <c r="C44" s="14" t="n">
        <f aca="false">IF(AND($E43&lt;&gt;0,ISNUMBER($E43)),C43/$E43,"")</f>
        <v>0.17737003058104</v>
      </c>
      <c r="D44" s="14" t="n">
        <f aca="false">IF(AND($E43&lt;&gt;0,ISNUMBER($E43)),D43/$E43,"")</f>
        <v>0.396024464831804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34</v>
      </c>
      <c r="B45" s="9" t="n">
        <v>187</v>
      </c>
      <c r="C45" s="9" t="n">
        <v>32</v>
      </c>
      <c r="D45" s="9" t="n">
        <v>0</v>
      </c>
      <c r="E45" s="9" t="n">
        <v>220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85</v>
      </c>
      <c r="C46" s="14" t="n">
        <f aca="false">IF(AND($E45&lt;&gt;0,ISNUMBER($E45)),C45/$E45,"")</f>
        <v>0.145454545454545</v>
      </c>
      <c r="D46" s="14" t="n">
        <f aca="false">IF(AND($E45&lt;&gt;0,ISNUMBER($E45)),D45/$E45,"")</f>
        <v>0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35</v>
      </c>
      <c r="B47" s="9" t="n">
        <v>535</v>
      </c>
      <c r="C47" s="9" t="n">
        <v>99</v>
      </c>
      <c r="D47" s="9" t="n">
        <v>758</v>
      </c>
      <c r="E47" s="9" t="n">
        <v>1392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.38433908045977</v>
      </c>
      <c r="C48" s="14" t="n">
        <f aca="false">IF(AND($E47&lt;&gt;0,ISNUMBER($E47)),C47/$E47,"")</f>
        <v>0.0711206896551724</v>
      </c>
      <c r="D48" s="14" t="n">
        <f aca="false">IF(AND($E47&lt;&gt;0,ISNUMBER($E47)),D47/$E47,"")</f>
        <v>0.544540229885058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36</v>
      </c>
      <c r="B49" s="9" t="n">
        <v>1978</v>
      </c>
      <c r="C49" s="9" t="n">
        <v>213</v>
      </c>
      <c r="D49" s="9" t="n">
        <v>1773</v>
      </c>
      <c r="E49" s="9" t="n">
        <v>3964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.498990918264379</v>
      </c>
      <c r="C50" s="14" t="n">
        <f aca="false">IF(AND($E49&lt;&gt;0,ISNUMBER($E49)),C49/$E49,"")</f>
        <v>0.0537336024217962</v>
      </c>
      <c r="D50" s="14" t="n">
        <f aca="false">IF(AND($E49&lt;&gt;0,ISNUMBER($E49)),D49/$E49,"")</f>
        <v>0.447275479313824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37</v>
      </c>
      <c r="B51" s="9" t="n">
        <v>219</v>
      </c>
      <c r="C51" s="9" t="n">
        <v>70</v>
      </c>
      <c r="D51" s="9" t="n">
        <v>475</v>
      </c>
      <c r="E51" s="9" t="n">
        <v>764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286649214659686</v>
      </c>
      <c r="C52" s="14" t="n">
        <f aca="false">IF(AND($E51&lt;&gt;0,ISNUMBER($E51)),C51/$E51,"")</f>
        <v>0.0916230366492147</v>
      </c>
      <c r="D52" s="14" t="n">
        <f aca="false">IF(AND($E51&lt;&gt;0,ISNUMBER($E51)),D51/$E51,"")</f>
        <v>0.6217277486911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38</v>
      </c>
      <c r="B53" s="9" t="n">
        <v>212</v>
      </c>
      <c r="C53" s="9" t="n">
        <v>197</v>
      </c>
      <c r="D53" s="9" t="n">
        <v>288</v>
      </c>
      <c r="E53" s="9" t="n">
        <v>697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30416068866571</v>
      </c>
      <c r="C54" s="14" t="n">
        <f aca="false">IF(AND($E53&lt;&gt;0,ISNUMBER($E53)),C53/$E53,"")</f>
        <v>0.282639885222382</v>
      </c>
      <c r="D54" s="14" t="n">
        <f aca="false">IF(AND($E53&lt;&gt;0,ISNUMBER($E53)),D53/$E53,"")</f>
        <v>0.413199426111908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39</v>
      </c>
      <c r="B55" s="9" t="n">
        <v>390</v>
      </c>
      <c r="C55" s="9" t="n">
        <v>139</v>
      </c>
      <c r="D55" s="9" t="n">
        <v>338</v>
      </c>
      <c r="E55" s="9" t="n">
        <v>867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449826989619377</v>
      </c>
      <c r="C56" s="14" t="n">
        <f aca="false">IF(AND($E55&lt;&gt;0,ISNUMBER($E55)),C55/$E55,"")</f>
        <v>0.160322952710496</v>
      </c>
      <c r="D56" s="14" t="n">
        <f aca="false">IF(AND($E55&lt;&gt;0,ISNUMBER($E55)),D55/$E55,"")</f>
        <v>0.389850057670127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40</v>
      </c>
      <c r="B57" s="9" t="n">
        <v>80</v>
      </c>
      <c r="C57" s="9" t="n">
        <v>0</v>
      </c>
      <c r="D57" s="9" t="n">
        <v>183</v>
      </c>
      <c r="E57" s="9" t="n">
        <v>263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.304182509505703</v>
      </c>
      <c r="C58" s="14" t="n">
        <f aca="false">IF(AND($E57&lt;&gt;0,ISNUMBER($E57)),C57/$E57,"")</f>
        <v>0</v>
      </c>
      <c r="D58" s="14" t="n">
        <f aca="false">IF(AND($E57&lt;&gt;0,ISNUMBER($E57)),D57/$E57,"")</f>
        <v>0.695817490494297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41</v>
      </c>
      <c r="B59" s="9" t="n">
        <v>316</v>
      </c>
      <c r="C59" s="9" t="n">
        <v>113</v>
      </c>
      <c r="D59" s="9" t="n">
        <v>1007</v>
      </c>
      <c r="E59" s="9" t="n">
        <v>1435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.220209059233449</v>
      </c>
      <c r="C60" s="14" t="n">
        <f aca="false">IF(AND($E59&lt;&gt;0,ISNUMBER($E59)),C59/$E59,"")</f>
        <v>0.0787456445993031</v>
      </c>
      <c r="D60" s="14" t="n">
        <f aca="false">IF(AND($E59&lt;&gt;0,ISNUMBER($E59)),D59/$E59,"")</f>
        <v>0.701742160278746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42</v>
      </c>
      <c r="B61" s="9" t="n">
        <v>882</v>
      </c>
      <c r="C61" s="9" t="n">
        <v>312</v>
      </c>
      <c r="D61" s="9" t="n">
        <v>507</v>
      </c>
      <c r="E61" s="9" t="n">
        <v>1701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.518518518518519</v>
      </c>
      <c r="C62" s="14" t="n">
        <f aca="false">IF(AND($E61&lt;&gt;0,ISNUMBER($E61)),C61/$E61,"")</f>
        <v>0.18342151675485</v>
      </c>
      <c r="D62" s="14" t="n">
        <f aca="false">IF(AND($E61&lt;&gt;0,ISNUMBER($E61)),D61/$E61,"")</f>
        <v>0.298059964726631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43</v>
      </c>
      <c r="B63" s="9" t="n">
        <v>438</v>
      </c>
      <c r="C63" s="9" t="n">
        <v>73</v>
      </c>
      <c r="D63" s="9" t="n">
        <v>480</v>
      </c>
      <c r="E63" s="9" t="n">
        <v>991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441977800201816</v>
      </c>
      <c r="C64" s="14" t="n">
        <f aca="false">IF(AND($E63&lt;&gt;0,ISNUMBER($E63)),C63/$E63,"")</f>
        <v>0.0736629667003027</v>
      </c>
      <c r="D64" s="14" t="n">
        <f aca="false">IF(AND($E63&lt;&gt;0,ISNUMBER($E63)),D63/$E63,"")</f>
        <v>0.484359233097881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44</v>
      </c>
      <c r="B65" s="9" t="n">
        <v>0</v>
      </c>
      <c r="C65" s="9" t="n">
        <v>67</v>
      </c>
      <c r="D65" s="9" t="n">
        <v>257</v>
      </c>
      <c r="E65" s="9" t="n">
        <v>323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</v>
      </c>
      <c r="C66" s="14" t="n">
        <f aca="false">IF(AND($E65&lt;&gt;0,ISNUMBER($E65)),C65/$E65,"")</f>
        <v>0.207430340557276</v>
      </c>
      <c r="D66" s="14" t="n">
        <f aca="false">IF(AND($E65&lt;&gt;0,ISNUMBER($E65)),D65/$E65,"")</f>
        <v>0.795665634674923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45</v>
      </c>
      <c r="B67" s="9" t="n">
        <v>198</v>
      </c>
      <c r="C67" s="9" t="n">
        <v>29</v>
      </c>
      <c r="D67" s="9" t="n">
        <v>120</v>
      </c>
      <c r="E67" s="9" t="n">
        <v>347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.570605187319885</v>
      </c>
      <c r="C68" s="14" t="n">
        <f aca="false">IF(AND($E67&lt;&gt;0,ISNUMBER($E67)),C67/$E67,"")</f>
        <v>0.0835734870317003</v>
      </c>
      <c r="D68" s="14" t="n">
        <f aca="false">IF(AND($E67&lt;&gt;0,ISNUMBER($E67)),D67/$E67,"")</f>
        <v>0.345821325648415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46</v>
      </c>
      <c r="B69" s="9" t="n">
        <v>540</v>
      </c>
      <c r="C69" s="9" t="n">
        <v>49</v>
      </c>
      <c r="D69" s="9" t="n">
        <v>344</v>
      </c>
      <c r="E69" s="9" t="n">
        <v>933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.578778135048232</v>
      </c>
      <c r="C70" s="14" t="n">
        <f aca="false">IF(AND($E69&lt;&gt;0,ISNUMBER($E69)),C69/$E69,"")</f>
        <v>0.052518756698821</v>
      </c>
      <c r="D70" s="14" t="n">
        <f aca="false">IF(AND($E69&lt;&gt;0,ISNUMBER($E69)),D69/$E69,"")</f>
        <v>0.368703108252948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3" t="s">
        <v>47</v>
      </c>
      <c r="B71" s="9" t="n">
        <v>86</v>
      </c>
      <c r="C71" s="9" t="n">
        <v>152</v>
      </c>
      <c r="D71" s="9" t="n">
        <v>624</v>
      </c>
      <c r="E71" s="9" t="n">
        <v>863</v>
      </c>
    </row>
    <row r="72" customFormat="false" ht="12.75" hidden="false" customHeight="false" outlineLevel="0" collapsed="false">
      <c r="A72" s="13" t="s">
        <v>20</v>
      </c>
      <c r="B72" s="14" t="n">
        <f aca="false">IF(AND($E71&lt;&gt;0,ISNUMBER($E71)),B71/$E71,"")</f>
        <v>0.0996523754345307</v>
      </c>
      <c r="C72" s="14" t="n">
        <f aca="false">IF(AND($E71&lt;&gt;0,ISNUMBER($E71)),C71/$E71,"")</f>
        <v>0.176129779837775</v>
      </c>
      <c r="D72" s="14" t="n">
        <f aca="false">IF(AND($E71&lt;&gt;0,ISNUMBER($E71)),D71/$E71,"")</f>
        <v>0.72305909617613</v>
      </c>
      <c r="E72" s="14" t="n">
        <f aca="false">IF(AND($E71&lt;&gt;0,ISNUMBER($E71)),E71/$E71,"")</f>
        <v>1</v>
      </c>
    </row>
    <row r="73" customFormat="false" ht="12.75" hidden="false" customHeight="false" outlineLevel="0" collapsed="false">
      <c r="A73" s="3" t="s">
        <v>48</v>
      </c>
      <c r="B73" s="9" t="n">
        <v>72</v>
      </c>
      <c r="C73" s="9" t="n">
        <v>53</v>
      </c>
      <c r="D73" s="9" t="n">
        <v>0</v>
      </c>
      <c r="E73" s="9" t="n">
        <v>125</v>
      </c>
    </row>
    <row r="74" customFormat="false" ht="12.75" hidden="false" customHeight="false" outlineLevel="0" collapsed="false">
      <c r="A74" s="13" t="s">
        <v>20</v>
      </c>
      <c r="B74" s="14" t="n">
        <f aca="false">IF(AND($E73&lt;&gt;0,ISNUMBER($E73)),B73/$E73,"")</f>
        <v>0.576</v>
      </c>
      <c r="C74" s="14" t="n">
        <f aca="false">IF(AND($E73&lt;&gt;0,ISNUMBER($E73)),C73/$E73,"")</f>
        <v>0.424</v>
      </c>
      <c r="D74" s="14" t="n">
        <f aca="false">IF(AND($E73&lt;&gt;0,ISNUMBER($E73)),D73/$E73,"")</f>
        <v>0</v>
      </c>
      <c r="E74" s="14" t="n">
        <f aca="false">IF(AND($E73&lt;&gt;0,ISNUMBER($E73)),E73/$E73,"")</f>
        <v>1</v>
      </c>
    </row>
    <row r="75" customFormat="false" ht="12.75" hidden="false" customHeight="false" outlineLevel="0" collapsed="false">
      <c r="A75" s="3" t="s">
        <v>49</v>
      </c>
      <c r="B75" s="9" t="n">
        <v>7212</v>
      </c>
      <c r="C75" s="9" t="n">
        <v>1263</v>
      </c>
      <c r="D75" s="9" t="n">
        <v>9515</v>
      </c>
      <c r="E75" s="9" t="n">
        <v>17990</v>
      </c>
    </row>
    <row r="76" customFormat="false" ht="12.75" hidden="false" customHeight="false" outlineLevel="0" collapsed="false">
      <c r="A76" s="13" t="s">
        <v>20</v>
      </c>
      <c r="B76" s="14" t="n">
        <f aca="false">IF(AND($E75&lt;&gt;0,ISNUMBER($E75)),B75/$E75,"")</f>
        <v>0.40088938299055</v>
      </c>
      <c r="C76" s="14" t="n">
        <f aca="false">IF(AND($E75&lt;&gt;0,ISNUMBER($E75)),C75/$E75,"")</f>
        <v>0.0702056698165648</v>
      </c>
      <c r="D76" s="14" t="n">
        <f aca="false">IF(AND($E75&lt;&gt;0,ISNUMBER($E75)),D75/$E75,"")</f>
        <v>0.528904947192885</v>
      </c>
      <c r="E76" s="14" t="n">
        <f aca="false">IF(AND($E75&lt;&gt;0,ISNUMBER($E75)),E75/$E75,"")</f>
        <v>1</v>
      </c>
    </row>
    <row r="77" customFormat="false" ht="12.75" hidden="false" customHeight="false" outlineLevel="0" collapsed="false">
      <c r="A77" s="3" t="s">
        <v>50</v>
      </c>
      <c r="B77" s="9" t="n">
        <v>1118</v>
      </c>
      <c r="C77" s="9" t="n">
        <v>340</v>
      </c>
      <c r="D77" s="9" t="n">
        <v>1550</v>
      </c>
      <c r="E77" s="9" t="n">
        <v>3009</v>
      </c>
    </row>
    <row r="78" customFormat="false" ht="12.75" hidden="false" customHeight="false" outlineLevel="0" collapsed="false">
      <c r="A78" s="13" t="s">
        <v>20</v>
      </c>
      <c r="B78" s="14" t="n">
        <f aca="false">IF(AND($E77&lt;&gt;0,ISNUMBER($E77)),B77/$E77,"")</f>
        <v>0.371552010634762</v>
      </c>
      <c r="C78" s="14" t="n">
        <f aca="false">IF(AND($E77&lt;&gt;0,ISNUMBER($E77)),C77/$E77,"")</f>
        <v>0.112994350282486</v>
      </c>
      <c r="D78" s="14" t="n">
        <f aca="false">IF(AND($E77&lt;&gt;0,ISNUMBER($E77)),D77/$E77,"")</f>
        <v>0.515121302758392</v>
      </c>
      <c r="E78" s="14" t="n">
        <f aca="false">IF(AND($E77&lt;&gt;0,ISNUMBER($E77)),E77/$E77,"")</f>
        <v>1</v>
      </c>
    </row>
    <row r="79" customFormat="false" ht="12.75" hidden="false" customHeight="false" outlineLevel="0" collapsed="false">
      <c r="A79" s="3" t="s">
        <v>51</v>
      </c>
      <c r="B79" s="9" t="n">
        <v>369</v>
      </c>
      <c r="C79" s="9" t="n">
        <v>53</v>
      </c>
      <c r="D79" s="9" t="n">
        <v>512</v>
      </c>
      <c r="E79" s="9" t="n">
        <v>934</v>
      </c>
    </row>
    <row r="80" customFormat="false" ht="12.75" hidden="false" customHeight="false" outlineLevel="0" collapsed="false">
      <c r="A80" s="13" t="s">
        <v>20</v>
      </c>
      <c r="B80" s="14" t="n">
        <f aca="false">IF(AND($E79&lt;&gt;0,ISNUMBER($E79)),B79/$E79,"")</f>
        <v>0.395074946466809</v>
      </c>
      <c r="C80" s="14" t="n">
        <f aca="false">IF(AND($E79&lt;&gt;0,ISNUMBER($E79)),C79/$E79,"")</f>
        <v>0.056745182012848</v>
      </c>
      <c r="D80" s="14" t="n">
        <f aca="false">IF(AND($E79&lt;&gt;0,ISNUMBER($E79)),D79/$E79,"")</f>
        <v>0.548179871520343</v>
      </c>
      <c r="E80" s="14" t="n">
        <f aca="false">IF(AND($E79&lt;&gt;0,ISNUMBER($E79)),E79/$E79,"")</f>
        <v>1</v>
      </c>
    </row>
    <row r="81" customFormat="false" ht="12.75" hidden="false" customHeight="false" outlineLevel="0" collapsed="false">
      <c r="A81" s="3" t="s">
        <v>52</v>
      </c>
      <c r="B81" s="9" t="n">
        <v>22</v>
      </c>
      <c r="C81" s="9" t="n">
        <v>144</v>
      </c>
      <c r="D81" s="9" t="n">
        <v>209</v>
      </c>
      <c r="E81" s="9" t="n">
        <v>375</v>
      </c>
    </row>
    <row r="82" customFormat="false" ht="12.75" hidden="false" customHeight="false" outlineLevel="0" collapsed="false">
      <c r="A82" s="13" t="s">
        <v>20</v>
      </c>
      <c r="B82" s="14" t="n">
        <f aca="false">IF(AND($E81&lt;&gt;0,ISNUMBER($E81)),B81/$E81,"")</f>
        <v>0.0586666666666667</v>
      </c>
      <c r="C82" s="14" t="n">
        <f aca="false">IF(AND($E81&lt;&gt;0,ISNUMBER($E81)),C81/$E81,"")</f>
        <v>0.384</v>
      </c>
      <c r="D82" s="14" t="n">
        <f aca="false">IF(AND($E81&lt;&gt;0,ISNUMBER($E81)),D81/$E81,"")</f>
        <v>0.557333333333333</v>
      </c>
      <c r="E82" s="14" t="n">
        <f aca="false">IF(AND($E81&lt;&gt;0,ISNUMBER($E81)),E81/$E81,"")</f>
        <v>1</v>
      </c>
    </row>
    <row r="83" customFormat="false" ht="12.75" hidden="false" customHeight="false" outlineLevel="0" collapsed="false">
      <c r="A83" s="3" t="s">
        <v>53</v>
      </c>
      <c r="B83" s="9" t="n">
        <v>195</v>
      </c>
      <c r="C83" s="9" t="n">
        <v>139</v>
      </c>
      <c r="D83" s="9" t="n">
        <v>1145</v>
      </c>
      <c r="E83" s="9" t="n">
        <v>1478</v>
      </c>
    </row>
    <row r="84" customFormat="false" ht="12.75" hidden="false" customHeight="false" outlineLevel="0" collapsed="false">
      <c r="A84" s="13" t="s">
        <v>20</v>
      </c>
      <c r="B84" s="14" t="n">
        <f aca="false">IF(AND($E83&lt;&gt;0,ISNUMBER($E83)),B83/$E83,"")</f>
        <v>0.131935047361299</v>
      </c>
      <c r="C84" s="14" t="n">
        <f aca="false">IF(AND($E83&lt;&gt;0,ISNUMBER($E83)),C83/$E83,"")</f>
        <v>0.0940460081190798</v>
      </c>
      <c r="D84" s="14" t="n">
        <f aca="false">IF(AND($E83&lt;&gt;0,ISNUMBER($E83)),D83/$E83,"")</f>
        <v>0.774695534506089</v>
      </c>
      <c r="E84" s="14" t="n">
        <f aca="false">IF(AND($E83&lt;&gt;0,ISNUMBER($E83)),E83/$E83,"")</f>
        <v>1</v>
      </c>
    </row>
    <row r="85" customFormat="false" ht="12.75" hidden="false" customHeight="false" outlineLevel="0" collapsed="false">
      <c r="A85" s="3" t="s">
        <v>54</v>
      </c>
      <c r="B85" s="9" t="n">
        <v>0</v>
      </c>
      <c r="C85" s="9" t="n">
        <v>0</v>
      </c>
      <c r="D85" s="9" t="n">
        <v>63</v>
      </c>
      <c r="E85" s="9" t="n">
        <v>63</v>
      </c>
    </row>
    <row r="86" customFormat="false" ht="12.75" hidden="false" customHeight="false" outlineLevel="0" collapsed="false">
      <c r="A86" s="13" t="s">
        <v>20</v>
      </c>
      <c r="B86" s="14" t="n">
        <f aca="false">IF(AND($E85&lt;&gt;0,ISNUMBER($E85)),B85/$E85,"")</f>
        <v>0</v>
      </c>
      <c r="C86" s="14" t="n">
        <f aca="false">IF(AND($E85&lt;&gt;0,ISNUMBER($E85)),C85/$E85,"")</f>
        <v>0</v>
      </c>
      <c r="D86" s="14" t="n">
        <f aca="false">IF(AND($E85&lt;&gt;0,ISNUMBER($E85)),D85/$E85,"")</f>
        <v>1</v>
      </c>
      <c r="E86" s="14" t="n">
        <f aca="false">IF(AND($E85&lt;&gt;0,ISNUMBER($E85)),E85/$E85,"")</f>
        <v>1</v>
      </c>
    </row>
    <row r="87" customFormat="false" ht="12.75" hidden="false" customHeight="false" outlineLevel="0" collapsed="false">
      <c r="A87" s="3" t="s">
        <v>55</v>
      </c>
      <c r="B87" s="9" t="n">
        <v>46</v>
      </c>
      <c r="C87" s="9" t="n">
        <v>76</v>
      </c>
      <c r="D87" s="9" t="n">
        <v>183</v>
      </c>
      <c r="E87" s="9" t="n">
        <v>304</v>
      </c>
    </row>
    <row r="88" customFormat="false" ht="12.75" hidden="false" customHeight="false" outlineLevel="0" collapsed="false">
      <c r="A88" s="13" t="s">
        <v>20</v>
      </c>
      <c r="B88" s="14" t="n">
        <f aca="false">IF(AND($E87&lt;&gt;0,ISNUMBER($E87)),B87/$E87,"")</f>
        <v>0.151315789473684</v>
      </c>
      <c r="C88" s="14" t="n">
        <f aca="false">IF(AND($E87&lt;&gt;0,ISNUMBER($E87)),C87/$E87,"")</f>
        <v>0.25</v>
      </c>
      <c r="D88" s="14" t="n">
        <f aca="false">IF(AND($E87&lt;&gt;0,ISNUMBER($E87)),D87/$E87,"")</f>
        <v>0.601973684210526</v>
      </c>
      <c r="E88" s="14" t="n">
        <f aca="false">IF(AND($E87&lt;&gt;0,ISNUMBER($E87)),E87/$E87,"")</f>
        <v>1</v>
      </c>
    </row>
    <row r="89" customFormat="false" ht="12.75" hidden="false" customHeight="false" outlineLevel="0" collapsed="false">
      <c r="A89" s="3" t="s">
        <v>56</v>
      </c>
      <c r="B89" s="9" t="n">
        <v>38</v>
      </c>
      <c r="C89" s="9" t="n">
        <v>0</v>
      </c>
      <c r="D89" s="9" t="n">
        <v>152</v>
      </c>
      <c r="E89" s="9" t="n">
        <v>189</v>
      </c>
    </row>
    <row r="90" customFormat="false" ht="12.75" hidden="false" customHeight="false" outlineLevel="0" collapsed="false">
      <c r="A90" s="13" t="s">
        <v>20</v>
      </c>
      <c r="B90" s="14" t="n">
        <f aca="false">IF(AND($E89&lt;&gt;0,ISNUMBER($E89)),B89/$E89,"")</f>
        <v>0.201058201058201</v>
      </c>
      <c r="C90" s="14" t="n">
        <f aca="false">IF(AND($E89&lt;&gt;0,ISNUMBER($E89)),C89/$E89,"")</f>
        <v>0</v>
      </c>
      <c r="D90" s="14" t="n">
        <f aca="false">IF(AND($E89&lt;&gt;0,ISNUMBER($E89)),D89/$E89,"")</f>
        <v>0.804232804232804</v>
      </c>
      <c r="E90" s="14" t="n">
        <f aca="false">IF(AND($E89&lt;&gt;0,ISNUMBER($E89)),E89/$E89,"")</f>
        <v>1</v>
      </c>
    </row>
    <row r="91" customFormat="false" ht="12.75" hidden="false" customHeight="false" outlineLevel="0" collapsed="false">
      <c r="A91" s="3" t="s">
        <v>57</v>
      </c>
      <c r="B91" s="9" t="n">
        <v>188</v>
      </c>
      <c r="C91" s="9" t="n">
        <v>299</v>
      </c>
      <c r="D91" s="9" t="n">
        <v>1391</v>
      </c>
      <c r="E91" s="9" t="n">
        <v>1878</v>
      </c>
    </row>
    <row r="92" customFormat="false" ht="12.75" hidden="false" customHeight="false" outlineLevel="0" collapsed="false">
      <c r="A92" s="13" t="s">
        <v>20</v>
      </c>
      <c r="B92" s="14" t="n">
        <f aca="false">IF(AND($E91&lt;&gt;0,ISNUMBER($E91)),B91/$E91,"")</f>
        <v>0.10010649627263</v>
      </c>
      <c r="C92" s="14" t="n">
        <f aca="false">IF(AND($E91&lt;&gt;0,ISNUMBER($E91)),C91/$E91,"")</f>
        <v>0.159211927582535</v>
      </c>
      <c r="D92" s="14" t="n">
        <f aca="false">IF(AND($E91&lt;&gt;0,ISNUMBER($E91)),D91/$E91,"")</f>
        <v>0.740681576144835</v>
      </c>
      <c r="E92" s="14" t="n">
        <f aca="false">IF(AND($E91&lt;&gt;0,ISNUMBER($E91)),E91/$E91,"")</f>
        <v>1</v>
      </c>
    </row>
    <row r="93" customFormat="false" ht="12.75" hidden="false" customHeight="false" outlineLevel="0" collapsed="false">
      <c r="A93" s="3" t="s">
        <v>58</v>
      </c>
      <c r="B93" s="9" t="n">
        <v>0</v>
      </c>
      <c r="C93" s="9" t="n">
        <v>111</v>
      </c>
      <c r="D93" s="9" t="n">
        <v>541</v>
      </c>
      <c r="E93" s="9" t="n">
        <v>652</v>
      </c>
    </row>
    <row r="94" customFormat="false" ht="12.75" hidden="false" customHeight="false" outlineLevel="0" collapsed="false">
      <c r="A94" s="13" t="s">
        <v>20</v>
      </c>
      <c r="B94" s="14" t="n">
        <f aca="false">IF(AND($E93&lt;&gt;0,ISNUMBER($E93)),B93/$E93,"")</f>
        <v>0</v>
      </c>
      <c r="C94" s="14" t="n">
        <f aca="false">IF(AND($E93&lt;&gt;0,ISNUMBER($E93)),C93/$E93,"")</f>
        <v>0.170245398773006</v>
      </c>
      <c r="D94" s="14" t="n">
        <f aca="false">IF(AND($E93&lt;&gt;0,ISNUMBER($E93)),D93/$E93,"")</f>
        <v>0.829754601226994</v>
      </c>
      <c r="E94" s="14" t="n">
        <f aca="false">IF(AND($E93&lt;&gt;0,ISNUMBER($E93)),E93/$E93,"")</f>
        <v>1</v>
      </c>
    </row>
    <row r="95" customFormat="false" ht="12.75" hidden="false" customHeight="false" outlineLevel="0" collapsed="false">
      <c r="A95" s="3" t="s">
        <v>59</v>
      </c>
      <c r="B95" s="9" t="n">
        <v>0</v>
      </c>
      <c r="C95" s="9" t="n">
        <v>206</v>
      </c>
      <c r="D95" s="9" t="n">
        <v>142</v>
      </c>
      <c r="E95" s="9" t="n">
        <v>348</v>
      </c>
    </row>
    <row r="96" customFormat="false" ht="12.75" hidden="false" customHeight="false" outlineLevel="0" collapsed="false">
      <c r="A96" s="13" t="s">
        <v>20</v>
      </c>
      <c r="B96" s="14" t="n">
        <f aca="false">IF(AND($E95&lt;&gt;0,ISNUMBER($E95)),B95/$E95,"")</f>
        <v>0</v>
      </c>
      <c r="C96" s="14" t="n">
        <f aca="false">IF(AND($E95&lt;&gt;0,ISNUMBER($E95)),C95/$E95,"")</f>
        <v>0.591954022988506</v>
      </c>
      <c r="D96" s="14" t="n">
        <f aca="false">IF(AND($E95&lt;&gt;0,ISNUMBER($E95)),D95/$E95,"")</f>
        <v>0.408045977011494</v>
      </c>
      <c r="E96" s="14" t="n">
        <f aca="false">IF(AND($E95&lt;&gt;0,ISNUMBER($E95)),E95/$E95,"")</f>
        <v>1</v>
      </c>
    </row>
    <row r="97" customFormat="false" ht="12.75" hidden="false" customHeight="false" outlineLevel="0" collapsed="false">
      <c r="A97" s="3" t="s">
        <v>60</v>
      </c>
      <c r="B97" s="9" t="n">
        <v>0</v>
      </c>
      <c r="C97" s="9" t="n">
        <v>0</v>
      </c>
      <c r="D97" s="9" t="n">
        <v>355</v>
      </c>
      <c r="E97" s="9" t="n">
        <v>355</v>
      </c>
    </row>
    <row r="98" customFormat="false" ht="12.75" hidden="false" customHeight="false" outlineLevel="0" collapsed="false">
      <c r="A98" s="13" t="s">
        <v>20</v>
      </c>
      <c r="B98" s="14" t="n">
        <f aca="false">IF(AND($E97&lt;&gt;0,ISNUMBER($E97)),B97/$E97,"")</f>
        <v>0</v>
      </c>
      <c r="C98" s="14" t="n">
        <f aca="false">IF(AND($E97&lt;&gt;0,ISNUMBER($E97)),C97/$E97,"")</f>
        <v>0</v>
      </c>
      <c r="D98" s="14" t="n">
        <f aca="false">IF(AND($E97&lt;&gt;0,ISNUMBER($E97)),D97/$E97,"")</f>
        <v>1</v>
      </c>
      <c r="E98" s="14" t="n">
        <f aca="false">IF(AND($E97&lt;&gt;0,ISNUMBER($E97)),E97/$E97,"")</f>
        <v>1</v>
      </c>
    </row>
    <row r="99" customFormat="false" ht="12.75" hidden="false" customHeight="false" outlineLevel="0" collapsed="false">
      <c r="A99" s="3" t="s">
        <v>61</v>
      </c>
      <c r="B99" s="9" t="n">
        <v>0</v>
      </c>
      <c r="C99" s="9" t="n">
        <v>134</v>
      </c>
      <c r="D99" s="9" t="n">
        <v>336</v>
      </c>
      <c r="E99" s="9" t="n">
        <v>469</v>
      </c>
    </row>
    <row r="100" customFormat="false" ht="12.75" hidden="false" customHeight="false" outlineLevel="0" collapsed="false">
      <c r="A100" s="13" t="s">
        <v>20</v>
      </c>
      <c r="B100" s="14" t="n">
        <f aca="false">IF(AND($E99&lt;&gt;0,ISNUMBER($E99)),B99/$E99,"")</f>
        <v>0</v>
      </c>
      <c r="C100" s="14" t="n">
        <f aca="false">IF(AND($E99&lt;&gt;0,ISNUMBER($E99)),C99/$E99,"")</f>
        <v>0.285714285714286</v>
      </c>
      <c r="D100" s="14" t="n">
        <f aca="false">IF(AND($E99&lt;&gt;0,ISNUMBER($E99)),D99/$E99,"")</f>
        <v>0.716417910447761</v>
      </c>
      <c r="E100" s="14" t="n">
        <f aca="false">IF(AND($E99&lt;&gt;0,ISNUMBER($E99)),E99/$E99,"")</f>
        <v>1</v>
      </c>
    </row>
    <row r="101" customFormat="false" ht="12.75" hidden="false" customHeight="false" outlineLevel="0" collapsed="false">
      <c r="A101" s="3" t="s">
        <v>62</v>
      </c>
      <c r="B101" s="9" t="n">
        <v>35</v>
      </c>
      <c r="C101" s="9" t="n">
        <v>0</v>
      </c>
      <c r="D101" s="9" t="n">
        <v>70</v>
      </c>
      <c r="E101" s="9" t="n">
        <v>105</v>
      </c>
    </row>
    <row r="102" customFormat="false" ht="12.75" hidden="false" customHeight="false" outlineLevel="0" collapsed="false">
      <c r="A102" s="13" t="s">
        <v>20</v>
      </c>
      <c r="B102" s="14" t="n">
        <f aca="false">IF(AND($E101&lt;&gt;0,ISNUMBER($E101)),B101/$E101,"")</f>
        <v>0.333333333333333</v>
      </c>
      <c r="C102" s="14" t="n">
        <f aca="false">IF(AND($E101&lt;&gt;0,ISNUMBER($E101)),C101/$E101,"")</f>
        <v>0</v>
      </c>
      <c r="D102" s="14" t="n">
        <f aca="false">IF(AND($E101&lt;&gt;0,ISNUMBER($E101)),D101/$E101,"")</f>
        <v>0.666666666666667</v>
      </c>
      <c r="E102" s="14" t="n">
        <f aca="false">IF(AND($E101&lt;&gt;0,ISNUMBER($E101)),E101/$E101,"")</f>
        <v>1</v>
      </c>
    </row>
    <row r="103" customFormat="false" ht="12.75" hidden="false" customHeight="false" outlineLevel="0" collapsed="false">
      <c r="A103" s="3" t="s">
        <v>63</v>
      </c>
      <c r="B103" s="9" t="n">
        <v>0</v>
      </c>
      <c r="C103" s="9" t="n">
        <v>0</v>
      </c>
      <c r="D103" s="9" t="n">
        <v>27</v>
      </c>
      <c r="E103" s="9" t="n">
        <v>27</v>
      </c>
    </row>
    <row r="104" customFormat="false" ht="12.75" hidden="false" customHeight="false" outlineLevel="0" collapsed="false">
      <c r="A104" s="13" t="s">
        <v>20</v>
      </c>
      <c r="B104" s="14" t="n">
        <f aca="false">IF(AND($E103&lt;&gt;0,ISNUMBER($E103)),B103/$E103,"")</f>
        <v>0</v>
      </c>
      <c r="C104" s="14" t="n">
        <f aca="false">IF(AND($E103&lt;&gt;0,ISNUMBER($E103)),C103/$E103,"")</f>
        <v>0</v>
      </c>
      <c r="D104" s="14" t="n">
        <f aca="false">IF(AND($E103&lt;&gt;0,ISNUMBER($E103)),D103/$E103,"")</f>
        <v>1</v>
      </c>
      <c r="E104" s="14" t="n">
        <f aca="false">IF(AND($E103&lt;&gt;0,ISNUMBER($E103)),E103/$E103,"")</f>
        <v>1</v>
      </c>
    </row>
    <row r="105" customFormat="false" ht="12.75" hidden="false" customHeight="false" outlineLevel="0" collapsed="false">
      <c r="A105" s="3" t="s">
        <v>64</v>
      </c>
      <c r="B105" s="9" t="n">
        <v>38</v>
      </c>
      <c r="C105" s="9" t="n">
        <v>96</v>
      </c>
      <c r="D105" s="9" t="n">
        <v>0</v>
      </c>
      <c r="E105" s="9" t="n">
        <v>134</v>
      </c>
    </row>
    <row r="106" customFormat="false" ht="12.75" hidden="false" customHeight="false" outlineLevel="0" collapsed="false">
      <c r="A106" s="13" t="s">
        <v>20</v>
      </c>
      <c r="B106" s="14" t="n">
        <f aca="false">IF(AND($E105&lt;&gt;0,ISNUMBER($E105)),B105/$E105,"")</f>
        <v>0.283582089552239</v>
      </c>
      <c r="C106" s="14" t="n">
        <f aca="false">IF(AND($E105&lt;&gt;0,ISNUMBER($E105)),C105/$E105,"")</f>
        <v>0.716417910447761</v>
      </c>
      <c r="D106" s="14" t="n">
        <f aca="false">IF(AND($E105&lt;&gt;0,ISNUMBER($E105)),D105/$E105,"")</f>
        <v>0</v>
      </c>
      <c r="E106" s="14" t="n">
        <f aca="false">IF(AND($E105&lt;&gt;0,ISNUMBER($E105)),E105/$E105,"")</f>
        <v>1</v>
      </c>
    </row>
    <row r="107" customFormat="false" ht="12.75" hidden="false" customHeight="false" outlineLevel="0" collapsed="false">
      <c r="A107" s="3" t="s">
        <v>65</v>
      </c>
      <c r="B107" s="9" t="n">
        <v>0</v>
      </c>
      <c r="C107" s="9" t="n">
        <v>69</v>
      </c>
      <c r="D107" s="9" t="n">
        <v>48</v>
      </c>
      <c r="E107" s="9" t="n">
        <v>117</v>
      </c>
    </row>
    <row r="108" customFormat="false" ht="12.75" hidden="false" customHeight="false" outlineLevel="0" collapsed="false">
      <c r="A108" s="13" t="s">
        <v>20</v>
      </c>
      <c r="B108" s="14" t="n">
        <f aca="false">IF(AND($E107&lt;&gt;0,ISNUMBER($E107)),B107/$E107,"")</f>
        <v>0</v>
      </c>
      <c r="C108" s="14" t="n">
        <f aca="false">IF(AND($E107&lt;&gt;0,ISNUMBER($E107)),C107/$E107,"")</f>
        <v>0.58974358974359</v>
      </c>
      <c r="D108" s="14" t="n">
        <f aca="false">IF(AND($E107&lt;&gt;0,ISNUMBER($E107)),D107/$E107,"")</f>
        <v>0.41025641025641</v>
      </c>
      <c r="E108" s="14" t="n">
        <f aca="false">IF(AND($E107&lt;&gt;0,ISNUMBER($E107)),E107/$E107,"")</f>
        <v>1</v>
      </c>
    </row>
    <row r="109" customFormat="false" ht="12.75" hidden="false" customHeight="false" outlineLevel="0" collapsed="false">
      <c r="A109" s="3" t="s">
        <v>66</v>
      </c>
      <c r="B109" s="9" t="n">
        <v>371</v>
      </c>
      <c r="C109" s="9" t="n">
        <v>0</v>
      </c>
      <c r="D109" s="9" t="n">
        <v>872</v>
      </c>
      <c r="E109" s="9" t="n">
        <v>1243</v>
      </c>
    </row>
    <row r="110" customFormat="false" ht="12.75" hidden="false" customHeight="false" outlineLevel="0" collapsed="false">
      <c r="A110" s="13" t="s">
        <v>20</v>
      </c>
      <c r="B110" s="14" t="n">
        <f aca="false">IF(AND($E109&lt;&gt;0,ISNUMBER($E109)),B109/$E109,"")</f>
        <v>0.29847144006436</v>
      </c>
      <c r="C110" s="14" t="n">
        <f aca="false">IF(AND($E109&lt;&gt;0,ISNUMBER($E109)),C109/$E109,"")</f>
        <v>0</v>
      </c>
      <c r="D110" s="14" t="n">
        <f aca="false">IF(AND($E109&lt;&gt;0,ISNUMBER($E109)),D109/$E109,"")</f>
        <v>0.70152855993564</v>
      </c>
      <c r="E110" s="14" t="n">
        <f aca="false">IF(AND($E109&lt;&gt;0,ISNUMBER($E109)),E109/$E109,"")</f>
        <v>1</v>
      </c>
    </row>
    <row r="111" customFormat="false" ht="12.75" hidden="false" customHeight="false" outlineLevel="0" collapsed="false">
      <c r="A111" s="3" t="s">
        <v>67</v>
      </c>
      <c r="B111" s="9" t="n">
        <v>73</v>
      </c>
      <c r="C111" s="9" t="n">
        <v>187</v>
      </c>
      <c r="D111" s="9" t="n">
        <v>136</v>
      </c>
      <c r="E111" s="9" t="n">
        <v>397</v>
      </c>
    </row>
    <row r="112" customFormat="false" ht="12.75" hidden="false" customHeight="false" outlineLevel="0" collapsed="false">
      <c r="A112" s="13" t="s">
        <v>20</v>
      </c>
      <c r="B112" s="14" t="n">
        <f aca="false">IF(AND($E111&lt;&gt;0,ISNUMBER($E111)),B111/$E111,"")</f>
        <v>0.183879093198992</v>
      </c>
      <c r="C112" s="14" t="n">
        <f aca="false">IF(AND($E111&lt;&gt;0,ISNUMBER($E111)),C111/$E111,"")</f>
        <v>0.47103274559194</v>
      </c>
      <c r="D112" s="14" t="n">
        <f aca="false">IF(AND($E111&lt;&gt;0,ISNUMBER($E111)),D111/$E111,"")</f>
        <v>0.342569269521411</v>
      </c>
      <c r="E112" s="14" t="n">
        <f aca="false">IF(AND($E111&lt;&gt;0,ISNUMBER($E111)),E111/$E111,"")</f>
        <v>1</v>
      </c>
    </row>
    <row r="113" customFormat="false" ht="12.75" hidden="false" customHeight="false" outlineLevel="0" collapsed="false">
      <c r="A113" s="3" t="s">
        <v>68</v>
      </c>
      <c r="B113" s="9" t="n">
        <v>0</v>
      </c>
      <c r="C113" s="9" t="n">
        <v>82</v>
      </c>
      <c r="D113" s="9" t="n">
        <v>357</v>
      </c>
      <c r="E113" s="9" t="n">
        <v>439</v>
      </c>
    </row>
    <row r="114" customFormat="false" ht="12.75" hidden="false" customHeight="false" outlineLevel="0" collapsed="false">
      <c r="A114" s="13" t="s">
        <v>20</v>
      </c>
      <c r="B114" s="14" t="n">
        <f aca="false">IF(AND($E113&lt;&gt;0,ISNUMBER($E113)),B113/$E113,"")</f>
        <v>0</v>
      </c>
      <c r="C114" s="14" t="n">
        <f aca="false">IF(AND($E113&lt;&gt;0,ISNUMBER($E113)),C113/$E113,"")</f>
        <v>0.186788154897494</v>
      </c>
      <c r="D114" s="14" t="n">
        <f aca="false">IF(AND($E113&lt;&gt;0,ISNUMBER($E113)),D113/$E113,"")</f>
        <v>0.813211845102506</v>
      </c>
      <c r="E114" s="14" t="n">
        <f aca="false">IF(AND($E113&lt;&gt;0,ISNUMBER($E113)),E113/$E113,"")</f>
        <v>1</v>
      </c>
    </row>
    <row r="115" customFormat="false" ht="12.75" hidden="false" customHeight="false" outlineLevel="0" collapsed="false">
      <c r="A115" s="3" t="s">
        <v>69</v>
      </c>
      <c r="B115" s="9" t="n">
        <v>0</v>
      </c>
      <c r="C115" s="9" t="n">
        <v>91</v>
      </c>
      <c r="D115" s="9" t="n">
        <v>38</v>
      </c>
      <c r="E115" s="9" t="n">
        <v>128</v>
      </c>
    </row>
    <row r="116" customFormat="false" ht="12.75" hidden="false" customHeight="false" outlineLevel="0" collapsed="false">
      <c r="A116" s="13" t="s">
        <v>20</v>
      </c>
      <c r="B116" s="14" t="n">
        <f aca="false">IF(AND($E115&lt;&gt;0,ISNUMBER($E115)),B115/$E115,"")</f>
        <v>0</v>
      </c>
      <c r="C116" s="14" t="n">
        <f aca="false">IF(AND($E115&lt;&gt;0,ISNUMBER($E115)),C115/$E115,"")</f>
        <v>0.7109375</v>
      </c>
      <c r="D116" s="14" t="n">
        <f aca="false">IF(AND($E115&lt;&gt;0,ISNUMBER($E115)),D115/$E115,"")</f>
        <v>0.296875</v>
      </c>
      <c r="E116" s="14" t="n">
        <f aca="false">IF(AND($E115&lt;&gt;0,ISNUMBER($E115)),E115/$E115,"")</f>
        <v>1</v>
      </c>
    </row>
    <row r="117" customFormat="false" ht="12.75" hidden="false" customHeight="false" outlineLevel="0" collapsed="false">
      <c r="A117" s="3" t="s">
        <v>70</v>
      </c>
      <c r="B117" s="9" t="n">
        <v>36</v>
      </c>
      <c r="C117" s="9" t="n">
        <v>87</v>
      </c>
      <c r="D117" s="9" t="n">
        <v>172</v>
      </c>
      <c r="E117" s="9" t="n">
        <v>294</v>
      </c>
    </row>
    <row r="118" customFormat="false" ht="12.75" hidden="false" customHeight="false" outlineLevel="0" collapsed="false">
      <c r="A118" s="13" t="s">
        <v>20</v>
      </c>
      <c r="B118" s="14" t="n">
        <f aca="false">IF(AND($E117&lt;&gt;0,ISNUMBER($E117)),B117/$E117,"")</f>
        <v>0.122448979591837</v>
      </c>
      <c r="C118" s="14" t="n">
        <f aca="false">IF(AND($E117&lt;&gt;0,ISNUMBER($E117)),C117/$E117,"")</f>
        <v>0.295918367346939</v>
      </c>
      <c r="D118" s="14" t="n">
        <f aca="false">IF(AND($E117&lt;&gt;0,ISNUMBER($E117)),D117/$E117,"")</f>
        <v>0.585034013605442</v>
      </c>
      <c r="E118" s="14" t="n">
        <f aca="false">IF(AND($E117&lt;&gt;0,ISNUMBER($E117)),E117/$E117,"")</f>
        <v>1</v>
      </c>
    </row>
    <row r="119" customFormat="false" ht="12.75" hidden="false" customHeight="false" outlineLevel="0" collapsed="false">
      <c r="A119" s="3" t="s">
        <v>71</v>
      </c>
      <c r="B119" s="9" t="n">
        <v>0</v>
      </c>
      <c r="C119" s="9" t="n">
        <v>0</v>
      </c>
      <c r="D119" s="9" t="n">
        <v>59</v>
      </c>
      <c r="E119" s="9" t="n">
        <v>59</v>
      </c>
    </row>
    <row r="120" customFormat="false" ht="12.75" hidden="false" customHeight="false" outlineLevel="0" collapsed="false">
      <c r="A120" s="13" t="s">
        <v>20</v>
      </c>
      <c r="B120" s="14" t="n">
        <f aca="false">IF(AND($E119&lt;&gt;0,ISNUMBER($E119)),B119/$E119,"")</f>
        <v>0</v>
      </c>
      <c r="C120" s="14" t="n">
        <f aca="false">IF(AND($E119&lt;&gt;0,ISNUMBER($E119)),C119/$E119,"")</f>
        <v>0</v>
      </c>
      <c r="D120" s="14" t="n">
        <f aca="false">IF(AND($E119&lt;&gt;0,ISNUMBER($E119)),D119/$E119,"")</f>
        <v>1</v>
      </c>
      <c r="E120" s="14" t="n">
        <f aca="false">IF(AND($E119&lt;&gt;0,ISNUMBER($E119)),E119/$E119,"")</f>
        <v>1</v>
      </c>
    </row>
    <row r="121" customFormat="false" ht="12.75" hidden="false" customHeight="false" outlineLevel="0" collapsed="false">
      <c r="A121" s="3" t="s">
        <v>72</v>
      </c>
      <c r="B121" s="9" t="n">
        <v>387</v>
      </c>
      <c r="C121" s="9" t="n">
        <v>200</v>
      </c>
      <c r="D121" s="9" t="n">
        <v>1069</v>
      </c>
      <c r="E121" s="9" t="n">
        <v>1656</v>
      </c>
    </row>
    <row r="122" customFormat="false" ht="12.75" hidden="false" customHeight="false" outlineLevel="0" collapsed="false">
      <c r="A122" s="13" t="s">
        <v>20</v>
      </c>
      <c r="B122" s="14" t="n">
        <f aca="false">IF(AND($E121&lt;&gt;0,ISNUMBER($E121)),B121/$E121,"")</f>
        <v>0.233695652173913</v>
      </c>
      <c r="C122" s="14" t="n">
        <f aca="false">IF(AND($E121&lt;&gt;0,ISNUMBER($E121)),C121/$E121,"")</f>
        <v>0.120772946859903</v>
      </c>
      <c r="D122" s="14" t="n">
        <f aca="false">IF(AND($E121&lt;&gt;0,ISNUMBER($E121)),D121/$E121,"")</f>
        <v>0.645531400966184</v>
      </c>
      <c r="E122" s="14" t="n">
        <f aca="false">IF(AND($E121&lt;&gt;0,ISNUMBER($E121)),E121/$E121,"")</f>
        <v>1</v>
      </c>
    </row>
    <row r="123" customFormat="false" ht="12.75" hidden="false" customHeight="false" outlineLevel="0" collapsed="false">
      <c r="A123" s="3" t="s">
        <v>75</v>
      </c>
      <c r="B123" s="9" t="n">
        <v>0</v>
      </c>
      <c r="C123" s="9" t="n">
        <v>53</v>
      </c>
      <c r="D123" s="9" t="n">
        <v>402</v>
      </c>
      <c r="E123" s="9" t="n">
        <v>454</v>
      </c>
    </row>
    <row r="124" customFormat="false" ht="12.75" hidden="false" customHeight="false" outlineLevel="0" collapsed="false">
      <c r="A124" s="13" t="s">
        <v>20</v>
      </c>
      <c r="B124" s="14" t="n">
        <f aca="false">IF(AND($E123&lt;&gt;0,ISNUMBER($E123)),B123/$E123,"")</f>
        <v>0</v>
      </c>
      <c r="C124" s="14" t="n">
        <f aca="false">IF(AND($E123&lt;&gt;0,ISNUMBER($E123)),C123/$E123,"")</f>
        <v>0.116740088105727</v>
      </c>
      <c r="D124" s="14" t="n">
        <f aca="false">IF(AND($E123&lt;&gt;0,ISNUMBER($E123)),D123/$E123,"")</f>
        <v>0.885462555066079</v>
      </c>
      <c r="E124" s="14" t="n">
        <f aca="false">IF(AND($E123&lt;&gt;0,ISNUMBER($E123)),E123/$E123,"")</f>
        <v>1</v>
      </c>
    </row>
    <row r="125" customFormat="false" ht="12.75" hidden="false" customHeight="false" outlineLevel="0" collapsed="false">
      <c r="A125" s="3" t="s">
        <v>76</v>
      </c>
      <c r="B125" s="9" t="n">
        <v>0</v>
      </c>
      <c r="C125" s="9" t="n">
        <v>0</v>
      </c>
      <c r="D125" s="9" t="n">
        <v>259</v>
      </c>
      <c r="E125" s="9" t="n">
        <v>259</v>
      </c>
    </row>
    <row r="126" customFormat="false" ht="12.75" hidden="false" customHeight="false" outlineLevel="0" collapsed="false">
      <c r="A126" s="13" t="s">
        <v>20</v>
      </c>
      <c r="B126" s="14" t="n">
        <f aca="false">IF(AND($E125&lt;&gt;0,ISNUMBER($E125)),B125/$E125,"")</f>
        <v>0</v>
      </c>
      <c r="C126" s="14" t="n">
        <f aca="false">IF(AND($E125&lt;&gt;0,ISNUMBER($E125)),C125/$E125,"")</f>
        <v>0</v>
      </c>
      <c r="D126" s="14" t="n">
        <f aca="false">IF(AND($E125&lt;&gt;0,ISNUMBER($E125)),D125/$E125,"")</f>
        <v>1</v>
      </c>
      <c r="E126" s="14" t="n">
        <f aca="false">IF(AND($E125&lt;&gt;0,ISNUMBER($E125)),E125/$E125,"")</f>
        <v>1</v>
      </c>
    </row>
    <row r="127" customFormat="false" ht="12.75" hidden="false" customHeight="false" outlineLevel="0" collapsed="false">
      <c r="A127" s="3" t="s">
        <v>77</v>
      </c>
      <c r="B127" s="9" t="n">
        <v>0</v>
      </c>
      <c r="C127" s="9" t="n">
        <v>0</v>
      </c>
      <c r="D127" s="9" t="n">
        <v>195</v>
      </c>
      <c r="E127" s="9" t="n">
        <v>195</v>
      </c>
    </row>
    <row r="128" customFormat="false" ht="12.75" hidden="false" customHeight="false" outlineLevel="0" collapsed="false">
      <c r="A128" s="13" t="s">
        <v>20</v>
      </c>
      <c r="B128" s="14" t="n">
        <f aca="false">IF(AND($E127&lt;&gt;0,ISNUMBER($E127)),B127/$E127,"")</f>
        <v>0</v>
      </c>
      <c r="C128" s="14" t="n">
        <f aca="false">IF(AND($E127&lt;&gt;0,ISNUMBER($E127)),C127/$E127,"")</f>
        <v>0</v>
      </c>
      <c r="D128" s="14" t="n">
        <f aca="false">IF(AND($E127&lt;&gt;0,ISNUMBER($E127)),D127/$E127,"")</f>
        <v>1</v>
      </c>
      <c r="E128" s="14" t="n">
        <f aca="false">IF(AND($E127&lt;&gt;0,ISNUMBER($E127)),E127/$E127,"")</f>
        <v>1</v>
      </c>
    </row>
    <row r="129" customFormat="false" ht="12.75" hidden="false" customHeight="false" outlineLevel="0" collapsed="false">
      <c r="A129" s="3" t="s">
        <v>78</v>
      </c>
      <c r="B129" s="9" t="n">
        <v>195</v>
      </c>
      <c r="C129" s="9" t="n">
        <v>26</v>
      </c>
      <c r="D129" s="9" t="n">
        <v>87</v>
      </c>
      <c r="E129" s="9" t="n">
        <v>308</v>
      </c>
    </row>
    <row r="130" customFormat="false" ht="12.75" hidden="false" customHeight="false" outlineLevel="0" collapsed="false">
      <c r="A130" s="13" t="s">
        <v>20</v>
      </c>
      <c r="B130" s="14" t="n">
        <f aca="false">IF(AND($E129&lt;&gt;0,ISNUMBER($E129)),B129/$E129,"")</f>
        <v>0.633116883116883</v>
      </c>
      <c r="C130" s="14" t="n">
        <f aca="false">IF(AND($E129&lt;&gt;0,ISNUMBER($E129)),C129/$E129,"")</f>
        <v>0.0844155844155844</v>
      </c>
      <c r="D130" s="14" t="n">
        <f aca="false">IF(AND($E129&lt;&gt;0,ISNUMBER($E129)),D129/$E129,"")</f>
        <v>0.282467532467533</v>
      </c>
      <c r="E130" s="14" t="n">
        <f aca="false">IF(AND($E129&lt;&gt;0,ISNUMBER($E129)),E129/$E129,"")</f>
        <v>1</v>
      </c>
    </row>
    <row r="131" customFormat="false" ht="12.75" hidden="false" customHeight="false" outlineLevel="0" collapsed="false">
      <c r="A131" s="3" t="s">
        <v>79</v>
      </c>
      <c r="B131" s="9" t="n">
        <v>0</v>
      </c>
      <c r="C131" s="9" t="n">
        <v>111</v>
      </c>
      <c r="D131" s="9" t="n">
        <v>253</v>
      </c>
      <c r="E131" s="9" t="n">
        <v>363</v>
      </c>
    </row>
    <row r="132" customFormat="false" ht="12.75" hidden="false" customHeight="false" outlineLevel="0" collapsed="false">
      <c r="A132" s="13" t="s">
        <v>20</v>
      </c>
      <c r="B132" s="14" t="n">
        <f aca="false">IF(AND($E131&lt;&gt;0,ISNUMBER($E131)),B131/$E131,"")</f>
        <v>0</v>
      </c>
      <c r="C132" s="14" t="n">
        <f aca="false">IF(AND($E131&lt;&gt;0,ISNUMBER($E131)),C131/$E131,"")</f>
        <v>0.305785123966942</v>
      </c>
      <c r="D132" s="14" t="n">
        <f aca="false">IF(AND($E131&lt;&gt;0,ISNUMBER($E131)),D131/$E131,"")</f>
        <v>0.696969696969697</v>
      </c>
      <c r="E132" s="14" t="n">
        <f aca="false">IF(AND($E131&lt;&gt;0,ISNUMBER($E131)),E131/$E131,"")</f>
        <v>1</v>
      </c>
    </row>
    <row r="133" customFormat="false" ht="12.75" hidden="false" customHeight="false" outlineLevel="0" collapsed="false">
      <c r="A133" s="3" t="s">
        <v>81</v>
      </c>
      <c r="B133" s="9" t="n">
        <v>0</v>
      </c>
      <c r="C133" s="9" t="n">
        <v>42</v>
      </c>
      <c r="D133" s="9" t="n">
        <v>0</v>
      </c>
      <c r="E133" s="9" t="n">
        <v>42</v>
      </c>
    </row>
    <row r="134" customFormat="false" ht="12.75" hidden="false" customHeight="false" outlineLevel="0" collapsed="false">
      <c r="A134" s="13" t="s">
        <v>20</v>
      </c>
      <c r="B134" s="14" t="n">
        <f aca="false">IF(AND($E133&lt;&gt;0,ISNUMBER($E133)),B133/$E133,"")</f>
        <v>0</v>
      </c>
      <c r="C134" s="14" t="n">
        <f aca="false">IF(AND($E133&lt;&gt;0,ISNUMBER($E133)),C133/$E133,"")</f>
        <v>1</v>
      </c>
      <c r="D134" s="14" t="n">
        <f aca="false">IF(AND($E133&lt;&gt;0,ISNUMBER($E133)),D133/$E133,"")</f>
        <v>0</v>
      </c>
      <c r="E134" s="14" t="n">
        <f aca="false">IF(AND($E133&lt;&gt;0,ISNUMBER($E133)),E133/$E133,"")</f>
        <v>1</v>
      </c>
    </row>
    <row r="135" customFormat="false" ht="12.75" hidden="false" customHeight="false" outlineLevel="0" collapsed="false">
      <c r="A135" s="3" t="s">
        <v>82</v>
      </c>
      <c r="B135" s="9" t="n">
        <v>143</v>
      </c>
      <c r="C135" s="9" t="n">
        <v>365</v>
      </c>
      <c r="D135" s="9" t="n">
        <v>246</v>
      </c>
      <c r="E135" s="9" t="n">
        <v>755</v>
      </c>
    </row>
    <row r="136" customFormat="false" ht="12.75" hidden="false" customHeight="false" outlineLevel="0" collapsed="false">
      <c r="A136" s="13" t="s">
        <v>20</v>
      </c>
      <c r="B136" s="14" t="n">
        <f aca="false">IF(AND($E135&lt;&gt;0,ISNUMBER($E135)),B135/$E135,"")</f>
        <v>0.189403973509934</v>
      </c>
      <c r="C136" s="14" t="n">
        <f aca="false">IF(AND($E135&lt;&gt;0,ISNUMBER($E135)),C135/$E135,"")</f>
        <v>0.483443708609272</v>
      </c>
      <c r="D136" s="14" t="n">
        <f aca="false">IF(AND($E135&lt;&gt;0,ISNUMBER($E135)),D135/$E135,"")</f>
        <v>0.325827814569536</v>
      </c>
      <c r="E136" s="14" t="n">
        <f aca="false">IF(AND($E135&lt;&gt;0,ISNUMBER($E135)),E135/$E135,"")</f>
        <v>1</v>
      </c>
    </row>
    <row r="137" customFormat="false" ht="12.75" hidden="false" customHeight="false" outlineLevel="0" collapsed="false">
      <c r="A137" s="3" t="s">
        <v>83</v>
      </c>
      <c r="B137" s="9" t="n">
        <v>102</v>
      </c>
      <c r="C137" s="9" t="n">
        <v>0</v>
      </c>
      <c r="D137" s="9" t="n">
        <v>180</v>
      </c>
      <c r="E137" s="9" t="n">
        <v>282</v>
      </c>
    </row>
    <row r="138" customFormat="false" ht="12.75" hidden="false" customHeight="false" outlineLevel="0" collapsed="false">
      <c r="A138" s="13" t="s">
        <v>20</v>
      </c>
      <c r="B138" s="14" t="n">
        <f aca="false">IF(AND($E137&lt;&gt;0,ISNUMBER($E137)),B137/$E137,"")</f>
        <v>0.361702127659575</v>
      </c>
      <c r="C138" s="14" t="n">
        <f aca="false">IF(AND($E137&lt;&gt;0,ISNUMBER($E137)),C137/$E137,"")</f>
        <v>0</v>
      </c>
      <c r="D138" s="14" t="n">
        <f aca="false">IF(AND($E137&lt;&gt;0,ISNUMBER($E137)),D137/$E137,"")</f>
        <v>0.638297872340426</v>
      </c>
      <c r="E138" s="14" t="n">
        <f aca="false">IF(AND($E137&lt;&gt;0,ISNUMBER($E137)),E137/$E137,"")</f>
        <v>1</v>
      </c>
    </row>
    <row r="139" customFormat="false" ht="12.75" hidden="false" customHeight="false" outlineLevel="0" collapsed="false">
      <c r="A139" s="3" t="s">
        <v>84</v>
      </c>
      <c r="B139" s="9" t="n">
        <v>0</v>
      </c>
      <c r="C139" s="9" t="n">
        <v>0</v>
      </c>
      <c r="D139" s="9" t="n">
        <v>85</v>
      </c>
      <c r="E139" s="9" t="n">
        <v>85</v>
      </c>
    </row>
    <row r="140" customFormat="false" ht="12.75" hidden="false" customHeight="false" outlineLevel="0" collapsed="false">
      <c r="A140" s="13" t="s">
        <v>20</v>
      </c>
      <c r="B140" s="14" t="n">
        <f aca="false">IF(AND($E139&lt;&gt;0,ISNUMBER($E139)),B139/$E139,"")</f>
        <v>0</v>
      </c>
      <c r="C140" s="14" t="n">
        <f aca="false">IF(AND($E139&lt;&gt;0,ISNUMBER($E139)),C139/$E139,"")</f>
        <v>0</v>
      </c>
      <c r="D140" s="14" t="n">
        <f aca="false">IF(AND($E139&lt;&gt;0,ISNUMBER($E139)),D139/$E139,"")</f>
        <v>1</v>
      </c>
      <c r="E140" s="14" t="n">
        <f aca="false">IF(AND($E139&lt;&gt;0,ISNUMBER($E139)),E139/$E139,"")</f>
        <v>1</v>
      </c>
    </row>
    <row r="141" customFormat="false" ht="12.75" hidden="false" customHeight="false" outlineLevel="0" collapsed="false">
      <c r="A141" s="3" t="s">
        <v>85</v>
      </c>
      <c r="B141" s="9" t="n">
        <v>340</v>
      </c>
      <c r="C141" s="9" t="n">
        <v>357</v>
      </c>
      <c r="D141" s="9" t="n">
        <v>905</v>
      </c>
      <c r="E141" s="9" t="n">
        <v>1602</v>
      </c>
    </row>
    <row r="142" customFormat="false" ht="12.75" hidden="false" customHeight="false" outlineLevel="0" collapsed="false">
      <c r="A142" s="13" t="s">
        <v>20</v>
      </c>
      <c r="B142" s="14" t="n">
        <f aca="false">IF(AND($E141&lt;&gt;0,ISNUMBER($E141)),B141/$E141,"")</f>
        <v>0.212234706616729</v>
      </c>
      <c r="C142" s="14" t="n">
        <f aca="false">IF(AND($E141&lt;&gt;0,ISNUMBER($E141)),C141/$E141,"")</f>
        <v>0.222846441947566</v>
      </c>
      <c r="D142" s="14" t="n">
        <f aca="false">IF(AND($E141&lt;&gt;0,ISNUMBER($E141)),D141/$E141,"")</f>
        <v>0.564918851435705</v>
      </c>
      <c r="E142" s="14" t="n">
        <f aca="false">IF(AND($E141&lt;&gt;0,ISNUMBER($E141)),E141/$E141,"")</f>
        <v>1</v>
      </c>
    </row>
    <row r="143" customFormat="false" ht="12.75" hidden="false" customHeight="false" outlineLevel="0" collapsed="false">
      <c r="A143" s="3" t="s">
        <v>86</v>
      </c>
      <c r="B143" s="9" t="n">
        <v>0</v>
      </c>
      <c r="C143" s="9" t="n">
        <v>0</v>
      </c>
      <c r="D143" s="9" t="n">
        <v>76</v>
      </c>
      <c r="E143" s="9" t="n">
        <v>76</v>
      </c>
    </row>
    <row r="144" customFormat="false" ht="12.75" hidden="false" customHeight="false" outlineLevel="0" collapsed="false">
      <c r="A144" s="13" t="s">
        <v>20</v>
      </c>
      <c r="B144" s="14" t="n">
        <f aca="false">IF(AND($E143&lt;&gt;0,ISNUMBER($E143)),B143/$E143,"")</f>
        <v>0</v>
      </c>
      <c r="C144" s="14" t="n">
        <f aca="false">IF(AND($E143&lt;&gt;0,ISNUMBER($E143)),C143/$E143,"")</f>
        <v>0</v>
      </c>
      <c r="D144" s="14" t="n">
        <f aca="false">IF(AND($E143&lt;&gt;0,ISNUMBER($E143)),D143/$E143,"")</f>
        <v>1</v>
      </c>
      <c r="E144" s="14" t="n">
        <f aca="false">IF(AND($E143&lt;&gt;0,ISNUMBER($E143)),E143/$E143,"")</f>
        <v>1</v>
      </c>
    </row>
    <row r="145" customFormat="false" ht="12.75" hidden="false" customHeight="false" outlineLevel="0" collapsed="false">
      <c r="A145" s="3" t="s">
        <v>87</v>
      </c>
      <c r="B145" s="9" t="n">
        <v>134</v>
      </c>
      <c r="C145" s="9" t="n">
        <v>84</v>
      </c>
      <c r="D145" s="9" t="n">
        <v>121</v>
      </c>
      <c r="E145" s="9" t="n">
        <v>339</v>
      </c>
    </row>
    <row r="146" customFormat="false" ht="12.75" hidden="false" customHeight="false" outlineLevel="0" collapsed="false">
      <c r="A146" s="13" t="s">
        <v>20</v>
      </c>
      <c r="B146" s="14" t="n">
        <f aca="false">IF(AND($E145&lt;&gt;0,ISNUMBER($E145)),B145/$E145,"")</f>
        <v>0.395280235988201</v>
      </c>
      <c r="C146" s="14" t="n">
        <f aca="false">IF(AND($E145&lt;&gt;0,ISNUMBER($E145)),C145/$E145,"")</f>
        <v>0.247787610619469</v>
      </c>
      <c r="D146" s="14" t="n">
        <f aca="false">IF(AND($E145&lt;&gt;0,ISNUMBER($E145)),D145/$E145,"")</f>
        <v>0.35693215339233</v>
      </c>
      <c r="E146" s="14" t="n">
        <f aca="false">IF(AND($E145&lt;&gt;0,ISNUMBER($E145)),E145/$E145,"")</f>
        <v>1</v>
      </c>
    </row>
    <row r="147" customFormat="false" ht="12.75" hidden="false" customHeight="false" outlineLevel="0" collapsed="false">
      <c r="A147" s="3" t="s">
        <v>88</v>
      </c>
      <c r="B147" s="9" t="n">
        <v>217</v>
      </c>
      <c r="C147" s="9" t="n">
        <v>69</v>
      </c>
      <c r="D147" s="9" t="n">
        <v>525</v>
      </c>
      <c r="E147" s="9" t="n">
        <v>811</v>
      </c>
    </row>
    <row r="148" customFormat="false" ht="12.75" hidden="false" customHeight="false" outlineLevel="0" collapsed="false">
      <c r="A148" s="13" t="s">
        <v>20</v>
      </c>
      <c r="B148" s="14" t="n">
        <f aca="false">IF(AND($E147&lt;&gt;0,ISNUMBER($E147)),B147/$E147,"")</f>
        <v>0.267570900123305</v>
      </c>
      <c r="C148" s="14" t="n">
        <f aca="false">IF(AND($E147&lt;&gt;0,ISNUMBER($E147)),C147/$E147,"")</f>
        <v>0.0850801479654747</v>
      </c>
      <c r="D148" s="14" t="n">
        <f aca="false">IF(AND($E147&lt;&gt;0,ISNUMBER($E147)),D147/$E147,"")</f>
        <v>0.647348951911221</v>
      </c>
      <c r="E148" s="14" t="n">
        <f aca="false">IF(AND($E147&lt;&gt;0,ISNUMBER($E147)),E147/$E147,"")</f>
        <v>1</v>
      </c>
    </row>
    <row r="149" customFormat="false" ht="12.75" hidden="false" customHeight="false" outlineLevel="0" collapsed="false">
      <c r="A149" s="3" t="s">
        <v>89</v>
      </c>
      <c r="B149" s="9" t="n">
        <v>0</v>
      </c>
      <c r="C149" s="9" t="n">
        <v>26</v>
      </c>
      <c r="D149" s="9" t="n">
        <v>96</v>
      </c>
      <c r="E149" s="9" t="n">
        <v>122</v>
      </c>
    </row>
    <row r="150" customFormat="false" ht="12.75" hidden="false" customHeight="false" outlineLevel="0" collapsed="false">
      <c r="A150" s="13" t="s">
        <v>20</v>
      </c>
      <c r="B150" s="14" t="n">
        <f aca="false">IF(AND($E149&lt;&gt;0,ISNUMBER($E149)),B149/$E149,"")</f>
        <v>0</v>
      </c>
      <c r="C150" s="14" t="n">
        <f aca="false">IF(AND($E149&lt;&gt;0,ISNUMBER($E149)),C149/$E149,"")</f>
        <v>0.213114754098361</v>
      </c>
      <c r="D150" s="14" t="n">
        <f aca="false">IF(AND($E149&lt;&gt;0,ISNUMBER($E149)),D149/$E149,"")</f>
        <v>0.786885245901639</v>
      </c>
      <c r="E150" s="14" t="n">
        <f aca="false">IF(AND($E149&lt;&gt;0,ISNUMBER($E149)),E149/$E149,"")</f>
        <v>1</v>
      </c>
    </row>
    <row r="151" customFormat="false" ht="12.75" hidden="false" customHeight="false" outlineLevel="0" collapsed="false">
      <c r="A151" s="3" t="s">
        <v>90</v>
      </c>
      <c r="B151" s="9" t="n">
        <v>868</v>
      </c>
      <c r="C151" s="9" t="n">
        <v>146</v>
      </c>
      <c r="D151" s="9" t="n">
        <v>177</v>
      </c>
      <c r="E151" s="9" t="n">
        <v>1191</v>
      </c>
    </row>
    <row r="152" customFormat="false" ht="12.75" hidden="false" customHeight="false" outlineLevel="0" collapsed="false">
      <c r="A152" s="13" t="s">
        <v>20</v>
      </c>
      <c r="B152" s="14" t="n">
        <f aca="false">IF(AND($E151&lt;&gt;0,ISNUMBER($E151)),B151/$E151,"")</f>
        <v>0.72879932829555</v>
      </c>
      <c r="C152" s="14" t="n">
        <f aca="false">IF(AND($E151&lt;&gt;0,ISNUMBER($E151)),C151/$E151,"")</f>
        <v>0.122586062132662</v>
      </c>
      <c r="D152" s="14" t="n">
        <f aca="false">IF(AND($E151&lt;&gt;0,ISNUMBER($E151)),D151/$E151,"")</f>
        <v>0.148614609571788</v>
      </c>
      <c r="E152" s="14" t="n">
        <f aca="false">IF(AND($E151&lt;&gt;0,ISNUMBER($E151)),E151/$E151,"")</f>
        <v>1</v>
      </c>
    </row>
    <row r="153" customFormat="false" ht="12.75" hidden="false" customHeight="false" outlineLevel="0" collapsed="false">
      <c r="A153" s="3" t="s">
        <v>91</v>
      </c>
      <c r="B153" s="9" t="n">
        <v>103</v>
      </c>
      <c r="C153" s="9" t="n">
        <v>371</v>
      </c>
      <c r="D153" s="9" t="n">
        <v>925</v>
      </c>
      <c r="E153" s="9" t="n">
        <v>1398</v>
      </c>
    </row>
    <row r="154" customFormat="false" ht="12.75" hidden="false" customHeight="false" outlineLevel="0" collapsed="false">
      <c r="A154" s="13" t="s">
        <v>20</v>
      </c>
      <c r="B154" s="14" t="n">
        <f aca="false">IF(AND($E153&lt;&gt;0,ISNUMBER($E153)),B153/$E153,"")</f>
        <v>0.0736766809728183</v>
      </c>
      <c r="C154" s="14" t="n">
        <f aca="false">IF(AND($E153&lt;&gt;0,ISNUMBER($E153)),C153/$E153,"")</f>
        <v>0.265379113018598</v>
      </c>
      <c r="D154" s="14" t="n">
        <f aca="false">IF(AND($E153&lt;&gt;0,ISNUMBER($E153)),D153/$E153,"")</f>
        <v>0.661659513590844</v>
      </c>
      <c r="E154" s="14" t="n">
        <f aca="false">IF(AND($E153&lt;&gt;0,ISNUMBER($E153)),E153/$E153,"")</f>
        <v>1</v>
      </c>
    </row>
    <row r="155" customFormat="false" ht="12.75" hidden="false" customHeight="false" outlineLevel="0" collapsed="false">
      <c r="A155" s="3" t="s">
        <v>92</v>
      </c>
      <c r="B155" s="9" t="n">
        <v>71</v>
      </c>
      <c r="C155" s="9" t="n">
        <v>30</v>
      </c>
      <c r="D155" s="9" t="n">
        <v>107</v>
      </c>
      <c r="E155" s="9" t="n">
        <v>208</v>
      </c>
    </row>
    <row r="156" customFormat="false" ht="12.75" hidden="false" customHeight="false" outlineLevel="0" collapsed="false">
      <c r="A156" s="13" t="s">
        <v>20</v>
      </c>
      <c r="B156" s="14" t="n">
        <f aca="false">IF(AND($E155&lt;&gt;0,ISNUMBER($E155)),B155/$E155,"")</f>
        <v>0.341346153846154</v>
      </c>
      <c r="C156" s="14" t="n">
        <f aca="false">IF(AND($E155&lt;&gt;0,ISNUMBER($E155)),C155/$E155,"")</f>
        <v>0.144230769230769</v>
      </c>
      <c r="D156" s="14" t="n">
        <f aca="false">IF(AND($E155&lt;&gt;0,ISNUMBER($E155)),D155/$E155,"")</f>
        <v>0.514423076923077</v>
      </c>
      <c r="E156" s="14" t="n">
        <f aca="false">IF(AND($E155&lt;&gt;0,ISNUMBER($E155)),E155/$E155,"")</f>
        <v>1</v>
      </c>
    </row>
    <row r="157" customFormat="false" ht="12.75" hidden="false" customHeight="false" outlineLevel="0" collapsed="false">
      <c r="A157" s="3" t="s">
        <v>93</v>
      </c>
      <c r="B157" s="9" t="n">
        <v>90</v>
      </c>
      <c r="C157" s="9" t="n">
        <v>82</v>
      </c>
      <c r="D157" s="9" t="n">
        <v>361</v>
      </c>
      <c r="E157" s="9" t="n">
        <v>533</v>
      </c>
    </row>
    <row r="158" customFormat="false" ht="12.75" hidden="false" customHeight="false" outlineLevel="0" collapsed="false">
      <c r="A158" s="13" t="s">
        <v>20</v>
      </c>
      <c r="B158" s="14" t="n">
        <f aca="false">IF(AND($E157&lt;&gt;0,ISNUMBER($E157)),B157/$E157,"")</f>
        <v>0.168855534709193</v>
      </c>
      <c r="C158" s="14" t="n">
        <f aca="false">IF(AND($E157&lt;&gt;0,ISNUMBER($E157)),C157/$E157,"")</f>
        <v>0.153846153846154</v>
      </c>
      <c r="D158" s="14" t="n">
        <f aca="false">IF(AND($E157&lt;&gt;0,ISNUMBER($E157)),D157/$E157,"")</f>
        <v>0.677298311444653</v>
      </c>
      <c r="E158" s="14" t="n">
        <f aca="false">IF(AND($E157&lt;&gt;0,ISNUMBER($E157)),E157/$E157,"")</f>
        <v>1</v>
      </c>
    </row>
    <row r="159" customFormat="false" ht="12.75" hidden="false" customHeight="false" outlineLevel="0" collapsed="false">
      <c r="A159" s="3" t="s">
        <v>94</v>
      </c>
      <c r="B159" s="9" t="n">
        <v>72</v>
      </c>
      <c r="C159" s="9" t="n">
        <v>87</v>
      </c>
      <c r="D159" s="9" t="n">
        <v>172</v>
      </c>
      <c r="E159" s="9" t="n">
        <v>331</v>
      </c>
    </row>
    <row r="160" customFormat="false" ht="12.75" hidden="false" customHeight="false" outlineLevel="0" collapsed="false">
      <c r="A160" s="13" t="s">
        <v>20</v>
      </c>
      <c r="B160" s="14" t="n">
        <f aca="false">IF(AND($E159&lt;&gt;0,ISNUMBER($E159)),B159/$E159,"")</f>
        <v>0.217522658610272</v>
      </c>
      <c r="C160" s="14" t="n">
        <f aca="false">IF(AND($E159&lt;&gt;0,ISNUMBER($E159)),C159/$E159,"")</f>
        <v>0.262839879154079</v>
      </c>
      <c r="D160" s="14" t="n">
        <f aca="false">IF(AND($E159&lt;&gt;0,ISNUMBER($E159)),D159/$E159,"")</f>
        <v>0.51963746223565</v>
      </c>
      <c r="E160" s="14" t="n">
        <f aca="false">IF(AND($E159&lt;&gt;0,ISNUMBER($E159)),E159/$E159,"")</f>
        <v>1</v>
      </c>
    </row>
    <row r="161" customFormat="false" ht="12.75" hidden="false" customHeight="false" outlineLevel="0" collapsed="false">
      <c r="A161" s="3" t="s">
        <v>95</v>
      </c>
      <c r="B161" s="9" t="n">
        <v>0</v>
      </c>
      <c r="C161" s="9" t="n">
        <v>38</v>
      </c>
      <c r="D161" s="9" t="n">
        <v>0</v>
      </c>
      <c r="E161" s="9" t="n">
        <v>38</v>
      </c>
    </row>
    <row r="162" customFormat="false" ht="12.75" hidden="false" customHeight="false" outlineLevel="0" collapsed="false">
      <c r="A162" s="13" t="s">
        <v>20</v>
      </c>
      <c r="B162" s="14" t="n">
        <f aca="false">IF(AND($E161&lt;&gt;0,ISNUMBER($E161)),B161/$E161,"")</f>
        <v>0</v>
      </c>
      <c r="C162" s="14" t="n">
        <f aca="false">IF(AND($E161&lt;&gt;0,ISNUMBER($E161)),C161/$E161,"")</f>
        <v>1</v>
      </c>
      <c r="D162" s="14" t="n">
        <f aca="false">IF(AND($E161&lt;&gt;0,ISNUMBER($E161)),D161/$E161,"")</f>
        <v>0</v>
      </c>
      <c r="E162" s="14" t="n">
        <f aca="false">IF(AND($E161&lt;&gt;0,ISNUMBER($E161)),E161/$E161,"")</f>
        <v>1</v>
      </c>
    </row>
    <row r="163" customFormat="false" ht="12.75" hidden="false" customHeight="false" outlineLevel="0" collapsed="false">
      <c r="A163" s="3" t="s">
        <v>96</v>
      </c>
      <c r="B163" s="9" t="n">
        <v>0</v>
      </c>
      <c r="C163" s="9" t="n">
        <v>0</v>
      </c>
      <c r="D163" s="9" t="n">
        <v>30</v>
      </c>
      <c r="E163" s="9" t="n">
        <v>30</v>
      </c>
    </row>
    <row r="164" customFormat="false" ht="12.75" hidden="false" customHeight="false" outlineLevel="0" collapsed="false">
      <c r="A164" s="13" t="s">
        <v>20</v>
      </c>
      <c r="B164" s="14" t="n">
        <f aca="false">IF(AND($E163&lt;&gt;0,ISNUMBER($E163)),B163/$E163,"")</f>
        <v>0</v>
      </c>
      <c r="C164" s="14" t="n">
        <f aca="false">IF(AND($E163&lt;&gt;0,ISNUMBER($E163)),C163/$E163,"")</f>
        <v>0</v>
      </c>
      <c r="D164" s="14" t="n">
        <f aca="false">IF(AND($E163&lt;&gt;0,ISNUMBER($E163)),D163/$E163,"")</f>
        <v>1</v>
      </c>
      <c r="E164" s="14" t="n">
        <f aca="false">IF(AND($E163&lt;&gt;0,ISNUMBER($E163)),E163/$E163,"")</f>
        <v>1</v>
      </c>
    </row>
    <row r="165" customFormat="false" ht="12.75" hidden="false" customHeight="false" outlineLevel="0" collapsed="false">
      <c r="A165" s="3" t="s">
        <v>99</v>
      </c>
      <c r="B165" s="9" t="n">
        <v>0</v>
      </c>
      <c r="C165" s="9" t="n">
        <v>0</v>
      </c>
      <c r="D165" s="9" t="n">
        <v>44</v>
      </c>
      <c r="E165" s="9" t="n">
        <v>44</v>
      </c>
    </row>
    <row r="166" customFormat="false" ht="12.75" hidden="false" customHeight="false" outlineLevel="0" collapsed="false">
      <c r="A166" s="13" t="s">
        <v>20</v>
      </c>
      <c r="B166" s="14" t="n">
        <f aca="false">IF(AND($E165&lt;&gt;0,ISNUMBER($E165)),B165/$E165,"")</f>
        <v>0</v>
      </c>
      <c r="C166" s="14" t="n">
        <f aca="false">IF(AND($E165&lt;&gt;0,ISNUMBER($E165)),C165/$E165,"")</f>
        <v>0</v>
      </c>
      <c r="D166" s="14" t="n">
        <f aca="false">IF(AND($E165&lt;&gt;0,ISNUMBER($E165)),D165/$E165,"")</f>
        <v>1</v>
      </c>
      <c r="E166" s="14" t="n">
        <f aca="false">IF(AND($E165&lt;&gt;0,ISNUMBER($E165)),E165/$E165,"")</f>
        <v>1</v>
      </c>
    </row>
    <row r="167" customFormat="false" ht="12.75" hidden="false" customHeight="false" outlineLevel="0" collapsed="false">
      <c r="A167" s="3" t="s">
        <v>109</v>
      </c>
      <c r="B167" s="9" t="n">
        <v>0</v>
      </c>
      <c r="C167" s="9" t="n">
        <v>0</v>
      </c>
      <c r="D167" s="9" t="n">
        <v>161</v>
      </c>
      <c r="E167" s="9" t="n">
        <v>161</v>
      </c>
    </row>
    <row r="168" customFormat="false" ht="12.75" hidden="false" customHeight="false" outlineLevel="0" collapsed="false">
      <c r="A168" s="13" t="s">
        <v>20</v>
      </c>
      <c r="B168" s="14" t="n">
        <f aca="false">IF(AND($E167&lt;&gt;0,ISNUMBER($E167)),B167/$E167,"")</f>
        <v>0</v>
      </c>
      <c r="C168" s="14" t="n">
        <f aca="false">IF(AND($E167&lt;&gt;0,ISNUMBER($E167)),C167/$E167,"")</f>
        <v>0</v>
      </c>
      <c r="D168" s="14" t="n">
        <f aca="false">IF(AND($E167&lt;&gt;0,ISNUMBER($E167)),D167/$E167,"")</f>
        <v>1</v>
      </c>
      <c r="E168" s="14" t="n">
        <f aca="false">IF(AND($E167&lt;&gt;0,ISNUMBER($E167)),E167/$E167,"")</f>
        <v>1</v>
      </c>
    </row>
    <row r="169" customFormat="false" ht="12.75" hidden="false" customHeight="false" outlineLevel="0" collapsed="false">
      <c r="A169" s="3" t="s">
        <v>111</v>
      </c>
      <c r="B169" s="9" t="n">
        <v>0</v>
      </c>
      <c r="C169" s="9" t="n">
        <v>0</v>
      </c>
      <c r="D169" s="9" t="n">
        <v>42</v>
      </c>
      <c r="E169" s="9" t="n">
        <v>42</v>
      </c>
    </row>
    <row r="170" customFormat="false" ht="12.75" hidden="false" customHeight="false" outlineLevel="0" collapsed="false">
      <c r="A170" s="13" t="s">
        <v>20</v>
      </c>
      <c r="B170" s="14" t="n">
        <f aca="false">IF(AND($E169&lt;&gt;0,ISNUMBER($E169)),B169/$E169,"")</f>
        <v>0</v>
      </c>
      <c r="C170" s="14" t="n">
        <f aca="false">IF(AND($E169&lt;&gt;0,ISNUMBER($E169)),C169/$E169,"")</f>
        <v>0</v>
      </c>
      <c r="D170" s="14" t="n">
        <f aca="false">IF(AND($E169&lt;&gt;0,ISNUMBER($E169)),D169/$E169,"")</f>
        <v>1</v>
      </c>
      <c r="E170" s="14" t="n">
        <f aca="false">IF(AND($E169&lt;&gt;0,ISNUMBER($E169)),E169/$E169,"")</f>
        <v>1</v>
      </c>
    </row>
    <row r="171" customFormat="false" ht="12.75" hidden="false" customHeight="false" outlineLevel="0" collapsed="false">
      <c r="A171" s="3" t="s">
        <v>117</v>
      </c>
      <c r="B171" s="9" t="n">
        <v>0</v>
      </c>
      <c r="C171" s="9" t="n">
        <v>0</v>
      </c>
      <c r="D171" s="9" t="n">
        <v>88</v>
      </c>
      <c r="E171" s="9" t="n">
        <v>88</v>
      </c>
    </row>
    <row r="172" customFormat="false" ht="12.75" hidden="false" customHeight="false" outlineLevel="0" collapsed="false">
      <c r="A172" s="13" t="s">
        <v>20</v>
      </c>
      <c r="B172" s="14" t="n">
        <f aca="false">IF(AND($E171&lt;&gt;0,ISNUMBER($E171)),B171/$E171,"")</f>
        <v>0</v>
      </c>
      <c r="C172" s="14" t="n">
        <f aca="false">IF(AND($E171&lt;&gt;0,ISNUMBER($E171)),C171/$E171,"")</f>
        <v>0</v>
      </c>
      <c r="D172" s="14" t="n">
        <f aca="false">IF(AND($E171&lt;&gt;0,ISNUMBER($E171)),D171/$E171,"")</f>
        <v>1</v>
      </c>
      <c r="E172" s="14" t="n">
        <f aca="false">IF(AND($E171&lt;&gt;0,ISNUMBER($E171)),E171/$E171,"")</f>
        <v>1</v>
      </c>
    </row>
    <row r="173" customFormat="false" ht="12.75" hidden="false" customHeight="false" outlineLevel="0" collapsed="false">
      <c r="A173" s="3" t="s">
        <v>124</v>
      </c>
      <c r="B173" s="9" t="n">
        <v>0</v>
      </c>
      <c r="C173" s="9" t="n">
        <v>0</v>
      </c>
      <c r="D173" s="9" t="n">
        <v>71</v>
      </c>
      <c r="E173" s="9" t="n">
        <v>71</v>
      </c>
    </row>
    <row r="174" customFormat="false" ht="12.75" hidden="false" customHeight="false" outlineLevel="0" collapsed="false">
      <c r="A174" s="13" t="s">
        <v>20</v>
      </c>
      <c r="B174" s="14" t="n">
        <f aca="false">IF(AND($E173&lt;&gt;0,ISNUMBER($E173)),B173/$E173,"")</f>
        <v>0</v>
      </c>
      <c r="C174" s="14" t="n">
        <f aca="false">IF(AND($E173&lt;&gt;0,ISNUMBER($E173)),C173/$E173,"")</f>
        <v>0</v>
      </c>
      <c r="D174" s="14" t="n">
        <f aca="false">IF(AND($E173&lt;&gt;0,ISNUMBER($E173)),D173/$E173,"")</f>
        <v>1</v>
      </c>
      <c r="E174" s="14" t="n">
        <f aca="false">IF(AND($E173&lt;&gt;0,ISNUMBER($E173)),E173/$E173,"")</f>
        <v>1</v>
      </c>
    </row>
    <row r="175" customFormat="false" ht="12.75" hidden="false" customHeight="false" outlineLevel="0" collapsed="false">
      <c r="A175" s="3" t="s">
        <v>126</v>
      </c>
      <c r="B175" s="9" t="n">
        <v>60</v>
      </c>
      <c r="C175" s="9" t="n">
        <v>88</v>
      </c>
      <c r="D175" s="9" t="n">
        <v>59</v>
      </c>
      <c r="E175" s="9" t="n">
        <v>207</v>
      </c>
    </row>
    <row r="176" customFormat="false" ht="12.75" hidden="false" customHeight="false" outlineLevel="0" collapsed="false">
      <c r="A176" s="13" t="s">
        <v>20</v>
      </c>
      <c r="B176" s="14" t="n">
        <f aca="false">IF(AND($E175&lt;&gt;0,ISNUMBER($E175)),B175/$E175,"")</f>
        <v>0.289855072463768</v>
      </c>
      <c r="C176" s="14" t="n">
        <f aca="false">IF(AND($E175&lt;&gt;0,ISNUMBER($E175)),C175/$E175,"")</f>
        <v>0.42512077294686</v>
      </c>
      <c r="D176" s="14" t="n">
        <f aca="false">IF(AND($E175&lt;&gt;0,ISNUMBER($E175)),D175/$E175,"")</f>
        <v>0.285024154589372</v>
      </c>
      <c r="E176" s="14" t="n">
        <f aca="false">IF(AND($E175&lt;&gt;0,ISNUMBER($E175)),E175/$E175,"")</f>
        <v>1</v>
      </c>
    </row>
    <row r="177" customFormat="false" ht="12.75" hidden="false" customHeight="false" outlineLevel="0" collapsed="false">
      <c r="A177" s="3" t="s">
        <v>139</v>
      </c>
      <c r="B177" s="9" t="n">
        <v>0</v>
      </c>
      <c r="C177" s="9" t="n">
        <v>54</v>
      </c>
      <c r="D177" s="9" t="n">
        <v>0</v>
      </c>
      <c r="E177" s="9" t="n">
        <v>54</v>
      </c>
    </row>
    <row r="178" customFormat="false" ht="12.75" hidden="false" customHeight="false" outlineLevel="0" collapsed="false">
      <c r="A178" s="13" t="s">
        <v>20</v>
      </c>
      <c r="B178" s="14" t="n">
        <f aca="false">IF(AND($E177&lt;&gt;0,ISNUMBER($E177)),B177/$E177,"")</f>
        <v>0</v>
      </c>
      <c r="C178" s="14" t="n">
        <f aca="false">IF(AND($E177&lt;&gt;0,ISNUMBER($E177)),C177/$E177,"")</f>
        <v>1</v>
      </c>
      <c r="D178" s="14" t="n">
        <f aca="false">IF(AND($E177&lt;&gt;0,ISNUMBER($E177)),D177/$E177,"")</f>
        <v>0</v>
      </c>
      <c r="E178" s="14" t="n">
        <f aca="false">IF(AND($E177&lt;&gt;0,ISNUMBER($E177)),E177/$E177,"")</f>
        <v>1</v>
      </c>
    </row>
    <row r="179" customFormat="false" ht="12.75" hidden="false" customHeight="false" outlineLevel="0" collapsed="false">
      <c r="A179" s="3" t="s">
        <v>142</v>
      </c>
      <c r="B179" s="9" t="n">
        <v>471</v>
      </c>
      <c r="C179" s="9" t="n">
        <v>177</v>
      </c>
      <c r="D179" s="9" t="n">
        <v>538</v>
      </c>
      <c r="E179" s="9" t="n">
        <v>1186</v>
      </c>
    </row>
    <row r="180" customFormat="false" ht="12.75" hidden="false" customHeight="false" outlineLevel="0" collapsed="false">
      <c r="A180" s="13" t="s">
        <v>20</v>
      </c>
      <c r="B180" s="14" t="n">
        <f aca="false">IF(AND($E179&lt;&gt;0,ISNUMBER($E179)),B179/$E179,"")</f>
        <v>0.397133220910624</v>
      </c>
      <c r="C180" s="14" t="n">
        <f aca="false">IF(AND($E179&lt;&gt;0,ISNUMBER($E179)),C179/$E179,"")</f>
        <v>0.149241146711636</v>
      </c>
      <c r="D180" s="14" t="n">
        <f aca="false">IF(AND($E179&lt;&gt;0,ISNUMBER($E179)),D179/$E179,"")</f>
        <v>0.45362563237774</v>
      </c>
      <c r="E180" s="14" t="n">
        <f aca="false">IF(AND($E179&lt;&gt;0,ISNUMBER($E179)),E179/$E179,"")</f>
        <v>1</v>
      </c>
    </row>
    <row r="181" customFormat="false" ht="12.75" hidden="false" customHeight="false" outlineLevel="0" collapsed="false">
      <c r="A181" s="3" t="s">
        <v>144</v>
      </c>
      <c r="B181" s="9" t="n">
        <v>0</v>
      </c>
      <c r="C181" s="9" t="n">
        <v>0</v>
      </c>
      <c r="D181" s="9" t="n">
        <v>44</v>
      </c>
      <c r="E181" s="9" t="n">
        <v>44</v>
      </c>
    </row>
    <row r="182" customFormat="false" ht="12.75" hidden="false" customHeight="false" outlineLevel="0" collapsed="false">
      <c r="A182" s="13" t="s">
        <v>20</v>
      </c>
      <c r="B182" s="14" t="n">
        <f aca="false">IF(AND($E181&lt;&gt;0,ISNUMBER($E181)),B181/$E181,"")</f>
        <v>0</v>
      </c>
      <c r="C182" s="14" t="n">
        <f aca="false">IF(AND($E181&lt;&gt;0,ISNUMBER($E181)),C181/$E181,"")</f>
        <v>0</v>
      </c>
      <c r="D182" s="14" t="n">
        <f aca="false">IF(AND($E181&lt;&gt;0,ISNUMBER($E181)),D181/$E181,"")</f>
        <v>1</v>
      </c>
      <c r="E182" s="14" t="n">
        <f aca="false">IF(AND($E181&lt;&gt;0,ISNUMBER($E181)),E181/$E181,"")</f>
        <v>1</v>
      </c>
    </row>
    <row r="183" customFormat="false" ht="12.75" hidden="false" customHeight="false" outlineLevel="0" collapsed="false">
      <c r="A183" s="3" t="s">
        <v>5</v>
      </c>
      <c r="B183" s="9" t="n">
        <v>54215</v>
      </c>
      <c r="C183" s="9" t="n">
        <v>13809</v>
      </c>
      <c r="D183" s="9" t="n">
        <v>42188</v>
      </c>
      <c r="E183" s="9" t="n">
        <v>110212</v>
      </c>
    </row>
    <row r="184" customFormat="false" ht="12.75" hidden="false" customHeight="false" outlineLevel="0" collapsed="false">
      <c r="A184" s="13" t="s">
        <v>20</v>
      </c>
      <c r="B184" s="14" t="n">
        <f aca="false">IF(AND($E183&lt;&gt;0,ISNUMBER($E183)),B183/$E183,"")</f>
        <v>0.491915580880485</v>
      </c>
      <c r="C184" s="14" t="n">
        <f aca="false">IF(AND($E183&lt;&gt;0,ISNUMBER($E183)),C183/$E183,"")</f>
        <v>0.125294886219286</v>
      </c>
      <c r="D184" s="14" t="n">
        <f aca="false">IF(AND($E183&lt;&gt;0,ISNUMBER($E183)),D183/$E183,"")</f>
        <v>0.382789532900229</v>
      </c>
      <c r="E184" s="14" t="n">
        <f aca="false">IF(AND($E183&lt;&gt;0,ISNUMBER($E183)),E183/$E183,"")</f>
        <v>1</v>
      </c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8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5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9</v>
      </c>
      <c r="B17" s="9" t="n">
        <v>852</v>
      </c>
      <c r="C17" s="9" t="n">
        <v>0</v>
      </c>
      <c r="D17" s="9" t="n">
        <v>55</v>
      </c>
      <c r="E17" s="9" t="n">
        <v>907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9393605292172</v>
      </c>
      <c r="C18" s="14" t="n">
        <f aca="false">IF(AND($E17&lt;&gt;0,ISNUMBER($E17)),C17/$E17,"")</f>
        <v>0</v>
      </c>
      <c r="D18" s="14" t="n">
        <f aca="false">IF(AND($E17&lt;&gt;0,ISNUMBER($E17)),D17/$E17,"")</f>
        <v>0.0606394707828004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21</v>
      </c>
      <c r="B19" s="9" t="n">
        <v>2669</v>
      </c>
      <c r="C19" s="9" t="n">
        <v>439</v>
      </c>
      <c r="D19" s="9" t="n">
        <v>516</v>
      </c>
      <c r="E19" s="9" t="n">
        <v>3625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736275862068966</v>
      </c>
      <c r="C20" s="14" t="n">
        <f aca="false">IF(AND($E19&lt;&gt;0,ISNUMBER($E19)),C19/$E19,"")</f>
        <v>0.121103448275862</v>
      </c>
      <c r="D20" s="14" t="n">
        <f aca="false">IF(AND($E19&lt;&gt;0,ISNUMBER($E19)),D19/$E19,"")</f>
        <v>0.142344827586207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22</v>
      </c>
      <c r="B21" s="9" t="n">
        <v>700</v>
      </c>
      <c r="C21" s="9" t="n">
        <v>0</v>
      </c>
      <c r="D21" s="9" t="n">
        <v>0</v>
      </c>
      <c r="E21" s="9" t="n">
        <v>700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1</v>
      </c>
      <c r="C22" s="14" t="n">
        <f aca="false">IF(AND($E21&lt;&gt;0,ISNUMBER($E21)),C21/$E21,"")</f>
        <v>0</v>
      </c>
      <c r="D22" s="14" t="n">
        <f aca="false">IF(AND($E21&lt;&gt;0,ISNUMBER($E21)),D21/$E21,"")</f>
        <v>0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23</v>
      </c>
      <c r="B23" s="9" t="n">
        <v>896</v>
      </c>
      <c r="C23" s="9" t="n">
        <v>0</v>
      </c>
      <c r="D23" s="9" t="n">
        <v>485</v>
      </c>
      <c r="E23" s="9" t="n">
        <v>1381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648805213613324</v>
      </c>
      <c r="C24" s="14" t="n">
        <f aca="false">IF(AND($E23&lt;&gt;0,ISNUMBER($E23)),C23/$E23,"")</f>
        <v>0</v>
      </c>
      <c r="D24" s="14" t="n">
        <f aca="false">IF(AND($E23&lt;&gt;0,ISNUMBER($E23)),D23/$E23,"")</f>
        <v>0.351194786386676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24</v>
      </c>
      <c r="B25" s="9" t="n">
        <v>1799</v>
      </c>
      <c r="C25" s="9" t="n">
        <v>0</v>
      </c>
      <c r="D25" s="9" t="n">
        <v>253</v>
      </c>
      <c r="E25" s="9" t="n">
        <v>2052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876705653021443</v>
      </c>
      <c r="C26" s="14" t="n">
        <f aca="false">IF(AND($E25&lt;&gt;0,ISNUMBER($E25)),C25/$E25,"")</f>
        <v>0</v>
      </c>
      <c r="D26" s="14" t="n">
        <f aca="false">IF(AND($E25&lt;&gt;0,ISNUMBER($E25)),D25/$E25,"")</f>
        <v>0.123294346978558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25</v>
      </c>
      <c r="B27" s="9" t="n">
        <v>50</v>
      </c>
      <c r="C27" s="9" t="n">
        <v>0</v>
      </c>
      <c r="D27" s="9" t="n">
        <v>80</v>
      </c>
      <c r="E27" s="9" t="n">
        <v>130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384615384615385</v>
      </c>
      <c r="C28" s="14" t="n">
        <f aca="false">IF(AND($E27&lt;&gt;0,ISNUMBER($E27)),C27/$E27,"")</f>
        <v>0</v>
      </c>
      <c r="D28" s="14" t="n">
        <f aca="false">IF(AND($E27&lt;&gt;0,ISNUMBER($E27)),D27/$E27,"")</f>
        <v>0.615384615384615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26</v>
      </c>
      <c r="B29" s="9" t="n">
        <v>1856</v>
      </c>
      <c r="C29" s="9" t="n">
        <v>106</v>
      </c>
      <c r="D29" s="9" t="n">
        <v>678</v>
      </c>
      <c r="E29" s="9" t="n">
        <v>2639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703296703296703</v>
      </c>
      <c r="C30" s="14" t="n">
        <f aca="false">IF(AND($E29&lt;&gt;0,ISNUMBER($E29)),C29/$E29,"")</f>
        <v>0.0401667298219022</v>
      </c>
      <c r="D30" s="14" t="n">
        <f aca="false">IF(AND($E29&lt;&gt;0,ISNUMBER($E29)),D29/$E29,"")</f>
        <v>0.256915498294809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27</v>
      </c>
      <c r="B31" s="9" t="n">
        <v>95</v>
      </c>
      <c r="C31" s="9" t="n">
        <v>161</v>
      </c>
      <c r="D31" s="9" t="n">
        <v>57</v>
      </c>
      <c r="E31" s="9" t="n">
        <v>312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304487179487179</v>
      </c>
      <c r="C32" s="14" t="n">
        <f aca="false">IF(AND($E31&lt;&gt;0,ISNUMBER($E31)),C31/$E31,"")</f>
        <v>0.516025641025641</v>
      </c>
      <c r="D32" s="14" t="n">
        <f aca="false">IF(AND($E31&lt;&gt;0,ISNUMBER($E31)),D31/$E31,"")</f>
        <v>0.182692307692308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28</v>
      </c>
      <c r="B33" s="9" t="n">
        <v>91</v>
      </c>
      <c r="C33" s="9" t="n">
        <v>0</v>
      </c>
      <c r="D33" s="9" t="n">
        <v>183</v>
      </c>
      <c r="E33" s="9" t="n">
        <v>274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332116788321168</v>
      </c>
      <c r="C34" s="14" t="n">
        <f aca="false">IF(AND($E33&lt;&gt;0,ISNUMBER($E33)),C33/$E33,"")</f>
        <v>0</v>
      </c>
      <c r="D34" s="14" t="n">
        <f aca="false">IF(AND($E33&lt;&gt;0,ISNUMBER($E33)),D33/$E33,"")</f>
        <v>0.667883211678832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29</v>
      </c>
      <c r="B35" s="9" t="n">
        <v>0</v>
      </c>
      <c r="C35" s="9" t="n">
        <v>0</v>
      </c>
      <c r="D35" s="9" t="n">
        <v>125</v>
      </c>
      <c r="E35" s="9" t="n">
        <v>125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</v>
      </c>
      <c r="C36" s="14" t="n">
        <f aca="false">IF(AND($E35&lt;&gt;0,ISNUMBER($E35)),C35/$E35,"")</f>
        <v>0</v>
      </c>
      <c r="D36" s="14" t="n">
        <f aca="false">IF(AND($E35&lt;&gt;0,ISNUMBER($E35)),D35/$E35,"")</f>
        <v>1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30</v>
      </c>
      <c r="B37" s="9" t="n">
        <v>251</v>
      </c>
      <c r="C37" s="9" t="n">
        <v>87</v>
      </c>
      <c r="D37" s="9" t="n">
        <v>0</v>
      </c>
      <c r="E37" s="9" t="n">
        <v>339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740412979351033</v>
      </c>
      <c r="C38" s="14" t="n">
        <f aca="false">IF(AND($E37&lt;&gt;0,ISNUMBER($E37)),C37/$E37,"")</f>
        <v>0.256637168141593</v>
      </c>
      <c r="D38" s="14" t="n">
        <f aca="false">IF(AND($E37&lt;&gt;0,ISNUMBER($E37)),D37/$E37,"")</f>
        <v>0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33</v>
      </c>
      <c r="B39" s="9" t="n">
        <v>155</v>
      </c>
      <c r="C39" s="9" t="n">
        <v>91</v>
      </c>
      <c r="D39" s="9" t="n">
        <v>317</v>
      </c>
      <c r="E39" s="9" t="n">
        <v>563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275310834813499</v>
      </c>
      <c r="C40" s="14" t="n">
        <f aca="false">IF(AND($E39&lt;&gt;0,ISNUMBER($E39)),C39/$E39,"")</f>
        <v>0.161634103019538</v>
      </c>
      <c r="D40" s="14" t="n">
        <f aca="false">IF(AND($E39&lt;&gt;0,ISNUMBER($E39)),D39/$E39,"")</f>
        <v>0.563055062166963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35</v>
      </c>
      <c r="B41" s="9" t="n">
        <v>134</v>
      </c>
      <c r="C41" s="9" t="n">
        <v>0</v>
      </c>
      <c r="D41" s="9" t="n">
        <v>0</v>
      </c>
      <c r="E41" s="9" t="n">
        <v>134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1</v>
      </c>
      <c r="C42" s="14" t="n">
        <f aca="false">IF(AND($E41&lt;&gt;0,ISNUMBER($E41)),C41/$E41,"")</f>
        <v>0</v>
      </c>
      <c r="D42" s="14" t="n">
        <f aca="false">IF(AND($E41&lt;&gt;0,ISNUMBER($E41)),D41/$E41,"")</f>
        <v>0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36</v>
      </c>
      <c r="B43" s="9" t="n">
        <v>1586</v>
      </c>
      <c r="C43" s="9" t="n">
        <v>0</v>
      </c>
      <c r="D43" s="9" t="n">
        <v>1292</v>
      </c>
      <c r="E43" s="9" t="n">
        <v>2879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550885724209795</v>
      </c>
      <c r="C44" s="14" t="n">
        <f aca="false">IF(AND($E43&lt;&gt;0,ISNUMBER($E43)),C43/$E43,"")</f>
        <v>0</v>
      </c>
      <c r="D44" s="14" t="n">
        <f aca="false">IF(AND($E43&lt;&gt;0,ISNUMBER($E43)),D43/$E43,"")</f>
        <v>0.448766932962834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37</v>
      </c>
      <c r="B45" s="9" t="n">
        <v>0</v>
      </c>
      <c r="C45" s="9" t="n">
        <v>0</v>
      </c>
      <c r="D45" s="9" t="n">
        <v>77</v>
      </c>
      <c r="E45" s="9" t="n">
        <v>77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</v>
      </c>
      <c r="C46" s="14" t="n">
        <f aca="false">IF(AND($E45&lt;&gt;0,ISNUMBER($E45)),C45/$E45,"")</f>
        <v>0</v>
      </c>
      <c r="D46" s="14" t="n">
        <f aca="false">IF(AND($E45&lt;&gt;0,ISNUMBER($E45)),D45/$E45,"")</f>
        <v>1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38</v>
      </c>
      <c r="B47" s="9" t="n">
        <v>0</v>
      </c>
      <c r="C47" s="9" t="n">
        <v>102</v>
      </c>
      <c r="D47" s="9" t="n">
        <v>56</v>
      </c>
      <c r="E47" s="9" t="n">
        <v>158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</v>
      </c>
      <c r="C48" s="14" t="n">
        <f aca="false">IF(AND($E47&lt;&gt;0,ISNUMBER($E47)),C47/$E47,"")</f>
        <v>0.645569620253165</v>
      </c>
      <c r="D48" s="14" t="n">
        <f aca="false">IF(AND($E47&lt;&gt;0,ISNUMBER($E47)),D47/$E47,"")</f>
        <v>0.354430379746835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39</v>
      </c>
      <c r="B49" s="9" t="n">
        <v>109</v>
      </c>
      <c r="C49" s="9" t="n">
        <v>0</v>
      </c>
      <c r="D49" s="9" t="n">
        <v>0</v>
      </c>
      <c r="E49" s="9" t="n">
        <v>109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1</v>
      </c>
      <c r="C50" s="14" t="n">
        <f aca="false">IF(AND($E49&lt;&gt;0,ISNUMBER($E49)),C49/$E49,"")</f>
        <v>0</v>
      </c>
      <c r="D50" s="14" t="n">
        <f aca="false">IF(AND($E49&lt;&gt;0,ISNUMBER($E49)),D49/$E49,"")</f>
        <v>0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41</v>
      </c>
      <c r="B51" s="9" t="n">
        <v>159</v>
      </c>
      <c r="C51" s="9" t="n">
        <v>0</v>
      </c>
      <c r="D51" s="9" t="n">
        <v>556</v>
      </c>
      <c r="E51" s="9" t="n">
        <v>715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222377622377622</v>
      </c>
      <c r="C52" s="14" t="n">
        <f aca="false">IF(AND($E51&lt;&gt;0,ISNUMBER($E51)),C51/$E51,"")</f>
        <v>0</v>
      </c>
      <c r="D52" s="14" t="n">
        <f aca="false">IF(AND($E51&lt;&gt;0,ISNUMBER($E51)),D51/$E51,"")</f>
        <v>0.777622377622378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42</v>
      </c>
      <c r="B53" s="9" t="n">
        <v>441</v>
      </c>
      <c r="C53" s="9" t="n">
        <v>0</v>
      </c>
      <c r="D53" s="9" t="n">
        <v>154</v>
      </c>
      <c r="E53" s="9" t="n">
        <v>595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741176470588235</v>
      </c>
      <c r="C54" s="14" t="n">
        <f aca="false">IF(AND($E53&lt;&gt;0,ISNUMBER($E53)),C53/$E53,"")</f>
        <v>0</v>
      </c>
      <c r="D54" s="14" t="n">
        <f aca="false">IF(AND($E53&lt;&gt;0,ISNUMBER($E53)),D53/$E53,"")</f>
        <v>0.258823529411765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43</v>
      </c>
      <c r="B55" s="9" t="n">
        <v>303</v>
      </c>
      <c r="C55" s="9" t="n">
        <v>73</v>
      </c>
      <c r="D55" s="9" t="n">
        <v>0</v>
      </c>
      <c r="E55" s="9" t="n">
        <v>376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805851063829787</v>
      </c>
      <c r="C56" s="14" t="n">
        <f aca="false">IF(AND($E55&lt;&gt;0,ISNUMBER($E55)),C55/$E55,"")</f>
        <v>0.194148936170213</v>
      </c>
      <c r="D56" s="14" t="n">
        <f aca="false">IF(AND($E55&lt;&gt;0,ISNUMBER($E55)),D55/$E55,"")</f>
        <v>0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45</v>
      </c>
      <c r="B57" s="9" t="n">
        <v>91</v>
      </c>
      <c r="C57" s="9" t="n">
        <v>0</v>
      </c>
      <c r="D57" s="9" t="n">
        <v>0</v>
      </c>
      <c r="E57" s="9" t="n">
        <v>91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1</v>
      </c>
      <c r="C58" s="14" t="n">
        <f aca="false">IF(AND($E57&lt;&gt;0,ISNUMBER($E57)),C57/$E57,"")</f>
        <v>0</v>
      </c>
      <c r="D58" s="14" t="n">
        <f aca="false">IF(AND($E57&lt;&gt;0,ISNUMBER($E57)),D57/$E57,"")</f>
        <v>0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46</v>
      </c>
      <c r="B59" s="9" t="n">
        <v>144</v>
      </c>
      <c r="C59" s="9" t="n">
        <v>0</v>
      </c>
      <c r="D59" s="9" t="n">
        <v>56</v>
      </c>
      <c r="E59" s="9" t="n">
        <v>200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.72</v>
      </c>
      <c r="C60" s="14" t="n">
        <f aca="false">IF(AND($E59&lt;&gt;0,ISNUMBER($E59)),C59/$E59,"")</f>
        <v>0</v>
      </c>
      <c r="D60" s="14" t="n">
        <f aca="false">IF(AND($E59&lt;&gt;0,ISNUMBER($E59)),D59/$E59,"")</f>
        <v>0.28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47</v>
      </c>
      <c r="B61" s="9" t="n">
        <v>86</v>
      </c>
      <c r="C61" s="9" t="n">
        <v>0</v>
      </c>
      <c r="D61" s="9" t="n">
        <v>232</v>
      </c>
      <c r="E61" s="9" t="n">
        <v>319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.269592476489028</v>
      </c>
      <c r="C62" s="14" t="n">
        <f aca="false">IF(AND($E61&lt;&gt;0,ISNUMBER($E61)),C61/$E61,"")</f>
        <v>0</v>
      </c>
      <c r="D62" s="14" t="n">
        <f aca="false">IF(AND($E61&lt;&gt;0,ISNUMBER($E61)),D61/$E61,"")</f>
        <v>0.727272727272727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49</v>
      </c>
      <c r="B63" s="9" t="n">
        <v>7056</v>
      </c>
      <c r="C63" s="9" t="n">
        <v>805</v>
      </c>
      <c r="D63" s="9" t="n">
        <v>8119</v>
      </c>
      <c r="E63" s="9" t="n">
        <v>15980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441551939924906</v>
      </c>
      <c r="C64" s="14" t="n">
        <f aca="false">IF(AND($E63&lt;&gt;0,ISNUMBER($E63)),C63/$E63,"")</f>
        <v>0.0503754693366708</v>
      </c>
      <c r="D64" s="14" t="n">
        <f aca="false">IF(AND($E63&lt;&gt;0,ISNUMBER($E63)),D63/$E63,"")</f>
        <v>0.508072590738423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50</v>
      </c>
      <c r="B65" s="9" t="n">
        <v>705</v>
      </c>
      <c r="C65" s="9" t="n">
        <v>0</v>
      </c>
      <c r="D65" s="9" t="n">
        <v>457</v>
      </c>
      <c r="E65" s="9" t="n">
        <v>1162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.60671256454389</v>
      </c>
      <c r="C66" s="14" t="n">
        <f aca="false">IF(AND($E65&lt;&gt;0,ISNUMBER($E65)),C65/$E65,"")</f>
        <v>0</v>
      </c>
      <c r="D66" s="14" t="n">
        <f aca="false">IF(AND($E65&lt;&gt;0,ISNUMBER($E65)),D65/$E65,"")</f>
        <v>0.39328743545611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51</v>
      </c>
      <c r="B67" s="9" t="n">
        <v>253</v>
      </c>
      <c r="C67" s="9" t="n">
        <v>0</v>
      </c>
      <c r="D67" s="9" t="n">
        <v>312</v>
      </c>
      <c r="E67" s="9" t="n">
        <v>565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.447787610619469</v>
      </c>
      <c r="C68" s="14" t="n">
        <f aca="false">IF(AND($E67&lt;&gt;0,ISNUMBER($E67)),C67/$E67,"")</f>
        <v>0</v>
      </c>
      <c r="D68" s="14" t="n">
        <f aca="false">IF(AND($E67&lt;&gt;0,ISNUMBER($E67)),D67/$E67,"")</f>
        <v>0.552212389380531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53</v>
      </c>
      <c r="B69" s="9" t="n">
        <v>0</v>
      </c>
      <c r="C69" s="9" t="n">
        <v>0</v>
      </c>
      <c r="D69" s="9" t="n">
        <v>269</v>
      </c>
      <c r="E69" s="9" t="n">
        <v>269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</v>
      </c>
      <c r="C70" s="14" t="n">
        <f aca="false">IF(AND($E69&lt;&gt;0,ISNUMBER($E69)),C69/$E69,"")</f>
        <v>0</v>
      </c>
      <c r="D70" s="14" t="n">
        <f aca="false">IF(AND($E69&lt;&gt;0,ISNUMBER($E69)),D69/$E69,"")</f>
        <v>1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3" t="s">
        <v>57</v>
      </c>
      <c r="B71" s="9" t="n">
        <v>188</v>
      </c>
      <c r="C71" s="9" t="n">
        <v>0</v>
      </c>
      <c r="D71" s="9" t="n">
        <v>884</v>
      </c>
      <c r="E71" s="9" t="n">
        <v>1071</v>
      </c>
    </row>
    <row r="72" customFormat="false" ht="12.75" hidden="false" customHeight="false" outlineLevel="0" collapsed="false">
      <c r="A72" s="13" t="s">
        <v>20</v>
      </c>
      <c r="B72" s="14" t="n">
        <f aca="false">IF(AND($E71&lt;&gt;0,ISNUMBER($E71)),B71/$E71,"")</f>
        <v>0.175536881419234</v>
      </c>
      <c r="C72" s="14" t="n">
        <f aca="false">IF(AND($E71&lt;&gt;0,ISNUMBER($E71)),C71/$E71,"")</f>
        <v>0</v>
      </c>
      <c r="D72" s="14" t="n">
        <f aca="false">IF(AND($E71&lt;&gt;0,ISNUMBER($E71)),D71/$E71,"")</f>
        <v>0.825396825396825</v>
      </c>
      <c r="E72" s="14" t="n">
        <f aca="false">IF(AND($E71&lt;&gt;0,ISNUMBER($E71)),E71/$E71,"")</f>
        <v>1</v>
      </c>
    </row>
    <row r="73" customFormat="false" ht="12.75" hidden="false" customHeight="false" outlineLevel="0" collapsed="false">
      <c r="A73" s="3" t="s">
        <v>60</v>
      </c>
      <c r="B73" s="9" t="n">
        <v>0</v>
      </c>
      <c r="C73" s="9" t="n">
        <v>0</v>
      </c>
      <c r="D73" s="9" t="n">
        <v>212</v>
      </c>
      <c r="E73" s="9" t="n">
        <v>212</v>
      </c>
    </row>
    <row r="74" customFormat="false" ht="12.75" hidden="false" customHeight="false" outlineLevel="0" collapsed="false">
      <c r="A74" s="13" t="s">
        <v>20</v>
      </c>
      <c r="B74" s="14" t="n">
        <f aca="false">IF(AND($E73&lt;&gt;0,ISNUMBER($E73)),B73/$E73,"")</f>
        <v>0</v>
      </c>
      <c r="C74" s="14" t="n">
        <f aca="false">IF(AND($E73&lt;&gt;0,ISNUMBER($E73)),C73/$E73,"")</f>
        <v>0</v>
      </c>
      <c r="D74" s="14" t="n">
        <f aca="false">IF(AND($E73&lt;&gt;0,ISNUMBER($E73)),D73/$E73,"")</f>
        <v>1</v>
      </c>
      <c r="E74" s="14" t="n">
        <f aca="false">IF(AND($E73&lt;&gt;0,ISNUMBER($E73)),E73/$E73,"")</f>
        <v>1</v>
      </c>
    </row>
    <row r="75" customFormat="false" ht="12.75" hidden="false" customHeight="false" outlineLevel="0" collapsed="false">
      <c r="A75" s="3" t="s">
        <v>66</v>
      </c>
      <c r="B75" s="9" t="n">
        <v>109</v>
      </c>
      <c r="C75" s="9" t="n">
        <v>0</v>
      </c>
      <c r="D75" s="9" t="n">
        <v>55</v>
      </c>
      <c r="E75" s="9" t="n">
        <v>164</v>
      </c>
    </row>
    <row r="76" customFormat="false" ht="12.75" hidden="false" customHeight="false" outlineLevel="0" collapsed="false">
      <c r="A76" s="13" t="s">
        <v>20</v>
      </c>
      <c r="B76" s="14" t="n">
        <f aca="false">IF(AND($E75&lt;&gt;0,ISNUMBER($E75)),B75/$E75,"")</f>
        <v>0.664634146341463</v>
      </c>
      <c r="C76" s="14" t="n">
        <f aca="false">IF(AND($E75&lt;&gt;0,ISNUMBER($E75)),C75/$E75,"")</f>
        <v>0</v>
      </c>
      <c r="D76" s="14" t="n">
        <f aca="false">IF(AND($E75&lt;&gt;0,ISNUMBER($E75)),D75/$E75,"")</f>
        <v>0.335365853658537</v>
      </c>
      <c r="E76" s="14" t="n">
        <f aca="false">IF(AND($E75&lt;&gt;0,ISNUMBER($E75)),E75/$E75,"")</f>
        <v>1</v>
      </c>
    </row>
    <row r="77" customFormat="false" ht="12.75" hidden="false" customHeight="false" outlineLevel="0" collapsed="false">
      <c r="A77" s="3" t="s">
        <v>67</v>
      </c>
      <c r="B77" s="9" t="n">
        <v>0</v>
      </c>
      <c r="C77" s="9" t="n">
        <v>0</v>
      </c>
      <c r="D77" s="9" t="n">
        <v>92</v>
      </c>
      <c r="E77" s="9" t="n">
        <v>92</v>
      </c>
    </row>
    <row r="78" customFormat="false" ht="12.75" hidden="false" customHeight="false" outlineLevel="0" collapsed="false">
      <c r="A78" s="13" t="s">
        <v>20</v>
      </c>
      <c r="B78" s="14" t="n">
        <f aca="false">IF(AND($E77&lt;&gt;0,ISNUMBER($E77)),B77/$E77,"")</f>
        <v>0</v>
      </c>
      <c r="C78" s="14" t="n">
        <f aca="false">IF(AND($E77&lt;&gt;0,ISNUMBER($E77)),C77/$E77,"")</f>
        <v>0</v>
      </c>
      <c r="D78" s="14" t="n">
        <f aca="false">IF(AND($E77&lt;&gt;0,ISNUMBER($E77)),D77/$E77,"")</f>
        <v>1</v>
      </c>
      <c r="E78" s="14" t="n">
        <f aca="false">IF(AND($E77&lt;&gt;0,ISNUMBER($E77)),E77/$E77,"")</f>
        <v>1</v>
      </c>
    </row>
    <row r="79" customFormat="false" ht="12.75" hidden="false" customHeight="false" outlineLevel="0" collapsed="false">
      <c r="A79" s="3" t="s">
        <v>72</v>
      </c>
      <c r="B79" s="9" t="n">
        <v>77</v>
      </c>
      <c r="C79" s="9" t="n">
        <v>91</v>
      </c>
      <c r="D79" s="9" t="n">
        <v>0</v>
      </c>
      <c r="E79" s="9" t="n">
        <v>168</v>
      </c>
    </row>
    <row r="80" customFormat="false" ht="12.75" hidden="false" customHeight="false" outlineLevel="0" collapsed="false">
      <c r="A80" s="13" t="s">
        <v>20</v>
      </c>
      <c r="B80" s="14" t="n">
        <f aca="false">IF(AND($E79&lt;&gt;0,ISNUMBER($E79)),B79/$E79,"")</f>
        <v>0.458333333333333</v>
      </c>
      <c r="C80" s="14" t="n">
        <f aca="false">IF(AND($E79&lt;&gt;0,ISNUMBER($E79)),C79/$E79,"")</f>
        <v>0.541666666666667</v>
      </c>
      <c r="D80" s="14" t="n">
        <f aca="false">IF(AND($E79&lt;&gt;0,ISNUMBER($E79)),D79/$E79,"")</f>
        <v>0</v>
      </c>
      <c r="E80" s="14" t="n">
        <f aca="false">IF(AND($E79&lt;&gt;0,ISNUMBER($E79)),E79/$E79,"")</f>
        <v>1</v>
      </c>
    </row>
    <row r="81" customFormat="false" ht="12.75" hidden="false" customHeight="false" outlineLevel="0" collapsed="false">
      <c r="A81" s="3" t="s">
        <v>78</v>
      </c>
      <c r="B81" s="9" t="n">
        <v>0</v>
      </c>
      <c r="C81" s="9" t="n">
        <v>0</v>
      </c>
      <c r="D81" s="9" t="n">
        <v>30</v>
      </c>
      <c r="E81" s="9" t="n">
        <v>30</v>
      </c>
    </row>
    <row r="82" customFormat="false" ht="12.75" hidden="false" customHeight="false" outlineLevel="0" collapsed="false">
      <c r="A82" s="13" t="s">
        <v>20</v>
      </c>
      <c r="B82" s="14" t="n">
        <f aca="false">IF(AND($E81&lt;&gt;0,ISNUMBER($E81)),B81/$E81,"")</f>
        <v>0</v>
      </c>
      <c r="C82" s="14" t="n">
        <f aca="false">IF(AND($E81&lt;&gt;0,ISNUMBER($E81)),C81/$E81,"")</f>
        <v>0</v>
      </c>
      <c r="D82" s="14" t="n">
        <f aca="false">IF(AND($E81&lt;&gt;0,ISNUMBER($E81)),D81/$E81,"")</f>
        <v>1</v>
      </c>
      <c r="E82" s="14" t="n">
        <f aca="false">IF(AND($E81&lt;&gt;0,ISNUMBER($E81)),E81/$E81,"")</f>
        <v>1</v>
      </c>
    </row>
    <row r="83" customFormat="false" ht="12.75" hidden="false" customHeight="false" outlineLevel="0" collapsed="false">
      <c r="A83" s="3" t="s">
        <v>82</v>
      </c>
      <c r="B83" s="9" t="n">
        <v>100</v>
      </c>
      <c r="C83" s="9" t="n">
        <v>0</v>
      </c>
      <c r="D83" s="9" t="n">
        <v>0</v>
      </c>
      <c r="E83" s="9" t="n">
        <v>100</v>
      </c>
    </row>
    <row r="84" customFormat="false" ht="12.75" hidden="false" customHeight="false" outlineLevel="0" collapsed="false">
      <c r="A84" s="13" t="s">
        <v>20</v>
      </c>
      <c r="B84" s="14" t="n">
        <f aca="false">IF(AND($E83&lt;&gt;0,ISNUMBER($E83)),B83/$E83,"")</f>
        <v>1</v>
      </c>
      <c r="C84" s="14" t="n">
        <f aca="false">IF(AND($E83&lt;&gt;0,ISNUMBER($E83)),C83/$E83,"")</f>
        <v>0</v>
      </c>
      <c r="D84" s="14" t="n">
        <f aca="false">IF(AND($E83&lt;&gt;0,ISNUMBER($E83)),D83/$E83,"")</f>
        <v>0</v>
      </c>
      <c r="E84" s="14" t="n">
        <f aca="false">IF(AND($E83&lt;&gt;0,ISNUMBER($E83)),E83/$E83,"")</f>
        <v>1</v>
      </c>
    </row>
    <row r="85" customFormat="false" ht="12.75" hidden="false" customHeight="false" outlineLevel="0" collapsed="false">
      <c r="A85" s="3" t="s">
        <v>85</v>
      </c>
      <c r="B85" s="9" t="n">
        <v>236</v>
      </c>
      <c r="C85" s="9" t="n">
        <v>33</v>
      </c>
      <c r="D85" s="9" t="n">
        <v>562</v>
      </c>
      <c r="E85" s="9" t="n">
        <v>831</v>
      </c>
    </row>
    <row r="86" customFormat="false" ht="12.75" hidden="false" customHeight="false" outlineLevel="0" collapsed="false">
      <c r="A86" s="13" t="s">
        <v>20</v>
      </c>
      <c r="B86" s="14" t="n">
        <f aca="false">IF(AND($E85&lt;&gt;0,ISNUMBER($E85)),B85/$E85,"")</f>
        <v>0.283995186522262</v>
      </c>
      <c r="C86" s="14" t="n">
        <f aca="false">IF(AND($E85&lt;&gt;0,ISNUMBER($E85)),C85/$E85,"")</f>
        <v>0.0397111913357401</v>
      </c>
      <c r="D86" s="14" t="n">
        <f aca="false">IF(AND($E85&lt;&gt;0,ISNUMBER($E85)),D85/$E85,"")</f>
        <v>0.676293622141998</v>
      </c>
      <c r="E86" s="14" t="n">
        <f aca="false">IF(AND($E85&lt;&gt;0,ISNUMBER($E85)),E85/$E85,"")</f>
        <v>1</v>
      </c>
    </row>
    <row r="87" customFormat="false" ht="12.75" hidden="false" customHeight="false" outlineLevel="0" collapsed="false">
      <c r="A87" s="3" t="s">
        <v>87</v>
      </c>
      <c r="B87" s="9" t="n">
        <v>90</v>
      </c>
      <c r="C87" s="9" t="n">
        <v>0</v>
      </c>
      <c r="D87" s="9" t="n">
        <v>0</v>
      </c>
      <c r="E87" s="9" t="n">
        <v>90</v>
      </c>
    </row>
    <row r="88" customFormat="false" ht="12.75" hidden="false" customHeight="false" outlineLevel="0" collapsed="false">
      <c r="A88" s="13" t="s">
        <v>20</v>
      </c>
      <c r="B88" s="14" t="n">
        <f aca="false">IF(AND($E87&lt;&gt;0,ISNUMBER($E87)),B87/$E87,"")</f>
        <v>1</v>
      </c>
      <c r="C88" s="14" t="n">
        <f aca="false">IF(AND($E87&lt;&gt;0,ISNUMBER($E87)),C87/$E87,"")</f>
        <v>0</v>
      </c>
      <c r="D88" s="14" t="n">
        <f aca="false">IF(AND($E87&lt;&gt;0,ISNUMBER($E87)),D87/$E87,"")</f>
        <v>0</v>
      </c>
      <c r="E88" s="14" t="n">
        <f aca="false">IF(AND($E87&lt;&gt;0,ISNUMBER($E87)),E87/$E87,"")</f>
        <v>1</v>
      </c>
    </row>
    <row r="89" customFormat="false" ht="12.75" hidden="false" customHeight="false" outlineLevel="0" collapsed="false">
      <c r="A89" s="3" t="s">
        <v>88</v>
      </c>
      <c r="B89" s="9" t="n">
        <v>95</v>
      </c>
      <c r="C89" s="9" t="n">
        <v>0</v>
      </c>
      <c r="D89" s="9" t="n">
        <v>402</v>
      </c>
      <c r="E89" s="9" t="n">
        <v>497</v>
      </c>
    </row>
    <row r="90" customFormat="false" ht="12.75" hidden="false" customHeight="false" outlineLevel="0" collapsed="false">
      <c r="A90" s="13" t="s">
        <v>20</v>
      </c>
      <c r="B90" s="14" t="n">
        <f aca="false">IF(AND($E89&lt;&gt;0,ISNUMBER($E89)),B89/$E89,"")</f>
        <v>0.191146881287726</v>
      </c>
      <c r="C90" s="14" t="n">
        <f aca="false">IF(AND($E89&lt;&gt;0,ISNUMBER($E89)),C89/$E89,"")</f>
        <v>0</v>
      </c>
      <c r="D90" s="14" t="n">
        <f aca="false">IF(AND($E89&lt;&gt;0,ISNUMBER($E89)),D89/$E89,"")</f>
        <v>0.808853118712274</v>
      </c>
      <c r="E90" s="14" t="n">
        <f aca="false">IF(AND($E89&lt;&gt;0,ISNUMBER($E89)),E89/$E89,"")</f>
        <v>1</v>
      </c>
    </row>
    <row r="91" customFormat="false" ht="12.75" hidden="false" customHeight="false" outlineLevel="0" collapsed="false">
      <c r="A91" s="3" t="s">
        <v>90</v>
      </c>
      <c r="B91" s="9" t="n">
        <v>40</v>
      </c>
      <c r="C91" s="9" t="n">
        <v>0</v>
      </c>
      <c r="D91" s="9" t="n">
        <v>0</v>
      </c>
      <c r="E91" s="9" t="n">
        <v>40</v>
      </c>
    </row>
    <row r="92" customFormat="false" ht="12.75" hidden="false" customHeight="false" outlineLevel="0" collapsed="false">
      <c r="A92" s="13" t="s">
        <v>20</v>
      </c>
      <c r="B92" s="14" t="n">
        <f aca="false">IF(AND($E91&lt;&gt;0,ISNUMBER($E91)),B91/$E91,"")</f>
        <v>1</v>
      </c>
      <c r="C92" s="14" t="n">
        <f aca="false">IF(AND($E91&lt;&gt;0,ISNUMBER($E91)),C91/$E91,"")</f>
        <v>0</v>
      </c>
      <c r="D92" s="14" t="n">
        <f aca="false">IF(AND($E91&lt;&gt;0,ISNUMBER($E91)),D91/$E91,"")</f>
        <v>0</v>
      </c>
      <c r="E92" s="14" t="n">
        <f aca="false">IF(AND($E91&lt;&gt;0,ISNUMBER($E91)),E91/$E91,"")</f>
        <v>1</v>
      </c>
    </row>
    <row r="93" customFormat="false" ht="12.75" hidden="false" customHeight="false" outlineLevel="0" collapsed="false">
      <c r="A93" s="3" t="s">
        <v>91</v>
      </c>
      <c r="B93" s="9" t="n">
        <v>0</v>
      </c>
      <c r="C93" s="9" t="n">
        <v>0</v>
      </c>
      <c r="D93" s="9" t="n">
        <v>199</v>
      </c>
      <c r="E93" s="9" t="n">
        <v>199</v>
      </c>
    </row>
    <row r="94" customFormat="false" ht="12.75" hidden="false" customHeight="false" outlineLevel="0" collapsed="false">
      <c r="A94" s="13" t="s">
        <v>20</v>
      </c>
      <c r="B94" s="14" t="n">
        <f aca="false">IF(AND($E93&lt;&gt;0,ISNUMBER($E93)),B93/$E93,"")</f>
        <v>0</v>
      </c>
      <c r="C94" s="14" t="n">
        <f aca="false">IF(AND($E93&lt;&gt;0,ISNUMBER($E93)),C93/$E93,"")</f>
        <v>0</v>
      </c>
      <c r="D94" s="14" t="n">
        <f aca="false">IF(AND($E93&lt;&gt;0,ISNUMBER($E93)),D93/$E93,"")</f>
        <v>1</v>
      </c>
      <c r="E94" s="14" t="n">
        <f aca="false">IF(AND($E93&lt;&gt;0,ISNUMBER($E93)),E93/$E93,"")</f>
        <v>1</v>
      </c>
    </row>
    <row r="95" customFormat="false" ht="12.75" hidden="false" customHeight="false" outlineLevel="0" collapsed="false">
      <c r="A95" s="3" t="s">
        <v>142</v>
      </c>
      <c r="B95" s="9" t="n">
        <v>238</v>
      </c>
      <c r="C95" s="9" t="n">
        <v>0</v>
      </c>
      <c r="D95" s="9" t="n">
        <v>110</v>
      </c>
      <c r="E95" s="9" t="n">
        <v>348</v>
      </c>
    </row>
    <row r="96" customFormat="false" ht="12.75" hidden="false" customHeight="false" outlineLevel="0" collapsed="false">
      <c r="A96" s="13" t="s">
        <v>20</v>
      </c>
      <c r="B96" s="14" t="n">
        <f aca="false">IF(AND($E95&lt;&gt;0,ISNUMBER($E95)),B95/$E95,"")</f>
        <v>0.683908045977012</v>
      </c>
      <c r="C96" s="14" t="n">
        <f aca="false">IF(AND($E95&lt;&gt;0,ISNUMBER($E95)),C95/$E95,"")</f>
        <v>0</v>
      </c>
      <c r="D96" s="14" t="n">
        <f aca="false">IF(AND($E95&lt;&gt;0,ISNUMBER($E95)),D95/$E95,"")</f>
        <v>0.316091954022989</v>
      </c>
      <c r="E96" s="14" t="n">
        <f aca="false">IF(AND($E95&lt;&gt;0,ISNUMBER($E95)),E95/$E95,"")</f>
        <v>1</v>
      </c>
    </row>
    <row r="97" customFormat="false" ht="12.75" hidden="false" customHeight="false" outlineLevel="0" collapsed="false">
      <c r="A97" s="3" t="s">
        <v>5</v>
      </c>
      <c r="B97" s="9" t="n">
        <v>21654</v>
      </c>
      <c r="C97" s="9" t="n">
        <v>1988</v>
      </c>
      <c r="D97" s="9" t="n">
        <v>16876</v>
      </c>
      <c r="E97" s="9" t="n">
        <v>40518</v>
      </c>
    </row>
    <row r="98" customFormat="false" ht="12.75" hidden="false" customHeight="false" outlineLevel="0" collapsed="false">
      <c r="A98" s="13" t="s">
        <v>20</v>
      </c>
      <c r="B98" s="14" t="n">
        <f aca="false">IF(AND($E97&lt;&gt;0,ISNUMBER($E97)),B97/$E97,"")</f>
        <v>0.534429142603287</v>
      </c>
      <c r="C98" s="14" t="n">
        <f aca="false">IF(AND($E97&lt;&gt;0,ISNUMBER($E97)),C97/$E97,"")</f>
        <v>0.049064613258305</v>
      </c>
      <c r="D98" s="14" t="n">
        <f aca="false">IF(AND($E97&lt;&gt;0,ISNUMBER($E97)),D97/$E97,"")</f>
        <v>0.416506244138408</v>
      </c>
      <c r="E98" s="14" t="n">
        <f aca="false">IF(AND($E97&lt;&gt;0,ISNUMBER($E97)),E97/$E97,"")</f>
        <v>1</v>
      </c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148</v>
      </c>
      <c r="B7" s="2"/>
      <c r="C7" s="2"/>
      <c r="D7" s="2"/>
      <c r="E7" s="2"/>
    </row>
    <row r="8" customFormat="false" ht="12.75" hidden="false" customHeight="false" outlineLevel="0" collapsed="false">
      <c r="A8" s="1" t="s">
        <v>146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</row>
    <row r="13" customFormat="false" ht="12.75" hidden="false" customHeight="false" outlineLevel="0" collapsed="false">
      <c r="A13" s="10"/>
      <c r="B13" s="11"/>
      <c r="C13" s="11" t="s">
        <v>11</v>
      </c>
      <c r="D13" s="11" t="s">
        <v>12</v>
      </c>
      <c r="E13" s="11"/>
    </row>
    <row r="14" customFormat="false" ht="12.75" hidden="false" customHeight="false" outlineLevel="0" collapsed="false">
      <c r="A14" s="10"/>
      <c r="B14" s="11"/>
      <c r="C14" s="11" t="s">
        <v>13</v>
      </c>
      <c r="D14" s="11" t="s">
        <v>14</v>
      </c>
      <c r="E14" s="11"/>
    </row>
    <row r="15" customFormat="false" ht="12.75" hidden="false" customHeight="false" outlineLevel="0" collapsed="false">
      <c r="A15" s="10"/>
      <c r="B15" s="11" t="s">
        <v>15</v>
      </c>
      <c r="C15" s="11" t="s">
        <v>16</v>
      </c>
      <c r="D15" s="11" t="s">
        <v>17</v>
      </c>
      <c r="E15" s="11" t="s">
        <v>5</v>
      </c>
    </row>
    <row r="16" customFormat="false" ht="12.75" hidden="false" customHeight="false" outlineLevel="0" collapsed="false">
      <c r="A16" s="6" t="s">
        <v>18</v>
      </c>
      <c r="B16" s="12"/>
      <c r="C16" s="12"/>
      <c r="D16" s="12"/>
      <c r="E16" s="12"/>
    </row>
    <row r="17" customFormat="false" ht="12.75" hidden="false" customHeight="false" outlineLevel="0" collapsed="false">
      <c r="A17" s="3" t="s">
        <v>19</v>
      </c>
      <c r="B17" s="9" t="n">
        <v>6555</v>
      </c>
      <c r="C17" s="9" t="n">
        <v>374</v>
      </c>
      <c r="D17" s="9" t="n">
        <v>602</v>
      </c>
      <c r="E17" s="9" t="n">
        <v>7531</v>
      </c>
    </row>
    <row r="18" customFormat="false" ht="12.75" hidden="false" customHeight="false" outlineLevel="0" collapsed="false">
      <c r="A18" s="13" t="s">
        <v>20</v>
      </c>
      <c r="B18" s="14" t="n">
        <f aca="false">IF(AND($E17&lt;&gt;0,ISNUMBER($E17)),B17/$E17,"")</f>
        <v>0.870402337007038</v>
      </c>
      <c r="C18" s="14" t="n">
        <f aca="false">IF(AND($E17&lt;&gt;0,ISNUMBER($E17)),C17/$E17,"")</f>
        <v>0.0496613995485327</v>
      </c>
      <c r="D18" s="14" t="n">
        <f aca="false">IF(AND($E17&lt;&gt;0,ISNUMBER($E17)),D17/$E17,"")</f>
        <v>0.0799362634444297</v>
      </c>
      <c r="E18" s="14" t="n">
        <f aca="false">IF(AND($E17&lt;&gt;0,ISNUMBER($E17)),E17/$E17,"")</f>
        <v>1</v>
      </c>
    </row>
    <row r="19" customFormat="false" ht="12.75" hidden="false" customHeight="false" outlineLevel="0" collapsed="false">
      <c r="A19" s="3" t="s">
        <v>21</v>
      </c>
      <c r="B19" s="9" t="n">
        <v>5540</v>
      </c>
      <c r="C19" s="9" t="n">
        <v>916</v>
      </c>
      <c r="D19" s="9" t="n">
        <v>937</v>
      </c>
      <c r="E19" s="9" t="n">
        <v>7393</v>
      </c>
    </row>
    <row r="20" customFormat="false" ht="12.75" hidden="false" customHeight="false" outlineLevel="0" collapsed="false">
      <c r="A20" s="13" t="s">
        <v>20</v>
      </c>
      <c r="B20" s="14" t="n">
        <f aca="false">IF(AND($E19&lt;&gt;0,ISNUMBER($E19)),B19/$E19,"")</f>
        <v>0.749357500338158</v>
      </c>
      <c r="C20" s="14" t="n">
        <f aca="false">IF(AND($E19&lt;&gt;0,ISNUMBER($E19)),C19/$E19,"")</f>
        <v>0.123900987420533</v>
      </c>
      <c r="D20" s="14" t="n">
        <f aca="false">IF(AND($E19&lt;&gt;0,ISNUMBER($E19)),D19/$E19,"")</f>
        <v>0.126741512241309</v>
      </c>
      <c r="E20" s="14" t="n">
        <f aca="false">IF(AND($E19&lt;&gt;0,ISNUMBER($E19)),E19/$E19,"")</f>
        <v>1</v>
      </c>
    </row>
    <row r="21" customFormat="false" ht="12.75" hidden="false" customHeight="false" outlineLevel="0" collapsed="false">
      <c r="A21" s="3" t="s">
        <v>22</v>
      </c>
      <c r="B21" s="9" t="n">
        <v>1512</v>
      </c>
      <c r="C21" s="9" t="n">
        <v>386</v>
      </c>
      <c r="D21" s="9" t="n">
        <v>76</v>
      </c>
      <c r="E21" s="9" t="n">
        <v>1974</v>
      </c>
    </row>
    <row r="22" customFormat="false" ht="12.75" hidden="false" customHeight="false" outlineLevel="0" collapsed="false">
      <c r="A22" s="13" t="s">
        <v>20</v>
      </c>
      <c r="B22" s="14" t="n">
        <f aca="false">IF(AND($E21&lt;&gt;0,ISNUMBER($E21)),B21/$E21,"")</f>
        <v>0.765957446808511</v>
      </c>
      <c r="C22" s="14" t="n">
        <f aca="false">IF(AND($E21&lt;&gt;0,ISNUMBER($E21)),C21/$E21,"")</f>
        <v>0.195542046605876</v>
      </c>
      <c r="D22" s="14" t="n">
        <f aca="false">IF(AND($E21&lt;&gt;0,ISNUMBER($E21)),D21/$E21,"")</f>
        <v>0.038500506585613</v>
      </c>
      <c r="E22" s="14" t="n">
        <f aca="false">IF(AND($E21&lt;&gt;0,ISNUMBER($E21)),E21/$E21,"")</f>
        <v>1</v>
      </c>
    </row>
    <row r="23" customFormat="false" ht="12.75" hidden="false" customHeight="false" outlineLevel="0" collapsed="false">
      <c r="A23" s="3" t="s">
        <v>23</v>
      </c>
      <c r="B23" s="9" t="n">
        <v>3820</v>
      </c>
      <c r="C23" s="9" t="n">
        <v>611</v>
      </c>
      <c r="D23" s="9" t="n">
        <v>736</v>
      </c>
      <c r="E23" s="9" t="n">
        <v>5167</v>
      </c>
    </row>
    <row r="24" customFormat="false" ht="12.75" hidden="false" customHeight="false" outlineLevel="0" collapsed="false">
      <c r="A24" s="13" t="s">
        <v>20</v>
      </c>
      <c r="B24" s="14" t="n">
        <f aca="false">IF(AND($E23&lt;&gt;0,ISNUMBER($E23)),B23/$E23,"")</f>
        <v>0.739307141474744</v>
      </c>
      <c r="C24" s="14" t="n">
        <f aca="false">IF(AND($E23&lt;&gt;0,ISNUMBER($E23)),C23/$E23,"")</f>
        <v>0.118250435455777</v>
      </c>
      <c r="D24" s="14" t="n">
        <f aca="false">IF(AND($E23&lt;&gt;0,ISNUMBER($E23)),D23/$E23,"")</f>
        <v>0.142442423069479</v>
      </c>
      <c r="E24" s="14" t="n">
        <f aca="false">IF(AND($E23&lt;&gt;0,ISNUMBER($E23)),E23/$E23,"")</f>
        <v>1</v>
      </c>
    </row>
    <row r="25" customFormat="false" ht="12.75" hidden="false" customHeight="false" outlineLevel="0" collapsed="false">
      <c r="A25" s="3" t="s">
        <v>24</v>
      </c>
      <c r="B25" s="9" t="n">
        <v>486</v>
      </c>
      <c r="C25" s="9" t="n">
        <v>237</v>
      </c>
      <c r="D25" s="9" t="n">
        <v>412</v>
      </c>
      <c r="E25" s="9" t="n">
        <v>1135</v>
      </c>
    </row>
    <row r="26" customFormat="false" ht="12.75" hidden="false" customHeight="false" outlineLevel="0" collapsed="false">
      <c r="A26" s="13" t="s">
        <v>20</v>
      </c>
      <c r="B26" s="14" t="n">
        <f aca="false">IF(AND($E25&lt;&gt;0,ISNUMBER($E25)),B25/$E25,"")</f>
        <v>0.428193832599119</v>
      </c>
      <c r="C26" s="14" t="n">
        <f aca="false">IF(AND($E25&lt;&gt;0,ISNUMBER($E25)),C25/$E25,"")</f>
        <v>0.208810572687225</v>
      </c>
      <c r="D26" s="14" t="n">
        <f aca="false">IF(AND($E25&lt;&gt;0,ISNUMBER($E25)),D25/$E25,"")</f>
        <v>0.362995594713656</v>
      </c>
      <c r="E26" s="14" t="n">
        <f aca="false">IF(AND($E25&lt;&gt;0,ISNUMBER($E25)),E25/$E25,"")</f>
        <v>1</v>
      </c>
    </row>
    <row r="27" customFormat="false" ht="12.75" hidden="false" customHeight="false" outlineLevel="0" collapsed="false">
      <c r="A27" s="3" t="s">
        <v>25</v>
      </c>
      <c r="B27" s="9" t="n">
        <v>2030</v>
      </c>
      <c r="C27" s="9" t="n">
        <v>892</v>
      </c>
      <c r="D27" s="9" t="n">
        <v>953</v>
      </c>
      <c r="E27" s="9" t="n">
        <v>3875</v>
      </c>
    </row>
    <row r="28" customFormat="false" ht="12.75" hidden="false" customHeight="false" outlineLevel="0" collapsed="false">
      <c r="A28" s="13" t="s">
        <v>20</v>
      </c>
      <c r="B28" s="14" t="n">
        <f aca="false">IF(AND($E27&lt;&gt;0,ISNUMBER($E27)),B27/$E27,"")</f>
        <v>0.523870967741936</v>
      </c>
      <c r="C28" s="14" t="n">
        <f aca="false">IF(AND($E27&lt;&gt;0,ISNUMBER($E27)),C27/$E27,"")</f>
        <v>0.230193548387097</v>
      </c>
      <c r="D28" s="14" t="n">
        <f aca="false">IF(AND($E27&lt;&gt;0,ISNUMBER($E27)),D27/$E27,"")</f>
        <v>0.245935483870968</v>
      </c>
      <c r="E28" s="14" t="n">
        <f aca="false">IF(AND($E27&lt;&gt;0,ISNUMBER($E27)),E27/$E27,"")</f>
        <v>1</v>
      </c>
    </row>
    <row r="29" customFormat="false" ht="12.75" hidden="false" customHeight="false" outlineLevel="0" collapsed="false">
      <c r="A29" s="3" t="s">
        <v>26</v>
      </c>
      <c r="B29" s="9" t="n">
        <v>3306</v>
      </c>
      <c r="C29" s="9" t="n">
        <v>1304</v>
      </c>
      <c r="D29" s="9" t="n">
        <v>1832</v>
      </c>
      <c r="E29" s="9" t="n">
        <v>6442</v>
      </c>
    </row>
    <row r="30" customFormat="false" ht="12.75" hidden="false" customHeight="false" outlineLevel="0" collapsed="false">
      <c r="A30" s="13" t="s">
        <v>20</v>
      </c>
      <c r="B30" s="14" t="n">
        <f aca="false">IF(AND($E29&lt;&gt;0,ISNUMBER($E29)),B29/$E29,"")</f>
        <v>0.513194660043465</v>
      </c>
      <c r="C30" s="14" t="n">
        <f aca="false">IF(AND($E29&lt;&gt;0,ISNUMBER($E29)),C29/$E29,"")</f>
        <v>0.202421608196212</v>
      </c>
      <c r="D30" s="14" t="n">
        <f aca="false">IF(AND($E29&lt;&gt;0,ISNUMBER($E29)),D29/$E29,"")</f>
        <v>0.284383731760323</v>
      </c>
      <c r="E30" s="14" t="n">
        <f aca="false">IF(AND($E29&lt;&gt;0,ISNUMBER($E29)),E29/$E29,"")</f>
        <v>1</v>
      </c>
    </row>
    <row r="31" customFormat="false" ht="12.75" hidden="false" customHeight="false" outlineLevel="0" collapsed="false">
      <c r="A31" s="3" t="s">
        <v>27</v>
      </c>
      <c r="B31" s="9" t="n">
        <v>507</v>
      </c>
      <c r="C31" s="9" t="n">
        <v>241</v>
      </c>
      <c r="D31" s="9" t="n">
        <v>537</v>
      </c>
      <c r="E31" s="9" t="n">
        <v>1285</v>
      </c>
    </row>
    <row r="32" customFormat="false" ht="12.75" hidden="false" customHeight="false" outlineLevel="0" collapsed="false">
      <c r="A32" s="13" t="s">
        <v>20</v>
      </c>
      <c r="B32" s="14" t="n">
        <f aca="false">IF(AND($E31&lt;&gt;0,ISNUMBER($E31)),B31/$E31,"")</f>
        <v>0.394552529182879</v>
      </c>
      <c r="C32" s="14" t="n">
        <f aca="false">IF(AND($E31&lt;&gt;0,ISNUMBER($E31)),C31/$E31,"")</f>
        <v>0.187548638132296</v>
      </c>
      <c r="D32" s="14" t="n">
        <f aca="false">IF(AND($E31&lt;&gt;0,ISNUMBER($E31)),D31/$E31,"")</f>
        <v>0.417898832684825</v>
      </c>
      <c r="E32" s="14" t="n">
        <f aca="false">IF(AND($E31&lt;&gt;0,ISNUMBER($E31)),E31/$E31,"")</f>
        <v>1</v>
      </c>
    </row>
    <row r="33" customFormat="false" ht="12.75" hidden="false" customHeight="false" outlineLevel="0" collapsed="false">
      <c r="A33" s="3" t="s">
        <v>28</v>
      </c>
      <c r="B33" s="9" t="n">
        <v>444</v>
      </c>
      <c r="C33" s="9" t="n">
        <v>23</v>
      </c>
      <c r="D33" s="9" t="n">
        <v>84</v>
      </c>
      <c r="E33" s="9" t="n">
        <v>552</v>
      </c>
    </row>
    <row r="34" customFormat="false" ht="12.75" hidden="false" customHeight="false" outlineLevel="0" collapsed="false">
      <c r="A34" s="13" t="s">
        <v>20</v>
      </c>
      <c r="B34" s="14" t="n">
        <f aca="false">IF(AND($E33&lt;&gt;0,ISNUMBER($E33)),B33/$E33,"")</f>
        <v>0.804347826086957</v>
      </c>
      <c r="C34" s="14" t="n">
        <f aca="false">IF(AND($E33&lt;&gt;0,ISNUMBER($E33)),C33/$E33,"")</f>
        <v>0.0416666666666667</v>
      </c>
      <c r="D34" s="14" t="n">
        <f aca="false">IF(AND($E33&lt;&gt;0,ISNUMBER($E33)),D33/$E33,"")</f>
        <v>0.152173913043478</v>
      </c>
      <c r="E34" s="14" t="n">
        <f aca="false">IF(AND($E33&lt;&gt;0,ISNUMBER($E33)),E33/$E33,"")</f>
        <v>1</v>
      </c>
    </row>
    <row r="35" customFormat="false" ht="12.75" hidden="false" customHeight="false" outlineLevel="0" collapsed="false">
      <c r="A35" s="3" t="s">
        <v>29</v>
      </c>
      <c r="B35" s="9" t="n">
        <v>265</v>
      </c>
      <c r="C35" s="9" t="n">
        <v>161</v>
      </c>
      <c r="D35" s="9" t="n">
        <v>315</v>
      </c>
      <c r="E35" s="9" t="n">
        <v>740</v>
      </c>
    </row>
    <row r="36" customFormat="false" ht="12.75" hidden="false" customHeight="false" outlineLevel="0" collapsed="false">
      <c r="A36" s="13" t="s">
        <v>20</v>
      </c>
      <c r="B36" s="14" t="n">
        <f aca="false">IF(AND($E35&lt;&gt;0,ISNUMBER($E35)),B35/$E35,"")</f>
        <v>0.358108108108108</v>
      </c>
      <c r="C36" s="14" t="n">
        <f aca="false">IF(AND($E35&lt;&gt;0,ISNUMBER($E35)),C35/$E35,"")</f>
        <v>0.217567567567568</v>
      </c>
      <c r="D36" s="14" t="n">
        <f aca="false">IF(AND($E35&lt;&gt;0,ISNUMBER($E35)),D35/$E35,"")</f>
        <v>0.425675675675676</v>
      </c>
      <c r="E36" s="14" t="n">
        <f aca="false">IF(AND($E35&lt;&gt;0,ISNUMBER($E35)),E35/$E35,"")</f>
        <v>1</v>
      </c>
    </row>
    <row r="37" customFormat="false" ht="12.75" hidden="false" customHeight="false" outlineLevel="0" collapsed="false">
      <c r="A37" s="3" t="s">
        <v>30</v>
      </c>
      <c r="B37" s="9" t="n">
        <v>484</v>
      </c>
      <c r="C37" s="9" t="n">
        <v>0</v>
      </c>
      <c r="D37" s="9" t="n">
        <v>114</v>
      </c>
      <c r="E37" s="9" t="n">
        <v>598</v>
      </c>
    </row>
    <row r="38" customFormat="false" ht="12.75" hidden="false" customHeight="false" outlineLevel="0" collapsed="false">
      <c r="A38" s="13" t="s">
        <v>20</v>
      </c>
      <c r="B38" s="14" t="n">
        <f aca="false">IF(AND($E37&lt;&gt;0,ISNUMBER($E37)),B37/$E37,"")</f>
        <v>0.809364548494983</v>
      </c>
      <c r="C38" s="14" t="n">
        <f aca="false">IF(AND($E37&lt;&gt;0,ISNUMBER($E37)),C37/$E37,"")</f>
        <v>0</v>
      </c>
      <c r="D38" s="14" t="n">
        <f aca="false">IF(AND($E37&lt;&gt;0,ISNUMBER($E37)),D37/$E37,"")</f>
        <v>0.190635451505017</v>
      </c>
      <c r="E38" s="14" t="n">
        <f aca="false">IF(AND($E37&lt;&gt;0,ISNUMBER($E37)),E37/$E37,"")</f>
        <v>1</v>
      </c>
    </row>
    <row r="39" customFormat="false" ht="12.75" hidden="false" customHeight="false" outlineLevel="0" collapsed="false">
      <c r="A39" s="3" t="s">
        <v>31</v>
      </c>
      <c r="B39" s="9" t="n">
        <v>194</v>
      </c>
      <c r="C39" s="9" t="n">
        <v>55</v>
      </c>
      <c r="D39" s="9" t="n">
        <v>242</v>
      </c>
      <c r="E39" s="9" t="n">
        <v>491</v>
      </c>
    </row>
    <row r="40" customFormat="false" ht="12.75" hidden="false" customHeight="false" outlineLevel="0" collapsed="false">
      <c r="A40" s="13" t="s">
        <v>20</v>
      </c>
      <c r="B40" s="14" t="n">
        <f aca="false">IF(AND($E39&lt;&gt;0,ISNUMBER($E39)),B39/$E39,"")</f>
        <v>0.395112016293279</v>
      </c>
      <c r="C40" s="14" t="n">
        <f aca="false">IF(AND($E39&lt;&gt;0,ISNUMBER($E39)),C39/$E39,"")</f>
        <v>0.112016293279022</v>
      </c>
      <c r="D40" s="14" t="n">
        <f aca="false">IF(AND($E39&lt;&gt;0,ISNUMBER($E39)),D39/$E39,"")</f>
        <v>0.492871690427699</v>
      </c>
      <c r="E40" s="14" t="n">
        <f aca="false">IF(AND($E39&lt;&gt;0,ISNUMBER($E39)),E39/$E39,"")</f>
        <v>1</v>
      </c>
    </row>
    <row r="41" customFormat="false" ht="12.75" hidden="false" customHeight="false" outlineLevel="0" collapsed="false">
      <c r="A41" s="3" t="s">
        <v>32</v>
      </c>
      <c r="B41" s="9" t="n">
        <v>127</v>
      </c>
      <c r="C41" s="9" t="n">
        <v>204</v>
      </c>
      <c r="D41" s="9" t="n">
        <v>59</v>
      </c>
      <c r="E41" s="9" t="n">
        <v>390</v>
      </c>
    </row>
    <row r="42" customFormat="false" ht="12.75" hidden="false" customHeight="false" outlineLevel="0" collapsed="false">
      <c r="A42" s="13" t="s">
        <v>20</v>
      </c>
      <c r="B42" s="14" t="n">
        <f aca="false">IF(AND($E41&lt;&gt;0,ISNUMBER($E41)),B41/$E41,"")</f>
        <v>0.325641025641026</v>
      </c>
      <c r="C42" s="14" t="n">
        <f aca="false">IF(AND($E41&lt;&gt;0,ISNUMBER($E41)),C41/$E41,"")</f>
        <v>0.523076923076923</v>
      </c>
      <c r="D42" s="14" t="n">
        <f aca="false">IF(AND($E41&lt;&gt;0,ISNUMBER($E41)),D41/$E41,"")</f>
        <v>0.151282051282051</v>
      </c>
      <c r="E42" s="14" t="n">
        <f aca="false">IF(AND($E41&lt;&gt;0,ISNUMBER($E41)),E41/$E41,"")</f>
        <v>1</v>
      </c>
    </row>
    <row r="43" customFormat="false" ht="12.75" hidden="false" customHeight="false" outlineLevel="0" collapsed="false">
      <c r="A43" s="3" t="s">
        <v>33</v>
      </c>
      <c r="B43" s="9" t="n">
        <v>403</v>
      </c>
      <c r="C43" s="9" t="n">
        <v>140</v>
      </c>
      <c r="D43" s="9" t="n">
        <v>202</v>
      </c>
      <c r="E43" s="9" t="n">
        <v>746</v>
      </c>
    </row>
    <row r="44" customFormat="false" ht="12.75" hidden="false" customHeight="false" outlineLevel="0" collapsed="false">
      <c r="A44" s="13" t="s">
        <v>20</v>
      </c>
      <c r="B44" s="14" t="n">
        <f aca="false">IF(AND($E43&lt;&gt;0,ISNUMBER($E43)),B43/$E43,"")</f>
        <v>0.540214477211796</v>
      </c>
      <c r="C44" s="14" t="n">
        <f aca="false">IF(AND($E43&lt;&gt;0,ISNUMBER($E43)),C43/$E43,"")</f>
        <v>0.187667560321716</v>
      </c>
      <c r="D44" s="14" t="n">
        <f aca="false">IF(AND($E43&lt;&gt;0,ISNUMBER($E43)),D43/$E43,"")</f>
        <v>0.270777479892761</v>
      </c>
      <c r="E44" s="14" t="n">
        <f aca="false">IF(AND($E43&lt;&gt;0,ISNUMBER($E43)),E43/$E43,"")</f>
        <v>1</v>
      </c>
    </row>
    <row r="45" customFormat="false" ht="12.75" hidden="false" customHeight="false" outlineLevel="0" collapsed="false">
      <c r="A45" s="3" t="s">
        <v>34</v>
      </c>
      <c r="B45" s="9" t="n">
        <v>187</v>
      </c>
      <c r="C45" s="9" t="n">
        <v>32</v>
      </c>
      <c r="D45" s="9" t="n">
        <v>0</v>
      </c>
      <c r="E45" s="9" t="n">
        <v>220</v>
      </c>
    </row>
    <row r="46" customFormat="false" ht="12.75" hidden="false" customHeight="false" outlineLevel="0" collapsed="false">
      <c r="A46" s="13" t="s">
        <v>20</v>
      </c>
      <c r="B46" s="14" t="n">
        <f aca="false">IF(AND($E45&lt;&gt;0,ISNUMBER($E45)),B45/$E45,"")</f>
        <v>0.85</v>
      </c>
      <c r="C46" s="14" t="n">
        <f aca="false">IF(AND($E45&lt;&gt;0,ISNUMBER($E45)),C45/$E45,"")</f>
        <v>0.145454545454545</v>
      </c>
      <c r="D46" s="14" t="n">
        <f aca="false">IF(AND($E45&lt;&gt;0,ISNUMBER($E45)),D45/$E45,"")</f>
        <v>0</v>
      </c>
      <c r="E46" s="14" t="n">
        <f aca="false">IF(AND($E45&lt;&gt;0,ISNUMBER($E45)),E45/$E45,"")</f>
        <v>1</v>
      </c>
    </row>
    <row r="47" customFormat="false" ht="12.75" hidden="false" customHeight="false" outlineLevel="0" collapsed="false">
      <c r="A47" s="3" t="s">
        <v>35</v>
      </c>
      <c r="B47" s="9" t="n">
        <v>401</v>
      </c>
      <c r="C47" s="9" t="n">
        <v>99</v>
      </c>
      <c r="D47" s="9" t="n">
        <v>758</v>
      </c>
      <c r="E47" s="9" t="n">
        <v>1258</v>
      </c>
    </row>
    <row r="48" customFormat="false" ht="12.75" hidden="false" customHeight="false" outlineLevel="0" collapsed="false">
      <c r="A48" s="13" t="s">
        <v>20</v>
      </c>
      <c r="B48" s="14" t="n">
        <f aca="false">IF(AND($E47&lt;&gt;0,ISNUMBER($E47)),B47/$E47,"")</f>
        <v>0.318759936406995</v>
      </c>
      <c r="C48" s="14" t="n">
        <f aca="false">IF(AND($E47&lt;&gt;0,ISNUMBER($E47)),C47/$E47,"")</f>
        <v>0.0786963434022258</v>
      </c>
      <c r="D48" s="14" t="n">
        <f aca="false">IF(AND($E47&lt;&gt;0,ISNUMBER($E47)),D47/$E47,"")</f>
        <v>0.602543720190779</v>
      </c>
      <c r="E48" s="14" t="n">
        <f aca="false">IF(AND($E47&lt;&gt;0,ISNUMBER($E47)),E47/$E47,"")</f>
        <v>1</v>
      </c>
    </row>
    <row r="49" customFormat="false" ht="12.75" hidden="false" customHeight="false" outlineLevel="0" collapsed="false">
      <c r="A49" s="3" t="s">
        <v>36</v>
      </c>
      <c r="B49" s="9" t="n">
        <v>392</v>
      </c>
      <c r="C49" s="9" t="n">
        <v>213</v>
      </c>
      <c r="D49" s="9" t="n">
        <v>481</v>
      </c>
      <c r="E49" s="9" t="n">
        <v>1086</v>
      </c>
    </row>
    <row r="50" customFormat="false" ht="12.75" hidden="false" customHeight="false" outlineLevel="0" collapsed="false">
      <c r="A50" s="13" t="s">
        <v>20</v>
      </c>
      <c r="B50" s="14" t="n">
        <f aca="false">IF(AND($E49&lt;&gt;0,ISNUMBER($E49)),B49/$E49,"")</f>
        <v>0.360957642725599</v>
      </c>
      <c r="C50" s="14" t="n">
        <f aca="false">IF(AND($E49&lt;&gt;0,ISNUMBER($E49)),C49/$E49,"")</f>
        <v>0.196132596685083</v>
      </c>
      <c r="D50" s="14" t="n">
        <f aca="false">IF(AND($E49&lt;&gt;0,ISNUMBER($E49)),D49/$E49,"")</f>
        <v>0.442909760589319</v>
      </c>
      <c r="E50" s="14" t="n">
        <f aca="false">IF(AND($E49&lt;&gt;0,ISNUMBER($E49)),E49/$E49,"")</f>
        <v>1</v>
      </c>
    </row>
    <row r="51" customFormat="false" ht="12.75" hidden="false" customHeight="false" outlineLevel="0" collapsed="false">
      <c r="A51" s="3" t="s">
        <v>37</v>
      </c>
      <c r="B51" s="9" t="n">
        <v>219</v>
      </c>
      <c r="C51" s="9" t="n">
        <v>70</v>
      </c>
      <c r="D51" s="9" t="n">
        <v>398</v>
      </c>
      <c r="E51" s="9" t="n">
        <v>687</v>
      </c>
    </row>
    <row r="52" customFormat="false" ht="12.75" hidden="false" customHeight="false" outlineLevel="0" collapsed="false">
      <c r="A52" s="13" t="s">
        <v>20</v>
      </c>
      <c r="B52" s="14" t="n">
        <f aca="false">IF(AND($E51&lt;&gt;0,ISNUMBER($E51)),B51/$E51,"")</f>
        <v>0.318777292576419</v>
      </c>
      <c r="C52" s="14" t="n">
        <f aca="false">IF(AND($E51&lt;&gt;0,ISNUMBER($E51)),C51/$E51,"")</f>
        <v>0.101892285298399</v>
      </c>
      <c r="D52" s="14" t="n">
        <f aca="false">IF(AND($E51&lt;&gt;0,ISNUMBER($E51)),D51/$E51,"")</f>
        <v>0.579330422125182</v>
      </c>
      <c r="E52" s="14" t="n">
        <f aca="false">IF(AND($E51&lt;&gt;0,ISNUMBER($E51)),E51/$E51,"")</f>
        <v>1</v>
      </c>
    </row>
    <row r="53" customFormat="false" ht="12.75" hidden="false" customHeight="false" outlineLevel="0" collapsed="false">
      <c r="A53" s="3" t="s">
        <v>38</v>
      </c>
      <c r="B53" s="9" t="n">
        <v>212</v>
      </c>
      <c r="C53" s="9" t="n">
        <v>95</v>
      </c>
      <c r="D53" s="9" t="n">
        <v>232</v>
      </c>
      <c r="E53" s="9" t="n">
        <v>539</v>
      </c>
    </row>
    <row r="54" customFormat="false" ht="12.75" hidden="false" customHeight="false" outlineLevel="0" collapsed="false">
      <c r="A54" s="13" t="s">
        <v>20</v>
      </c>
      <c r="B54" s="14" t="n">
        <f aca="false">IF(AND($E53&lt;&gt;0,ISNUMBER($E53)),B53/$E53,"")</f>
        <v>0.393320964749536</v>
      </c>
      <c r="C54" s="14" t="n">
        <f aca="false">IF(AND($E53&lt;&gt;0,ISNUMBER($E53)),C53/$E53,"")</f>
        <v>0.176252319109462</v>
      </c>
      <c r="D54" s="14" t="n">
        <f aca="false">IF(AND($E53&lt;&gt;0,ISNUMBER($E53)),D53/$E53,"")</f>
        <v>0.430426716141002</v>
      </c>
      <c r="E54" s="14" t="n">
        <f aca="false">IF(AND($E53&lt;&gt;0,ISNUMBER($E53)),E53/$E53,"")</f>
        <v>1</v>
      </c>
    </row>
    <row r="55" customFormat="false" ht="12.75" hidden="false" customHeight="false" outlineLevel="0" collapsed="false">
      <c r="A55" s="3" t="s">
        <v>39</v>
      </c>
      <c r="B55" s="9" t="n">
        <v>281</v>
      </c>
      <c r="C55" s="9" t="n">
        <v>139</v>
      </c>
      <c r="D55" s="9" t="n">
        <v>338</v>
      </c>
      <c r="E55" s="9" t="n">
        <v>758</v>
      </c>
    </row>
    <row r="56" customFormat="false" ht="12.75" hidden="false" customHeight="false" outlineLevel="0" collapsed="false">
      <c r="A56" s="13" t="s">
        <v>20</v>
      </c>
      <c r="B56" s="14" t="n">
        <f aca="false">IF(AND($E55&lt;&gt;0,ISNUMBER($E55)),B55/$E55,"")</f>
        <v>0.370712401055409</v>
      </c>
      <c r="C56" s="14" t="n">
        <f aca="false">IF(AND($E55&lt;&gt;0,ISNUMBER($E55)),C55/$E55,"")</f>
        <v>0.183377308707124</v>
      </c>
      <c r="D56" s="14" t="n">
        <f aca="false">IF(AND($E55&lt;&gt;0,ISNUMBER($E55)),D55/$E55,"")</f>
        <v>0.445910290237467</v>
      </c>
      <c r="E56" s="14" t="n">
        <f aca="false">IF(AND($E55&lt;&gt;0,ISNUMBER($E55)),E55/$E55,"")</f>
        <v>1</v>
      </c>
    </row>
    <row r="57" customFormat="false" ht="12.75" hidden="false" customHeight="false" outlineLevel="0" collapsed="false">
      <c r="A57" s="3" t="s">
        <v>40</v>
      </c>
      <c r="B57" s="9" t="n">
        <v>80</v>
      </c>
      <c r="C57" s="9" t="n">
        <v>0</v>
      </c>
      <c r="D57" s="9" t="n">
        <v>183</v>
      </c>
      <c r="E57" s="9" t="n">
        <v>263</v>
      </c>
    </row>
    <row r="58" customFormat="false" ht="12.75" hidden="false" customHeight="false" outlineLevel="0" collapsed="false">
      <c r="A58" s="13" t="s">
        <v>20</v>
      </c>
      <c r="B58" s="14" t="n">
        <f aca="false">IF(AND($E57&lt;&gt;0,ISNUMBER($E57)),B57/$E57,"")</f>
        <v>0.304182509505703</v>
      </c>
      <c r="C58" s="14" t="n">
        <f aca="false">IF(AND($E57&lt;&gt;0,ISNUMBER($E57)),C57/$E57,"")</f>
        <v>0</v>
      </c>
      <c r="D58" s="14" t="n">
        <f aca="false">IF(AND($E57&lt;&gt;0,ISNUMBER($E57)),D57/$E57,"")</f>
        <v>0.695817490494297</v>
      </c>
      <c r="E58" s="14" t="n">
        <f aca="false">IF(AND($E57&lt;&gt;0,ISNUMBER($E57)),E57/$E57,"")</f>
        <v>1</v>
      </c>
    </row>
    <row r="59" customFormat="false" ht="12.75" hidden="false" customHeight="false" outlineLevel="0" collapsed="false">
      <c r="A59" s="3" t="s">
        <v>41</v>
      </c>
      <c r="B59" s="9" t="n">
        <v>157</v>
      </c>
      <c r="C59" s="9" t="n">
        <v>113</v>
      </c>
      <c r="D59" s="9" t="n">
        <v>450</v>
      </c>
      <c r="E59" s="9" t="n">
        <v>720</v>
      </c>
    </row>
    <row r="60" customFormat="false" ht="12.75" hidden="false" customHeight="false" outlineLevel="0" collapsed="false">
      <c r="A60" s="13" t="s">
        <v>20</v>
      </c>
      <c r="B60" s="14" t="n">
        <f aca="false">IF(AND($E59&lt;&gt;0,ISNUMBER($E59)),B59/$E59,"")</f>
        <v>0.218055555555556</v>
      </c>
      <c r="C60" s="14" t="n">
        <f aca="false">IF(AND($E59&lt;&gt;0,ISNUMBER($E59)),C59/$E59,"")</f>
        <v>0.156944444444444</v>
      </c>
      <c r="D60" s="14" t="n">
        <f aca="false">IF(AND($E59&lt;&gt;0,ISNUMBER($E59)),D59/$E59,"")</f>
        <v>0.625</v>
      </c>
      <c r="E60" s="14" t="n">
        <f aca="false">IF(AND($E59&lt;&gt;0,ISNUMBER($E59)),E59/$E59,"")</f>
        <v>1</v>
      </c>
    </row>
    <row r="61" customFormat="false" ht="12.75" hidden="false" customHeight="false" outlineLevel="0" collapsed="false">
      <c r="A61" s="3" t="s">
        <v>42</v>
      </c>
      <c r="B61" s="9" t="n">
        <v>441</v>
      </c>
      <c r="C61" s="9" t="n">
        <v>312</v>
      </c>
      <c r="D61" s="9" t="n">
        <v>353</v>
      </c>
      <c r="E61" s="9" t="n">
        <v>1106</v>
      </c>
    </row>
    <row r="62" customFormat="false" ht="12.75" hidden="false" customHeight="false" outlineLevel="0" collapsed="false">
      <c r="A62" s="13" t="s">
        <v>20</v>
      </c>
      <c r="B62" s="14" t="n">
        <f aca="false">IF(AND($E61&lt;&gt;0,ISNUMBER($E61)),B61/$E61,"")</f>
        <v>0.39873417721519</v>
      </c>
      <c r="C62" s="14" t="n">
        <f aca="false">IF(AND($E61&lt;&gt;0,ISNUMBER($E61)),C61/$E61,"")</f>
        <v>0.282097649186257</v>
      </c>
      <c r="D62" s="14" t="n">
        <f aca="false">IF(AND($E61&lt;&gt;0,ISNUMBER($E61)),D61/$E61,"")</f>
        <v>0.319168173598553</v>
      </c>
      <c r="E62" s="14" t="n">
        <f aca="false">IF(AND($E61&lt;&gt;0,ISNUMBER($E61)),E61/$E61,"")</f>
        <v>1</v>
      </c>
    </row>
    <row r="63" customFormat="false" ht="12.75" hidden="false" customHeight="false" outlineLevel="0" collapsed="false">
      <c r="A63" s="3" t="s">
        <v>43</v>
      </c>
      <c r="B63" s="9" t="n">
        <v>135</v>
      </c>
      <c r="C63" s="9" t="n">
        <v>0</v>
      </c>
      <c r="D63" s="9" t="n">
        <v>480</v>
      </c>
      <c r="E63" s="9" t="n">
        <v>615</v>
      </c>
    </row>
    <row r="64" customFormat="false" ht="12.75" hidden="false" customHeight="false" outlineLevel="0" collapsed="false">
      <c r="A64" s="13" t="s">
        <v>20</v>
      </c>
      <c r="B64" s="14" t="n">
        <f aca="false">IF(AND($E63&lt;&gt;0,ISNUMBER($E63)),B63/$E63,"")</f>
        <v>0.219512195121951</v>
      </c>
      <c r="C64" s="14" t="n">
        <f aca="false">IF(AND($E63&lt;&gt;0,ISNUMBER($E63)),C63/$E63,"")</f>
        <v>0</v>
      </c>
      <c r="D64" s="14" t="n">
        <f aca="false">IF(AND($E63&lt;&gt;0,ISNUMBER($E63)),D63/$E63,"")</f>
        <v>0.780487804878049</v>
      </c>
      <c r="E64" s="14" t="n">
        <f aca="false">IF(AND($E63&lt;&gt;0,ISNUMBER($E63)),E63/$E63,"")</f>
        <v>1</v>
      </c>
    </row>
    <row r="65" customFormat="false" ht="12.75" hidden="false" customHeight="false" outlineLevel="0" collapsed="false">
      <c r="A65" s="3" t="s">
        <v>44</v>
      </c>
      <c r="B65" s="9" t="n">
        <v>0</v>
      </c>
      <c r="C65" s="9" t="n">
        <v>67</v>
      </c>
      <c r="D65" s="9" t="n">
        <v>257</v>
      </c>
      <c r="E65" s="9" t="n">
        <v>323</v>
      </c>
    </row>
    <row r="66" customFormat="false" ht="12.75" hidden="false" customHeight="false" outlineLevel="0" collapsed="false">
      <c r="A66" s="13" t="s">
        <v>20</v>
      </c>
      <c r="B66" s="14" t="n">
        <f aca="false">IF(AND($E65&lt;&gt;0,ISNUMBER($E65)),B65/$E65,"")</f>
        <v>0</v>
      </c>
      <c r="C66" s="14" t="n">
        <f aca="false">IF(AND($E65&lt;&gt;0,ISNUMBER($E65)),C65/$E65,"")</f>
        <v>0.207430340557276</v>
      </c>
      <c r="D66" s="14" t="n">
        <f aca="false">IF(AND($E65&lt;&gt;0,ISNUMBER($E65)),D65/$E65,"")</f>
        <v>0.795665634674923</v>
      </c>
      <c r="E66" s="14" t="n">
        <f aca="false">IF(AND($E65&lt;&gt;0,ISNUMBER($E65)),E65/$E65,"")</f>
        <v>1</v>
      </c>
    </row>
    <row r="67" customFormat="false" ht="12.75" hidden="false" customHeight="false" outlineLevel="0" collapsed="false">
      <c r="A67" s="3" t="s">
        <v>45</v>
      </c>
      <c r="B67" s="9" t="n">
        <v>107</v>
      </c>
      <c r="C67" s="9" t="n">
        <v>29</v>
      </c>
      <c r="D67" s="9" t="n">
        <v>120</v>
      </c>
      <c r="E67" s="9" t="n">
        <v>256</v>
      </c>
    </row>
    <row r="68" customFormat="false" ht="12.75" hidden="false" customHeight="false" outlineLevel="0" collapsed="false">
      <c r="A68" s="13" t="s">
        <v>20</v>
      </c>
      <c r="B68" s="14" t="n">
        <f aca="false">IF(AND($E67&lt;&gt;0,ISNUMBER($E67)),B67/$E67,"")</f>
        <v>0.41796875</v>
      </c>
      <c r="C68" s="14" t="n">
        <f aca="false">IF(AND($E67&lt;&gt;0,ISNUMBER($E67)),C67/$E67,"")</f>
        <v>0.11328125</v>
      </c>
      <c r="D68" s="14" t="n">
        <f aca="false">IF(AND($E67&lt;&gt;0,ISNUMBER($E67)),D67/$E67,"")</f>
        <v>0.46875</v>
      </c>
      <c r="E68" s="14" t="n">
        <f aca="false">IF(AND($E67&lt;&gt;0,ISNUMBER($E67)),E67/$E67,"")</f>
        <v>1</v>
      </c>
    </row>
    <row r="69" customFormat="false" ht="12.75" hidden="false" customHeight="false" outlineLevel="0" collapsed="false">
      <c r="A69" s="3" t="s">
        <v>46</v>
      </c>
      <c r="B69" s="9" t="n">
        <v>396</v>
      </c>
      <c r="C69" s="9" t="n">
        <v>49</v>
      </c>
      <c r="D69" s="9" t="n">
        <v>288</v>
      </c>
      <c r="E69" s="9" t="n">
        <v>733</v>
      </c>
    </row>
    <row r="70" customFormat="false" ht="12.75" hidden="false" customHeight="false" outlineLevel="0" collapsed="false">
      <c r="A70" s="13" t="s">
        <v>20</v>
      </c>
      <c r="B70" s="14" t="n">
        <f aca="false">IF(AND($E69&lt;&gt;0,ISNUMBER($E69)),B69/$E69,"")</f>
        <v>0.540245566166439</v>
      </c>
      <c r="C70" s="14" t="n">
        <f aca="false">IF(AND($E69&lt;&gt;0,ISNUMBER($E69)),C69/$E69,"")</f>
        <v>0.0668485675306958</v>
      </c>
      <c r="D70" s="14" t="n">
        <f aca="false">IF(AND($E69&lt;&gt;0,ISNUMBER($E69)),D69/$E69,"")</f>
        <v>0.392905866302865</v>
      </c>
      <c r="E70" s="14" t="n">
        <f aca="false">IF(AND($E69&lt;&gt;0,ISNUMBER($E69)),E69/$E69,"")</f>
        <v>1</v>
      </c>
    </row>
    <row r="71" customFormat="false" ht="12.75" hidden="false" customHeight="false" outlineLevel="0" collapsed="false">
      <c r="A71" s="3" t="s">
        <v>47</v>
      </c>
      <c r="B71" s="9" t="n">
        <v>0</v>
      </c>
      <c r="C71" s="9" t="n">
        <v>152</v>
      </c>
      <c r="D71" s="9" t="n">
        <v>392</v>
      </c>
      <c r="E71" s="9" t="n">
        <v>545</v>
      </c>
    </row>
    <row r="72" customFormat="false" ht="12.75" hidden="false" customHeight="false" outlineLevel="0" collapsed="false">
      <c r="A72" s="13" t="s">
        <v>20</v>
      </c>
      <c r="B72" s="14" t="n">
        <f aca="false">IF(AND($E71&lt;&gt;0,ISNUMBER($E71)),B71/$E71,"")</f>
        <v>0</v>
      </c>
      <c r="C72" s="14" t="n">
        <f aca="false">IF(AND($E71&lt;&gt;0,ISNUMBER($E71)),C71/$E71,"")</f>
        <v>0.278899082568807</v>
      </c>
      <c r="D72" s="14" t="n">
        <f aca="false">IF(AND($E71&lt;&gt;0,ISNUMBER($E71)),D71/$E71,"")</f>
        <v>0.719266055045872</v>
      </c>
      <c r="E72" s="14" t="n">
        <f aca="false">IF(AND($E71&lt;&gt;0,ISNUMBER($E71)),E71/$E71,"")</f>
        <v>1</v>
      </c>
    </row>
    <row r="73" customFormat="false" ht="12.75" hidden="false" customHeight="false" outlineLevel="0" collapsed="false">
      <c r="A73" s="3" t="s">
        <v>48</v>
      </c>
      <c r="B73" s="9" t="n">
        <v>72</v>
      </c>
      <c r="C73" s="9" t="n">
        <v>53</v>
      </c>
      <c r="D73" s="9" t="n">
        <v>0</v>
      </c>
      <c r="E73" s="9" t="n">
        <v>125</v>
      </c>
    </row>
    <row r="74" customFormat="false" ht="12.75" hidden="false" customHeight="false" outlineLevel="0" collapsed="false">
      <c r="A74" s="13" t="s">
        <v>20</v>
      </c>
      <c r="B74" s="14" t="n">
        <f aca="false">IF(AND($E73&lt;&gt;0,ISNUMBER($E73)),B73/$E73,"")</f>
        <v>0.576</v>
      </c>
      <c r="C74" s="14" t="n">
        <f aca="false">IF(AND($E73&lt;&gt;0,ISNUMBER($E73)),C73/$E73,"")</f>
        <v>0.424</v>
      </c>
      <c r="D74" s="14" t="n">
        <f aca="false">IF(AND($E73&lt;&gt;0,ISNUMBER($E73)),D73/$E73,"")</f>
        <v>0</v>
      </c>
      <c r="E74" s="14" t="n">
        <f aca="false">IF(AND($E73&lt;&gt;0,ISNUMBER($E73)),E73/$E73,"")</f>
        <v>1</v>
      </c>
    </row>
    <row r="75" customFormat="false" ht="12.75" hidden="false" customHeight="false" outlineLevel="0" collapsed="false">
      <c r="A75" s="3" t="s">
        <v>49</v>
      </c>
      <c r="B75" s="9" t="n">
        <v>156</v>
      </c>
      <c r="C75" s="9" t="n">
        <v>458</v>
      </c>
      <c r="D75" s="9" t="n">
        <v>1395</v>
      </c>
      <c r="E75" s="9" t="n">
        <v>2010</v>
      </c>
    </row>
    <row r="76" customFormat="false" ht="12.75" hidden="false" customHeight="false" outlineLevel="0" collapsed="false">
      <c r="A76" s="13" t="s">
        <v>20</v>
      </c>
      <c r="B76" s="14" t="n">
        <f aca="false">IF(AND($E75&lt;&gt;0,ISNUMBER($E75)),B75/$E75,"")</f>
        <v>0.0776119402985075</v>
      </c>
      <c r="C76" s="14" t="n">
        <f aca="false">IF(AND($E75&lt;&gt;0,ISNUMBER($E75)),C75/$E75,"")</f>
        <v>0.227860696517413</v>
      </c>
      <c r="D76" s="14" t="n">
        <f aca="false">IF(AND($E75&lt;&gt;0,ISNUMBER($E75)),D75/$E75,"")</f>
        <v>0.694029850746269</v>
      </c>
      <c r="E76" s="14" t="n">
        <f aca="false">IF(AND($E75&lt;&gt;0,ISNUMBER($E75)),E75/$E75,"")</f>
        <v>1</v>
      </c>
    </row>
    <row r="77" customFormat="false" ht="12.75" hidden="false" customHeight="false" outlineLevel="0" collapsed="false">
      <c r="A77" s="3" t="s">
        <v>50</v>
      </c>
      <c r="B77" s="9" t="n">
        <v>414</v>
      </c>
      <c r="C77" s="9" t="n">
        <v>340</v>
      </c>
      <c r="D77" s="9" t="n">
        <v>1093</v>
      </c>
      <c r="E77" s="9" t="n">
        <v>1847</v>
      </c>
    </row>
    <row r="78" customFormat="false" ht="12.75" hidden="false" customHeight="false" outlineLevel="0" collapsed="false">
      <c r="A78" s="13" t="s">
        <v>20</v>
      </c>
      <c r="B78" s="14" t="n">
        <f aca="false">IF(AND($E77&lt;&gt;0,ISNUMBER($E77)),B77/$E77,"")</f>
        <v>0.224147265836492</v>
      </c>
      <c r="C78" s="14" t="n">
        <f aca="false">IF(AND($E77&lt;&gt;0,ISNUMBER($E77)),C77/$E77,"")</f>
        <v>0.18408229561451</v>
      </c>
      <c r="D78" s="14" t="n">
        <f aca="false">IF(AND($E77&lt;&gt;0,ISNUMBER($E77)),D77/$E77,"")</f>
        <v>0.591770438548998</v>
      </c>
      <c r="E78" s="14" t="n">
        <f aca="false">IF(AND($E77&lt;&gt;0,ISNUMBER($E77)),E77/$E77,"")</f>
        <v>1</v>
      </c>
    </row>
    <row r="79" customFormat="false" ht="12.75" hidden="false" customHeight="false" outlineLevel="0" collapsed="false">
      <c r="A79" s="3" t="s">
        <v>51</v>
      </c>
      <c r="B79" s="9" t="n">
        <v>116</v>
      </c>
      <c r="C79" s="9" t="n">
        <v>53</v>
      </c>
      <c r="D79" s="9" t="n">
        <v>200</v>
      </c>
      <c r="E79" s="9" t="n">
        <v>369</v>
      </c>
    </row>
    <row r="80" customFormat="false" ht="12.75" hidden="false" customHeight="false" outlineLevel="0" collapsed="false">
      <c r="A80" s="13" t="s">
        <v>20</v>
      </c>
      <c r="B80" s="14" t="n">
        <f aca="false">IF(AND($E79&lt;&gt;0,ISNUMBER($E79)),B79/$E79,"")</f>
        <v>0.314363143631436</v>
      </c>
      <c r="C80" s="14" t="n">
        <f aca="false">IF(AND($E79&lt;&gt;0,ISNUMBER($E79)),C79/$E79,"")</f>
        <v>0.143631436314363</v>
      </c>
      <c r="D80" s="14" t="n">
        <f aca="false">IF(AND($E79&lt;&gt;0,ISNUMBER($E79)),D79/$E79,"")</f>
        <v>0.542005420054201</v>
      </c>
      <c r="E80" s="14" t="n">
        <f aca="false">IF(AND($E79&lt;&gt;0,ISNUMBER($E79)),E79/$E79,"")</f>
        <v>1</v>
      </c>
    </row>
    <row r="81" customFormat="false" ht="12.75" hidden="false" customHeight="false" outlineLevel="0" collapsed="false">
      <c r="A81" s="3" t="s">
        <v>52</v>
      </c>
      <c r="B81" s="9" t="n">
        <v>22</v>
      </c>
      <c r="C81" s="9" t="n">
        <v>144</v>
      </c>
      <c r="D81" s="9" t="n">
        <v>209</v>
      </c>
      <c r="E81" s="9" t="n">
        <v>375</v>
      </c>
    </row>
    <row r="82" customFormat="false" ht="12.75" hidden="false" customHeight="false" outlineLevel="0" collapsed="false">
      <c r="A82" s="13" t="s">
        <v>20</v>
      </c>
      <c r="B82" s="14" t="n">
        <f aca="false">IF(AND($E81&lt;&gt;0,ISNUMBER($E81)),B81/$E81,"")</f>
        <v>0.0586666666666667</v>
      </c>
      <c r="C82" s="14" t="n">
        <f aca="false">IF(AND($E81&lt;&gt;0,ISNUMBER($E81)),C81/$E81,"")</f>
        <v>0.384</v>
      </c>
      <c r="D82" s="14" t="n">
        <f aca="false">IF(AND($E81&lt;&gt;0,ISNUMBER($E81)),D81/$E81,"")</f>
        <v>0.557333333333333</v>
      </c>
      <c r="E82" s="14" t="n">
        <f aca="false">IF(AND($E81&lt;&gt;0,ISNUMBER($E81)),E81/$E81,"")</f>
        <v>1</v>
      </c>
    </row>
    <row r="83" customFormat="false" ht="12.75" hidden="false" customHeight="false" outlineLevel="0" collapsed="false">
      <c r="A83" s="3" t="s">
        <v>53</v>
      </c>
      <c r="B83" s="9" t="n">
        <v>195</v>
      </c>
      <c r="C83" s="9" t="n">
        <v>139</v>
      </c>
      <c r="D83" s="9" t="n">
        <v>875</v>
      </c>
      <c r="E83" s="9" t="n">
        <v>1209</v>
      </c>
    </row>
    <row r="84" customFormat="false" ht="12.75" hidden="false" customHeight="false" outlineLevel="0" collapsed="false">
      <c r="A84" s="13" t="s">
        <v>20</v>
      </c>
      <c r="B84" s="14" t="n">
        <f aca="false">IF(AND($E83&lt;&gt;0,ISNUMBER($E83)),B83/$E83,"")</f>
        <v>0.161290322580645</v>
      </c>
      <c r="C84" s="14" t="n">
        <f aca="false">IF(AND($E83&lt;&gt;0,ISNUMBER($E83)),C83/$E83,"")</f>
        <v>0.114971050454921</v>
      </c>
      <c r="D84" s="14" t="n">
        <f aca="false">IF(AND($E83&lt;&gt;0,ISNUMBER($E83)),D83/$E83,"")</f>
        <v>0.723738626964433</v>
      </c>
      <c r="E84" s="14" t="n">
        <f aca="false">IF(AND($E83&lt;&gt;0,ISNUMBER($E83)),E83/$E83,"")</f>
        <v>1</v>
      </c>
    </row>
    <row r="85" customFormat="false" ht="12.75" hidden="false" customHeight="false" outlineLevel="0" collapsed="false">
      <c r="A85" s="3" t="s">
        <v>54</v>
      </c>
      <c r="B85" s="9" t="n">
        <v>0</v>
      </c>
      <c r="C85" s="9" t="n">
        <v>0</v>
      </c>
      <c r="D85" s="9" t="n">
        <v>63</v>
      </c>
      <c r="E85" s="9" t="n">
        <v>63</v>
      </c>
    </row>
    <row r="86" customFormat="false" ht="12.75" hidden="false" customHeight="false" outlineLevel="0" collapsed="false">
      <c r="A86" s="13" t="s">
        <v>20</v>
      </c>
      <c r="B86" s="14" t="n">
        <f aca="false">IF(AND($E85&lt;&gt;0,ISNUMBER($E85)),B85/$E85,"")</f>
        <v>0</v>
      </c>
      <c r="C86" s="14" t="n">
        <f aca="false">IF(AND($E85&lt;&gt;0,ISNUMBER($E85)),C85/$E85,"")</f>
        <v>0</v>
      </c>
      <c r="D86" s="14" t="n">
        <f aca="false">IF(AND($E85&lt;&gt;0,ISNUMBER($E85)),D85/$E85,"")</f>
        <v>1</v>
      </c>
      <c r="E86" s="14" t="n">
        <f aca="false">IF(AND($E85&lt;&gt;0,ISNUMBER($E85)),E85/$E85,"")</f>
        <v>1</v>
      </c>
    </row>
    <row r="87" customFormat="false" ht="12.75" hidden="false" customHeight="false" outlineLevel="0" collapsed="false">
      <c r="A87" s="3" t="s">
        <v>55</v>
      </c>
      <c r="B87" s="9" t="n">
        <v>46</v>
      </c>
      <c r="C87" s="9" t="n">
        <v>76</v>
      </c>
      <c r="D87" s="9" t="n">
        <v>183</v>
      </c>
      <c r="E87" s="9" t="n">
        <v>304</v>
      </c>
    </row>
    <row r="88" customFormat="false" ht="12.75" hidden="false" customHeight="false" outlineLevel="0" collapsed="false">
      <c r="A88" s="13" t="s">
        <v>20</v>
      </c>
      <c r="B88" s="14" t="n">
        <f aca="false">IF(AND($E87&lt;&gt;0,ISNUMBER($E87)),B87/$E87,"")</f>
        <v>0.151315789473684</v>
      </c>
      <c r="C88" s="14" t="n">
        <f aca="false">IF(AND($E87&lt;&gt;0,ISNUMBER($E87)),C87/$E87,"")</f>
        <v>0.25</v>
      </c>
      <c r="D88" s="14" t="n">
        <f aca="false">IF(AND($E87&lt;&gt;0,ISNUMBER($E87)),D87/$E87,"")</f>
        <v>0.601973684210526</v>
      </c>
      <c r="E88" s="14" t="n">
        <f aca="false">IF(AND($E87&lt;&gt;0,ISNUMBER($E87)),E87/$E87,"")</f>
        <v>1</v>
      </c>
    </row>
    <row r="89" customFormat="false" ht="12.75" hidden="false" customHeight="false" outlineLevel="0" collapsed="false">
      <c r="A89" s="3" t="s">
        <v>56</v>
      </c>
      <c r="B89" s="9" t="n">
        <v>38</v>
      </c>
      <c r="C89" s="9" t="n">
        <v>0</v>
      </c>
      <c r="D89" s="9" t="n">
        <v>152</v>
      </c>
      <c r="E89" s="9" t="n">
        <v>189</v>
      </c>
    </row>
    <row r="90" customFormat="false" ht="12.75" hidden="false" customHeight="false" outlineLevel="0" collapsed="false">
      <c r="A90" s="13" t="s">
        <v>20</v>
      </c>
      <c r="B90" s="14" t="n">
        <f aca="false">IF(AND($E89&lt;&gt;0,ISNUMBER($E89)),B89/$E89,"")</f>
        <v>0.201058201058201</v>
      </c>
      <c r="C90" s="14" t="n">
        <f aca="false">IF(AND($E89&lt;&gt;0,ISNUMBER($E89)),C89/$E89,"")</f>
        <v>0</v>
      </c>
      <c r="D90" s="14" t="n">
        <f aca="false">IF(AND($E89&lt;&gt;0,ISNUMBER($E89)),D89/$E89,"")</f>
        <v>0.804232804232804</v>
      </c>
      <c r="E90" s="14" t="n">
        <f aca="false">IF(AND($E89&lt;&gt;0,ISNUMBER($E89)),E89/$E89,"")</f>
        <v>1</v>
      </c>
    </row>
    <row r="91" customFormat="false" ht="12.75" hidden="false" customHeight="false" outlineLevel="0" collapsed="false">
      <c r="A91" s="3" t="s">
        <v>57</v>
      </c>
      <c r="B91" s="9" t="n">
        <v>0</v>
      </c>
      <c r="C91" s="9" t="n">
        <v>299</v>
      </c>
      <c r="D91" s="9" t="n">
        <v>508</v>
      </c>
      <c r="E91" s="9" t="n">
        <v>806</v>
      </c>
    </row>
    <row r="92" customFormat="false" ht="12.75" hidden="false" customHeight="false" outlineLevel="0" collapsed="false">
      <c r="A92" s="13" t="s">
        <v>20</v>
      </c>
      <c r="B92" s="14" t="n">
        <f aca="false">IF(AND($E91&lt;&gt;0,ISNUMBER($E91)),B91/$E91,"")</f>
        <v>0</v>
      </c>
      <c r="C92" s="14" t="n">
        <f aca="false">IF(AND($E91&lt;&gt;0,ISNUMBER($E91)),C91/$E91,"")</f>
        <v>0.370967741935484</v>
      </c>
      <c r="D92" s="14" t="n">
        <f aca="false">IF(AND($E91&lt;&gt;0,ISNUMBER($E91)),D91/$E91,"")</f>
        <v>0.630272952853598</v>
      </c>
      <c r="E92" s="14" t="n">
        <f aca="false">IF(AND($E91&lt;&gt;0,ISNUMBER($E91)),E91/$E91,"")</f>
        <v>1</v>
      </c>
    </row>
    <row r="93" customFormat="false" ht="12.75" hidden="false" customHeight="false" outlineLevel="0" collapsed="false">
      <c r="A93" s="3" t="s">
        <v>58</v>
      </c>
      <c r="B93" s="9" t="n">
        <v>0</v>
      </c>
      <c r="C93" s="9" t="n">
        <v>111</v>
      </c>
      <c r="D93" s="9" t="n">
        <v>541</v>
      </c>
      <c r="E93" s="9" t="n">
        <v>652</v>
      </c>
    </row>
    <row r="94" customFormat="false" ht="12.75" hidden="false" customHeight="false" outlineLevel="0" collapsed="false">
      <c r="A94" s="13" t="s">
        <v>20</v>
      </c>
      <c r="B94" s="14" t="n">
        <f aca="false">IF(AND($E93&lt;&gt;0,ISNUMBER($E93)),B93/$E93,"")</f>
        <v>0</v>
      </c>
      <c r="C94" s="14" t="n">
        <f aca="false">IF(AND($E93&lt;&gt;0,ISNUMBER($E93)),C93/$E93,"")</f>
        <v>0.170245398773006</v>
      </c>
      <c r="D94" s="14" t="n">
        <f aca="false">IF(AND($E93&lt;&gt;0,ISNUMBER($E93)),D93/$E93,"")</f>
        <v>0.829754601226994</v>
      </c>
      <c r="E94" s="14" t="n">
        <f aca="false">IF(AND($E93&lt;&gt;0,ISNUMBER($E93)),E93/$E93,"")</f>
        <v>1</v>
      </c>
    </row>
    <row r="95" customFormat="false" ht="12.75" hidden="false" customHeight="false" outlineLevel="0" collapsed="false">
      <c r="A95" s="3" t="s">
        <v>59</v>
      </c>
      <c r="B95" s="9" t="n">
        <v>0</v>
      </c>
      <c r="C95" s="9" t="n">
        <v>206</v>
      </c>
      <c r="D95" s="9" t="n">
        <v>142</v>
      </c>
      <c r="E95" s="9" t="n">
        <v>348</v>
      </c>
    </row>
    <row r="96" customFormat="false" ht="12.75" hidden="false" customHeight="false" outlineLevel="0" collapsed="false">
      <c r="A96" s="13" t="s">
        <v>20</v>
      </c>
      <c r="B96" s="14" t="n">
        <f aca="false">IF(AND($E95&lt;&gt;0,ISNUMBER($E95)),B95/$E95,"")</f>
        <v>0</v>
      </c>
      <c r="C96" s="14" t="n">
        <f aca="false">IF(AND($E95&lt;&gt;0,ISNUMBER($E95)),C95/$E95,"")</f>
        <v>0.591954022988506</v>
      </c>
      <c r="D96" s="14" t="n">
        <f aca="false">IF(AND($E95&lt;&gt;0,ISNUMBER($E95)),D95/$E95,"")</f>
        <v>0.408045977011494</v>
      </c>
      <c r="E96" s="14" t="n">
        <f aca="false">IF(AND($E95&lt;&gt;0,ISNUMBER($E95)),E95/$E95,"")</f>
        <v>1</v>
      </c>
    </row>
    <row r="97" customFormat="false" ht="12.75" hidden="false" customHeight="false" outlineLevel="0" collapsed="false">
      <c r="A97" s="3" t="s">
        <v>60</v>
      </c>
      <c r="B97" s="9" t="n">
        <v>0</v>
      </c>
      <c r="C97" s="9" t="n">
        <v>0</v>
      </c>
      <c r="D97" s="9" t="n">
        <v>142</v>
      </c>
      <c r="E97" s="9" t="n">
        <v>142</v>
      </c>
    </row>
    <row r="98" customFormat="false" ht="12.75" hidden="false" customHeight="false" outlineLevel="0" collapsed="false">
      <c r="A98" s="13" t="s">
        <v>20</v>
      </c>
      <c r="B98" s="14" t="n">
        <f aca="false">IF(AND($E97&lt;&gt;0,ISNUMBER($E97)),B97/$E97,"")</f>
        <v>0</v>
      </c>
      <c r="C98" s="14" t="n">
        <f aca="false">IF(AND($E97&lt;&gt;0,ISNUMBER($E97)),C97/$E97,"")</f>
        <v>0</v>
      </c>
      <c r="D98" s="14" t="n">
        <f aca="false">IF(AND($E97&lt;&gt;0,ISNUMBER($E97)),D97/$E97,"")</f>
        <v>1</v>
      </c>
      <c r="E98" s="14" t="n">
        <f aca="false">IF(AND($E97&lt;&gt;0,ISNUMBER($E97)),E97/$E97,"")</f>
        <v>1</v>
      </c>
    </row>
    <row r="99" customFormat="false" ht="12.75" hidden="false" customHeight="false" outlineLevel="0" collapsed="false">
      <c r="A99" s="3" t="s">
        <v>61</v>
      </c>
      <c r="B99" s="9" t="n">
        <v>0</v>
      </c>
      <c r="C99" s="9" t="n">
        <v>134</v>
      </c>
      <c r="D99" s="9" t="n">
        <v>336</v>
      </c>
      <c r="E99" s="9" t="n">
        <v>469</v>
      </c>
    </row>
    <row r="100" customFormat="false" ht="12.75" hidden="false" customHeight="false" outlineLevel="0" collapsed="false">
      <c r="A100" s="13" t="s">
        <v>20</v>
      </c>
      <c r="B100" s="14" t="n">
        <f aca="false">IF(AND($E99&lt;&gt;0,ISNUMBER($E99)),B99/$E99,"")</f>
        <v>0</v>
      </c>
      <c r="C100" s="14" t="n">
        <f aca="false">IF(AND($E99&lt;&gt;0,ISNUMBER($E99)),C99/$E99,"")</f>
        <v>0.285714285714286</v>
      </c>
      <c r="D100" s="14" t="n">
        <f aca="false">IF(AND($E99&lt;&gt;0,ISNUMBER($E99)),D99/$E99,"")</f>
        <v>0.716417910447761</v>
      </c>
      <c r="E100" s="14" t="n">
        <f aca="false">IF(AND($E99&lt;&gt;0,ISNUMBER($E99)),E99/$E99,"")</f>
        <v>1</v>
      </c>
    </row>
    <row r="101" customFormat="false" ht="12.75" hidden="false" customHeight="false" outlineLevel="0" collapsed="false">
      <c r="A101" s="3" t="s">
        <v>62</v>
      </c>
      <c r="B101" s="9" t="n">
        <v>35</v>
      </c>
      <c r="C101" s="9" t="n">
        <v>0</v>
      </c>
      <c r="D101" s="9" t="n">
        <v>70</v>
      </c>
      <c r="E101" s="9" t="n">
        <v>105</v>
      </c>
    </row>
    <row r="102" customFormat="false" ht="12.75" hidden="false" customHeight="false" outlineLevel="0" collapsed="false">
      <c r="A102" s="13" t="s">
        <v>20</v>
      </c>
      <c r="B102" s="14" t="n">
        <f aca="false">IF(AND($E101&lt;&gt;0,ISNUMBER($E101)),B101/$E101,"")</f>
        <v>0.333333333333333</v>
      </c>
      <c r="C102" s="14" t="n">
        <f aca="false">IF(AND($E101&lt;&gt;0,ISNUMBER($E101)),C101/$E101,"")</f>
        <v>0</v>
      </c>
      <c r="D102" s="14" t="n">
        <f aca="false">IF(AND($E101&lt;&gt;0,ISNUMBER($E101)),D101/$E101,"")</f>
        <v>0.666666666666667</v>
      </c>
      <c r="E102" s="14" t="n">
        <f aca="false">IF(AND($E101&lt;&gt;0,ISNUMBER($E101)),E101/$E101,"")</f>
        <v>1</v>
      </c>
    </row>
    <row r="103" customFormat="false" ht="12.75" hidden="false" customHeight="false" outlineLevel="0" collapsed="false">
      <c r="A103" s="3" t="s">
        <v>63</v>
      </c>
      <c r="B103" s="9" t="n">
        <v>0</v>
      </c>
      <c r="C103" s="9" t="n">
        <v>0</v>
      </c>
      <c r="D103" s="9" t="n">
        <v>27</v>
      </c>
      <c r="E103" s="9" t="n">
        <v>27</v>
      </c>
    </row>
    <row r="104" customFormat="false" ht="12.75" hidden="false" customHeight="false" outlineLevel="0" collapsed="false">
      <c r="A104" s="13" t="s">
        <v>20</v>
      </c>
      <c r="B104" s="14" t="n">
        <f aca="false">IF(AND($E103&lt;&gt;0,ISNUMBER($E103)),B103/$E103,"")</f>
        <v>0</v>
      </c>
      <c r="C104" s="14" t="n">
        <f aca="false">IF(AND($E103&lt;&gt;0,ISNUMBER($E103)),C103/$E103,"")</f>
        <v>0</v>
      </c>
      <c r="D104" s="14" t="n">
        <f aca="false">IF(AND($E103&lt;&gt;0,ISNUMBER($E103)),D103/$E103,"")</f>
        <v>1</v>
      </c>
      <c r="E104" s="14" t="n">
        <f aca="false">IF(AND($E103&lt;&gt;0,ISNUMBER($E103)),E103/$E103,"")</f>
        <v>1</v>
      </c>
    </row>
    <row r="105" customFormat="false" ht="12.75" hidden="false" customHeight="false" outlineLevel="0" collapsed="false">
      <c r="A105" s="3" t="s">
        <v>64</v>
      </c>
      <c r="B105" s="9" t="n">
        <v>38</v>
      </c>
      <c r="C105" s="9" t="n">
        <v>96</v>
      </c>
      <c r="D105" s="9" t="n">
        <v>0</v>
      </c>
      <c r="E105" s="9" t="n">
        <v>134</v>
      </c>
    </row>
    <row r="106" customFormat="false" ht="12.75" hidden="false" customHeight="false" outlineLevel="0" collapsed="false">
      <c r="A106" s="13" t="s">
        <v>20</v>
      </c>
      <c r="B106" s="14" t="n">
        <f aca="false">IF(AND($E105&lt;&gt;0,ISNUMBER($E105)),B105/$E105,"")</f>
        <v>0.283582089552239</v>
      </c>
      <c r="C106" s="14" t="n">
        <f aca="false">IF(AND($E105&lt;&gt;0,ISNUMBER($E105)),C105/$E105,"")</f>
        <v>0.716417910447761</v>
      </c>
      <c r="D106" s="14" t="n">
        <f aca="false">IF(AND($E105&lt;&gt;0,ISNUMBER($E105)),D105/$E105,"")</f>
        <v>0</v>
      </c>
      <c r="E106" s="14" t="n">
        <f aca="false">IF(AND($E105&lt;&gt;0,ISNUMBER($E105)),E105/$E105,"")</f>
        <v>1</v>
      </c>
    </row>
    <row r="107" customFormat="false" ht="12.75" hidden="false" customHeight="false" outlineLevel="0" collapsed="false">
      <c r="A107" s="3" t="s">
        <v>65</v>
      </c>
      <c r="B107" s="9" t="n">
        <v>0</v>
      </c>
      <c r="C107" s="9" t="n">
        <v>69</v>
      </c>
      <c r="D107" s="9" t="n">
        <v>48</v>
      </c>
      <c r="E107" s="9" t="n">
        <v>117</v>
      </c>
    </row>
    <row r="108" customFormat="false" ht="12.75" hidden="false" customHeight="false" outlineLevel="0" collapsed="false">
      <c r="A108" s="13" t="s">
        <v>20</v>
      </c>
      <c r="B108" s="14" t="n">
        <f aca="false">IF(AND($E107&lt;&gt;0,ISNUMBER($E107)),B107/$E107,"")</f>
        <v>0</v>
      </c>
      <c r="C108" s="14" t="n">
        <f aca="false">IF(AND($E107&lt;&gt;0,ISNUMBER($E107)),C107/$E107,"")</f>
        <v>0.58974358974359</v>
      </c>
      <c r="D108" s="14" t="n">
        <f aca="false">IF(AND($E107&lt;&gt;0,ISNUMBER($E107)),D107/$E107,"")</f>
        <v>0.41025641025641</v>
      </c>
      <c r="E108" s="14" t="n">
        <f aca="false">IF(AND($E107&lt;&gt;0,ISNUMBER($E107)),E107/$E107,"")</f>
        <v>1</v>
      </c>
    </row>
    <row r="109" customFormat="false" ht="12.75" hidden="false" customHeight="false" outlineLevel="0" collapsed="false">
      <c r="A109" s="3" t="s">
        <v>66</v>
      </c>
      <c r="B109" s="9" t="n">
        <v>262</v>
      </c>
      <c r="C109" s="9" t="n">
        <v>0</v>
      </c>
      <c r="D109" s="9" t="n">
        <v>817</v>
      </c>
      <c r="E109" s="9" t="n">
        <v>1079</v>
      </c>
    </row>
    <row r="110" customFormat="false" ht="12.75" hidden="false" customHeight="false" outlineLevel="0" collapsed="false">
      <c r="A110" s="13" t="s">
        <v>20</v>
      </c>
      <c r="B110" s="14" t="n">
        <f aca="false">IF(AND($E109&lt;&gt;0,ISNUMBER($E109)),B109/$E109,"")</f>
        <v>0.242817423540315</v>
      </c>
      <c r="C110" s="14" t="n">
        <f aca="false">IF(AND($E109&lt;&gt;0,ISNUMBER($E109)),C109/$E109,"")</f>
        <v>0</v>
      </c>
      <c r="D110" s="14" t="n">
        <f aca="false">IF(AND($E109&lt;&gt;0,ISNUMBER($E109)),D109/$E109,"")</f>
        <v>0.757182576459685</v>
      </c>
      <c r="E110" s="14" t="n">
        <f aca="false">IF(AND($E109&lt;&gt;0,ISNUMBER($E109)),E109/$E109,"")</f>
        <v>1</v>
      </c>
    </row>
    <row r="111" customFormat="false" ht="12.75" hidden="false" customHeight="false" outlineLevel="0" collapsed="false">
      <c r="A111" s="3" t="s">
        <v>67</v>
      </c>
      <c r="B111" s="9" t="n">
        <v>73</v>
      </c>
      <c r="C111" s="9" t="n">
        <v>187</v>
      </c>
      <c r="D111" s="9" t="n">
        <v>44</v>
      </c>
      <c r="E111" s="9" t="n">
        <v>305</v>
      </c>
    </row>
    <row r="112" customFormat="false" ht="12.75" hidden="false" customHeight="false" outlineLevel="0" collapsed="false">
      <c r="A112" s="13" t="s">
        <v>20</v>
      </c>
      <c r="B112" s="14" t="n">
        <f aca="false">IF(AND($E111&lt;&gt;0,ISNUMBER($E111)),B111/$E111,"")</f>
        <v>0.239344262295082</v>
      </c>
      <c r="C112" s="14" t="n">
        <f aca="false">IF(AND($E111&lt;&gt;0,ISNUMBER($E111)),C111/$E111,"")</f>
        <v>0.613114754098361</v>
      </c>
      <c r="D112" s="14" t="n">
        <f aca="false">IF(AND($E111&lt;&gt;0,ISNUMBER($E111)),D111/$E111,"")</f>
        <v>0.144262295081967</v>
      </c>
      <c r="E112" s="14" t="n">
        <f aca="false">IF(AND($E111&lt;&gt;0,ISNUMBER($E111)),E111/$E111,"")</f>
        <v>1</v>
      </c>
    </row>
    <row r="113" customFormat="false" ht="12.75" hidden="false" customHeight="false" outlineLevel="0" collapsed="false">
      <c r="A113" s="3" t="s">
        <v>68</v>
      </c>
      <c r="B113" s="9" t="n">
        <v>0</v>
      </c>
      <c r="C113" s="9" t="n">
        <v>82</v>
      </c>
      <c r="D113" s="9" t="n">
        <v>357</v>
      </c>
      <c r="E113" s="9" t="n">
        <v>439</v>
      </c>
    </row>
    <row r="114" customFormat="false" ht="12.75" hidden="false" customHeight="false" outlineLevel="0" collapsed="false">
      <c r="A114" s="13" t="s">
        <v>20</v>
      </c>
      <c r="B114" s="14" t="n">
        <f aca="false">IF(AND($E113&lt;&gt;0,ISNUMBER($E113)),B113/$E113,"")</f>
        <v>0</v>
      </c>
      <c r="C114" s="14" t="n">
        <f aca="false">IF(AND($E113&lt;&gt;0,ISNUMBER($E113)),C113/$E113,"")</f>
        <v>0.186788154897494</v>
      </c>
      <c r="D114" s="14" t="n">
        <f aca="false">IF(AND($E113&lt;&gt;0,ISNUMBER($E113)),D113/$E113,"")</f>
        <v>0.813211845102506</v>
      </c>
      <c r="E114" s="14" t="n">
        <f aca="false">IF(AND($E113&lt;&gt;0,ISNUMBER($E113)),E113/$E113,"")</f>
        <v>1</v>
      </c>
    </row>
    <row r="115" customFormat="false" ht="12.75" hidden="false" customHeight="false" outlineLevel="0" collapsed="false">
      <c r="A115" s="3" t="s">
        <v>69</v>
      </c>
      <c r="B115" s="9" t="n">
        <v>0</v>
      </c>
      <c r="C115" s="9" t="n">
        <v>91</v>
      </c>
      <c r="D115" s="9" t="n">
        <v>38</v>
      </c>
      <c r="E115" s="9" t="n">
        <v>128</v>
      </c>
    </row>
    <row r="116" customFormat="false" ht="12.75" hidden="false" customHeight="false" outlineLevel="0" collapsed="false">
      <c r="A116" s="13" t="s">
        <v>20</v>
      </c>
      <c r="B116" s="14" t="n">
        <f aca="false">IF(AND($E115&lt;&gt;0,ISNUMBER($E115)),B115/$E115,"")</f>
        <v>0</v>
      </c>
      <c r="C116" s="14" t="n">
        <f aca="false">IF(AND($E115&lt;&gt;0,ISNUMBER($E115)),C115/$E115,"")</f>
        <v>0.7109375</v>
      </c>
      <c r="D116" s="14" t="n">
        <f aca="false">IF(AND($E115&lt;&gt;0,ISNUMBER($E115)),D115/$E115,"")</f>
        <v>0.296875</v>
      </c>
      <c r="E116" s="14" t="n">
        <f aca="false">IF(AND($E115&lt;&gt;0,ISNUMBER($E115)),E115/$E115,"")</f>
        <v>1</v>
      </c>
    </row>
    <row r="117" customFormat="false" ht="12.75" hidden="false" customHeight="false" outlineLevel="0" collapsed="false">
      <c r="A117" s="3" t="s">
        <v>70</v>
      </c>
      <c r="B117" s="9" t="n">
        <v>36</v>
      </c>
      <c r="C117" s="9" t="n">
        <v>87</v>
      </c>
      <c r="D117" s="9" t="n">
        <v>172</v>
      </c>
      <c r="E117" s="9" t="n">
        <v>294</v>
      </c>
    </row>
    <row r="118" customFormat="false" ht="12.75" hidden="false" customHeight="false" outlineLevel="0" collapsed="false">
      <c r="A118" s="13" t="s">
        <v>20</v>
      </c>
      <c r="B118" s="14" t="n">
        <f aca="false">IF(AND($E117&lt;&gt;0,ISNUMBER($E117)),B117/$E117,"")</f>
        <v>0.122448979591837</v>
      </c>
      <c r="C118" s="14" t="n">
        <f aca="false">IF(AND($E117&lt;&gt;0,ISNUMBER($E117)),C117/$E117,"")</f>
        <v>0.295918367346939</v>
      </c>
      <c r="D118" s="14" t="n">
        <f aca="false">IF(AND($E117&lt;&gt;0,ISNUMBER($E117)),D117/$E117,"")</f>
        <v>0.585034013605442</v>
      </c>
      <c r="E118" s="14" t="n">
        <f aca="false">IF(AND($E117&lt;&gt;0,ISNUMBER($E117)),E117/$E117,"")</f>
        <v>1</v>
      </c>
    </row>
    <row r="119" customFormat="false" ht="12.75" hidden="false" customHeight="false" outlineLevel="0" collapsed="false">
      <c r="A119" s="3" t="s">
        <v>71</v>
      </c>
      <c r="B119" s="9" t="n">
        <v>0</v>
      </c>
      <c r="C119" s="9" t="n">
        <v>0</v>
      </c>
      <c r="D119" s="9" t="n">
        <v>59</v>
      </c>
      <c r="E119" s="9" t="n">
        <v>59</v>
      </c>
    </row>
    <row r="120" customFormat="false" ht="12.75" hidden="false" customHeight="false" outlineLevel="0" collapsed="false">
      <c r="A120" s="13" t="s">
        <v>20</v>
      </c>
      <c r="B120" s="14" t="n">
        <f aca="false">IF(AND($E119&lt;&gt;0,ISNUMBER($E119)),B119/$E119,"")</f>
        <v>0</v>
      </c>
      <c r="C120" s="14" t="n">
        <f aca="false">IF(AND($E119&lt;&gt;0,ISNUMBER($E119)),C119/$E119,"")</f>
        <v>0</v>
      </c>
      <c r="D120" s="14" t="n">
        <f aca="false">IF(AND($E119&lt;&gt;0,ISNUMBER($E119)),D119/$E119,"")</f>
        <v>1</v>
      </c>
      <c r="E120" s="14" t="n">
        <f aca="false">IF(AND($E119&lt;&gt;0,ISNUMBER($E119)),E119/$E119,"")</f>
        <v>1</v>
      </c>
    </row>
    <row r="121" customFormat="false" ht="12.75" hidden="false" customHeight="false" outlineLevel="0" collapsed="false">
      <c r="A121" s="3" t="s">
        <v>72</v>
      </c>
      <c r="B121" s="9" t="n">
        <v>310</v>
      </c>
      <c r="C121" s="9" t="n">
        <v>109</v>
      </c>
      <c r="D121" s="9" t="n">
        <v>1069</v>
      </c>
      <c r="E121" s="9" t="n">
        <v>1488</v>
      </c>
    </row>
    <row r="122" customFormat="false" ht="12.75" hidden="false" customHeight="false" outlineLevel="0" collapsed="false">
      <c r="A122" s="13" t="s">
        <v>20</v>
      </c>
      <c r="B122" s="14" t="n">
        <f aca="false">IF(AND($E121&lt;&gt;0,ISNUMBER($E121)),B121/$E121,"")</f>
        <v>0.208333333333333</v>
      </c>
      <c r="C122" s="14" t="n">
        <f aca="false">IF(AND($E121&lt;&gt;0,ISNUMBER($E121)),C121/$E121,"")</f>
        <v>0.073252688172043</v>
      </c>
      <c r="D122" s="14" t="n">
        <f aca="false">IF(AND($E121&lt;&gt;0,ISNUMBER($E121)),D121/$E121,"")</f>
        <v>0.718413978494624</v>
      </c>
      <c r="E122" s="14" t="n">
        <f aca="false">IF(AND($E121&lt;&gt;0,ISNUMBER($E121)),E121/$E121,"")</f>
        <v>1</v>
      </c>
    </row>
    <row r="123" customFormat="false" ht="12.75" hidden="false" customHeight="false" outlineLevel="0" collapsed="false">
      <c r="A123" s="3" t="s">
        <v>75</v>
      </c>
      <c r="B123" s="9" t="n">
        <v>0</v>
      </c>
      <c r="C123" s="9" t="n">
        <v>53</v>
      </c>
      <c r="D123" s="9" t="n">
        <v>402</v>
      </c>
      <c r="E123" s="9" t="n">
        <v>454</v>
      </c>
    </row>
    <row r="124" customFormat="false" ht="12.75" hidden="false" customHeight="false" outlineLevel="0" collapsed="false">
      <c r="A124" s="13" t="s">
        <v>20</v>
      </c>
      <c r="B124" s="14" t="n">
        <f aca="false">IF(AND($E123&lt;&gt;0,ISNUMBER($E123)),B123/$E123,"")</f>
        <v>0</v>
      </c>
      <c r="C124" s="14" t="n">
        <f aca="false">IF(AND($E123&lt;&gt;0,ISNUMBER($E123)),C123/$E123,"")</f>
        <v>0.116740088105727</v>
      </c>
      <c r="D124" s="14" t="n">
        <f aca="false">IF(AND($E123&lt;&gt;0,ISNUMBER($E123)),D123/$E123,"")</f>
        <v>0.885462555066079</v>
      </c>
      <c r="E124" s="14" t="n">
        <f aca="false">IF(AND($E123&lt;&gt;0,ISNUMBER($E123)),E123/$E123,"")</f>
        <v>1</v>
      </c>
    </row>
    <row r="125" customFormat="false" ht="12.75" hidden="false" customHeight="false" outlineLevel="0" collapsed="false">
      <c r="A125" s="3" t="s">
        <v>76</v>
      </c>
      <c r="B125" s="9" t="n">
        <v>0</v>
      </c>
      <c r="C125" s="9" t="n">
        <v>0</v>
      </c>
      <c r="D125" s="9" t="n">
        <v>259</v>
      </c>
      <c r="E125" s="9" t="n">
        <v>259</v>
      </c>
    </row>
    <row r="126" customFormat="false" ht="12.75" hidden="false" customHeight="false" outlineLevel="0" collapsed="false">
      <c r="A126" s="13" t="s">
        <v>20</v>
      </c>
      <c r="B126" s="14" t="n">
        <f aca="false">IF(AND($E125&lt;&gt;0,ISNUMBER($E125)),B125/$E125,"")</f>
        <v>0</v>
      </c>
      <c r="C126" s="14" t="n">
        <f aca="false">IF(AND($E125&lt;&gt;0,ISNUMBER($E125)),C125/$E125,"")</f>
        <v>0</v>
      </c>
      <c r="D126" s="14" t="n">
        <f aca="false">IF(AND($E125&lt;&gt;0,ISNUMBER($E125)),D125/$E125,"")</f>
        <v>1</v>
      </c>
      <c r="E126" s="14" t="n">
        <f aca="false">IF(AND($E125&lt;&gt;0,ISNUMBER($E125)),E125/$E125,"")</f>
        <v>1</v>
      </c>
    </row>
    <row r="127" customFormat="false" ht="12.75" hidden="false" customHeight="false" outlineLevel="0" collapsed="false">
      <c r="A127" s="3" t="s">
        <v>77</v>
      </c>
      <c r="B127" s="9" t="n">
        <v>0</v>
      </c>
      <c r="C127" s="9" t="n">
        <v>0</v>
      </c>
      <c r="D127" s="9" t="n">
        <v>195</v>
      </c>
      <c r="E127" s="9" t="n">
        <v>195</v>
      </c>
    </row>
    <row r="128" customFormat="false" ht="12.75" hidden="false" customHeight="false" outlineLevel="0" collapsed="false">
      <c r="A128" s="13" t="s">
        <v>20</v>
      </c>
      <c r="B128" s="14" t="n">
        <f aca="false">IF(AND($E127&lt;&gt;0,ISNUMBER($E127)),B127/$E127,"")</f>
        <v>0</v>
      </c>
      <c r="C128" s="14" t="n">
        <f aca="false">IF(AND($E127&lt;&gt;0,ISNUMBER($E127)),C127/$E127,"")</f>
        <v>0</v>
      </c>
      <c r="D128" s="14" t="n">
        <f aca="false">IF(AND($E127&lt;&gt;0,ISNUMBER($E127)),D127/$E127,"")</f>
        <v>1</v>
      </c>
      <c r="E128" s="14" t="n">
        <f aca="false">IF(AND($E127&lt;&gt;0,ISNUMBER($E127)),E127/$E127,"")</f>
        <v>1</v>
      </c>
    </row>
    <row r="129" customFormat="false" ht="12.75" hidden="false" customHeight="false" outlineLevel="0" collapsed="false">
      <c r="A129" s="3" t="s">
        <v>78</v>
      </c>
      <c r="B129" s="9" t="n">
        <v>195</v>
      </c>
      <c r="C129" s="9" t="n">
        <v>26</v>
      </c>
      <c r="D129" s="9" t="n">
        <v>57</v>
      </c>
      <c r="E129" s="9" t="n">
        <v>278</v>
      </c>
    </row>
    <row r="130" customFormat="false" ht="12.75" hidden="false" customHeight="false" outlineLevel="0" collapsed="false">
      <c r="A130" s="13" t="s">
        <v>20</v>
      </c>
      <c r="B130" s="14" t="n">
        <f aca="false">IF(AND($E129&lt;&gt;0,ISNUMBER($E129)),B129/$E129,"")</f>
        <v>0.701438848920863</v>
      </c>
      <c r="C130" s="14" t="n">
        <f aca="false">IF(AND($E129&lt;&gt;0,ISNUMBER($E129)),C129/$E129,"")</f>
        <v>0.0935251798561151</v>
      </c>
      <c r="D130" s="14" t="n">
        <f aca="false">IF(AND($E129&lt;&gt;0,ISNUMBER($E129)),D129/$E129,"")</f>
        <v>0.205035971223022</v>
      </c>
      <c r="E130" s="14" t="n">
        <f aca="false">IF(AND($E129&lt;&gt;0,ISNUMBER($E129)),E129/$E129,"")</f>
        <v>1</v>
      </c>
    </row>
    <row r="131" customFormat="false" ht="12.75" hidden="false" customHeight="false" outlineLevel="0" collapsed="false">
      <c r="A131" s="3" t="s">
        <v>79</v>
      </c>
      <c r="B131" s="9" t="n">
        <v>0</v>
      </c>
      <c r="C131" s="9" t="n">
        <v>111</v>
      </c>
      <c r="D131" s="9" t="n">
        <v>253</v>
      </c>
      <c r="E131" s="9" t="n">
        <v>363</v>
      </c>
    </row>
    <row r="132" customFormat="false" ht="12.75" hidden="false" customHeight="false" outlineLevel="0" collapsed="false">
      <c r="A132" s="13" t="s">
        <v>20</v>
      </c>
      <c r="B132" s="14" t="n">
        <f aca="false">IF(AND($E131&lt;&gt;0,ISNUMBER($E131)),B131/$E131,"")</f>
        <v>0</v>
      </c>
      <c r="C132" s="14" t="n">
        <f aca="false">IF(AND($E131&lt;&gt;0,ISNUMBER($E131)),C131/$E131,"")</f>
        <v>0.305785123966942</v>
      </c>
      <c r="D132" s="14" t="n">
        <f aca="false">IF(AND($E131&lt;&gt;0,ISNUMBER($E131)),D131/$E131,"")</f>
        <v>0.696969696969697</v>
      </c>
      <c r="E132" s="14" t="n">
        <f aca="false">IF(AND($E131&lt;&gt;0,ISNUMBER($E131)),E131/$E131,"")</f>
        <v>1</v>
      </c>
    </row>
    <row r="133" customFormat="false" ht="12.75" hidden="false" customHeight="false" outlineLevel="0" collapsed="false">
      <c r="A133" s="3" t="s">
        <v>81</v>
      </c>
      <c r="B133" s="9" t="n">
        <v>0</v>
      </c>
      <c r="C133" s="9" t="n">
        <v>42</v>
      </c>
      <c r="D133" s="9" t="n">
        <v>0</v>
      </c>
      <c r="E133" s="9" t="n">
        <v>42</v>
      </c>
    </row>
    <row r="134" customFormat="false" ht="12.75" hidden="false" customHeight="false" outlineLevel="0" collapsed="false">
      <c r="A134" s="13" t="s">
        <v>20</v>
      </c>
      <c r="B134" s="14" t="n">
        <f aca="false">IF(AND($E133&lt;&gt;0,ISNUMBER($E133)),B133/$E133,"")</f>
        <v>0</v>
      </c>
      <c r="C134" s="14" t="n">
        <f aca="false">IF(AND($E133&lt;&gt;0,ISNUMBER($E133)),C133/$E133,"")</f>
        <v>1</v>
      </c>
      <c r="D134" s="14" t="n">
        <f aca="false">IF(AND($E133&lt;&gt;0,ISNUMBER($E133)),D133/$E133,"")</f>
        <v>0</v>
      </c>
      <c r="E134" s="14" t="n">
        <f aca="false">IF(AND($E133&lt;&gt;0,ISNUMBER($E133)),E133/$E133,"")</f>
        <v>1</v>
      </c>
    </row>
    <row r="135" customFormat="false" ht="12.75" hidden="false" customHeight="false" outlineLevel="0" collapsed="false">
      <c r="A135" s="3" t="s">
        <v>82</v>
      </c>
      <c r="B135" s="9" t="n">
        <v>43</v>
      </c>
      <c r="C135" s="9" t="n">
        <v>365</v>
      </c>
      <c r="D135" s="9" t="n">
        <v>246</v>
      </c>
      <c r="E135" s="9" t="n">
        <v>655</v>
      </c>
    </row>
    <row r="136" customFormat="false" ht="12.75" hidden="false" customHeight="false" outlineLevel="0" collapsed="false">
      <c r="A136" s="13" t="s">
        <v>20</v>
      </c>
      <c r="B136" s="14" t="n">
        <f aca="false">IF(AND($E135&lt;&gt;0,ISNUMBER($E135)),B135/$E135,"")</f>
        <v>0.0656488549618321</v>
      </c>
      <c r="C136" s="14" t="n">
        <f aca="false">IF(AND($E135&lt;&gt;0,ISNUMBER($E135)),C135/$E135,"")</f>
        <v>0.557251908396947</v>
      </c>
      <c r="D136" s="14" t="n">
        <f aca="false">IF(AND($E135&lt;&gt;0,ISNUMBER($E135)),D135/$E135,"")</f>
        <v>0.37557251908397</v>
      </c>
      <c r="E136" s="14" t="n">
        <f aca="false">IF(AND($E135&lt;&gt;0,ISNUMBER($E135)),E135/$E135,"")</f>
        <v>1</v>
      </c>
    </row>
    <row r="137" customFormat="false" ht="12.75" hidden="false" customHeight="false" outlineLevel="0" collapsed="false">
      <c r="A137" s="3" t="s">
        <v>83</v>
      </c>
      <c r="B137" s="9" t="n">
        <v>102</v>
      </c>
      <c r="C137" s="9" t="n">
        <v>0</v>
      </c>
      <c r="D137" s="9" t="n">
        <v>180</v>
      </c>
      <c r="E137" s="9" t="n">
        <v>282</v>
      </c>
    </row>
    <row r="138" customFormat="false" ht="12.75" hidden="false" customHeight="false" outlineLevel="0" collapsed="false">
      <c r="A138" s="13" t="s">
        <v>20</v>
      </c>
      <c r="B138" s="14" t="n">
        <f aca="false">IF(AND($E137&lt;&gt;0,ISNUMBER($E137)),B137/$E137,"")</f>
        <v>0.361702127659575</v>
      </c>
      <c r="C138" s="14" t="n">
        <f aca="false">IF(AND($E137&lt;&gt;0,ISNUMBER($E137)),C137/$E137,"")</f>
        <v>0</v>
      </c>
      <c r="D138" s="14" t="n">
        <f aca="false">IF(AND($E137&lt;&gt;0,ISNUMBER($E137)),D137/$E137,"")</f>
        <v>0.638297872340426</v>
      </c>
      <c r="E138" s="14" t="n">
        <f aca="false">IF(AND($E137&lt;&gt;0,ISNUMBER($E137)),E137/$E137,"")</f>
        <v>1</v>
      </c>
    </row>
    <row r="139" customFormat="false" ht="12.75" hidden="false" customHeight="false" outlineLevel="0" collapsed="false">
      <c r="A139" s="3" t="s">
        <v>84</v>
      </c>
      <c r="B139" s="9" t="n">
        <v>0</v>
      </c>
      <c r="C139" s="9" t="n">
        <v>0</v>
      </c>
      <c r="D139" s="9" t="n">
        <v>85</v>
      </c>
      <c r="E139" s="9" t="n">
        <v>85</v>
      </c>
    </row>
    <row r="140" customFormat="false" ht="12.75" hidden="false" customHeight="false" outlineLevel="0" collapsed="false">
      <c r="A140" s="13" t="s">
        <v>20</v>
      </c>
      <c r="B140" s="14" t="n">
        <f aca="false">IF(AND($E139&lt;&gt;0,ISNUMBER($E139)),B139/$E139,"")</f>
        <v>0</v>
      </c>
      <c r="C140" s="14" t="n">
        <f aca="false">IF(AND($E139&lt;&gt;0,ISNUMBER($E139)),C139/$E139,"")</f>
        <v>0</v>
      </c>
      <c r="D140" s="14" t="n">
        <f aca="false">IF(AND($E139&lt;&gt;0,ISNUMBER($E139)),D139/$E139,"")</f>
        <v>1</v>
      </c>
      <c r="E140" s="14" t="n">
        <f aca="false">IF(AND($E139&lt;&gt;0,ISNUMBER($E139)),E139/$E139,"")</f>
        <v>1</v>
      </c>
    </row>
    <row r="141" customFormat="false" ht="12.75" hidden="false" customHeight="false" outlineLevel="0" collapsed="false">
      <c r="A141" s="3" t="s">
        <v>85</v>
      </c>
      <c r="B141" s="9" t="n">
        <v>104</v>
      </c>
      <c r="C141" s="9" t="n">
        <v>324</v>
      </c>
      <c r="D141" s="9" t="n">
        <v>343</v>
      </c>
      <c r="E141" s="9" t="n">
        <v>771</v>
      </c>
    </row>
    <row r="142" customFormat="false" ht="12.75" hidden="false" customHeight="false" outlineLevel="0" collapsed="false">
      <c r="A142" s="13" t="s">
        <v>20</v>
      </c>
      <c r="B142" s="14" t="n">
        <f aca="false">IF(AND($E141&lt;&gt;0,ISNUMBER($E141)),B141/$E141,"")</f>
        <v>0.134889753566796</v>
      </c>
      <c r="C142" s="14" t="n">
        <f aca="false">IF(AND($E141&lt;&gt;0,ISNUMBER($E141)),C141/$E141,"")</f>
        <v>0.420233463035019</v>
      </c>
      <c r="D142" s="14" t="n">
        <f aca="false">IF(AND($E141&lt;&gt;0,ISNUMBER($E141)),D141/$E141,"")</f>
        <v>0.444876783398184</v>
      </c>
      <c r="E142" s="14" t="n">
        <f aca="false">IF(AND($E141&lt;&gt;0,ISNUMBER($E141)),E141/$E141,"")</f>
        <v>1</v>
      </c>
    </row>
    <row r="143" customFormat="false" ht="12.75" hidden="false" customHeight="false" outlineLevel="0" collapsed="false">
      <c r="A143" s="3" t="s">
        <v>86</v>
      </c>
      <c r="B143" s="9" t="n">
        <v>0</v>
      </c>
      <c r="C143" s="9" t="n">
        <v>0</v>
      </c>
      <c r="D143" s="9" t="n">
        <v>76</v>
      </c>
      <c r="E143" s="9" t="n">
        <v>76</v>
      </c>
    </row>
    <row r="144" customFormat="false" ht="12.75" hidden="false" customHeight="false" outlineLevel="0" collapsed="false">
      <c r="A144" s="13" t="s">
        <v>20</v>
      </c>
      <c r="B144" s="14" t="n">
        <f aca="false">IF(AND($E143&lt;&gt;0,ISNUMBER($E143)),B143/$E143,"")</f>
        <v>0</v>
      </c>
      <c r="C144" s="14" t="n">
        <f aca="false">IF(AND($E143&lt;&gt;0,ISNUMBER($E143)),C143/$E143,"")</f>
        <v>0</v>
      </c>
      <c r="D144" s="14" t="n">
        <f aca="false">IF(AND($E143&lt;&gt;0,ISNUMBER($E143)),D143/$E143,"")</f>
        <v>1</v>
      </c>
      <c r="E144" s="14" t="n">
        <f aca="false">IF(AND($E143&lt;&gt;0,ISNUMBER($E143)),E143/$E143,"")</f>
        <v>1</v>
      </c>
    </row>
    <row r="145" customFormat="false" ht="12.75" hidden="false" customHeight="false" outlineLevel="0" collapsed="false">
      <c r="A145" s="3" t="s">
        <v>87</v>
      </c>
      <c r="B145" s="9" t="n">
        <v>45</v>
      </c>
      <c r="C145" s="9" t="n">
        <v>84</v>
      </c>
      <c r="D145" s="9" t="n">
        <v>121</v>
      </c>
      <c r="E145" s="9" t="n">
        <v>250</v>
      </c>
    </row>
    <row r="146" customFormat="false" ht="12.75" hidden="false" customHeight="false" outlineLevel="0" collapsed="false">
      <c r="A146" s="13" t="s">
        <v>20</v>
      </c>
      <c r="B146" s="14" t="n">
        <f aca="false">IF(AND($E145&lt;&gt;0,ISNUMBER($E145)),B145/$E145,"")</f>
        <v>0.18</v>
      </c>
      <c r="C146" s="14" t="n">
        <f aca="false">IF(AND($E145&lt;&gt;0,ISNUMBER($E145)),C145/$E145,"")</f>
        <v>0.336</v>
      </c>
      <c r="D146" s="14" t="n">
        <f aca="false">IF(AND($E145&lt;&gt;0,ISNUMBER($E145)),D145/$E145,"")</f>
        <v>0.484</v>
      </c>
      <c r="E146" s="14" t="n">
        <f aca="false">IF(AND($E145&lt;&gt;0,ISNUMBER($E145)),E145/$E145,"")</f>
        <v>1</v>
      </c>
    </row>
    <row r="147" customFormat="false" ht="12.75" hidden="false" customHeight="false" outlineLevel="0" collapsed="false">
      <c r="A147" s="3" t="s">
        <v>88</v>
      </c>
      <c r="B147" s="9" t="n">
        <v>122</v>
      </c>
      <c r="C147" s="9" t="n">
        <v>69</v>
      </c>
      <c r="D147" s="9" t="n">
        <v>123</v>
      </c>
      <c r="E147" s="9" t="n">
        <v>314</v>
      </c>
    </row>
    <row r="148" customFormat="false" ht="12.75" hidden="false" customHeight="false" outlineLevel="0" collapsed="false">
      <c r="A148" s="13" t="s">
        <v>20</v>
      </c>
      <c r="B148" s="14" t="n">
        <f aca="false">IF(AND($E147&lt;&gt;0,ISNUMBER($E147)),B147/$E147,"")</f>
        <v>0.388535031847134</v>
      </c>
      <c r="C148" s="14" t="n">
        <f aca="false">IF(AND($E147&lt;&gt;0,ISNUMBER($E147)),C147/$E147,"")</f>
        <v>0.219745222929936</v>
      </c>
      <c r="D148" s="14" t="n">
        <f aca="false">IF(AND($E147&lt;&gt;0,ISNUMBER($E147)),D147/$E147,"")</f>
        <v>0.39171974522293</v>
      </c>
      <c r="E148" s="14" t="n">
        <f aca="false">IF(AND($E147&lt;&gt;0,ISNUMBER($E147)),E147/$E147,"")</f>
        <v>1</v>
      </c>
    </row>
    <row r="149" customFormat="false" ht="12.75" hidden="false" customHeight="false" outlineLevel="0" collapsed="false">
      <c r="A149" s="3" t="s">
        <v>89</v>
      </c>
      <c r="B149" s="9" t="n">
        <v>0</v>
      </c>
      <c r="C149" s="9" t="n">
        <v>26</v>
      </c>
      <c r="D149" s="9" t="n">
        <v>96</v>
      </c>
      <c r="E149" s="9" t="n">
        <v>122</v>
      </c>
    </row>
    <row r="150" customFormat="false" ht="12.75" hidden="false" customHeight="false" outlineLevel="0" collapsed="false">
      <c r="A150" s="13" t="s">
        <v>20</v>
      </c>
      <c r="B150" s="14" t="n">
        <f aca="false">IF(AND($E149&lt;&gt;0,ISNUMBER($E149)),B149/$E149,"")</f>
        <v>0</v>
      </c>
      <c r="C150" s="14" t="n">
        <f aca="false">IF(AND($E149&lt;&gt;0,ISNUMBER($E149)),C149/$E149,"")</f>
        <v>0.213114754098361</v>
      </c>
      <c r="D150" s="14" t="n">
        <f aca="false">IF(AND($E149&lt;&gt;0,ISNUMBER($E149)),D149/$E149,"")</f>
        <v>0.786885245901639</v>
      </c>
      <c r="E150" s="14" t="n">
        <f aca="false">IF(AND($E149&lt;&gt;0,ISNUMBER($E149)),E149/$E149,"")</f>
        <v>1</v>
      </c>
    </row>
    <row r="151" customFormat="false" ht="12.75" hidden="false" customHeight="false" outlineLevel="0" collapsed="false">
      <c r="A151" s="3" t="s">
        <v>90</v>
      </c>
      <c r="B151" s="9" t="n">
        <v>828</v>
      </c>
      <c r="C151" s="9" t="n">
        <v>146</v>
      </c>
      <c r="D151" s="9" t="n">
        <v>177</v>
      </c>
      <c r="E151" s="9" t="n">
        <v>1151</v>
      </c>
    </row>
    <row r="152" customFormat="false" ht="12.75" hidden="false" customHeight="false" outlineLevel="0" collapsed="false">
      <c r="A152" s="13" t="s">
        <v>20</v>
      </c>
      <c r="B152" s="14" t="n">
        <f aca="false">IF(AND($E151&lt;&gt;0,ISNUMBER($E151)),B151/$E151,"")</f>
        <v>0.719374456993918</v>
      </c>
      <c r="C152" s="14" t="n">
        <f aca="false">IF(AND($E151&lt;&gt;0,ISNUMBER($E151)),C151/$E151,"")</f>
        <v>0.126846220677672</v>
      </c>
      <c r="D152" s="14" t="n">
        <f aca="false">IF(AND($E151&lt;&gt;0,ISNUMBER($E151)),D151/$E151,"")</f>
        <v>0.15377932232841</v>
      </c>
      <c r="E152" s="14" t="n">
        <f aca="false">IF(AND($E151&lt;&gt;0,ISNUMBER($E151)),E151/$E151,"")</f>
        <v>1</v>
      </c>
    </row>
    <row r="153" customFormat="false" ht="12.75" hidden="false" customHeight="false" outlineLevel="0" collapsed="false">
      <c r="A153" s="3" t="s">
        <v>91</v>
      </c>
      <c r="B153" s="9" t="n">
        <v>103</v>
      </c>
      <c r="C153" s="9" t="n">
        <v>371</v>
      </c>
      <c r="D153" s="9" t="n">
        <v>725</v>
      </c>
      <c r="E153" s="9" t="n">
        <v>1199</v>
      </c>
    </row>
    <row r="154" customFormat="false" ht="12.75" hidden="false" customHeight="false" outlineLevel="0" collapsed="false">
      <c r="A154" s="13" t="s">
        <v>20</v>
      </c>
      <c r="B154" s="14" t="n">
        <f aca="false">IF(AND($E153&lt;&gt;0,ISNUMBER($E153)),B153/$E153,"")</f>
        <v>0.0859049207673061</v>
      </c>
      <c r="C154" s="14" t="n">
        <f aca="false">IF(AND($E153&lt;&gt;0,ISNUMBER($E153)),C153/$E153,"")</f>
        <v>0.309424520433695</v>
      </c>
      <c r="D154" s="14" t="n">
        <f aca="false">IF(AND($E153&lt;&gt;0,ISNUMBER($E153)),D153/$E153,"")</f>
        <v>0.604670558798999</v>
      </c>
      <c r="E154" s="14" t="n">
        <f aca="false">IF(AND($E153&lt;&gt;0,ISNUMBER($E153)),E153/$E153,"")</f>
        <v>1</v>
      </c>
    </row>
    <row r="155" customFormat="false" ht="12.75" hidden="false" customHeight="false" outlineLevel="0" collapsed="false">
      <c r="A155" s="3" t="s">
        <v>92</v>
      </c>
      <c r="B155" s="9" t="n">
        <v>71</v>
      </c>
      <c r="C155" s="9" t="n">
        <v>30</v>
      </c>
      <c r="D155" s="9" t="n">
        <v>107</v>
      </c>
      <c r="E155" s="9" t="n">
        <v>208</v>
      </c>
    </row>
    <row r="156" customFormat="false" ht="12.75" hidden="false" customHeight="false" outlineLevel="0" collapsed="false">
      <c r="A156" s="13" t="s">
        <v>20</v>
      </c>
      <c r="B156" s="14" t="n">
        <f aca="false">IF(AND($E155&lt;&gt;0,ISNUMBER($E155)),B155/$E155,"")</f>
        <v>0.341346153846154</v>
      </c>
      <c r="C156" s="14" t="n">
        <f aca="false">IF(AND($E155&lt;&gt;0,ISNUMBER($E155)),C155/$E155,"")</f>
        <v>0.144230769230769</v>
      </c>
      <c r="D156" s="14" t="n">
        <f aca="false">IF(AND($E155&lt;&gt;0,ISNUMBER($E155)),D155/$E155,"")</f>
        <v>0.514423076923077</v>
      </c>
      <c r="E156" s="14" t="n">
        <f aca="false">IF(AND($E155&lt;&gt;0,ISNUMBER($E155)),E155/$E155,"")</f>
        <v>1</v>
      </c>
    </row>
    <row r="157" customFormat="false" ht="12.75" hidden="false" customHeight="false" outlineLevel="0" collapsed="false">
      <c r="A157" s="3" t="s">
        <v>93</v>
      </c>
      <c r="B157" s="9" t="n">
        <v>90</v>
      </c>
      <c r="C157" s="9" t="n">
        <v>82</v>
      </c>
      <c r="D157" s="9" t="n">
        <v>361</v>
      </c>
      <c r="E157" s="9" t="n">
        <v>533</v>
      </c>
    </row>
    <row r="158" customFormat="false" ht="12.75" hidden="false" customHeight="false" outlineLevel="0" collapsed="false">
      <c r="A158" s="13" t="s">
        <v>20</v>
      </c>
      <c r="B158" s="14" t="n">
        <f aca="false">IF(AND($E157&lt;&gt;0,ISNUMBER($E157)),B157/$E157,"")</f>
        <v>0.168855534709193</v>
      </c>
      <c r="C158" s="14" t="n">
        <f aca="false">IF(AND($E157&lt;&gt;0,ISNUMBER($E157)),C157/$E157,"")</f>
        <v>0.153846153846154</v>
      </c>
      <c r="D158" s="14" t="n">
        <f aca="false">IF(AND($E157&lt;&gt;0,ISNUMBER($E157)),D157/$E157,"")</f>
        <v>0.677298311444653</v>
      </c>
      <c r="E158" s="14" t="n">
        <f aca="false">IF(AND($E157&lt;&gt;0,ISNUMBER($E157)),E157/$E157,"")</f>
        <v>1</v>
      </c>
    </row>
    <row r="159" customFormat="false" ht="12.75" hidden="false" customHeight="false" outlineLevel="0" collapsed="false">
      <c r="A159" s="3" t="s">
        <v>94</v>
      </c>
      <c r="B159" s="9" t="n">
        <v>72</v>
      </c>
      <c r="C159" s="9" t="n">
        <v>87</v>
      </c>
      <c r="D159" s="9" t="n">
        <v>172</v>
      </c>
      <c r="E159" s="9" t="n">
        <v>331</v>
      </c>
    </row>
    <row r="160" customFormat="false" ht="12.75" hidden="false" customHeight="false" outlineLevel="0" collapsed="false">
      <c r="A160" s="13" t="s">
        <v>20</v>
      </c>
      <c r="B160" s="14" t="n">
        <f aca="false">IF(AND($E159&lt;&gt;0,ISNUMBER($E159)),B159/$E159,"")</f>
        <v>0.217522658610272</v>
      </c>
      <c r="C160" s="14" t="n">
        <f aca="false">IF(AND($E159&lt;&gt;0,ISNUMBER($E159)),C159/$E159,"")</f>
        <v>0.262839879154079</v>
      </c>
      <c r="D160" s="14" t="n">
        <f aca="false">IF(AND($E159&lt;&gt;0,ISNUMBER($E159)),D159/$E159,"")</f>
        <v>0.51963746223565</v>
      </c>
      <c r="E160" s="14" t="n">
        <f aca="false">IF(AND($E159&lt;&gt;0,ISNUMBER($E159)),E159/$E159,"")</f>
        <v>1</v>
      </c>
    </row>
    <row r="161" customFormat="false" ht="12.75" hidden="false" customHeight="false" outlineLevel="0" collapsed="false">
      <c r="A161" s="3" t="s">
        <v>95</v>
      </c>
      <c r="B161" s="9" t="n">
        <v>0</v>
      </c>
      <c r="C161" s="9" t="n">
        <v>38</v>
      </c>
      <c r="D161" s="9" t="n">
        <v>0</v>
      </c>
      <c r="E161" s="9" t="n">
        <v>38</v>
      </c>
    </row>
    <row r="162" customFormat="false" ht="12.75" hidden="false" customHeight="false" outlineLevel="0" collapsed="false">
      <c r="A162" s="13" t="s">
        <v>20</v>
      </c>
      <c r="B162" s="14" t="n">
        <f aca="false">IF(AND($E161&lt;&gt;0,ISNUMBER($E161)),B161/$E161,"")</f>
        <v>0</v>
      </c>
      <c r="C162" s="14" t="n">
        <f aca="false">IF(AND($E161&lt;&gt;0,ISNUMBER($E161)),C161/$E161,"")</f>
        <v>1</v>
      </c>
      <c r="D162" s="14" t="n">
        <f aca="false">IF(AND($E161&lt;&gt;0,ISNUMBER($E161)),D161/$E161,"")</f>
        <v>0</v>
      </c>
      <c r="E162" s="14" t="n">
        <f aca="false">IF(AND($E161&lt;&gt;0,ISNUMBER($E161)),E161/$E161,"")</f>
        <v>1</v>
      </c>
    </row>
    <row r="163" customFormat="false" ht="12.75" hidden="false" customHeight="false" outlineLevel="0" collapsed="false">
      <c r="A163" s="3" t="s">
        <v>96</v>
      </c>
      <c r="B163" s="9" t="n">
        <v>0</v>
      </c>
      <c r="C163" s="9" t="n">
        <v>0</v>
      </c>
      <c r="D163" s="9" t="n">
        <v>30</v>
      </c>
      <c r="E163" s="9" t="n">
        <v>30</v>
      </c>
    </row>
    <row r="164" customFormat="false" ht="12.75" hidden="false" customHeight="false" outlineLevel="0" collapsed="false">
      <c r="A164" s="13" t="s">
        <v>20</v>
      </c>
      <c r="B164" s="14" t="n">
        <f aca="false">IF(AND($E163&lt;&gt;0,ISNUMBER($E163)),B163/$E163,"")</f>
        <v>0</v>
      </c>
      <c r="C164" s="14" t="n">
        <f aca="false">IF(AND($E163&lt;&gt;0,ISNUMBER($E163)),C163/$E163,"")</f>
        <v>0</v>
      </c>
      <c r="D164" s="14" t="n">
        <f aca="false">IF(AND($E163&lt;&gt;0,ISNUMBER($E163)),D163/$E163,"")</f>
        <v>1</v>
      </c>
      <c r="E164" s="14" t="n">
        <f aca="false">IF(AND($E163&lt;&gt;0,ISNUMBER($E163)),E163/$E163,"")</f>
        <v>1</v>
      </c>
    </row>
    <row r="165" customFormat="false" ht="12.75" hidden="false" customHeight="false" outlineLevel="0" collapsed="false">
      <c r="A165" s="3" t="s">
        <v>99</v>
      </c>
      <c r="B165" s="9" t="n">
        <v>0</v>
      </c>
      <c r="C165" s="9" t="n">
        <v>0</v>
      </c>
      <c r="D165" s="9" t="n">
        <v>44</v>
      </c>
      <c r="E165" s="9" t="n">
        <v>44</v>
      </c>
    </row>
    <row r="166" customFormat="false" ht="12.75" hidden="false" customHeight="false" outlineLevel="0" collapsed="false">
      <c r="A166" s="13" t="s">
        <v>20</v>
      </c>
      <c r="B166" s="14" t="n">
        <f aca="false">IF(AND($E165&lt;&gt;0,ISNUMBER($E165)),B165/$E165,"")</f>
        <v>0</v>
      </c>
      <c r="C166" s="14" t="n">
        <f aca="false">IF(AND($E165&lt;&gt;0,ISNUMBER($E165)),C165/$E165,"")</f>
        <v>0</v>
      </c>
      <c r="D166" s="14" t="n">
        <f aca="false">IF(AND($E165&lt;&gt;0,ISNUMBER($E165)),D165/$E165,"")</f>
        <v>1</v>
      </c>
      <c r="E166" s="14" t="n">
        <f aca="false">IF(AND($E165&lt;&gt;0,ISNUMBER($E165)),E165/$E165,"")</f>
        <v>1</v>
      </c>
    </row>
    <row r="167" customFormat="false" ht="12.75" hidden="false" customHeight="false" outlineLevel="0" collapsed="false">
      <c r="A167" s="3" t="s">
        <v>109</v>
      </c>
      <c r="B167" s="9" t="n">
        <v>0</v>
      </c>
      <c r="C167" s="9" t="n">
        <v>0</v>
      </c>
      <c r="D167" s="9" t="n">
        <v>161</v>
      </c>
      <c r="E167" s="9" t="n">
        <v>161</v>
      </c>
    </row>
    <row r="168" customFormat="false" ht="12.75" hidden="false" customHeight="false" outlineLevel="0" collapsed="false">
      <c r="A168" s="13" t="s">
        <v>20</v>
      </c>
      <c r="B168" s="14" t="n">
        <f aca="false">IF(AND($E167&lt;&gt;0,ISNUMBER($E167)),B167/$E167,"")</f>
        <v>0</v>
      </c>
      <c r="C168" s="14" t="n">
        <f aca="false">IF(AND($E167&lt;&gt;0,ISNUMBER($E167)),C167/$E167,"")</f>
        <v>0</v>
      </c>
      <c r="D168" s="14" t="n">
        <f aca="false">IF(AND($E167&lt;&gt;0,ISNUMBER($E167)),D167/$E167,"")</f>
        <v>1</v>
      </c>
      <c r="E168" s="14" t="n">
        <f aca="false">IF(AND($E167&lt;&gt;0,ISNUMBER($E167)),E167/$E167,"")</f>
        <v>1</v>
      </c>
    </row>
    <row r="169" customFormat="false" ht="12.75" hidden="false" customHeight="false" outlineLevel="0" collapsed="false">
      <c r="A169" s="3" t="s">
        <v>111</v>
      </c>
      <c r="B169" s="9" t="n">
        <v>0</v>
      </c>
      <c r="C169" s="9" t="n">
        <v>0</v>
      </c>
      <c r="D169" s="9" t="n">
        <v>42</v>
      </c>
      <c r="E169" s="9" t="n">
        <v>42</v>
      </c>
    </row>
    <row r="170" customFormat="false" ht="12.75" hidden="false" customHeight="false" outlineLevel="0" collapsed="false">
      <c r="A170" s="13" t="s">
        <v>20</v>
      </c>
      <c r="B170" s="14" t="n">
        <f aca="false">IF(AND($E169&lt;&gt;0,ISNUMBER($E169)),B169/$E169,"")</f>
        <v>0</v>
      </c>
      <c r="C170" s="14" t="n">
        <f aca="false">IF(AND($E169&lt;&gt;0,ISNUMBER($E169)),C169/$E169,"")</f>
        <v>0</v>
      </c>
      <c r="D170" s="14" t="n">
        <f aca="false">IF(AND($E169&lt;&gt;0,ISNUMBER($E169)),D169/$E169,"")</f>
        <v>1</v>
      </c>
      <c r="E170" s="14" t="n">
        <f aca="false">IF(AND($E169&lt;&gt;0,ISNUMBER($E169)),E169/$E169,"")</f>
        <v>1</v>
      </c>
    </row>
    <row r="171" customFormat="false" ht="12.75" hidden="false" customHeight="false" outlineLevel="0" collapsed="false">
      <c r="A171" s="3" t="s">
        <v>117</v>
      </c>
      <c r="B171" s="9" t="n">
        <v>0</v>
      </c>
      <c r="C171" s="9" t="n">
        <v>0</v>
      </c>
      <c r="D171" s="9" t="n">
        <v>88</v>
      </c>
      <c r="E171" s="9" t="n">
        <v>88</v>
      </c>
    </row>
    <row r="172" customFormat="false" ht="12.75" hidden="false" customHeight="false" outlineLevel="0" collapsed="false">
      <c r="A172" s="13" t="s">
        <v>20</v>
      </c>
      <c r="B172" s="14" t="n">
        <f aca="false">IF(AND($E171&lt;&gt;0,ISNUMBER($E171)),B171/$E171,"")</f>
        <v>0</v>
      </c>
      <c r="C172" s="14" t="n">
        <f aca="false">IF(AND($E171&lt;&gt;0,ISNUMBER($E171)),C171/$E171,"")</f>
        <v>0</v>
      </c>
      <c r="D172" s="14" t="n">
        <f aca="false">IF(AND($E171&lt;&gt;0,ISNUMBER($E171)),D171/$E171,"")</f>
        <v>1</v>
      </c>
      <c r="E172" s="14" t="n">
        <f aca="false">IF(AND($E171&lt;&gt;0,ISNUMBER($E171)),E171/$E171,"")</f>
        <v>1</v>
      </c>
    </row>
    <row r="173" customFormat="false" ht="12.75" hidden="false" customHeight="false" outlineLevel="0" collapsed="false">
      <c r="A173" s="3" t="s">
        <v>124</v>
      </c>
      <c r="B173" s="9" t="n">
        <v>0</v>
      </c>
      <c r="C173" s="9" t="n">
        <v>0</v>
      </c>
      <c r="D173" s="9" t="n">
        <v>71</v>
      </c>
      <c r="E173" s="9" t="n">
        <v>71</v>
      </c>
    </row>
    <row r="174" customFormat="false" ht="12.75" hidden="false" customHeight="false" outlineLevel="0" collapsed="false">
      <c r="A174" s="13" t="s">
        <v>20</v>
      </c>
      <c r="B174" s="14" t="n">
        <f aca="false">IF(AND($E173&lt;&gt;0,ISNUMBER($E173)),B173/$E173,"")</f>
        <v>0</v>
      </c>
      <c r="C174" s="14" t="n">
        <f aca="false">IF(AND($E173&lt;&gt;0,ISNUMBER($E173)),C173/$E173,"")</f>
        <v>0</v>
      </c>
      <c r="D174" s="14" t="n">
        <f aca="false">IF(AND($E173&lt;&gt;0,ISNUMBER($E173)),D173/$E173,"")</f>
        <v>1</v>
      </c>
      <c r="E174" s="14" t="n">
        <f aca="false">IF(AND($E173&lt;&gt;0,ISNUMBER($E173)),E173/$E173,"")</f>
        <v>1</v>
      </c>
    </row>
    <row r="175" customFormat="false" ht="12.75" hidden="false" customHeight="false" outlineLevel="0" collapsed="false">
      <c r="A175" s="3" t="s">
        <v>126</v>
      </c>
      <c r="B175" s="9" t="n">
        <v>60</v>
      </c>
      <c r="C175" s="9" t="n">
        <v>88</v>
      </c>
      <c r="D175" s="9" t="n">
        <v>59</v>
      </c>
      <c r="E175" s="9" t="n">
        <v>207</v>
      </c>
    </row>
    <row r="176" customFormat="false" ht="12.75" hidden="false" customHeight="false" outlineLevel="0" collapsed="false">
      <c r="A176" s="13" t="s">
        <v>20</v>
      </c>
      <c r="B176" s="14" t="n">
        <f aca="false">IF(AND($E175&lt;&gt;0,ISNUMBER($E175)),B175/$E175,"")</f>
        <v>0.289855072463768</v>
      </c>
      <c r="C176" s="14" t="n">
        <f aca="false">IF(AND($E175&lt;&gt;0,ISNUMBER($E175)),C175/$E175,"")</f>
        <v>0.42512077294686</v>
      </c>
      <c r="D176" s="14" t="n">
        <f aca="false">IF(AND($E175&lt;&gt;0,ISNUMBER($E175)),D175/$E175,"")</f>
        <v>0.285024154589372</v>
      </c>
      <c r="E176" s="14" t="n">
        <f aca="false">IF(AND($E175&lt;&gt;0,ISNUMBER($E175)),E175/$E175,"")</f>
        <v>1</v>
      </c>
    </row>
    <row r="177" customFormat="false" ht="12.75" hidden="false" customHeight="false" outlineLevel="0" collapsed="false">
      <c r="A177" s="3" t="s">
        <v>139</v>
      </c>
      <c r="B177" s="9" t="n">
        <v>0</v>
      </c>
      <c r="C177" s="9" t="n">
        <v>54</v>
      </c>
      <c r="D177" s="9" t="n">
        <v>0</v>
      </c>
      <c r="E177" s="9" t="n">
        <v>54</v>
      </c>
    </row>
    <row r="178" customFormat="false" ht="12.75" hidden="false" customHeight="false" outlineLevel="0" collapsed="false">
      <c r="A178" s="13" t="s">
        <v>20</v>
      </c>
      <c r="B178" s="14" t="n">
        <f aca="false">IF(AND($E177&lt;&gt;0,ISNUMBER($E177)),B177/$E177,"")</f>
        <v>0</v>
      </c>
      <c r="C178" s="14" t="n">
        <f aca="false">IF(AND($E177&lt;&gt;0,ISNUMBER($E177)),C177/$E177,"")</f>
        <v>1</v>
      </c>
      <c r="D178" s="14" t="n">
        <f aca="false">IF(AND($E177&lt;&gt;0,ISNUMBER($E177)),D177/$E177,"")</f>
        <v>0</v>
      </c>
      <c r="E178" s="14" t="n">
        <f aca="false">IF(AND($E177&lt;&gt;0,ISNUMBER($E177)),E177/$E177,"")</f>
        <v>1</v>
      </c>
    </row>
    <row r="179" customFormat="false" ht="12.75" hidden="false" customHeight="false" outlineLevel="0" collapsed="false">
      <c r="A179" s="3" t="s">
        <v>142</v>
      </c>
      <c r="B179" s="9" t="n">
        <v>233</v>
      </c>
      <c r="C179" s="9" t="n">
        <v>177</v>
      </c>
      <c r="D179" s="9" t="n">
        <v>427</v>
      </c>
      <c r="E179" s="9" t="n">
        <v>838</v>
      </c>
    </row>
    <row r="180" customFormat="false" ht="12.75" hidden="false" customHeight="false" outlineLevel="0" collapsed="false">
      <c r="A180" s="13" t="s">
        <v>20</v>
      </c>
      <c r="B180" s="14" t="n">
        <f aca="false">IF(AND($E179&lt;&gt;0,ISNUMBER($E179)),B179/$E179,"")</f>
        <v>0.278042959427208</v>
      </c>
      <c r="C180" s="14" t="n">
        <f aca="false">IF(AND($E179&lt;&gt;0,ISNUMBER($E179)),C179/$E179,"")</f>
        <v>0.211217183770883</v>
      </c>
      <c r="D180" s="14" t="n">
        <f aca="false">IF(AND($E179&lt;&gt;0,ISNUMBER($E179)),D179/$E179,"")</f>
        <v>0.509546539379475</v>
      </c>
      <c r="E180" s="14" t="n">
        <f aca="false">IF(AND($E179&lt;&gt;0,ISNUMBER($E179)),E179/$E179,"")</f>
        <v>1</v>
      </c>
    </row>
    <row r="181" customFormat="false" ht="12.75" hidden="false" customHeight="false" outlineLevel="0" collapsed="false">
      <c r="A181" s="3" t="s">
        <v>144</v>
      </c>
      <c r="B181" s="9" t="n">
        <v>0</v>
      </c>
      <c r="C181" s="9" t="n">
        <v>0</v>
      </c>
      <c r="D181" s="9" t="n">
        <v>44</v>
      </c>
      <c r="E181" s="9" t="n">
        <v>44</v>
      </c>
    </row>
    <row r="182" customFormat="false" ht="12.75" hidden="false" customHeight="false" outlineLevel="0" collapsed="false">
      <c r="A182" s="13" t="s">
        <v>20</v>
      </c>
      <c r="B182" s="14" t="n">
        <f aca="false">IF(AND($E181&lt;&gt;0,ISNUMBER($E181)),B181/$E181,"")</f>
        <v>0</v>
      </c>
      <c r="C182" s="14" t="n">
        <f aca="false">IF(AND($E181&lt;&gt;0,ISNUMBER($E181)),C181/$E181,"")</f>
        <v>0</v>
      </c>
      <c r="D182" s="14" t="n">
        <f aca="false">IF(AND($E181&lt;&gt;0,ISNUMBER($E181)),D181/$E181,"")</f>
        <v>1</v>
      </c>
      <c r="E182" s="14" t="n">
        <f aca="false">IF(AND($E181&lt;&gt;0,ISNUMBER($E181)),E181/$E181,"")</f>
        <v>1</v>
      </c>
    </row>
    <row r="183" customFormat="false" ht="12.75" hidden="false" customHeight="false" outlineLevel="0" collapsed="false">
      <c r="A183" s="3" t="s">
        <v>5</v>
      </c>
      <c r="B183" s="9" t="n">
        <v>32561</v>
      </c>
      <c r="C183" s="9" t="n">
        <v>11821</v>
      </c>
      <c r="D183" s="9" t="n">
        <v>25312</v>
      </c>
      <c r="E183" s="9" t="n">
        <v>69694</v>
      </c>
    </row>
    <row r="184" customFormat="false" ht="12.75" hidden="false" customHeight="false" outlineLevel="0" collapsed="false">
      <c r="A184" s="13" t="s">
        <v>20</v>
      </c>
      <c r="B184" s="14" t="n">
        <f aca="false">IF(AND($E183&lt;&gt;0,ISNUMBER($E183)),B183/$E183,"")</f>
        <v>0.467199471977502</v>
      </c>
      <c r="C184" s="14" t="n">
        <f aca="false">IF(AND($E183&lt;&gt;0,ISNUMBER($E183)),C183/$E183,"")</f>
        <v>0.16961287915746</v>
      </c>
      <c r="D184" s="14" t="n">
        <f aca="false">IF(AND($E183&lt;&gt;0,ISNUMBER($E183)),D183/$E183,"")</f>
        <v>0.363187648865039</v>
      </c>
      <c r="E184" s="14" t="n">
        <f aca="false">IF(AND($E183&lt;&gt;0,ISNUMBER($E183)),E183/$E183,"")</f>
        <v>1</v>
      </c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3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12cp22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9:33:53Z</dcterms:created>
  <dc:creator>arnaud.lannoy</dc:creator>
  <dc:description/>
  <dc:language>en-US</dc:language>
  <cp:lastModifiedBy>arnaud.lannoy</cp:lastModifiedBy>
  <dcterms:modified xsi:type="dcterms:W3CDTF">2015-08-07T14:18:40Z</dcterms:modified>
  <cp:revision>0</cp:revision>
  <dc:subject/>
  <dc:title/>
</cp:coreProperties>
</file>