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6" sheetId="1" state="visible" r:id="rId2"/>
    <sheet name="Feuil5" sheetId="2" state="visible" r:id="rId3"/>
    <sheet name="Feuil4" sheetId="3" state="visible" r:id="rId4"/>
    <sheet name="Feuil3" sheetId="4" state="visible" r:id="rId5"/>
    <sheet name="Feuil2" sheetId="5" state="visible" r:id="rId6"/>
    <sheet name="Feuil1" sheetId="6" state="visible" r:id="rId7"/>
  </sheets>
  <definedNames>
    <definedName function="false" hidden="false" localSheetId="5" name="_xlnm.Print_Area" vbProcedure="false">Feuil1!$A$1:$F$55</definedName>
    <definedName function="false" hidden="false" localSheetId="4" name="_xlnm.Print_Area" vbProcedure="false">Feuil2!$A$1:$F$55</definedName>
    <definedName function="false" hidden="false" localSheetId="3" name="_xlnm.Print_Area" vbProcedure="false">Feuil3!$A$1:$F$55</definedName>
    <definedName function="false" hidden="false" localSheetId="2" name="_xlnm.Print_Area" vbProcedure="false">Feuil4!$A$1:$F$55</definedName>
    <definedName function="false" hidden="false" localSheetId="1" name="_xlnm.Print_Area" vbProcedure="false">Feuil5!$A$1:$F$51</definedName>
    <definedName function="false" hidden="false" localSheetId="0" name="_xlnm.Print_Area" vbProcedure="false">Feuil6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3">
  <si>
    <t xml:space="preserve">EDGT LOIRE ATLANTIQUE 2014-2015 - TOTAL</t>
  </si>
  <si>
    <t xml:space="preserve">NOMBRE DE PERSONNES SELON LA ZONE DE RESIDENCE,</t>
  </si>
  <si>
    <t xml:space="preserve">LA POSSESSION DU PERMIS DE CONDUIRE, L'AGE ET LE SEXE</t>
  </si>
  <si>
    <t xml:space="preserve">D10</t>
  </si>
  <si>
    <t xml:space="preserve">POPULATION DE 18 ANS ET PLUS</t>
  </si>
  <si>
    <t xml:space="preserve">Ensemble</t>
  </si>
  <si>
    <t xml:space="preserve">FICHE PERSONNE</t>
  </si>
  <si>
    <t xml:space="preserve">Possession du permis de</t>
  </si>
  <si>
    <t xml:space="preserve">conduire voiture</t>
  </si>
  <si>
    <t xml:space="preserve">C-</t>
  </si>
  <si>
    <t xml:space="preserve">CONDUITE</t>
  </si>
  <si>
    <t xml:space="preserve">ACCOMPA-</t>
  </si>
  <si>
    <t xml:space="preserve">A-OUI</t>
  </si>
  <si>
    <t xml:space="preserve">B-NON</t>
  </si>
  <si>
    <t xml:space="preserve">GNEE</t>
  </si>
  <si>
    <t xml:space="preserve">Sexe de la personne</t>
  </si>
  <si>
    <t xml:space="preserve">Âge de la personne</t>
  </si>
  <si>
    <t xml:space="preserve">FEMININ</t>
  </si>
  <si>
    <t xml:space="preserve">2-18 à 24 ans</t>
  </si>
  <si>
    <t xml:space="preserve">%H</t>
  </si>
  <si>
    <t xml:space="preserve">3-25 à 34 ans</t>
  </si>
  <si>
    <t xml:space="preserve">4-35 à 49 ans</t>
  </si>
  <si>
    <t xml:space="preserve">5-50 à 64 ans</t>
  </si>
  <si>
    <t xml:space="preserve">6-65 ans et plus</t>
  </si>
  <si>
    <t xml:space="preserve">MASCULIN</t>
  </si>
  <si>
    <t xml:space="preserve">        </t>
  </si>
  <si>
    <t xml:space="preserve">ZONE DE RESIDENCE D10-05-Communes département 49</t>
  </si>
  <si>
    <t xml:space="preserve">Possession du</t>
  </si>
  <si>
    <t xml:space="preserve">permis de</t>
  </si>
  <si>
    <t xml:space="preserve">ZONE DE RESIDENCE D10-04-Reste Département Loire Atlantique</t>
  </si>
  <si>
    <t xml:space="preserve">ZONE DE RESIDENCE D10-03-CARENE</t>
  </si>
  <si>
    <t xml:space="preserve">ZONE DE RESIDENCE D10-02-Cap Atlantique</t>
  </si>
  <si>
    <t xml:space="preserve">ZONE DE RESIDENCE D10-01-Nantes Métropo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7.14"/>
    <col collapsed="false" customWidth="true" hidden="false" outlineLevel="0" max="4" min="3" style="1" width="6.99"/>
    <col collapsed="false" customWidth="true" hidden="false" outlineLevel="0" max="5" min="5" style="1" width="10.99"/>
    <col collapsed="false" customWidth="true" hidden="false" outlineLevel="0" max="6" min="6" style="1" width="9.28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7" customFormat="false" ht="11.25" hidden="false" customHeight="false" outlineLevel="0" collapsed="false">
      <c r="A7" s="2" t="s">
        <v>5</v>
      </c>
    </row>
    <row r="9" customFormat="false" ht="11.25" hidden="false" customHeight="false" outlineLevel="0" collapsed="false">
      <c r="A9" s="3" t="s">
        <v>6</v>
      </c>
      <c r="B9" s="4"/>
      <c r="C9" s="5" t="s">
        <v>7</v>
      </c>
      <c r="D9" s="6"/>
      <c r="E9" s="6"/>
      <c r="F9" s="4"/>
    </row>
    <row r="10" customFormat="false" ht="11.25" hidden="false" customHeight="false" outlineLevel="0" collapsed="false">
      <c r="A10" s="7"/>
      <c r="B10" s="8"/>
      <c r="C10" s="9" t="s">
        <v>8</v>
      </c>
      <c r="D10" s="10"/>
      <c r="E10" s="10"/>
      <c r="F10" s="11"/>
    </row>
    <row r="11" customFormat="false" ht="11.25" hidden="false" customHeight="false" outlineLevel="0" collapsed="false">
      <c r="A11" s="12"/>
      <c r="B11" s="12"/>
      <c r="C11" s="13"/>
      <c r="D11" s="13"/>
      <c r="E11" s="13" t="s">
        <v>9</v>
      </c>
      <c r="F11" s="13"/>
    </row>
    <row r="12" customFormat="false" ht="11.25" hidden="false" customHeight="false" outlineLevel="0" collapsed="false">
      <c r="A12" s="14"/>
      <c r="B12" s="14"/>
      <c r="C12" s="15"/>
      <c r="D12" s="15"/>
      <c r="E12" s="15" t="s">
        <v>10</v>
      </c>
      <c r="F12" s="15"/>
    </row>
    <row r="13" customFormat="false" ht="11.25" hidden="false" customHeight="false" outlineLevel="0" collapsed="false">
      <c r="A13" s="14"/>
      <c r="B13" s="14"/>
      <c r="C13" s="15"/>
      <c r="D13" s="15"/>
      <c r="E13" s="15" t="s">
        <v>11</v>
      </c>
      <c r="F13" s="15"/>
    </row>
    <row r="14" customFormat="false" ht="11.25" hidden="false" customHeight="false" outlineLevel="0" collapsed="false">
      <c r="A14" s="14"/>
      <c r="B14" s="14"/>
      <c r="C14" s="15" t="s">
        <v>12</v>
      </c>
      <c r="D14" s="15" t="s">
        <v>13</v>
      </c>
      <c r="E14" s="15" t="s">
        <v>14</v>
      </c>
      <c r="F14" s="15" t="s">
        <v>5</v>
      </c>
    </row>
    <row r="15" customFormat="false" ht="11.25" hidden="false" customHeight="false" outlineLevel="0" collapsed="false">
      <c r="A15" s="16" t="s">
        <v>15</v>
      </c>
      <c r="B15" s="16" t="s">
        <v>16</v>
      </c>
      <c r="C15" s="17"/>
      <c r="D15" s="17"/>
      <c r="E15" s="17"/>
      <c r="F15" s="17"/>
    </row>
    <row r="16" customFormat="false" ht="11.25" hidden="false" customHeight="false" outlineLevel="0" collapsed="false">
      <c r="A16" s="12" t="s">
        <v>17</v>
      </c>
      <c r="B16" s="12" t="s">
        <v>18</v>
      </c>
      <c r="C16" s="13" t="n">
        <v>45815</v>
      </c>
      <c r="D16" s="13" t="n">
        <v>16120</v>
      </c>
      <c r="E16" s="13" t="n">
        <v>5349</v>
      </c>
      <c r="F16" s="13" t="n">
        <v>67284</v>
      </c>
    </row>
    <row r="17" customFormat="false" ht="11.25" hidden="false" customHeight="false" outlineLevel="0" collapsed="false">
      <c r="A17" s="16"/>
      <c r="B17" s="18" t="s">
        <v>19</v>
      </c>
      <c r="C17" s="19" t="n">
        <f aca="false">IF(AND($F16&lt;&gt;0,ISNUMBER($F16)),C16/$F16,"")</f>
        <v>0.680919683728673</v>
      </c>
      <c r="D17" s="19" t="n">
        <f aca="false">IF(AND($F16&lt;&gt;0,ISNUMBER($F16)),D16/$F16,"")</f>
        <v>0.239581475536532</v>
      </c>
      <c r="E17" s="19" t="n">
        <f aca="false">IF(AND($F16&lt;&gt;0,ISNUMBER($F16)),E16/$F16,"")</f>
        <v>0.0794988407347958</v>
      </c>
      <c r="F17" s="19" t="n">
        <f aca="false">IF(AND($F16&lt;&gt;0,ISNUMBER($F16)),F16/$F16,"")</f>
        <v>1</v>
      </c>
    </row>
    <row r="18" customFormat="false" ht="11.25" hidden="false" customHeight="false" outlineLevel="0" collapsed="false">
      <c r="A18" s="12"/>
      <c r="B18" s="12" t="s">
        <v>20</v>
      </c>
      <c r="C18" s="13" t="n">
        <v>82829</v>
      </c>
      <c r="D18" s="13" t="n">
        <v>9034</v>
      </c>
      <c r="E18" s="13" t="n">
        <v>911</v>
      </c>
      <c r="F18" s="13" t="n">
        <v>92775</v>
      </c>
    </row>
    <row r="19" customFormat="false" ht="11.25" hidden="false" customHeight="false" outlineLevel="0" collapsed="false">
      <c r="A19" s="16"/>
      <c r="B19" s="18" t="s">
        <v>19</v>
      </c>
      <c r="C19" s="19" t="n">
        <f aca="false">IF(AND($F18&lt;&gt;0,ISNUMBER($F18)),C18/$F18,"")</f>
        <v>0.892794395041768</v>
      </c>
      <c r="D19" s="19" t="n">
        <f aca="false">IF(AND($F18&lt;&gt;0,ISNUMBER($F18)),D18/$F18,"")</f>
        <v>0.0973753705200755</v>
      </c>
      <c r="E19" s="19" t="n">
        <f aca="false">IF(AND($F18&lt;&gt;0,ISNUMBER($F18)),E18/$F18,"")</f>
        <v>0.00981945567232552</v>
      </c>
      <c r="F19" s="19" t="n">
        <f aca="false">IF(AND($F18&lt;&gt;0,ISNUMBER($F18)),F18/$F18,"")</f>
        <v>1</v>
      </c>
    </row>
    <row r="20" customFormat="false" ht="11.25" hidden="false" customHeight="false" outlineLevel="0" collapsed="false">
      <c r="A20" s="12"/>
      <c r="B20" s="12" t="s">
        <v>21</v>
      </c>
      <c r="C20" s="13" t="n">
        <v>131399</v>
      </c>
      <c r="D20" s="13" t="n">
        <v>8417</v>
      </c>
      <c r="E20" s="13" t="n">
        <v>301</v>
      </c>
      <c r="F20" s="13" t="n">
        <v>140118</v>
      </c>
    </row>
    <row r="21" customFormat="false" ht="11.25" hidden="false" customHeight="false" outlineLevel="0" collapsed="false">
      <c r="A21" s="16"/>
      <c r="B21" s="18" t="s">
        <v>19</v>
      </c>
      <c r="C21" s="19" t="n">
        <f aca="false">IF(AND($F20&lt;&gt;0,ISNUMBER($F20)),C20/$F20,"")</f>
        <v>0.937773876304258</v>
      </c>
      <c r="D21" s="19" t="n">
        <f aca="false">IF(AND($F20&lt;&gt;0,ISNUMBER($F20)),D20/$F20,"")</f>
        <v>0.0600707974707033</v>
      </c>
      <c r="E21" s="19" t="n">
        <f aca="false">IF(AND($F20&lt;&gt;0,ISNUMBER($F20)),E20/$F20,"")</f>
        <v>0.00214818938323413</v>
      </c>
      <c r="F21" s="19" t="n">
        <f aca="false">IF(AND($F20&lt;&gt;0,ISNUMBER($F20)),F20/$F20,"")</f>
        <v>1</v>
      </c>
    </row>
    <row r="22" customFormat="false" ht="11.25" hidden="false" customHeight="false" outlineLevel="0" collapsed="false">
      <c r="A22" s="12"/>
      <c r="B22" s="12" t="s">
        <v>22</v>
      </c>
      <c r="C22" s="13" t="n">
        <v>130353</v>
      </c>
      <c r="D22" s="13" t="n">
        <v>9401</v>
      </c>
      <c r="E22" s="13" t="n">
        <v>0</v>
      </c>
      <c r="F22" s="13" t="n">
        <v>139754</v>
      </c>
    </row>
    <row r="23" customFormat="false" ht="11.25" hidden="false" customHeight="false" outlineLevel="0" collapsed="false">
      <c r="A23" s="16"/>
      <c r="B23" s="18" t="s">
        <v>19</v>
      </c>
      <c r="C23" s="19" t="n">
        <f aca="false">IF(AND($F22&lt;&gt;0,ISNUMBER($F22)),C22/$F22,"")</f>
        <v>0.932731800163144</v>
      </c>
      <c r="D23" s="19" t="n">
        <f aca="false">IF(AND($F22&lt;&gt;0,ISNUMBER($F22)),D22/$F22,"")</f>
        <v>0.0672681998368562</v>
      </c>
      <c r="E23" s="19" t="n">
        <f aca="false">IF(AND($F22&lt;&gt;0,ISNUMBER($F22)),E22/$F22,"")</f>
        <v>0</v>
      </c>
      <c r="F23" s="19" t="n">
        <f aca="false">IF(AND($F22&lt;&gt;0,ISNUMBER($F22)),F22/$F22,"")</f>
        <v>1</v>
      </c>
    </row>
    <row r="24" customFormat="false" ht="11.25" hidden="false" customHeight="false" outlineLevel="0" collapsed="false">
      <c r="A24" s="12"/>
      <c r="B24" s="12" t="s">
        <v>23</v>
      </c>
      <c r="C24" s="13" t="n">
        <v>106784</v>
      </c>
      <c r="D24" s="13" t="n">
        <v>24759</v>
      </c>
      <c r="E24" s="13" t="n">
        <v>37</v>
      </c>
      <c r="F24" s="13" t="n">
        <v>131580</v>
      </c>
    </row>
    <row r="25" customFormat="false" ht="11.25" hidden="false" customHeight="false" outlineLevel="0" collapsed="false">
      <c r="A25" s="16"/>
      <c r="B25" s="18" t="s">
        <v>19</v>
      </c>
      <c r="C25" s="19" t="n">
        <f aca="false">IF(AND($F24&lt;&gt;0,ISNUMBER($F24)),C24/$F24,"")</f>
        <v>0.811551907584739</v>
      </c>
      <c r="D25" s="19" t="n">
        <f aca="false">IF(AND($F24&lt;&gt;0,ISNUMBER($F24)),D24/$F24,"")</f>
        <v>0.188166894664843</v>
      </c>
      <c r="E25" s="19" t="n">
        <f aca="false">IF(AND($F24&lt;&gt;0,ISNUMBER($F24)),E24/$F24,"")</f>
        <v>0.000281197750417997</v>
      </c>
      <c r="F25" s="19" t="n">
        <f aca="false">IF(AND($F24&lt;&gt;0,ISNUMBER($F24)),F24/$F24,"")</f>
        <v>1</v>
      </c>
    </row>
    <row r="26" customFormat="false" ht="11.25" hidden="false" customHeight="false" outlineLevel="0" collapsed="false">
      <c r="A26" s="12"/>
      <c r="B26" s="12" t="s">
        <v>5</v>
      </c>
      <c r="C26" s="13" t="n">
        <v>497180</v>
      </c>
      <c r="D26" s="13" t="n">
        <v>67731</v>
      </c>
      <c r="E26" s="13" t="n">
        <v>6599</v>
      </c>
      <c r="F26" s="13" t="n">
        <v>571510</v>
      </c>
    </row>
    <row r="27" customFormat="false" ht="11.25" hidden="false" customHeight="false" outlineLevel="0" collapsed="false">
      <c r="A27" s="16"/>
      <c r="B27" s="18" t="s">
        <v>19</v>
      </c>
      <c r="C27" s="19" t="n">
        <f aca="false">IF(AND($F26&lt;&gt;0,ISNUMBER($F26)),C26/$F26,"")</f>
        <v>0.86994103340274</v>
      </c>
      <c r="D27" s="19" t="n">
        <f aca="false">IF(AND($F26&lt;&gt;0,ISNUMBER($F26)),D26/$F26,"")</f>
        <v>0.118512361988417</v>
      </c>
      <c r="E27" s="19" t="n">
        <f aca="false">IF(AND($F26&lt;&gt;0,ISNUMBER($F26)),E26/$F26,"")</f>
        <v>0.0115466046088432</v>
      </c>
      <c r="F27" s="19" t="n">
        <f aca="false">IF(AND($F26&lt;&gt;0,ISNUMBER($F26)),F26/$F26,"")</f>
        <v>1</v>
      </c>
    </row>
    <row r="28" customFormat="false" ht="11.25" hidden="false" customHeight="false" outlineLevel="0" collapsed="false">
      <c r="A28" s="12" t="s">
        <v>24</v>
      </c>
      <c r="B28" s="12" t="s">
        <v>16</v>
      </c>
      <c r="C28" s="13" t="s">
        <v>25</v>
      </c>
      <c r="D28" s="13" t="s">
        <v>25</v>
      </c>
      <c r="E28" s="13" t="s">
        <v>25</v>
      </c>
      <c r="F28" s="13" t="s">
        <v>25</v>
      </c>
    </row>
    <row r="29" customFormat="false" ht="11.25" hidden="false" customHeight="false" outlineLevel="0" collapsed="false">
      <c r="A29" s="16"/>
      <c r="B29" s="16"/>
      <c r="C29" s="17"/>
      <c r="D29" s="17"/>
      <c r="E29" s="17"/>
      <c r="F29" s="17"/>
    </row>
    <row r="30" customFormat="false" ht="11.25" hidden="false" customHeight="false" outlineLevel="0" collapsed="false">
      <c r="A30" s="12"/>
      <c r="B30" s="12" t="s">
        <v>18</v>
      </c>
      <c r="C30" s="13" t="n">
        <v>43368</v>
      </c>
      <c r="D30" s="13" t="n">
        <v>13525</v>
      </c>
      <c r="E30" s="13" t="n">
        <v>3843</v>
      </c>
      <c r="F30" s="13" t="n">
        <v>60737</v>
      </c>
    </row>
    <row r="31" customFormat="false" ht="11.25" hidden="false" customHeight="false" outlineLevel="0" collapsed="false">
      <c r="A31" s="16"/>
      <c r="B31" s="18" t="s">
        <v>19</v>
      </c>
      <c r="C31" s="19" t="n">
        <f aca="false">IF(AND($F30&lt;&gt;0,ISNUMBER($F30)),C30/$F30,"")</f>
        <v>0.714029339611769</v>
      </c>
      <c r="D31" s="19" t="n">
        <f aca="false">IF(AND($F30&lt;&gt;0,ISNUMBER($F30)),D30/$F30,"")</f>
        <v>0.222681396842123</v>
      </c>
      <c r="E31" s="19" t="n">
        <f aca="false">IF(AND($F30&lt;&gt;0,ISNUMBER($F30)),E30/$F30,"")</f>
        <v>0.0632727991175066</v>
      </c>
      <c r="F31" s="19" t="n">
        <f aca="false">IF(AND($F30&lt;&gt;0,ISNUMBER($F30)),F30/$F30,"")</f>
        <v>1</v>
      </c>
    </row>
    <row r="32" customFormat="false" ht="11.25" hidden="false" customHeight="false" outlineLevel="0" collapsed="false">
      <c r="A32" s="12"/>
      <c r="B32" s="12" t="s">
        <v>20</v>
      </c>
      <c r="C32" s="13" t="n">
        <v>76131</v>
      </c>
      <c r="D32" s="13" t="n">
        <v>6320</v>
      </c>
      <c r="E32" s="13" t="n">
        <v>292</v>
      </c>
      <c r="F32" s="13" t="n">
        <v>82744</v>
      </c>
    </row>
    <row r="33" customFormat="false" ht="11.25" hidden="false" customHeight="false" outlineLevel="0" collapsed="false">
      <c r="A33" s="16"/>
      <c r="B33" s="18" t="s">
        <v>19</v>
      </c>
      <c r="C33" s="19" t="n">
        <f aca="false">IF(AND($F32&lt;&gt;0,ISNUMBER($F32)),C32/$F32,"")</f>
        <v>0.920078797254182</v>
      </c>
      <c r="D33" s="19" t="n">
        <f aca="false">IF(AND($F32&lt;&gt;0,ISNUMBER($F32)),D32/$F32,"")</f>
        <v>0.0763801604950208</v>
      </c>
      <c r="E33" s="19" t="n">
        <f aca="false">IF(AND($F32&lt;&gt;0,ISNUMBER($F32)),E32/$F32,"")</f>
        <v>0.00352895678236488</v>
      </c>
      <c r="F33" s="19" t="n">
        <f aca="false">IF(AND($F32&lt;&gt;0,ISNUMBER($F32)),F32/$F32,"")</f>
        <v>1</v>
      </c>
    </row>
    <row r="34" customFormat="false" ht="11.25" hidden="false" customHeight="false" outlineLevel="0" collapsed="false">
      <c r="A34" s="12"/>
      <c r="B34" s="12" t="s">
        <v>21</v>
      </c>
      <c r="C34" s="13" t="n">
        <v>116408</v>
      </c>
      <c r="D34" s="13" t="n">
        <v>5339</v>
      </c>
      <c r="E34" s="13" t="n">
        <v>165</v>
      </c>
      <c r="F34" s="13" t="n">
        <v>121912</v>
      </c>
    </row>
    <row r="35" customFormat="false" ht="11.25" hidden="false" customHeight="false" outlineLevel="0" collapsed="false">
      <c r="A35" s="16"/>
      <c r="B35" s="18" t="s">
        <v>19</v>
      </c>
      <c r="C35" s="19" t="n">
        <f aca="false">IF(AND($F34&lt;&gt;0,ISNUMBER($F34)),C34/$F34,"")</f>
        <v>0.954852680622088</v>
      </c>
      <c r="D35" s="19" t="n">
        <f aca="false">IF(AND($F34&lt;&gt;0,ISNUMBER($F34)),D34/$F34,"")</f>
        <v>0.0437938841131308</v>
      </c>
      <c r="E35" s="19" t="n">
        <f aca="false">IF(AND($F34&lt;&gt;0,ISNUMBER($F34)),E34/$F34,"")</f>
        <v>0.00135343526478115</v>
      </c>
      <c r="F35" s="19" t="n">
        <f aca="false">IF(AND($F34&lt;&gt;0,ISNUMBER($F34)),F34/$F34,"")</f>
        <v>1</v>
      </c>
    </row>
    <row r="36" customFormat="false" ht="11.25" hidden="false" customHeight="false" outlineLevel="0" collapsed="false">
      <c r="A36" s="12"/>
      <c r="B36" s="12" t="s">
        <v>22</v>
      </c>
      <c r="C36" s="13" t="n">
        <v>115468</v>
      </c>
      <c r="D36" s="13" t="n">
        <v>4823</v>
      </c>
      <c r="E36" s="13" t="n">
        <v>79</v>
      </c>
      <c r="F36" s="13" t="n">
        <v>120370</v>
      </c>
    </row>
    <row r="37" customFormat="false" ht="11.25" hidden="false" customHeight="false" outlineLevel="0" collapsed="false">
      <c r="A37" s="16"/>
      <c r="B37" s="18" t="s">
        <v>19</v>
      </c>
      <c r="C37" s="19" t="n">
        <f aca="false">IF(AND($F36&lt;&gt;0,ISNUMBER($F36)),C36/$F36,"")</f>
        <v>0.959275567001745</v>
      </c>
      <c r="D37" s="19" t="n">
        <f aca="false">IF(AND($F36&lt;&gt;0,ISNUMBER($F36)),D36/$F36,"")</f>
        <v>0.0400681232865332</v>
      </c>
      <c r="E37" s="19" t="n">
        <f aca="false">IF(AND($F36&lt;&gt;0,ISNUMBER($F36)),E36/$F36,"")</f>
        <v>0.00065630971172219</v>
      </c>
      <c r="F37" s="19" t="n">
        <f aca="false">IF(AND($F36&lt;&gt;0,ISNUMBER($F36)),F36/$F36,"")</f>
        <v>1</v>
      </c>
    </row>
    <row r="38" customFormat="false" ht="11.25" hidden="false" customHeight="false" outlineLevel="0" collapsed="false">
      <c r="A38" s="12"/>
      <c r="B38" s="12" t="s">
        <v>23</v>
      </c>
      <c r="C38" s="13" t="n">
        <v>85197</v>
      </c>
      <c r="D38" s="13" t="n">
        <v>3252</v>
      </c>
      <c r="E38" s="13" t="n">
        <v>0</v>
      </c>
      <c r="F38" s="13" t="n">
        <v>88449</v>
      </c>
    </row>
    <row r="39" customFormat="false" ht="11.25" hidden="false" customHeight="false" outlineLevel="0" collapsed="false">
      <c r="A39" s="16"/>
      <c r="B39" s="18" t="s">
        <v>19</v>
      </c>
      <c r="C39" s="19" t="n">
        <f aca="false">IF(AND($F38&lt;&gt;0,ISNUMBER($F38)),C38/$F38,"")</f>
        <v>0.96323304955398</v>
      </c>
      <c r="D39" s="19" t="n">
        <f aca="false">IF(AND($F38&lt;&gt;0,ISNUMBER($F38)),D38/$F38,"")</f>
        <v>0.0367669504460197</v>
      </c>
      <c r="E39" s="19" t="n">
        <f aca="false">IF(AND($F38&lt;&gt;0,ISNUMBER($F38)),E38/$F38,"")</f>
        <v>0</v>
      </c>
      <c r="F39" s="19" t="n">
        <f aca="false">IF(AND($F38&lt;&gt;0,ISNUMBER($F38)),F38/$F38,"")</f>
        <v>1</v>
      </c>
    </row>
    <row r="40" customFormat="false" ht="11.25" hidden="false" customHeight="false" outlineLevel="0" collapsed="false">
      <c r="A40" s="12"/>
      <c r="B40" s="12" t="s">
        <v>5</v>
      </c>
      <c r="C40" s="13" t="n">
        <v>436572</v>
      </c>
      <c r="D40" s="13" t="n">
        <v>33260</v>
      </c>
      <c r="E40" s="13" t="n">
        <v>4380</v>
      </c>
      <c r="F40" s="13" t="n">
        <v>474212</v>
      </c>
    </row>
    <row r="41" customFormat="false" ht="11.25" hidden="false" customHeight="false" outlineLevel="0" collapsed="false">
      <c r="A41" s="16"/>
      <c r="B41" s="18" t="s">
        <v>19</v>
      </c>
      <c r="C41" s="19" t="n">
        <f aca="false">IF(AND($F40&lt;&gt;0,ISNUMBER($F40)),C40/$F40,"")</f>
        <v>0.920626217809756</v>
      </c>
      <c r="D41" s="19" t="n">
        <f aca="false">IF(AND($F40&lt;&gt;0,ISNUMBER($F40)),D40/$F40,"")</f>
        <v>0.0701374068981806</v>
      </c>
      <c r="E41" s="19" t="n">
        <f aca="false">IF(AND($F40&lt;&gt;0,ISNUMBER($F40)),E40/$F40,"")</f>
        <v>0.00923637529206347</v>
      </c>
      <c r="F41" s="19" t="n">
        <f aca="false">IF(AND($F40&lt;&gt;0,ISNUMBER($F40)),F40/$F40,"")</f>
        <v>1</v>
      </c>
    </row>
    <row r="42" customFormat="false" ht="11.25" hidden="false" customHeight="false" outlineLevel="0" collapsed="false">
      <c r="A42" s="12" t="s">
        <v>5</v>
      </c>
      <c r="B42" s="12" t="s">
        <v>16</v>
      </c>
      <c r="C42" s="13" t="s">
        <v>25</v>
      </c>
      <c r="D42" s="13" t="s">
        <v>25</v>
      </c>
      <c r="E42" s="13" t="s">
        <v>25</v>
      </c>
      <c r="F42" s="13" t="s">
        <v>25</v>
      </c>
    </row>
    <row r="43" customFormat="false" ht="11.25" hidden="false" customHeight="false" outlineLevel="0" collapsed="false">
      <c r="A43" s="16"/>
      <c r="B43" s="16"/>
      <c r="C43" s="17"/>
      <c r="D43" s="17"/>
      <c r="E43" s="17"/>
      <c r="F43" s="17"/>
    </row>
    <row r="44" customFormat="false" ht="11.25" hidden="false" customHeight="false" outlineLevel="0" collapsed="false">
      <c r="A44" s="12"/>
      <c r="B44" s="12" t="s">
        <v>18</v>
      </c>
      <c r="C44" s="13" t="n">
        <v>89183</v>
      </c>
      <c r="D44" s="13" t="n">
        <v>29645</v>
      </c>
      <c r="E44" s="13" t="n">
        <v>9193</v>
      </c>
      <c r="F44" s="13" t="n">
        <v>128021</v>
      </c>
    </row>
    <row r="45" customFormat="false" ht="11.25" hidden="false" customHeight="false" outlineLevel="0" collapsed="false">
      <c r="A45" s="16"/>
      <c r="B45" s="18" t="s">
        <v>19</v>
      </c>
      <c r="C45" s="19" t="n">
        <f aca="false">IF(AND($F44&lt;&gt;0,ISNUMBER($F44)),C44/$F44,"")</f>
        <v>0.696627896985651</v>
      </c>
      <c r="D45" s="19" t="n">
        <f aca="false">IF(AND($F44&lt;&gt;0,ISNUMBER($F44)),D44/$F44,"")</f>
        <v>0.231563571601534</v>
      </c>
      <c r="E45" s="19" t="n">
        <f aca="false">IF(AND($F44&lt;&gt;0,ISNUMBER($F44)),E44/$F44,"")</f>
        <v>0.0718085314128151</v>
      </c>
      <c r="F45" s="19" t="n">
        <f aca="false">IF(AND($F44&lt;&gt;0,ISNUMBER($F44)),F44/$F44,"")</f>
        <v>1</v>
      </c>
    </row>
    <row r="46" customFormat="false" ht="11.25" hidden="false" customHeight="false" outlineLevel="0" collapsed="false">
      <c r="A46" s="12"/>
      <c r="B46" s="12" t="s">
        <v>20</v>
      </c>
      <c r="C46" s="13" t="n">
        <v>158960</v>
      </c>
      <c r="D46" s="13" t="n">
        <v>15354</v>
      </c>
      <c r="E46" s="13" t="n">
        <v>1204</v>
      </c>
      <c r="F46" s="13" t="n">
        <v>175518</v>
      </c>
    </row>
    <row r="47" customFormat="false" ht="11.25" hidden="false" customHeight="false" outlineLevel="0" collapsed="false">
      <c r="A47" s="16"/>
      <c r="B47" s="18" t="s">
        <v>19</v>
      </c>
      <c r="C47" s="19" t="n">
        <f aca="false">IF(AND($F46&lt;&gt;0,ISNUMBER($F46)),C46/$F46,"")</f>
        <v>0.905662097334746</v>
      </c>
      <c r="D47" s="19" t="n">
        <f aca="false">IF(AND($F46&lt;&gt;0,ISNUMBER($F46)),D46/$F46,"")</f>
        <v>0.0874782073633474</v>
      </c>
      <c r="E47" s="19" t="n">
        <f aca="false">IF(AND($F46&lt;&gt;0,ISNUMBER($F46)),E46/$F46,"")</f>
        <v>0.00685969530190636</v>
      </c>
      <c r="F47" s="19" t="n">
        <f aca="false">IF(AND($F46&lt;&gt;0,ISNUMBER($F46)),F46/$F46,"")</f>
        <v>1</v>
      </c>
    </row>
    <row r="48" customFormat="false" ht="11.25" hidden="false" customHeight="false" outlineLevel="0" collapsed="false">
      <c r="A48" s="12"/>
      <c r="B48" s="12" t="s">
        <v>21</v>
      </c>
      <c r="C48" s="13" t="n">
        <v>247807</v>
      </c>
      <c r="D48" s="13" t="n">
        <v>13757</v>
      </c>
      <c r="E48" s="13" t="n">
        <v>466</v>
      </c>
      <c r="F48" s="13" t="n">
        <v>262030</v>
      </c>
    </row>
    <row r="49" customFormat="false" ht="11.25" hidden="false" customHeight="false" outlineLevel="0" collapsed="false">
      <c r="A49" s="16"/>
      <c r="B49" s="18" t="s">
        <v>19</v>
      </c>
      <c r="C49" s="19" t="n">
        <f aca="false">IF(AND($F48&lt;&gt;0,ISNUMBER($F48)),C48/$F48,"")</f>
        <v>0.94571995573026</v>
      </c>
      <c r="D49" s="19" t="n">
        <f aca="false">IF(AND($F48&lt;&gt;0,ISNUMBER($F48)),D48/$F48,"")</f>
        <v>0.0525016219516849</v>
      </c>
      <c r="E49" s="19" t="n">
        <f aca="false">IF(AND($F48&lt;&gt;0,ISNUMBER($F48)),E48/$F48,"")</f>
        <v>0.00177842231805518</v>
      </c>
      <c r="F49" s="19" t="n">
        <f aca="false">IF(AND($F48&lt;&gt;0,ISNUMBER($F48)),F48/$F48,"")</f>
        <v>1</v>
      </c>
    </row>
    <row r="50" customFormat="false" ht="11.25" hidden="false" customHeight="false" outlineLevel="0" collapsed="false">
      <c r="A50" s="12"/>
      <c r="B50" s="12" t="s">
        <v>22</v>
      </c>
      <c r="C50" s="13" t="n">
        <v>245820</v>
      </c>
      <c r="D50" s="13" t="n">
        <v>14225</v>
      </c>
      <c r="E50" s="13" t="n">
        <v>79</v>
      </c>
      <c r="F50" s="13" t="n">
        <v>260124</v>
      </c>
    </row>
    <row r="51" customFormat="false" ht="11.25" hidden="false" customHeight="false" outlineLevel="0" collapsed="false">
      <c r="A51" s="16"/>
      <c r="B51" s="18" t="s">
        <v>19</v>
      </c>
      <c r="C51" s="19" t="n">
        <f aca="false">IF(AND($F50&lt;&gt;0,ISNUMBER($F50)),C50/$F50,"")</f>
        <v>0.945010840983531</v>
      </c>
      <c r="D51" s="19" t="n">
        <f aca="false">IF(AND($F50&lt;&gt;0,ISNUMBER($F50)),D50/$F50,"")</f>
        <v>0.054685457704787</v>
      </c>
      <c r="E51" s="19" t="n">
        <f aca="false">IF(AND($F50&lt;&gt;0,ISNUMBER($F50)),E50/$F50,"")</f>
        <v>0.000303701311682121</v>
      </c>
      <c r="F51" s="19" t="n">
        <f aca="false">IF(AND($F50&lt;&gt;0,ISNUMBER($F50)),F50/$F50,"")</f>
        <v>1</v>
      </c>
    </row>
    <row r="52" customFormat="false" ht="11.25" hidden="false" customHeight="false" outlineLevel="0" collapsed="false">
      <c r="A52" s="12"/>
      <c r="B52" s="12" t="s">
        <v>23</v>
      </c>
      <c r="C52" s="13" t="n">
        <v>191981</v>
      </c>
      <c r="D52" s="13" t="n">
        <v>28011</v>
      </c>
      <c r="E52" s="13" t="n">
        <v>37</v>
      </c>
      <c r="F52" s="13" t="n">
        <v>220029</v>
      </c>
    </row>
    <row r="53" customFormat="false" ht="11.25" hidden="false" customHeight="false" outlineLevel="0" collapsed="false">
      <c r="A53" s="16"/>
      <c r="B53" s="18" t="s">
        <v>19</v>
      </c>
      <c r="C53" s="19" t="n">
        <f aca="false">IF(AND($F52&lt;&gt;0,ISNUMBER($F52)),C52/$F52,"")</f>
        <v>0.872525894313931</v>
      </c>
      <c r="D53" s="19" t="n">
        <f aca="false">IF(AND($F52&lt;&gt;0,ISNUMBER($F52)),D52/$F52,"")</f>
        <v>0.127305946034386</v>
      </c>
      <c r="E53" s="19" t="n">
        <f aca="false">IF(AND($F52&lt;&gt;0,ISNUMBER($F52)),E52/$F52,"")</f>
        <v>0.000168159651682278</v>
      </c>
      <c r="F53" s="19" t="n">
        <f aca="false">IF(AND($F52&lt;&gt;0,ISNUMBER($F52)),F52/$F52,"")</f>
        <v>1</v>
      </c>
    </row>
    <row r="54" customFormat="false" ht="11.25" hidden="false" customHeight="false" outlineLevel="0" collapsed="false">
      <c r="A54" s="12"/>
      <c r="B54" s="12" t="s">
        <v>5</v>
      </c>
      <c r="C54" s="13" t="n">
        <v>933752</v>
      </c>
      <c r="D54" s="13" t="n">
        <v>100991</v>
      </c>
      <c r="E54" s="13" t="n">
        <v>10978</v>
      </c>
      <c r="F54" s="13" t="n">
        <v>1045722</v>
      </c>
    </row>
    <row r="55" customFormat="false" ht="11.25" hidden="false" customHeight="false" outlineLevel="0" collapsed="false">
      <c r="A55" s="16"/>
      <c r="B55" s="18" t="s">
        <v>19</v>
      </c>
      <c r="C55" s="19" t="n">
        <f aca="false">IF(AND($F54&lt;&gt;0,ISNUMBER($F54)),C54/$F54,"")</f>
        <v>0.8929256532807</v>
      </c>
      <c r="D55" s="19" t="n">
        <f aca="false">IF(AND($F54&lt;&gt;0,ISNUMBER($F54)),D54/$F54,"")</f>
        <v>0.0965753804548436</v>
      </c>
      <c r="E55" s="19" t="n">
        <f aca="false">IF(AND($F54&lt;&gt;0,ISNUMBER($F54)),E54/$F54,"")</f>
        <v>0.010498009987358</v>
      </c>
      <c r="F55" s="19" t="n">
        <f aca="false">IF(AND($F54&lt;&gt;0,ISNUMBER($F54)),F54/$F54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12cp5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7.14"/>
    <col collapsed="false" customWidth="true" hidden="false" outlineLevel="0" max="3" min="3" style="1" width="5.99"/>
    <col collapsed="false" customWidth="true" hidden="false" outlineLevel="0" max="4" min="4" style="1" width="6.85"/>
    <col collapsed="false" customWidth="true" hidden="false" outlineLevel="0" max="5" min="5" style="1" width="9.28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7" customFormat="false" ht="11.25" hidden="false" customHeight="false" outlineLevel="0" collapsed="false">
      <c r="A7" s="2" t="s">
        <v>26</v>
      </c>
    </row>
    <row r="9" customFormat="false" ht="11.25" hidden="false" customHeight="false" outlineLevel="0" collapsed="false">
      <c r="A9" s="3" t="s">
        <v>6</v>
      </c>
      <c r="B9" s="4"/>
      <c r="C9" s="5" t="s">
        <v>27</v>
      </c>
      <c r="D9" s="6"/>
      <c r="E9" s="4"/>
    </row>
    <row r="10" customFormat="false" ht="11.25" hidden="false" customHeight="false" outlineLevel="0" collapsed="false">
      <c r="A10" s="20"/>
      <c r="B10" s="21"/>
      <c r="C10" s="22" t="s">
        <v>28</v>
      </c>
      <c r="D10" s="23"/>
      <c r="E10" s="24"/>
    </row>
    <row r="11" customFormat="false" ht="11.25" hidden="false" customHeight="false" outlineLevel="0" collapsed="false">
      <c r="A11" s="7"/>
      <c r="B11" s="8"/>
      <c r="C11" s="9" t="s">
        <v>8</v>
      </c>
      <c r="D11" s="10"/>
      <c r="E11" s="11"/>
    </row>
    <row r="12" customFormat="false" ht="11.25" hidden="false" customHeight="false" outlineLevel="0" collapsed="false">
      <c r="A12" s="12"/>
      <c r="B12" s="12"/>
      <c r="C12" s="13" t="s">
        <v>12</v>
      </c>
      <c r="D12" s="13" t="s">
        <v>13</v>
      </c>
      <c r="E12" s="13" t="s">
        <v>5</v>
      </c>
    </row>
    <row r="13" customFormat="false" ht="11.25" hidden="false" customHeight="false" outlineLevel="0" collapsed="false">
      <c r="A13" s="16" t="s">
        <v>15</v>
      </c>
      <c r="B13" s="16" t="s">
        <v>16</v>
      </c>
      <c r="C13" s="17"/>
      <c r="D13" s="17"/>
      <c r="E13" s="17"/>
    </row>
    <row r="14" customFormat="false" ht="11.25" hidden="false" customHeight="false" outlineLevel="0" collapsed="false">
      <c r="A14" s="12" t="s">
        <v>17</v>
      </c>
      <c r="B14" s="12" t="s">
        <v>20</v>
      </c>
      <c r="C14" s="13" t="n">
        <v>657</v>
      </c>
      <c r="D14" s="13" t="n">
        <v>0</v>
      </c>
      <c r="E14" s="13" t="n">
        <v>657</v>
      </c>
    </row>
    <row r="15" customFormat="false" ht="11.25" hidden="false" customHeight="false" outlineLevel="0" collapsed="false">
      <c r="A15" s="16"/>
      <c r="B15" s="18" t="s">
        <v>19</v>
      </c>
      <c r="C15" s="19" t="n">
        <f aca="false">IF(AND($E14&lt;&gt;0,ISNUMBER($E14)),C14/$E14,"")</f>
        <v>1</v>
      </c>
      <c r="D15" s="19" t="n">
        <f aca="false">IF(AND($E14&lt;&gt;0,ISNUMBER($E14)),D14/$E14,"")</f>
        <v>0</v>
      </c>
      <c r="E15" s="19" t="n">
        <f aca="false">IF(AND($E14&lt;&gt;0,ISNUMBER($E14)),E14/$E14,"")</f>
        <v>1</v>
      </c>
    </row>
    <row r="16" customFormat="false" ht="11.25" hidden="false" customHeight="false" outlineLevel="0" collapsed="false">
      <c r="A16" s="12"/>
      <c r="B16" s="12" t="s">
        <v>21</v>
      </c>
      <c r="C16" s="13" t="n">
        <v>1120</v>
      </c>
      <c r="D16" s="13" t="n">
        <v>0</v>
      </c>
      <c r="E16" s="13" t="n">
        <v>1120</v>
      </c>
    </row>
    <row r="17" customFormat="false" ht="11.25" hidden="false" customHeight="false" outlineLevel="0" collapsed="false">
      <c r="A17" s="16"/>
      <c r="B17" s="18" t="s">
        <v>19</v>
      </c>
      <c r="C17" s="19" t="n">
        <f aca="false">IF(AND($E16&lt;&gt;0,ISNUMBER($E16)),C16/$E16,"")</f>
        <v>1</v>
      </c>
      <c r="D17" s="19" t="n">
        <f aca="false">IF(AND($E16&lt;&gt;0,ISNUMBER($E16)),D16/$E16,"")</f>
        <v>0</v>
      </c>
      <c r="E17" s="19" t="n">
        <f aca="false">IF(AND($E16&lt;&gt;0,ISNUMBER($E16)),E16/$E16,"")</f>
        <v>1</v>
      </c>
    </row>
    <row r="18" customFormat="false" ht="11.25" hidden="false" customHeight="false" outlineLevel="0" collapsed="false">
      <c r="A18" s="12"/>
      <c r="B18" s="12" t="s">
        <v>22</v>
      </c>
      <c r="C18" s="13" t="n">
        <v>1192</v>
      </c>
      <c r="D18" s="13" t="n">
        <v>60</v>
      </c>
      <c r="E18" s="13" t="n">
        <v>1253</v>
      </c>
    </row>
    <row r="19" customFormat="false" ht="11.25" hidden="false" customHeight="false" outlineLevel="0" collapsed="false">
      <c r="A19" s="16"/>
      <c r="B19" s="18" t="s">
        <v>19</v>
      </c>
      <c r="C19" s="19" t="n">
        <f aca="false">IF(AND($E18&lt;&gt;0,ISNUMBER($E18)),C18/$E18,"")</f>
        <v>0.951316839584996</v>
      </c>
      <c r="D19" s="19" t="n">
        <f aca="false">IF(AND($E18&lt;&gt;0,ISNUMBER($E18)),D18/$E18,"")</f>
        <v>0.0478850758180367</v>
      </c>
      <c r="E19" s="19" t="n">
        <f aca="false">IF(AND($E18&lt;&gt;0,ISNUMBER($E18)),E18/$E18,"")</f>
        <v>1</v>
      </c>
    </row>
    <row r="20" customFormat="false" ht="11.25" hidden="false" customHeight="false" outlineLevel="0" collapsed="false">
      <c r="A20" s="12"/>
      <c r="B20" s="12" t="s">
        <v>23</v>
      </c>
      <c r="C20" s="13" t="n">
        <v>666</v>
      </c>
      <c r="D20" s="13" t="n">
        <v>62</v>
      </c>
      <c r="E20" s="13" t="n">
        <v>729</v>
      </c>
    </row>
    <row r="21" customFormat="false" ht="11.25" hidden="false" customHeight="false" outlineLevel="0" collapsed="false">
      <c r="A21" s="16"/>
      <c r="B21" s="18" t="s">
        <v>19</v>
      </c>
      <c r="C21" s="19" t="n">
        <f aca="false">IF(AND($E20&lt;&gt;0,ISNUMBER($E20)),C20/$E20,"")</f>
        <v>0.91358024691358</v>
      </c>
      <c r="D21" s="19" t="n">
        <f aca="false">IF(AND($E20&lt;&gt;0,ISNUMBER($E20)),D20/$E20,"")</f>
        <v>0.0850480109739369</v>
      </c>
      <c r="E21" s="19" t="n">
        <f aca="false">IF(AND($E20&lt;&gt;0,ISNUMBER($E20)),E20/$E20,"")</f>
        <v>1</v>
      </c>
    </row>
    <row r="22" customFormat="false" ht="11.25" hidden="false" customHeight="false" outlineLevel="0" collapsed="false">
      <c r="A22" s="12"/>
      <c r="B22" s="12" t="s">
        <v>5</v>
      </c>
      <c r="C22" s="13" t="n">
        <v>3636</v>
      </c>
      <c r="D22" s="13" t="n">
        <v>123</v>
      </c>
      <c r="E22" s="13" t="n">
        <v>3759</v>
      </c>
    </row>
    <row r="23" customFormat="false" ht="11.25" hidden="false" customHeight="false" outlineLevel="0" collapsed="false">
      <c r="A23" s="16"/>
      <c r="B23" s="18" t="s">
        <v>19</v>
      </c>
      <c r="C23" s="19" t="n">
        <f aca="false">IF(AND($E22&lt;&gt;0,ISNUMBER($E22)),C22/$E22,"")</f>
        <v>0.967278531524342</v>
      </c>
      <c r="D23" s="19" t="n">
        <f aca="false">IF(AND($E22&lt;&gt;0,ISNUMBER($E22)),D22/$E22,"")</f>
        <v>0.0327214684756584</v>
      </c>
      <c r="E23" s="19" t="n">
        <f aca="false">IF(AND($E22&lt;&gt;0,ISNUMBER($E22)),E22/$E22,"")</f>
        <v>1</v>
      </c>
    </row>
    <row r="24" customFormat="false" ht="11.25" hidden="false" customHeight="false" outlineLevel="0" collapsed="false">
      <c r="A24" s="12" t="s">
        <v>24</v>
      </c>
      <c r="B24" s="12" t="s">
        <v>16</v>
      </c>
      <c r="C24" s="13" t="s">
        <v>25</v>
      </c>
      <c r="D24" s="13" t="s">
        <v>25</v>
      </c>
      <c r="E24" s="13" t="s">
        <v>25</v>
      </c>
    </row>
    <row r="25" customFormat="false" ht="11.25" hidden="false" customHeight="false" outlineLevel="0" collapsed="false">
      <c r="A25" s="16"/>
      <c r="B25" s="16"/>
      <c r="C25" s="17"/>
      <c r="D25" s="17"/>
      <c r="E25" s="17"/>
    </row>
    <row r="26" customFormat="false" ht="11.25" hidden="false" customHeight="false" outlineLevel="0" collapsed="false">
      <c r="A26" s="12"/>
      <c r="B26" s="12" t="s">
        <v>18</v>
      </c>
      <c r="C26" s="13" t="n">
        <v>569</v>
      </c>
      <c r="D26" s="13" t="n">
        <v>0</v>
      </c>
      <c r="E26" s="13" t="n">
        <v>569</v>
      </c>
    </row>
    <row r="27" customFormat="false" ht="11.25" hidden="false" customHeight="false" outlineLevel="0" collapsed="false">
      <c r="A27" s="16"/>
      <c r="B27" s="18" t="s">
        <v>19</v>
      </c>
      <c r="C27" s="19" t="n">
        <f aca="false">IF(AND($E26&lt;&gt;0,ISNUMBER($E26)),C26/$E26,"")</f>
        <v>1</v>
      </c>
      <c r="D27" s="19" t="n">
        <f aca="false">IF(AND($E26&lt;&gt;0,ISNUMBER($E26)),D26/$E26,"")</f>
        <v>0</v>
      </c>
      <c r="E27" s="19" t="n">
        <f aca="false">IF(AND($E26&lt;&gt;0,ISNUMBER($E26)),E26/$E26,"")</f>
        <v>1</v>
      </c>
    </row>
    <row r="28" customFormat="false" ht="11.25" hidden="false" customHeight="false" outlineLevel="0" collapsed="false">
      <c r="A28" s="12"/>
      <c r="B28" s="12" t="s">
        <v>20</v>
      </c>
      <c r="C28" s="13" t="n">
        <v>931</v>
      </c>
      <c r="D28" s="13" t="n">
        <v>0</v>
      </c>
      <c r="E28" s="13" t="n">
        <v>931</v>
      </c>
    </row>
    <row r="29" customFormat="false" ht="11.25" hidden="false" customHeight="false" outlineLevel="0" collapsed="false">
      <c r="A29" s="16"/>
      <c r="B29" s="18" t="s">
        <v>19</v>
      </c>
      <c r="C29" s="19" t="n">
        <f aca="false">IF(AND($E28&lt;&gt;0,ISNUMBER($E28)),C28/$E28,"")</f>
        <v>1</v>
      </c>
      <c r="D29" s="19" t="n">
        <f aca="false">IF(AND($E28&lt;&gt;0,ISNUMBER($E28)),D28/$E28,"")</f>
        <v>0</v>
      </c>
      <c r="E29" s="19" t="n">
        <f aca="false">IF(AND($E28&lt;&gt;0,ISNUMBER($E28)),E28/$E28,"")</f>
        <v>1</v>
      </c>
    </row>
    <row r="30" customFormat="false" ht="11.25" hidden="false" customHeight="false" outlineLevel="0" collapsed="false">
      <c r="A30" s="12"/>
      <c r="B30" s="12" t="s">
        <v>21</v>
      </c>
      <c r="C30" s="13" t="n">
        <v>797</v>
      </c>
      <c r="D30" s="13" t="n">
        <v>0</v>
      </c>
      <c r="E30" s="13" t="n">
        <v>797</v>
      </c>
    </row>
    <row r="31" customFormat="false" ht="11.25" hidden="false" customHeight="false" outlineLevel="0" collapsed="false">
      <c r="A31" s="16"/>
      <c r="B31" s="18" t="s">
        <v>19</v>
      </c>
      <c r="C31" s="19" t="n">
        <f aca="false">IF(AND($E30&lt;&gt;0,ISNUMBER($E30)),C30/$E30,"")</f>
        <v>1</v>
      </c>
      <c r="D31" s="19" t="n">
        <f aca="false">IF(AND($E30&lt;&gt;0,ISNUMBER($E30)),D30/$E30,"")</f>
        <v>0</v>
      </c>
      <c r="E31" s="19" t="n">
        <f aca="false">IF(AND($E30&lt;&gt;0,ISNUMBER($E30)),E30/$E30,"")</f>
        <v>1</v>
      </c>
    </row>
    <row r="32" customFormat="false" ht="11.25" hidden="false" customHeight="false" outlineLevel="0" collapsed="false">
      <c r="A32" s="12"/>
      <c r="B32" s="12" t="s">
        <v>22</v>
      </c>
      <c r="C32" s="13" t="n">
        <v>611</v>
      </c>
      <c r="D32" s="13" t="n">
        <v>0</v>
      </c>
      <c r="E32" s="13" t="n">
        <v>611</v>
      </c>
    </row>
    <row r="33" customFormat="false" ht="11.25" hidden="false" customHeight="false" outlineLevel="0" collapsed="false">
      <c r="A33" s="16"/>
      <c r="B33" s="18" t="s">
        <v>19</v>
      </c>
      <c r="C33" s="19" t="n">
        <f aca="false">IF(AND($E32&lt;&gt;0,ISNUMBER($E32)),C32/$E32,"")</f>
        <v>1</v>
      </c>
      <c r="D33" s="19" t="n">
        <f aca="false">IF(AND($E32&lt;&gt;0,ISNUMBER($E32)),D32/$E32,"")</f>
        <v>0</v>
      </c>
      <c r="E33" s="19" t="n">
        <f aca="false">IF(AND($E32&lt;&gt;0,ISNUMBER($E32)),E32/$E32,"")</f>
        <v>1</v>
      </c>
    </row>
    <row r="34" customFormat="false" ht="11.25" hidden="false" customHeight="false" outlineLevel="0" collapsed="false">
      <c r="A34" s="12"/>
      <c r="B34" s="12" t="s">
        <v>23</v>
      </c>
      <c r="C34" s="13" t="n">
        <v>450</v>
      </c>
      <c r="D34" s="13" t="n">
        <v>112</v>
      </c>
      <c r="E34" s="13" t="n">
        <v>562</v>
      </c>
    </row>
    <row r="35" customFormat="false" ht="11.25" hidden="false" customHeight="false" outlineLevel="0" collapsed="false">
      <c r="A35" s="16"/>
      <c r="B35" s="18" t="s">
        <v>19</v>
      </c>
      <c r="C35" s="19" t="n">
        <f aca="false">IF(AND($E34&lt;&gt;0,ISNUMBER($E34)),C34/$E34,"")</f>
        <v>0.800711743772242</v>
      </c>
      <c r="D35" s="19" t="n">
        <f aca="false">IF(AND($E34&lt;&gt;0,ISNUMBER($E34)),D34/$E34,"")</f>
        <v>0.199288256227758</v>
      </c>
      <c r="E35" s="19" t="n">
        <f aca="false">IF(AND($E34&lt;&gt;0,ISNUMBER($E34)),E34/$E34,"")</f>
        <v>1</v>
      </c>
    </row>
    <row r="36" customFormat="false" ht="11.25" hidden="false" customHeight="false" outlineLevel="0" collapsed="false">
      <c r="A36" s="12"/>
      <c r="B36" s="12" t="s">
        <v>5</v>
      </c>
      <c r="C36" s="13" t="n">
        <v>3358</v>
      </c>
      <c r="D36" s="13" t="n">
        <v>112</v>
      </c>
      <c r="E36" s="13" t="n">
        <v>3470</v>
      </c>
    </row>
    <row r="37" customFormat="false" ht="11.25" hidden="false" customHeight="false" outlineLevel="0" collapsed="false">
      <c r="A37" s="16"/>
      <c r="B37" s="18" t="s">
        <v>19</v>
      </c>
      <c r="C37" s="19" t="n">
        <f aca="false">IF(AND($E36&lt;&gt;0,ISNUMBER($E36)),C36/$E36,"")</f>
        <v>0.967723342939481</v>
      </c>
      <c r="D37" s="19" t="n">
        <f aca="false">IF(AND($E36&lt;&gt;0,ISNUMBER($E36)),D36/$E36,"")</f>
        <v>0.0322766570605187</v>
      </c>
      <c r="E37" s="19" t="n">
        <f aca="false">IF(AND($E36&lt;&gt;0,ISNUMBER($E36)),E36/$E36,"")</f>
        <v>1</v>
      </c>
    </row>
    <row r="38" customFormat="false" ht="11.25" hidden="false" customHeight="false" outlineLevel="0" collapsed="false">
      <c r="A38" s="12" t="s">
        <v>5</v>
      </c>
      <c r="B38" s="12" t="s">
        <v>16</v>
      </c>
      <c r="C38" s="13" t="s">
        <v>25</v>
      </c>
      <c r="D38" s="13" t="s">
        <v>25</v>
      </c>
      <c r="E38" s="13" t="s">
        <v>25</v>
      </c>
    </row>
    <row r="39" customFormat="false" ht="11.25" hidden="false" customHeight="false" outlineLevel="0" collapsed="false">
      <c r="A39" s="16"/>
      <c r="B39" s="16"/>
      <c r="C39" s="17"/>
      <c r="D39" s="17"/>
      <c r="E39" s="17"/>
    </row>
    <row r="40" customFormat="false" ht="11.25" hidden="false" customHeight="false" outlineLevel="0" collapsed="false">
      <c r="A40" s="12"/>
      <c r="B40" s="12" t="s">
        <v>18</v>
      </c>
      <c r="C40" s="13" t="n">
        <v>569</v>
      </c>
      <c r="D40" s="13" t="n">
        <v>0</v>
      </c>
      <c r="E40" s="13" t="n">
        <v>569</v>
      </c>
    </row>
    <row r="41" customFormat="false" ht="11.25" hidden="false" customHeight="false" outlineLevel="0" collapsed="false">
      <c r="A41" s="16"/>
      <c r="B41" s="18" t="s">
        <v>19</v>
      </c>
      <c r="C41" s="19" t="n">
        <f aca="false">IF(AND($E40&lt;&gt;0,ISNUMBER($E40)),C40/$E40,"")</f>
        <v>1</v>
      </c>
      <c r="D41" s="19" t="n">
        <f aca="false">IF(AND($E40&lt;&gt;0,ISNUMBER($E40)),D40/$E40,"")</f>
        <v>0</v>
      </c>
      <c r="E41" s="19" t="n">
        <f aca="false">IF(AND($E40&lt;&gt;0,ISNUMBER($E40)),E40/$E40,"")</f>
        <v>1</v>
      </c>
    </row>
    <row r="42" customFormat="false" ht="11.25" hidden="false" customHeight="false" outlineLevel="0" collapsed="false">
      <c r="A42" s="12"/>
      <c r="B42" s="12" t="s">
        <v>20</v>
      </c>
      <c r="C42" s="13" t="n">
        <v>1589</v>
      </c>
      <c r="D42" s="13" t="n">
        <v>0</v>
      </c>
      <c r="E42" s="13" t="n">
        <v>1589</v>
      </c>
    </row>
    <row r="43" customFormat="false" ht="11.25" hidden="false" customHeight="false" outlineLevel="0" collapsed="false">
      <c r="A43" s="16"/>
      <c r="B43" s="18" t="s">
        <v>19</v>
      </c>
      <c r="C43" s="19" t="n">
        <f aca="false">IF(AND($E42&lt;&gt;0,ISNUMBER($E42)),C42/$E42,"")</f>
        <v>1</v>
      </c>
      <c r="D43" s="19" t="n">
        <f aca="false">IF(AND($E42&lt;&gt;0,ISNUMBER($E42)),D42/$E42,"")</f>
        <v>0</v>
      </c>
      <c r="E43" s="19" t="n">
        <f aca="false">IF(AND($E42&lt;&gt;0,ISNUMBER($E42)),E42/$E42,"")</f>
        <v>1</v>
      </c>
    </row>
    <row r="44" customFormat="false" ht="11.25" hidden="false" customHeight="false" outlineLevel="0" collapsed="false">
      <c r="A44" s="12"/>
      <c r="B44" s="12" t="s">
        <v>21</v>
      </c>
      <c r="C44" s="13" t="n">
        <v>1917</v>
      </c>
      <c r="D44" s="13" t="n">
        <v>0</v>
      </c>
      <c r="E44" s="13" t="n">
        <v>1917</v>
      </c>
    </row>
    <row r="45" customFormat="false" ht="11.25" hidden="false" customHeight="false" outlineLevel="0" collapsed="false">
      <c r="A45" s="16"/>
      <c r="B45" s="18" t="s">
        <v>19</v>
      </c>
      <c r="C45" s="19" t="n">
        <f aca="false">IF(AND($E44&lt;&gt;0,ISNUMBER($E44)),C44/$E44,"")</f>
        <v>1</v>
      </c>
      <c r="D45" s="19" t="n">
        <f aca="false">IF(AND($E44&lt;&gt;0,ISNUMBER($E44)),D44/$E44,"")</f>
        <v>0</v>
      </c>
      <c r="E45" s="19" t="n">
        <f aca="false">IF(AND($E44&lt;&gt;0,ISNUMBER($E44)),E44/$E44,"")</f>
        <v>1</v>
      </c>
    </row>
    <row r="46" customFormat="false" ht="11.25" hidden="false" customHeight="false" outlineLevel="0" collapsed="false">
      <c r="A46" s="12"/>
      <c r="B46" s="12" t="s">
        <v>22</v>
      </c>
      <c r="C46" s="13" t="n">
        <v>1803</v>
      </c>
      <c r="D46" s="13" t="n">
        <v>60</v>
      </c>
      <c r="E46" s="13" t="n">
        <v>1864</v>
      </c>
    </row>
    <row r="47" customFormat="false" ht="11.25" hidden="false" customHeight="false" outlineLevel="0" collapsed="false">
      <c r="A47" s="16"/>
      <c r="B47" s="18" t="s">
        <v>19</v>
      </c>
      <c r="C47" s="19" t="n">
        <f aca="false">IF(AND($E46&lt;&gt;0,ISNUMBER($E46)),C46/$E46,"")</f>
        <v>0.967274678111588</v>
      </c>
      <c r="D47" s="19" t="n">
        <f aca="false">IF(AND($E46&lt;&gt;0,ISNUMBER($E46)),D46/$E46,"")</f>
        <v>0.0321888412017167</v>
      </c>
      <c r="E47" s="19" t="n">
        <f aca="false">IF(AND($E46&lt;&gt;0,ISNUMBER($E46)),E46/$E46,"")</f>
        <v>1</v>
      </c>
    </row>
    <row r="48" customFormat="false" ht="11.25" hidden="false" customHeight="false" outlineLevel="0" collapsed="false">
      <c r="A48" s="12"/>
      <c r="B48" s="12" t="s">
        <v>23</v>
      </c>
      <c r="C48" s="13" t="n">
        <v>1116</v>
      </c>
      <c r="D48" s="13" t="n">
        <v>175</v>
      </c>
      <c r="E48" s="13" t="n">
        <v>1291</v>
      </c>
    </row>
    <row r="49" customFormat="false" ht="11.25" hidden="false" customHeight="false" outlineLevel="0" collapsed="false">
      <c r="A49" s="16"/>
      <c r="B49" s="18" t="s">
        <v>19</v>
      </c>
      <c r="C49" s="19" t="n">
        <f aca="false">IF(AND($E48&lt;&gt;0,ISNUMBER($E48)),C48/$E48,"")</f>
        <v>0.864446165762974</v>
      </c>
      <c r="D49" s="19" t="n">
        <f aca="false">IF(AND($E48&lt;&gt;0,ISNUMBER($E48)),D48/$E48,"")</f>
        <v>0.135553834237026</v>
      </c>
      <c r="E49" s="19" t="n">
        <f aca="false">IF(AND($E48&lt;&gt;0,ISNUMBER($E48)),E48/$E48,"")</f>
        <v>1</v>
      </c>
    </row>
    <row r="50" customFormat="false" ht="11.25" hidden="false" customHeight="false" outlineLevel="0" collapsed="false">
      <c r="A50" s="12"/>
      <c r="B50" s="12" t="s">
        <v>5</v>
      </c>
      <c r="C50" s="13" t="n">
        <v>6994</v>
      </c>
      <c r="D50" s="13" t="n">
        <v>235</v>
      </c>
      <c r="E50" s="13" t="n">
        <v>7229</v>
      </c>
    </row>
    <row r="51" customFormat="false" ht="11.25" hidden="false" customHeight="false" outlineLevel="0" collapsed="false">
      <c r="A51" s="16"/>
      <c r="B51" s="18" t="s">
        <v>19</v>
      </c>
      <c r="C51" s="19" t="n">
        <f aca="false">IF(AND($E50&lt;&gt;0,ISNUMBER($E50)),C50/$E50,"")</f>
        <v>0.967492045926131</v>
      </c>
      <c r="D51" s="19" t="n">
        <f aca="false">IF(AND($E50&lt;&gt;0,ISNUMBER($E50)),D50/$E50,"")</f>
        <v>0.0325079540738691</v>
      </c>
      <c r="E51" s="19" t="n">
        <f aca="false">IF(AND($E50&lt;&gt;0,ISNUMBER($E50)),E50/$E50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12cp5&amp;C&amp;12- &amp;P -&amp;R&amp;12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7.14"/>
    <col collapsed="false" customWidth="true" hidden="false" outlineLevel="0" max="3" min="3" style="1" width="6.99"/>
    <col collapsed="false" customWidth="true" hidden="false" outlineLevel="0" max="4" min="4" style="1" width="6.85"/>
    <col collapsed="false" customWidth="true" hidden="false" outlineLevel="0" max="5" min="5" style="1" width="10.99"/>
    <col collapsed="false" customWidth="true" hidden="false" outlineLevel="0" max="6" min="6" style="1" width="9.28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7" customFormat="false" ht="11.25" hidden="false" customHeight="false" outlineLevel="0" collapsed="false">
      <c r="A7" s="2" t="s">
        <v>29</v>
      </c>
    </row>
    <row r="9" customFormat="false" ht="11.25" hidden="false" customHeight="false" outlineLevel="0" collapsed="false">
      <c r="A9" s="3" t="s">
        <v>6</v>
      </c>
      <c r="B9" s="4"/>
      <c r="C9" s="5" t="s">
        <v>7</v>
      </c>
      <c r="D9" s="6"/>
      <c r="E9" s="6"/>
      <c r="F9" s="4"/>
    </row>
    <row r="10" customFormat="false" ht="11.25" hidden="false" customHeight="false" outlineLevel="0" collapsed="false">
      <c r="A10" s="7"/>
      <c r="B10" s="8"/>
      <c r="C10" s="9" t="s">
        <v>8</v>
      </c>
      <c r="D10" s="10"/>
      <c r="E10" s="10"/>
      <c r="F10" s="11"/>
    </row>
    <row r="11" customFormat="false" ht="11.25" hidden="false" customHeight="false" outlineLevel="0" collapsed="false">
      <c r="A11" s="12"/>
      <c r="B11" s="12"/>
      <c r="C11" s="13"/>
      <c r="D11" s="13"/>
      <c r="E11" s="13" t="s">
        <v>9</v>
      </c>
      <c r="F11" s="13"/>
    </row>
    <row r="12" customFormat="false" ht="11.25" hidden="false" customHeight="false" outlineLevel="0" collapsed="false">
      <c r="A12" s="14"/>
      <c r="B12" s="14"/>
      <c r="C12" s="15"/>
      <c r="D12" s="15"/>
      <c r="E12" s="15" t="s">
        <v>10</v>
      </c>
      <c r="F12" s="15"/>
    </row>
    <row r="13" customFormat="false" ht="11.25" hidden="false" customHeight="false" outlineLevel="0" collapsed="false">
      <c r="A13" s="14"/>
      <c r="B13" s="14"/>
      <c r="C13" s="15"/>
      <c r="D13" s="15"/>
      <c r="E13" s="15" t="s">
        <v>11</v>
      </c>
      <c r="F13" s="15"/>
    </row>
    <row r="14" customFormat="false" ht="11.25" hidden="false" customHeight="false" outlineLevel="0" collapsed="false">
      <c r="A14" s="14"/>
      <c r="B14" s="14"/>
      <c r="C14" s="15" t="s">
        <v>12</v>
      </c>
      <c r="D14" s="15" t="s">
        <v>13</v>
      </c>
      <c r="E14" s="15" t="s">
        <v>14</v>
      </c>
      <c r="F14" s="15" t="s">
        <v>5</v>
      </c>
    </row>
    <row r="15" customFormat="false" ht="11.25" hidden="false" customHeight="false" outlineLevel="0" collapsed="false">
      <c r="A15" s="16" t="s">
        <v>15</v>
      </c>
      <c r="B15" s="16" t="s">
        <v>16</v>
      </c>
      <c r="C15" s="17"/>
      <c r="D15" s="17"/>
      <c r="E15" s="17"/>
      <c r="F15" s="17"/>
    </row>
    <row r="16" customFormat="false" ht="11.25" hidden="false" customHeight="false" outlineLevel="0" collapsed="false">
      <c r="A16" s="12" t="s">
        <v>17</v>
      </c>
      <c r="B16" s="12" t="s">
        <v>18</v>
      </c>
      <c r="C16" s="13" t="n">
        <v>13353</v>
      </c>
      <c r="D16" s="13" t="n">
        <v>2768</v>
      </c>
      <c r="E16" s="13" t="n">
        <v>2344</v>
      </c>
      <c r="F16" s="13" t="n">
        <v>18464</v>
      </c>
    </row>
    <row r="17" customFormat="false" ht="11.25" hidden="false" customHeight="false" outlineLevel="0" collapsed="false">
      <c r="A17" s="16"/>
      <c r="B17" s="18" t="s">
        <v>19</v>
      </c>
      <c r="C17" s="19" t="n">
        <f aca="false">IF(AND($F16&lt;&gt;0,ISNUMBER($F16)),C16/$F16,"")</f>
        <v>0.723191074523397</v>
      </c>
      <c r="D17" s="19" t="n">
        <f aca="false">IF(AND($F16&lt;&gt;0,ISNUMBER($F16)),D16/$F16,"")</f>
        <v>0.149913344887348</v>
      </c>
      <c r="E17" s="19" t="n">
        <f aca="false">IF(AND($F16&lt;&gt;0,ISNUMBER($F16)),E16/$F16,"")</f>
        <v>0.126949740034662</v>
      </c>
      <c r="F17" s="19" t="n">
        <f aca="false">IF(AND($F16&lt;&gt;0,ISNUMBER($F16)),F16/$F16,"")</f>
        <v>1</v>
      </c>
    </row>
    <row r="18" customFormat="false" ht="11.25" hidden="false" customHeight="false" outlineLevel="0" collapsed="false">
      <c r="A18" s="12"/>
      <c r="B18" s="12" t="s">
        <v>20</v>
      </c>
      <c r="C18" s="13" t="n">
        <v>34113</v>
      </c>
      <c r="D18" s="13" t="n">
        <v>982</v>
      </c>
      <c r="E18" s="13" t="n">
        <v>217</v>
      </c>
      <c r="F18" s="13" t="n">
        <v>35312</v>
      </c>
    </row>
    <row r="19" customFormat="false" ht="11.25" hidden="false" customHeight="false" outlineLevel="0" collapsed="false">
      <c r="A19" s="16"/>
      <c r="B19" s="18" t="s">
        <v>19</v>
      </c>
      <c r="C19" s="19" t="n">
        <f aca="false">IF(AND($F18&lt;&gt;0,ISNUMBER($F18)),C18/$F18,"")</f>
        <v>0.966045536927957</v>
      </c>
      <c r="D19" s="19" t="n">
        <f aca="false">IF(AND($F18&lt;&gt;0,ISNUMBER($F18)),D18/$F18,"")</f>
        <v>0.0278092433167195</v>
      </c>
      <c r="E19" s="19" t="n">
        <f aca="false">IF(AND($F18&lt;&gt;0,ISNUMBER($F18)),E18/$F18,"")</f>
        <v>0.00614521975532397</v>
      </c>
      <c r="F19" s="19" t="n">
        <f aca="false">IF(AND($F18&lt;&gt;0,ISNUMBER($F18)),F18/$F18,"")</f>
        <v>1</v>
      </c>
    </row>
    <row r="20" customFormat="false" ht="11.25" hidden="false" customHeight="false" outlineLevel="0" collapsed="false">
      <c r="A20" s="12"/>
      <c r="B20" s="12" t="s">
        <v>21</v>
      </c>
      <c r="C20" s="13" t="n">
        <v>64069</v>
      </c>
      <c r="D20" s="13" t="n">
        <v>1734</v>
      </c>
      <c r="E20" s="13" t="n">
        <v>168</v>
      </c>
      <c r="F20" s="13" t="n">
        <v>65971</v>
      </c>
    </row>
    <row r="21" customFormat="false" ht="11.25" hidden="false" customHeight="false" outlineLevel="0" collapsed="false">
      <c r="A21" s="16"/>
      <c r="B21" s="18" t="s">
        <v>19</v>
      </c>
      <c r="C21" s="19" t="n">
        <f aca="false">IF(AND($F20&lt;&gt;0,ISNUMBER($F20)),C20/$F20,"")</f>
        <v>0.971169150081096</v>
      </c>
      <c r="D21" s="19" t="n">
        <f aca="false">IF(AND($F20&lt;&gt;0,ISNUMBER($F20)),D20/$F20,"")</f>
        <v>0.0262842764244896</v>
      </c>
      <c r="E21" s="19" t="n">
        <f aca="false">IF(AND($F20&lt;&gt;0,ISNUMBER($F20)),E20/$F20,"")</f>
        <v>0.00254657349441421</v>
      </c>
      <c r="F21" s="19" t="n">
        <f aca="false">IF(AND($F20&lt;&gt;0,ISNUMBER($F20)),F20/$F20,"")</f>
        <v>1</v>
      </c>
    </row>
    <row r="22" customFormat="false" ht="11.25" hidden="false" customHeight="false" outlineLevel="0" collapsed="false">
      <c r="A22" s="12"/>
      <c r="B22" s="12" t="s">
        <v>22</v>
      </c>
      <c r="C22" s="13" t="n">
        <v>55364</v>
      </c>
      <c r="D22" s="13" t="n">
        <v>2211</v>
      </c>
      <c r="E22" s="13" t="n">
        <v>0</v>
      </c>
      <c r="F22" s="13" t="n">
        <v>57575</v>
      </c>
    </row>
    <row r="23" customFormat="false" ht="11.25" hidden="false" customHeight="false" outlineLevel="0" collapsed="false">
      <c r="A23" s="16"/>
      <c r="B23" s="18" t="s">
        <v>19</v>
      </c>
      <c r="C23" s="19" t="n">
        <f aca="false">IF(AND($F22&lt;&gt;0,ISNUMBER($F22)),C22/$F22,"")</f>
        <v>0.961597915762049</v>
      </c>
      <c r="D23" s="19" t="n">
        <f aca="false">IF(AND($F22&lt;&gt;0,ISNUMBER($F22)),D22/$F22,"")</f>
        <v>0.0384020842379505</v>
      </c>
      <c r="E23" s="19" t="n">
        <f aca="false">IF(AND($F22&lt;&gt;0,ISNUMBER($F22)),E22/$F22,"")</f>
        <v>0</v>
      </c>
      <c r="F23" s="19" t="n">
        <f aca="false">IF(AND($F22&lt;&gt;0,ISNUMBER($F22)),F22/$F22,"")</f>
        <v>1</v>
      </c>
    </row>
    <row r="24" customFormat="false" ht="11.25" hidden="false" customHeight="false" outlineLevel="0" collapsed="false">
      <c r="A24" s="12"/>
      <c r="B24" s="12" t="s">
        <v>23</v>
      </c>
      <c r="C24" s="13" t="n">
        <v>39801</v>
      </c>
      <c r="D24" s="13" t="n">
        <v>7604</v>
      </c>
      <c r="E24" s="13" t="n">
        <v>0</v>
      </c>
      <c r="F24" s="13" t="n">
        <v>47406</v>
      </c>
    </row>
    <row r="25" customFormat="false" ht="11.25" hidden="false" customHeight="false" outlineLevel="0" collapsed="false">
      <c r="A25" s="16"/>
      <c r="B25" s="18" t="s">
        <v>19</v>
      </c>
      <c r="C25" s="19" t="n">
        <f aca="false">IF(AND($F24&lt;&gt;0,ISNUMBER($F24)),C24/$F24,"")</f>
        <v>0.839577268700165</v>
      </c>
      <c r="D25" s="19" t="n">
        <f aca="false">IF(AND($F24&lt;&gt;0,ISNUMBER($F24)),D24/$F24,"")</f>
        <v>0.160401636923596</v>
      </c>
      <c r="E25" s="19" t="n">
        <f aca="false">IF(AND($F24&lt;&gt;0,ISNUMBER($F24)),E24/$F24,"")</f>
        <v>0</v>
      </c>
      <c r="F25" s="19" t="n">
        <f aca="false">IF(AND($F24&lt;&gt;0,ISNUMBER($F24)),F24/$F24,"")</f>
        <v>1</v>
      </c>
    </row>
    <row r="26" customFormat="false" ht="11.25" hidden="false" customHeight="false" outlineLevel="0" collapsed="false">
      <c r="A26" s="12"/>
      <c r="B26" s="12" t="s">
        <v>5</v>
      </c>
      <c r="C26" s="13" t="n">
        <v>206700</v>
      </c>
      <c r="D26" s="13" t="n">
        <v>15300</v>
      </c>
      <c r="E26" s="13" t="n">
        <v>2729</v>
      </c>
      <c r="F26" s="13" t="n">
        <v>224728</v>
      </c>
    </row>
    <row r="27" customFormat="false" ht="11.25" hidden="false" customHeight="false" outlineLevel="0" collapsed="false">
      <c r="A27" s="16"/>
      <c r="B27" s="18" t="s">
        <v>19</v>
      </c>
      <c r="C27" s="19" t="n">
        <f aca="false">IF(AND($F26&lt;&gt;0,ISNUMBER($F26)),C26/$F26,"")</f>
        <v>0.91977857676836</v>
      </c>
      <c r="D27" s="19" t="n">
        <f aca="false">IF(AND($F26&lt;&gt;0,ISNUMBER($F26)),D26/$F26,"")</f>
        <v>0.068082303940764</v>
      </c>
      <c r="E27" s="19" t="n">
        <f aca="false">IF(AND($F26&lt;&gt;0,ISNUMBER($F26)),E26/$F26,"")</f>
        <v>0.0121435691146631</v>
      </c>
      <c r="F27" s="19" t="n">
        <f aca="false">IF(AND($F26&lt;&gt;0,ISNUMBER($F26)),F26/$F26,"")</f>
        <v>1</v>
      </c>
    </row>
    <row r="28" customFormat="false" ht="11.25" hidden="false" customHeight="false" outlineLevel="0" collapsed="false">
      <c r="A28" s="12" t="s">
        <v>24</v>
      </c>
      <c r="B28" s="12" t="s">
        <v>16</v>
      </c>
      <c r="C28" s="13" t="s">
        <v>25</v>
      </c>
      <c r="D28" s="13" t="s">
        <v>25</v>
      </c>
      <c r="E28" s="13" t="s">
        <v>25</v>
      </c>
      <c r="F28" s="13" t="s">
        <v>25</v>
      </c>
    </row>
    <row r="29" customFormat="false" ht="11.25" hidden="false" customHeight="false" outlineLevel="0" collapsed="false">
      <c r="A29" s="16"/>
      <c r="B29" s="16"/>
      <c r="C29" s="17"/>
      <c r="D29" s="17"/>
      <c r="E29" s="17"/>
      <c r="F29" s="17"/>
    </row>
    <row r="30" customFormat="false" ht="11.25" hidden="false" customHeight="false" outlineLevel="0" collapsed="false">
      <c r="A30" s="12"/>
      <c r="B30" s="12" t="s">
        <v>18</v>
      </c>
      <c r="C30" s="13" t="n">
        <v>10430</v>
      </c>
      <c r="D30" s="13" t="n">
        <v>1770</v>
      </c>
      <c r="E30" s="13" t="n">
        <v>1184</v>
      </c>
      <c r="F30" s="13" t="n">
        <v>13385</v>
      </c>
    </row>
    <row r="31" customFormat="false" ht="11.25" hidden="false" customHeight="false" outlineLevel="0" collapsed="false">
      <c r="A31" s="16"/>
      <c r="B31" s="18" t="s">
        <v>19</v>
      </c>
      <c r="C31" s="19" t="n">
        <f aca="false">IF(AND($F30&lt;&gt;0,ISNUMBER($F30)),C30/$F30,"")</f>
        <v>0.779230481882705</v>
      </c>
      <c r="D31" s="19" t="n">
        <f aca="false">IF(AND($F30&lt;&gt;0,ISNUMBER($F30)),D30/$F30,"")</f>
        <v>0.132237579379903</v>
      </c>
      <c r="E31" s="19" t="n">
        <f aca="false">IF(AND($F30&lt;&gt;0,ISNUMBER($F30)),E30/$F30,"")</f>
        <v>0.0884572282405678</v>
      </c>
      <c r="F31" s="19" t="n">
        <f aca="false">IF(AND($F30&lt;&gt;0,ISNUMBER($F30)),F30/$F30,"")</f>
        <v>1</v>
      </c>
    </row>
    <row r="32" customFormat="false" ht="11.25" hidden="false" customHeight="false" outlineLevel="0" collapsed="false">
      <c r="A32" s="12"/>
      <c r="B32" s="12" t="s">
        <v>20</v>
      </c>
      <c r="C32" s="13" t="n">
        <v>26951</v>
      </c>
      <c r="D32" s="13" t="n">
        <v>773</v>
      </c>
      <c r="E32" s="13" t="n">
        <v>0</v>
      </c>
      <c r="F32" s="13" t="n">
        <v>27723</v>
      </c>
    </row>
    <row r="33" customFormat="false" ht="11.25" hidden="false" customHeight="false" outlineLevel="0" collapsed="false">
      <c r="A33" s="16"/>
      <c r="B33" s="18" t="s">
        <v>19</v>
      </c>
      <c r="C33" s="19" t="n">
        <f aca="false">IF(AND($F32&lt;&gt;0,ISNUMBER($F32)),C32/$F32,"")</f>
        <v>0.972153085885366</v>
      </c>
      <c r="D33" s="19" t="n">
        <f aca="false">IF(AND($F32&lt;&gt;0,ISNUMBER($F32)),D32/$F32,"")</f>
        <v>0.0278829852469069</v>
      </c>
      <c r="E33" s="19" t="n">
        <f aca="false">IF(AND($F32&lt;&gt;0,ISNUMBER($F32)),E32/$F32,"")</f>
        <v>0</v>
      </c>
      <c r="F33" s="19" t="n">
        <f aca="false">IF(AND($F32&lt;&gt;0,ISNUMBER($F32)),F32/$F32,"")</f>
        <v>1</v>
      </c>
    </row>
    <row r="34" customFormat="false" ht="11.25" hidden="false" customHeight="false" outlineLevel="0" collapsed="false">
      <c r="A34" s="12"/>
      <c r="B34" s="12" t="s">
        <v>21</v>
      </c>
      <c r="C34" s="13" t="n">
        <v>54439</v>
      </c>
      <c r="D34" s="13" t="n">
        <v>1297</v>
      </c>
      <c r="E34" s="13" t="n">
        <v>0</v>
      </c>
      <c r="F34" s="13" t="n">
        <v>55736</v>
      </c>
    </row>
    <row r="35" customFormat="false" ht="11.25" hidden="false" customHeight="false" outlineLevel="0" collapsed="false">
      <c r="A35" s="16"/>
      <c r="B35" s="18" t="s">
        <v>19</v>
      </c>
      <c r="C35" s="19" t="n">
        <f aca="false">IF(AND($F34&lt;&gt;0,ISNUMBER($F34)),C34/$F34,"")</f>
        <v>0.976729582316636</v>
      </c>
      <c r="D35" s="19" t="n">
        <f aca="false">IF(AND($F34&lt;&gt;0,ISNUMBER($F34)),D34/$F34,"")</f>
        <v>0.0232704176833644</v>
      </c>
      <c r="E35" s="19" t="n">
        <f aca="false">IF(AND($F34&lt;&gt;0,ISNUMBER($F34)),E34/$F34,"")</f>
        <v>0</v>
      </c>
      <c r="F35" s="19" t="n">
        <f aca="false">IF(AND($F34&lt;&gt;0,ISNUMBER($F34)),F34/$F34,"")</f>
        <v>1</v>
      </c>
    </row>
    <row r="36" customFormat="false" ht="11.25" hidden="false" customHeight="false" outlineLevel="0" collapsed="false">
      <c r="A36" s="12"/>
      <c r="B36" s="12" t="s">
        <v>22</v>
      </c>
      <c r="C36" s="13" t="n">
        <v>47086</v>
      </c>
      <c r="D36" s="13" t="n">
        <v>1065</v>
      </c>
      <c r="E36" s="13" t="n">
        <v>0</v>
      </c>
      <c r="F36" s="13" t="n">
        <v>48151</v>
      </c>
    </row>
    <row r="37" customFormat="false" ht="11.25" hidden="false" customHeight="false" outlineLevel="0" collapsed="false">
      <c r="A37" s="16"/>
      <c r="B37" s="18" t="s">
        <v>19</v>
      </c>
      <c r="C37" s="19" t="n">
        <f aca="false">IF(AND($F36&lt;&gt;0,ISNUMBER($F36)),C36/$F36,"")</f>
        <v>0.977882079292227</v>
      </c>
      <c r="D37" s="19" t="n">
        <f aca="false">IF(AND($F36&lt;&gt;0,ISNUMBER($F36)),D36/$F36,"")</f>
        <v>0.0221179207077735</v>
      </c>
      <c r="E37" s="19" t="n">
        <f aca="false">IF(AND($F36&lt;&gt;0,ISNUMBER($F36)),E36/$F36,"")</f>
        <v>0</v>
      </c>
      <c r="F37" s="19" t="n">
        <f aca="false">IF(AND($F36&lt;&gt;0,ISNUMBER($F36)),F36/$F36,"")</f>
        <v>1</v>
      </c>
    </row>
    <row r="38" customFormat="false" ht="11.25" hidden="false" customHeight="false" outlineLevel="0" collapsed="false">
      <c r="A38" s="12"/>
      <c r="B38" s="12" t="s">
        <v>23</v>
      </c>
      <c r="C38" s="13" t="n">
        <v>30159</v>
      </c>
      <c r="D38" s="13" t="n">
        <v>768</v>
      </c>
      <c r="E38" s="13" t="n">
        <v>0</v>
      </c>
      <c r="F38" s="13" t="n">
        <v>30928</v>
      </c>
    </row>
    <row r="39" customFormat="false" ht="11.25" hidden="false" customHeight="false" outlineLevel="0" collapsed="false">
      <c r="A39" s="16"/>
      <c r="B39" s="18" t="s">
        <v>19</v>
      </c>
      <c r="C39" s="19" t="n">
        <f aca="false">IF(AND($F38&lt;&gt;0,ISNUMBER($F38)),C38/$F38,"")</f>
        <v>0.975135799275737</v>
      </c>
      <c r="D39" s="19" t="n">
        <f aca="false">IF(AND($F38&lt;&gt;0,ISNUMBER($F38)),D38/$F38,"")</f>
        <v>0.024831867563373</v>
      </c>
      <c r="E39" s="19" t="n">
        <f aca="false">IF(AND($F38&lt;&gt;0,ISNUMBER($F38)),E38/$F38,"")</f>
        <v>0</v>
      </c>
      <c r="F39" s="19" t="n">
        <f aca="false">IF(AND($F38&lt;&gt;0,ISNUMBER($F38)),F38/$F38,"")</f>
        <v>1</v>
      </c>
    </row>
    <row r="40" customFormat="false" ht="11.25" hidden="false" customHeight="false" outlineLevel="0" collapsed="false">
      <c r="A40" s="12"/>
      <c r="B40" s="12" t="s">
        <v>5</v>
      </c>
      <c r="C40" s="13" t="n">
        <v>169066</v>
      </c>
      <c r="D40" s="13" t="n">
        <v>5673</v>
      </c>
      <c r="E40" s="13" t="n">
        <v>1184</v>
      </c>
      <c r="F40" s="13" t="n">
        <v>175923</v>
      </c>
    </row>
    <row r="41" customFormat="false" ht="11.25" hidden="false" customHeight="false" outlineLevel="0" collapsed="false">
      <c r="A41" s="16"/>
      <c r="B41" s="18" t="s">
        <v>19</v>
      </c>
      <c r="C41" s="19" t="n">
        <f aca="false">IF(AND($F40&lt;&gt;0,ISNUMBER($F40)),C40/$F40,"")</f>
        <v>0.961022720167346</v>
      </c>
      <c r="D41" s="19" t="n">
        <f aca="false">IF(AND($F40&lt;&gt;0,ISNUMBER($F40)),D40/$F40,"")</f>
        <v>0.0322470626353575</v>
      </c>
      <c r="E41" s="19" t="n">
        <f aca="false">IF(AND($F40&lt;&gt;0,ISNUMBER($F40)),E40/$F40,"")</f>
        <v>0.00673021719729655</v>
      </c>
      <c r="F41" s="19" t="n">
        <f aca="false">IF(AND($F40&lt;&gt;0,ISNUMBER($F40)),F40/$F40,"")</f>
        <v>1</v>
      </c>
    </row>
    <row r="42" customFormat="false" ht="11.25" hidden="false" customHeight="false" outlineLevel="0" collapsed="false">
      <c r="A42" s="12" t="s">
        <v>5</v>
      </c>
      <c r="B42" s="12" t="s">
        <v>16</v>
      </c>
      <c r="C42" s="13" t="s">
        <v>25</v>
      </c>
      <c r="D42" s="13" t="s">
        <v>25</v>
      </c>
      <c r="E42" s="13" t="s">
        <v>25</v>
      </c>
      <c r="F42" s="13" t="s">
        <v>25</v>
      </c>
    </row>
    <row r="43" customFormat="false" ht="11.25" hidden="false" customHeight="false" outlineLevel="0" collapsed="false">
      <c r="A43" s="16"/>
      <c r="B43" s="16"/>
      <c r="C43" s="17"/>
      <c r="D43" s="17"/>
      <c r="E43" s="17"/>
      <c r="F43" s="17"/>
    </row>
    <row r="44" customFormat="false" ht="11.25" hidden="false" customHeight="false" outlineLevel="0" collapsed="false">
      <c r="A44" s="12"/>
      <c r="B44" s="12" t="s">
        <v>18</v>
      </c>
      <c r="C44" s="13" t="n">
        <v>23783</v>
      </c>
      <c r="D44" s="13" t="n">
        <v>4538</v>
      </c>
      <c r="E44" s="13" t="n">
        <v>3527</v>
      </c>
      <c r="F44" s="13" t="n">
        <v>31848</v>
      </c>
    </row>
    <row r="45" customFormat="false" ht="11.25" hidden="false" customHeight="false" outlineLevel="0" collapsed="false">
      <c r="A45" s="16"/>
      <c r="B45" s="18" t="s">
        <v>19</v>
      </c>
      <c r="C45" s="19" t="n">
        <f aca="false">IF(AND($F44&lt;&gt;0,ISNUMBER($F44)),C44/$F44,"")</f>
        <v>0.746765887967847</v>
      </c>
      <c r="D45" s="19" t="n">
        <f aca="false">IF(AND($F44&lt;&gt;0,ISNUMBER($F44)),D44/$F44,"")</f>
        <v>0.142489324290379</v>
      </c>
      <c r="E45" s="19" t="n">
        <f aca="false">IF(AND($F44&lt;&gt;0,ISNUMBER($F44)),E44/$F44,"")</f>
        <v>0.110744787741773</v>
      </c>
      <c r="F45" s="19" t="n">
        <f aca="false">IF(AND($F44&lt;&gt;0,ISNUMBER($F44)),F44/$F44,"")</f>
        <v>1</v>
      </c>
    </row>
    <row r="46" customFormat="false" ht="11.25" hidden="false" customHeight="false" outlineLevel="0" collapsed="false">
      <c r="A46" s="12"/>
      <c r="B46" s="12" t="s">
        <v>20</v>
      </c>
      <c r="C46" s="13" t="n">
        <v>61064</v>
      </c>
      <c r="D46" s="13" t="n">
        <v>1755</v>
      </c>
      <c r="E46" s="13" t="n">
        <v>217</v>
      </c>
      <c r="F46" s="13" t="n">
        <v>63036</v>
      </c>
    </row>
    <row r="47" customFormat="false" ht="11.25" hidden="false" customHeight="false" outlineLevel="0" collapsed="false">
      <c r="A47" s="16"/>
      <c r="B47" s="18" t="s">
        <v>19</v>
      </c>
      <c r="C47" s="19" t="n">
        <f aca="false">IF(AND($F46&lt;&gt;0,ISNUMBER($F46)),C46/$F46,"")</f>
        <v>0.968716289104639</v>
      </c>
      <c r="D47" s="19" t="n">
        <f aca="false">IF(AND($F46&lt;&gt;0,ISNUMBER($F46)),D46/$F46,"")</f>
        <v>0.027841233580811</v>
      </c>
      <c r="E47" s="19" t="n">
        <f aca="false">IF(AND($F46&lt;&gt;0,ISNUMBER($F46)),E46/$F46,"")</f>
        <v>0.00344247731455042</v>
      </c>
      <c r="F47" s="19" t="n">
        <f aca="false">IF(AND($F46&lt;&gt;0,ISNUMBER($F46)),F46/$F46,"")</f>
        <v>1</v>
      </c>
    </row>
    <row r="48" customFormat="false" ht="11.25" hidden="false" customHeight="false" outlineLevel="0" collapsed="false">
      <c r="A48" s="12"/>
      <c r="B48" s="12" t="s">
        <v>21</v>
      </c>
      <c r="C48" s="13" t="n">
        <v>118508</v>
      </c>
      <c r="D48" s="13" t="n">
        <v>3031</v>
      </c>
      <c r="E48" s="13" t="n">
        <v>168</v>
      </c>
      <c r="F48" s="13" t="n">
        <v>121707</v>
      </c>
    </row>
    <row r="49" customFormat="false" ht="11.25" hidden="false" customHeight="false" outlineLevel="0" collapsed="false">
      <c r="A49" s="16"/>
      <c r="B49" s="18" t="s">
        <v>19</v>
      </c>
      <c r="C49" s="19" t="n">
        <f aca="false">IF(AND($F48&lt;&gt;0,ISNUMBER($F48)),C48/$F48,"")</f>
        <v>0.973715562786035</v>
      </c>
      <c r="D49" s="19" t="n">
        <f aca="false">IF(AND($F48&lt;&gt;0,ISNUMBER($F48)),D48/$F48,"")</f>
        <v>0.0249040728963823</v>
      </c>
      <c r="E49" s="19" t="n">
        <f aca="false">IF(AND($F48&lt;&gt;0,ISNUMBER($F48)),E48/$F48,"")</f>
        <v>0.00138036431758239</v>
      </c>
      <c r="F49" s="19" t="n">
        <f aca="false">IF(AND($F48&lt;&gt;0,ISNUMBER($F48)),F48/$F48,"")</f>
        <v>1</v>
      </c>
    </row>
    <row r="50" customFormat="false" ht="11.25" hidden="false" customHeight="false" outlineLevel="0" collapsed="false">
      <c r="A50" s="12"/>
      <c r="B50" s="12" t="s">
        <v>22</v>
      </c>
      <c r="C50" s="13" t="n">
        <v>102450</v>
      </c>
      <c r="D50" s="13" t="n">
        <v>3277</v>
      </c>
      <c r="E50" s="13" t="n">
        <v>0</v>
      </c>
      <c r="F50" s="13" t="n">
        <v>105727</v>
      </c>
    </row>
    <row r="51" customFormat="false" ht="11.25" hidden="false" customHeight="false" outlineLevel="0" collapsed="false">
      <c r="A51" s="16"/>
      <c r="B51" s="18" t="s">
        <v>19</v>
      </c>
      <c r="C51" s="19" t="n">
        <f aca="false">IF(AND($F50&lt;&gt;0,ISNUMBER($F50)),C50/$F50,"")</f>
        <v>0.969005079118863</v>
      </c>
      <c r="D51" s="19" t="n">
        <f aca="false">IF(AND($F50&lt;&gt;0,ISNUMBER($F50)),D50/$F50,"")</f>
        <v>0.0309949208811373</v>
      </c>
      <c r="E51" s="19" t="n">
        <f aca="false">IF(AND($F50&lt;&gt;0,ISNUMBER($F50)),E50/$F50,"")</f>
        <v>0</v>
      </c>
      <c r="F51" s="19" t="n">
        <f aca="false">IF(AND($F50&lt;&gt;0,ISNUMBER($F50)),F50/$F50,"")</f>
        <v>1</v>
      </c>
    </row>
    <row r="52" customFormat="false" ht="11.25" hidden="false" customHeight="false" outlineLevel="0" collapsed="false">
      <c r="A52" s="12"/>
      <c r="B52" s="12" t="s">
        <v>23</v>
      </c>
      <c r="C52" s="13" t="n">
        <v>69961</v>
      </c>
      <c r="D52" s="13" t="n">
        <v>8373</v>
      </c>
      <c r="E52" s="13" t="n">
        <v>0</v>
      </c>
      <c r="F52" s="13" t="n">
        <v>78333</v>
      </c>
    </row>
    <row r="53" customFormat="false" ht="11.25" hidden="false" customHeight="false" outlineLevel="0" collapsed="false">
      <c r="A53" s="16"/>
      <c r="B53" s="18" t="s">
        <v>19</v>
      </c>
      <c r="C53" s="19" t="n">
        <f aca="false">IF(AND($F52&lt;&gt;0,ISNUMBER($F52)),C52/$F52,"")</f>
        <v>0.893122949459359</v>
      </c>
      <c r="D53" s="19" t="n">
        <f aca="false">IF(AND($F52&lt;&gt;0,ISNUMBER($F52)),D52/$F52,"")</f>
        <v>0.106889816552411</v>
      </c>
      <c r="E53" s="19" t="n">
        <f aca="false">IF(AND($F52&lt;&gt;0,ISNUMBER($F52)),E52/$F52,"")</f>
        <v>0</v>
      </c>
      <c r="F53" s="19" t="n">
        <f aca="false">IF(AND($F52&lt;&gt;0,ISNUMBER($F52)),F52/$F52,"")</f>
        <v>1</v>
      </c>
    </row>
    <row r="54" customFormat="false" ht="11.25" hidden="false" customHeight="false" outlineLevel="0" collapsed="false">
      <c r="A54" s="12"/>
      <c r="B54" s="12" t="s">
        <v>5</v>
      </c>
      <c r="C54" s="13" t="n">
        <v>375766</v>
      </c>
      <c r="D54" s="13" t="n">
        <v>20973</v>
      </c>
      <c r="E54" s="13" t="n">
        <v>3912</v>
      </c>
      <c r="F54" s="13" t="n">
        <v>400651</v>
      </c>
    </row>
    <row r="55" customFormat="false" ht="11.25" hidden="false" customHeight="false" outlineLevel="0" collapsed="false">
      <c r="A55" s="16"/>
      <c r="B55" s="18" t="s">
        <v>19</v>
      </c>
      <c r="C55" s="19" t="n">
        <f aca="false">IF(AND($F54&lt;&gt;0,ISNUMBER($F54)),C54/$F54,"")</f>
        <v>0.937888586325755</v>
      </c>
      <c r="D55" s="19" t="n">
        <f aca="false">IF(AND($F54&lt;&gt;0,ISNUMBER($F54)),D54/$F54,"")</f>
        <v>0.0523473047615007</v>
      </c>
      <c r="E55" s="19" t="n">
        <f aca="false">IF(AND($F54&lt;&gt;0,ISNUMBER($F54)),E54/$F54,"")</f>
        <v>0.00976410891274451</v>
      </c>
      <c r="F55" s="19" t="n">
        <f aca="false">IF(AND($F54&lt;&gt;0,ISNUMBER($F54)),F54/$F54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12cp5&amp;C&amp;12- &amp;P -&amp;R&amp;12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7.14"/>
    <col collapsed="false" customWidth="true" hidden="false" outlineLevel="0" max="3" min="3" style="1" width="5.99"/>
    <col collapsed="false" customWidth="true" hidden="false" outlineLevel="0" max="4" min="4" style="1" width="6.85"/>
    <col collapsed="false" customWidth="true" hidden="false" outlineLevel="0" max="5" min="5" style="1" width="10.99"/>
    <col collapsed="false" customWidth="true" hidden="false" outlineLevel="0" max="6" min="6" style="1" width="9.28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7" customFormat="false" ht="11.25" hidden="false" customHeight="false" outlineLevel="0" collapsed="false">
      <c r="A7" s="2" t="s">
        <v>30</v>
      </c>
    </row>
    <row r="9" customFormat="false" ht="11.25" hidden="false" customHeight="false" outlineLevel="0" collapsed="false">
      <c r="A9" s="3" t="s">
        <v>6</v>
      </c>
      <c r="B9" s="4"/>
      <c r="C9" s="5" t="s">
        <v>7</v>
      </c>
      <c r="D9" s="6"/>
      <c r="E9" s="6"/>
      <c r="F9" s="4"/>
    </row>
    <row r="10" customFormat="false" ht="11.25" hidden="false" customHeight="false" outlineLevel="0" collapsed="false">
      <c r="A10" s="7"/>
      <c r="B10" s="8"/>
      <c r="C10" s="9" t="s">
        <v>8</v>
      </c>
      <c r="D10" s="10"/>
      <c r="E10" s="10"/>
      <c r="F10" s="11"/>
    </row>
    <row r="11" customFormat="false" ht="11.25" hidden="false" customHeight="false" outlineLevel="0" collapsed="false">
      <c r="A11" s="12"/>
      <c r="B11" s="12"/>
      <c r="C11" s="13"/>
      <c r="D11" s="13"/>
      <c r="E11" s="13" t="s">
        <v>9</v>
      </c>
      <c r="F11" s="13"/>
    </row>
    <row r="12" customFormat="false" ht="11.25" hidden="false" customHeight="false" outlineLevel="0" collapsed="false">
      <c r="A12" s="14"/>
      <c r="B12" s="14"/>
      <c r="C12" s="15"/>
      <c r="D12" s="15"/>
      <c r="E12" s="15" t="s">
        <v>10</v>
      </c>
      <c r="F12" s="15"/>
    </row>
    <row r="13" customFormat="false" ht="11.25" hidden="false" customHeight="false" outlineLevel="0" collapsed="false">
      <c r="A13" s="14"/>
      <c r="B13" s="14"/>
      <c r="C13" s="15"/>
      <c r="D13" s="15"/>
      <c r="E13" s="15" t="s">
        <v>11</v>
      </c>
      <c r="F13" s="15"/>
    </row>
    <row r="14" customFormat="false" ht="11.25" hidden="false" customHeight="false" outlineLevel="0" collapsed="false">
      <c r="A14" s="14"/>
      <c r="B14" s="14"/>
      <c r="C14" s="15" t="s">
        <v>12</v>
      </c>
      <c r="D14" s="15" t="s">
        <v>13</v>
      </c>
      <c r="E14" s="15" t="s">
        <v>14</v>
      </c>
      <c r="F14" s="15" t="s">
        <v>5</v>
      </c>
    </row>
    <row r="15" customFormat="false" ht="11.25" hidden="false" customHeight="false" outlineLevel="0" collapsed="false">
      <c r="A15" s="16" t="s">
        <v>15</v>
      </c>
      <c r="B15" s="16" t="s">
        <v>16</v>
      </c>
      <c r="C15" s="17"/>
      <c r="D15" s="17"/>
      <c r="E15" s="17"/>
      <c r="F15" s="17"/>
    </row>
    <row r="16" customFormat="false" ht="11.25" hidden="false" customHeight="false" outlineLevel="0" collapsed="false">
      <c r="A16" s="12" t="s">
        <v>17</v>
      </c>
      <c r="B16" s="12" t="s">
        <v>18</v>
      </c>
      <c r="C16" s="13" t="n">
        <v>3454</v>
      </c>
      <c r="D16" s="13" t="n">
        <v>1209</v>
      </c>
      <c r="E16" s="13" t="n">
        <v>179</v>
      </c>
      <c r="F16" s="13" t="n">
        <v>4842</v>
      </c>
    </row>
    <row r="17" customFormat="false" ht="11.25" hidden="false" customHeight="false" outlineLevel="0" collapsed="false">
      <c r="A17" s="16"/>
      <c r="B17" s="18" t="s">
        <v>19</v>
      </c>
      <c r="C17" s="19" t="n">
        <f aca="false">IF(AND($F16&lt;&gt;0,ISNUMBER($F16)),C16/$F16,"")</f>
        <v>0.713341594382487</v>
      </c>
      <c r="D17" s="19" t="n">
        <f aca="false">IF(AND($F16&lt;&gt;0,ISNUMBER($F16)),D16/$F16,"")</f>
        <v>0.249690210656753</v>
      </c>
      <c r="E17" s="19" t="n">
        <f aca="false">IF(AND($F16&lt;&gt;0,ISNUMBER($F16)),E16/$F16,"")</f>
        <v>0.03696819496076</v>
      </c>
      <c r="F17" s="19" t="n">
        <f aca="false">IF(AND($F16&lt;&gt;0,ISNUMBER($F16)),F16/$F16,"")</f>
        <v>1</v>
      </c>
    </row>
    <row r="18" customFormat="false" ht="11.25" hidden="false" customHeight="false" outlineLevel="0" collapsed="false">
      <c r="A18" s="12"/>
      <c r="B18" s="12" t="s">
        <v>20</v>
      </c>
      <c r="C18" s="13" t="n">
        <v>6780</v>
      </c>
      <c r="D18" s="13" t="n">
        <v>768</v>
      </c>
      <c r="E18" s="13" t="n">
        <v>0</v>
      </c>
      <c r="F18" s="13" t="n">
        <v>7548</v>
      </c>
    </row>
    <row r="19" customFormat="false" ht="11.25" hidden="false" customHeight="false" outlineLevel="0" collapsed="false">
      <c r="A19" s="16"/>
      <c r="B19" s="18" t="s">
        <v>19</v>
      </c>
      <c r="C19" s="19" t="n">
        <f aca="false">IF(AND($F18&lt;&gt;0,ISNUMBER($F18)),C18/$F18,"")</f>
        <v>0.898251192368839</v>
      </c>
      <c r="D19" s="19" t="n">
        <f aca="false">IF(AND($F18&lt;&gt;0,ISNUMBER($F18)),D18/$F18,"")</f>
        <v>0.101748807631161</v>
      </c>
      <c r="E19" s="19" t="n">
        <f aca="false">IF(AND($F18&lt;&gt;0,ISNUMBER($F18)),E18/$F18,"")</f>
        <v>0</v>
      </c>
      <c r="F19" s="19" t="n">
        <f aca="false">IF(AND($F18&lt;&gt;0,ISNUMBER($F18)),F18/$F18,"")</f>
        <v>1</v>
      </c>
    </row>
    <row r="20" customFormat="false" ht="11.25" hidden="false" customHeight="false" outlineLevel="0" collapsed="false">
      <c r="A20" s="12"/>
      <c r="B20" s="12" t="s">
        <v>21</v>
      </c>
      <c r="C20" s="13" t="n">
        <v>13099</v>
      </c>
      <c r="D20" s="13" t="n">
        <v>996</v>
      </c>
      <c r="E20" s="13" t="n">
        <v>33</v>
      </c>
      <c r="F20" s="13" t="n">
        <v>14127</v>
      </c>
    </row>
    <row r="21" customFormat="false" ht="11.25" hidden="false" customHeight="false" outlineLevel="0" collapsed="false">
      <c r="A21" s="16"/>
      <c r="B21" s="18" t="s">
        <v>19</v>
      </c>
      <c r="C21" s="19" t="n">
        <f aca="false">IF(AND($F20&lt;&gt;0,ISNUMBER($F20)),C20/$F20,"")</f>
        <v>0.927231542436469</v>
      </c>
      <c r="D21" s="19" t="n">
        <f aca="false">IF(AND($F20&lt;&gt;0,ISNUMBER($F20)),D20/$F20,"")</f>
        <v>0.0705032915693353</v>
      </c>
      <c r="E21" s="19" t="n">
        <f aca="false">IF(AND($F20&lt;&gt;0,ISNUMBER($F20)),E20/$F20,"")</f>
        <v>0.00233595243151412</v>
      </c>
      <c r="F21" s="19" t="n">
        <f aca="false">IF(AND($F20&lt;&gt;0,ISNUMBER($F20)),F20/$F20,"")</f>
        <v>1</v>
      </c>
    </row>
    <row r="22" customFormat="false" ht="11.25" hidden="false" customHeight="false" outlineLevel="0" collapsed="false">
      <c r="A22" s="12"/>
      <c r="B22" s="12" t="s">
        <v>22</v>
      </c>
      <c r="C22" s="13" t="n">
        <v>11404</v>
      </c>
      <c r="D22" s="13" t="n">
        <v>1099</v>
      </c>
      <c r="E22" s="13" t="n">
        <v>0</v>
      </c>
      <c r="F22" s="13" t="n">
        <v>12503</v>
      </c>
    </row>
    <row r="23" customFormat="false" ht="11.25" hidden="false" customHeight="false" outlineLevel="0" collapsed="false">
      <c r="A23" s="16"/>
      <c r="B23" s="18" t="s">
        <v>19</v>
      </c>
      <c r="C23" s="19" t="n">
        <f aca="false">IF(AND($F22&lt;&gt;0,ISNUMBER($F22)),C22/$F22,"")</f>
        <v>0.912101095737023</v>
      </c>
      <c r="D23" s="19" t="n">
        <f aca="false">IF(AND($F22&lt;&gt;0,ISNUMBER($F22)),D22/$F22,"")</f>
        <v>0.0878989042629769</v>
      </c>
      <c r="E23" s="19" t="n">
        <f aca="false">IF(AND($F22&lt;&gt;0,ISNUMBER($F22)),E22/$F22,"")</f>
        <v>0</v>
      </c>
      <c r="F23" s="19" t="n">
        <f aca="false">IF(AND($F22&lt;&gt;0,ISNUMBER($F22)),F22/$F22,"")</f>
        <v>1</v>
      </c>
    </row>
    <row r="24" customFormat="false" ht="11.25" hidden="false" customHeight="false" outlineLevel="0" collapsed="false">
      <c r="A24" s="12"/>
      <c r="B24" s="12" t="s">
        <v>23</v>
      </c>
      <c r="C24" s="13" t="n">
        <v>10198</v>
      </c>
      <c r="D24" s="13" t="n">
        <v>3728</v>
      </c>
      <c r="E24" s="13" t="n">
        <v>0</v>
      </c>
      <c r="F24" s="13" t="n">
        <v>13925</v>
      </c>
    </row>
    <row r="25" customFormat="false" ht="11.25" hidden="false" customHeight="false" outlineLevel="0" collapsed="false">
      <c r="A25" s="16"/>
      <c r="B25" s="18" t="s">
        <v>19</v>
      </c>
      <c r="C25" s="19" t="n">
        <f aca="false">IF(AND($F24&lt;&gt;0,ISNUMBER($F24)),C24/$F24,"")</f>
        <v>0.732351885098743</v>
      </c>
      <c r="D25" s="19" t="n">
        <f aca="false">IF(AND($F24&lt;&gt;0,ISNUMBER($F24)),D24/$F24,"")</f>
        <v>0.267719928186715</v>
      </c>
      <c r="E25" s="19" t="n">
        <f aca="false">IF(AND($F24&lt;&gt;0,ISNUMBER($F24)),E24/$F24,"")</f>
        <v>0</v>
      </c>
      <c r="F25" s="19" t="n">
        <f aca="false">IF(AND($F24&lt;&gt;0,ISNUMBER($F24)),F24/$F24,"")</f>
        <v>1</v>
      </c>
    </row>
    <row r="26" customFormat="false" ht="11.25" hidden="false" customHeight="false" outlineLevel="0" collapsed="false">
      <c r="A26" s="12"/>
      <c r="B26" s="12" t="s">
        <v>5</v>
      </c>
      <c r="C26" s="13" t="n">
        <v>44935</v>
      </c>
      <c r="D26" s="13" t="n">
        <v>7799</v>
      </c>
      <c r="E26" s="13" t="n">
        <v>212</v>
      </c>
      <c r="F26" s="13" t="n">
        <v>52946</v>
      </c>
    </row>
    <row r="27" customFormat="false" ht="11.25" hidden="false" customHeight="false" outlineLevel="0" collapsed="false">
      <c r="A27" s="16"/>
      <c r="B27" s="18" t="s">
        <v>19</v>
      </c>
      <c r="C27" s="19" t="n">
        <f aca="false">IF(AND($F26&lt;&gt;0,ISNUMBER($F26)),C26/$F26,"")</f>
        <v>0.848694896687191</v>
      </c>
      <c r="D27" s="19" t="n">
        <f aca="false">IF(AND($F26&lt;&gt;0,ISNUMBER($F26)),D26/$F26,"")</f>
        <v>0.147301023684509</v>
      </c>
      <c r="E27" s="19" t="n">
        <f aca="false">IF(AND($F26&lt;&gt;0,ISNUMBER($F26)),E26/$F26,"")</f>
        <v>0.00400407962830053</v>
      </c>
      <c r="F27" s="19" t="n">
        <f aca="false">IF(AND($F26&lt;&gt;0,ISNUMBER($F26)),F26/$F26,"")</f>
        <v>1</v>
      </c>
    </row>
    <row r="28" customFormat="false" ht="11.25" hidden="false" customHeight="false" outlineLevel="0" collapsed="false">
      <c r="A28" s="12" t="s">
        <v>24</v>
      </c>
      <c r="B28" s="12" t="s">
        <v>16</v>
      </c>
      <c r="C28" s="13" t="s">
        <v>25</v>
      </c>
      <c r="D28" s="13" t="s">
        <v>25</v>
      </c>
      <c r="E28" s="13" t="s">
        <v>25</v>
      </c>
      <c r="F28" s="13" t="s">
        <v>25</v>
      </c>
    </row>
    <row r="29" customFormat="false" ht="11.25" hidden="false" customHeight="false" outlineLevel="0" collapsed="false">
      <c r="A29" s="16"/>
      <c r="B29" s="16"/>
      <c r="C29" s="17"/>
      <c r="D29" s="17"/>
      <c r="E29" s="17"/>
      <c r="F29" s="17"/>
    </row>
    <row r="30" customFormat="false" ht="11.25" hidden="false" customHeight="false" outlineLevel="0" collapsed="false">
      <c r="A30" s="12"/>
      <c r="B30" s="12" t="s">
        <v>18</v>
      </c>
      <c r="C30" s="13" t="n">
        <v>3092</v>
      </c>
      <c r="D30" s="13" t="n">
        <v>1303</v>
      </c>
      <c r="E30" s="13" t="n">
        <v>287</v>
      </c>
      <c r="F30" s="13" t="n">
        <v>4681</v>
      </c>
    </row>
    <row r="31" customFormat="false" ht="11.25" hidden="false" customHeight="false" outlineLevel="0" collapsed="false">
      <c r="A31" s="16"/>
      <c r="B31" s="18" t="s">
        <v>19</v>
      </c>
      <c r="C31" s="19" t="n">
        <f aca="false">IF(AND($F30&lt;&gt;0,ISNUMBER($F30)),C30/$F30,"")</f>
        <v>0.660542619098483</v>
      </c>
      <c r="D31" s="19" t="n">
        <f aca="false">IF(AND($F30&lt;&gt;0,ISNUMBER($F30)),D30/$F30,"")</f>
        <v>0.27835932493057</v>
      </c>
      <c r="E31" s="19" t="n">
        <f aca="false">IF(AND($F30&lt;&gt;0,ISNUMBER($F30)),E30/$F30,"")</f>
        <v>0.0613116855372784</v>
      </c>
      <c r="F31" s="19" t="n">
        <f aca="false">IF(AND($F30&lt;&gt;0,ISNUMBER($F30)),F30/$F30,"")</f>
        <v>1</v>
      </c>
    </row>
    <row r="32" customFormat="false" ht="11.25" hidden="false" customHeight="false" outlineLevel="0" collapsed="false">
      <c r="A32" s="12"/>
      <c r="B32" s="12" t="s">
        <v>20</v>
      </c>
      <c r="C32" s="13" t="n">
        <v>6216</v>
      </c>
      <c r="D32" s="13" t="n">
        <v>674</v>
      </c>
      <c r="E32" s="13" t="n">
        <v>0</v>
      </c>
      <c r="F32" s="13" t="n">
        <v>6890</v>
      </c>
    </row>
    <row r="33" customFormat="false" ht="11.25" hidden="false" customHeight="false" outlineLevel="0" collapsed="false">
      <c r="A33" s="16"/>
      <c r="B33" s="18" t="s">
        <v>19</v>
      </c>
      <c r="C33" s="19" t="n">
        <f aca="false">IF(AND($F32&lt;&gt;0,ISNUMBER($F32)),C32/$F32,"")</f>
        <v>0.902177068214804</v>
      </c>
      <c r="D33" s="19" t="n">
        <f aca="false">IF(AND($F32&lt;&gt;0,ISNUMBER($F32)),D32/$F32,"")</f>
        <v>0.0978229317851959</v>
      </c>
      <c r="E33" s="19" t="n">
        <f aca="false">IF(AND($F32&lt;&gt;0,ISNUMBER($F32)),E32/$F32,"")</f>
        <v>0</v>
      </c>
      <c r="F33" s="19" t="n">
        <f aca="false">IF(AND($F32&lt;&gt;0,ISNUMBER($F32)),F32/$F32,"")</f>
        <v>1</v>
      </c>
    </row>
    <row r="34" customFormat="false" ht="11.25" hidden="false" customHeight="false" outlineLevel="0" collapsed="false">
      <c r="A34" s="12"/>
      <c r="B34" s="12" t="s">
        <v>21</v>
      </c>
      <c r="C34" s="13" t="n">
        <v>11043</v>
      </c>
      <c r="D34" s="13" t="n">
        <v>1133</v>
      </c>
      <c r="E34" s="13" t="n">
        <v>0</v>
      </c>
      <c r="F34" s="13" t="n">
        <v>12176</v>
      </c>
    </row>
    <row r="35" customFormat="false" ht="11.25" hidden="false" customHeight="false" outlineLevel="0" collapsed="false">
      <c r="A35" s="16"/>
      <c r="B35" s="18" t="s">
        <v>19</v>
      </c>
      <c r="C35" s="19" t="n">
        <f aca="false">IF(AND($F34&lt;&gt;0,ISNUMBER($F34)),C34/$F34,"")</f>
        <v>0.906948094612352</v>
      </c>
      <c r="D35" s="19" t="n">
        <f aca="false">IF(AND($F34&lt;&gt;0,ISNUMBER($F34)),D34/$F34,"")</f>
        <v>0.0930519053876478</v>
      </c>
      <c r="E35" s="19" t="n">
        <f aca="false">IF(AND($F34&lt;&gt;0,ISNUMBER($F34)),E34/$F34,"")</f>
        <v>0</v>
      </c>
      <c r="F35" s="19" t="n">
        <f aca="false">IF(AND($F34&lt;&gt;0,ISNUMBER($F34)),F34/$F34,"")</f>
        <v>1</v>
      </c>
    </row>
    <row r="36" customFormat="false" ht="11.25" hidden="false" customHeight="false" outlineLevel="0" collapsed="false">
      <c r="A36" s="12"/>
      <c r="B36" s="12" t="s">
        <v>22</v>
      </c>
      <c r="C36" s="13" t="n">
        <v>12389</v>
      </c>
      <c r="D36" s="13" t="n">
        <v>830</v>
      </c>
      <c r="E36" s="13" t="n">
        <v>0</v>
      </c>
      <c r="F36" s="13" t="n">
        <v>13219</v>
      </c>
    </row>
    <row r="37" customFormat="false" ht="11.25" hidden="false" customHeight="false" outlineLevel="0" collapsed="false">
      <c r="A37" s="16"/>
      <c r="B37" s="18" t="s">
        <v>19</v>
      </c>
      <c r="C37" s="19" t="n">
        <f aca="false">IF(AND($F36&lt;&gt;0,ISNUMBER($F36)),C36/$F36,"")</f>
        <v>0.937211589378924</v>
      </c>
      <c r="D37" s="19" t="n">
        <f aca="false">IF(AND($F36&lt;&gt;0,ISNUMBER($F36)),D36/$F36,"")</f>
        <v>0.0627884106210757</v>
      </c>
      <c r="E37" s="19" t="n">
        <f aca="false">IF(AND($F36&lt;&gt;0,ISNUMBER($F36)),E36/$F36,"")</f>
        <v>0</v>
      </c>
      <c r="F37" s="19" t="n">
        <f aca="false">IF(AND($F36&lt;&gt;0,ISNUMBER($F36)),F36/$F36,"")</f>
        <v>1</v>
      </c>
    </row>
    <row r="38" customFormat="false" ht="11.25" hidden="false" customHeight="false" outlineLevel="0" collapsed="false">
      <c r="A38" s="12"/>
      <c r="B38" s="12" t="s">
        <v>23</v>
      </c>
      <c r="C38" s="13" t="n">
        <v>8825</v>
      </c>
      <c r="D38" s="13" t="n">
        <v>598</v>
      </c>
      <c r="E38" s="13" t="n">
        <v>0</v>
      </c>
      <c r="F38" s="13" t="n">
        <v>9422</v>
      </c>
    </row>
    <row r="39" customFormat="false" ht="11.25" hidden="false" customHeight="false" outlineLevel="0" collapsed="false">
      <c r="A39" s="16"/>
      <c r="B39" s="18" t="s">
        <v>19</v>
      </c>
      <c r="C39" s="19" t="n">
        <f aca="false">IF(AND($F38&lt;&gt;0,ISNUMBER($F38)),C38/$F38,"")</f>
        <v>0.936637656548504</v>
      </c>
      <c r="D39" s="19" t="n">
        <f aca="false">IF(AND($F38&lt;&gt;0,ISNUMBER($F38)),D38/$F38,"")</f>
        <v>0.0634684780301422</v>
      </c>
      <c r="E39" s="19" t="n">
        <f aca="false">IF(AND($F38&lt;&gt;0,ISNUMBER($F38)),E38/$F38,"")</f>
        <v>0</v>
      </c>
      <c r="F39" s="19" t="n">
        <f aca="false">IF(AND($F38&lt;&gt;0,ISNUMBER($F38)),F38/$F38,"")</f>
        <v>1</v>
      </c>
    </row>
    <row r="40" customFormat="false" ht="11.25" hidden="false" customHeight="false" outlineLevel="0" collapsed="false">
      <c r="A40" s="12"/>
      <c r="B40" s="12" t="s">
        <v>5</v>
      </c>
      <c r="C40" s="13" t="n">
        <v>41565</v>
      </c>
      <c r="D40" s="13" t="n">
        <v>4537</v>
      </c>
      <c r="E40" s="13" t="n">
        <v>287</v>
      </c>
      <c r="F40" s="13" t="n">
        <v>46389</v>
      </c>
    </row>
    <row r="41" customFormat="false" ht="11.25" hidden="false" customHeight="false" outlineLevel="0" collapsed="false">
      <c r="A41" s="16"/>
      <c r="B41" s="18" t="s">
        <v>19</v>
      </c>
      <c r="C41" s="19" t="n">
        <f aca="false">IF(AND($F40&lt;&gt;0,ISNUMBER($F40)),C40/$F40,"")</f>
        <v>0.896009829916575</v>
      </c>
      <c r="D41" s="19" t="n">
        <f aca="false">IF(AND($F40&lt;&gt;0,ISNUMBER($F40)),D40/$F40,"")</f>
        <v>0.0978033585548298</v>
      </c>
      <c r="E41" s="19" t="n">
        <f aca="false">IF(AND($F40&lt;&gt;0,ISNUMBER($F40)),E40/$F40,"")</f>
        <v>0.00618681152859514</v>
      </c>
      <c r="F41" s="19" t="n">
        <f aca="false">IF(AND($F40&lt;&gt;0,ISNUMBER($F40)),F40/$F40,"")</f>
        <v>1</v>
      </c>
    </row>
    <row r="42" customFormat="false" ht="11.25" hidden="false" customHeight="false" outlineLevel="0" collapsed="false">
      <c r="A42" s="12" t="s">
        <v>5</v>
      </c>
      <c r="B42" s="12" t="s">
        <v>16</v>
      </c>
      <c r="C42" s="13" t="s">
        <v>25</v>
      </c>
      <c r="D42" s="13" t="s">
        <v>25</v>
      </c>
      <c r="E42" s="13" t="s">
        <v>25</v>
      </c>
      <c r="F42" s="13" t="s">
        <v>25</v>
      </c>
    </row>
    <row r="43" customFormat="false" ht="11.25" hidden="false" customHeight="false" outlineLevel="0" collapsed="false">
      <c r="A43" s="16"/>
      <c r="B43" s="16"/>
      <c r="C43" s="17"/>
      <c r="D43" s="17"/>
      <c r="E43" s="17"/>
      <c r="F43" s="17"/>
    </row>
    <row r="44" customFormat="false" ht="11.25" hidden="false" customHeight="false" outlineLevel="0" collapsed="false">
      <c r="A44" s="12"/>
      <c r="B44" s="12" t="s">
        <v>18</v>
      </c>
      <c r="C44" s="13" t="n">
        <v>6546</v>
      </c>
      <c r="D44" s="13" t="n">
        <v>2511</v>
      </c>
      <c r="E44" s="13" t="n">
        <v>466</v>
      </c>
      <c r="F44" s="13" t="n">
        <v>9523</v>
      </c>
    </row>
    <row r="45" customFormat="false" ht="11.25" hidden="false" customHeight="false" outlineLevel="0" collapsed="false">
      <c r="A45" s="16"/>
      <c r="B45" s="18" t="s">
        <v>19</v>
      </c>
      <c r="C45" s="19" t="n">
        <f aca="false">IF(AND($F44&lt;&gt;0,ISNUMBER($F44)),C44/$F44,"")</f>
        <v>0.687388428016381</v>
      </c>
      <c r="D45" s="19" t="n">
        <f aca="false">IF(AND($F44&lt;&gt;0,ISNUMBER($F44)),D44/$F44,"")</f>
        <v>0.263677412580069</v>
      </c>
      <c r="E45" s="19" t="n">
        <f aca="false">IF(AND($F44&lt;&gt;0,ISNUMBER($F44)),E44/$F44,"")</f>
        <v>0.0489341594035493</v>
      </c>
      <c r="F45" s="19" t="n">
        <f aca="false">IF(AND($F44&lt;&gt;0,ISNUMBER($F44)),F44/$F44,"")</f>
        <v>1</v>
      </c>
    </row>
    <row r="46" customFormat="false" ht="11.25" hidden="false" customHeight="false" outlineLevel="0" collapsed="false">
      <c r="A46" s="12"/>
      <c r="B46" s="12" t="s">
        <v>20</v>
      </c>
      <c r="C46" s="13" t="n">
        <v>12996</v>
      </c>
      <c r="D46" s="13" t="n">
        <v>1442</v>
      </c>
      <c r="E46" s="13" t="n">
        <v>0</v>
      </c>
      <c r="F46" s="13" t="n">
        <v>14438</v>
      </c>
    </row>
    <row r="47" customFormat="false" ht="11.25" hidden="false" customHeight="false" outlineLevel="0" collapsed="false">
      <c r="A47" s="16"/>
      <c r="B47" s="18" t="s">
        <v>19</v>
      </c>
      <c r="C47" s="19" t="n">
        <f aca="false">IF(AND($F46&lt;&gt;0,ISNUMBER($F46)),C46/$F46,"")</f>
        <v>0.900124671007065</v>
      </c>
      <c r="D47" s="19" t="n">
        <f aca="false">IF(AND($F46&lt;&gt;0,ISNUMBER($F46)),D46/$F46,"")</f>
        <v>0.0998753289929353</v>
      </c>
      <c r="E47" s="19" t="n">
        <f aca="false">IF(AND($F46&lt;&gt;0,ISNUMBER($F46)),E46/$F46,"")</f>
        <v>0</v>
      </c>
      <c r="F47" s="19" t="n">
        <f aca="false">IF(AND($F46&lt;&gt;0,ISNUMBER($F46)),F46/$F46,"")</f>
        <v>1</v>
      </c>
    </row>
    <row r="48" customFormat="false" ht="11.25" hidden="false" customHeight="false" outlineLevel="0" collapsed="false">
      <c r="A48" s="12"/>
      <c r="B48" s="12" t="s">
        <v>21</v>
      </c>
      <c r="C48" s="13" t="n">
        <v>24142</v>
      </c>
      <c r="D48" s="13" t="n">
        <v>2129</v>
      </c>
      <c r="E48" s="13" t="n">
        <v>33</v>
      </c>
      <c r="F48" s="13" t="n">
        <v>26303</v>
      </c>
    </row>
    <row r="49" customFormat="false" ht="11.25" hidden="false" customHeight="false" outlineLevel="0" collapsed="false">
      <c r="A49" s="16"/>
      <c r="B49" s="18" t="s">
        <v>19</v>
      </c>
      <c r="C49" s="19" t="n">
        <f aca="false">IF(AND($F48&lt;&gt;0,ISNUMBER($F48)),C48/$F48,"")</f>
        <v>0.917842071246626</v>
      </c>
      <c r="D49" s="19" t="n">
        <f aca="false">IF(AND($F48&lt;&gt;0,ISNUMBER($F48)),D48/$F48,"")</f>
        <v>0.0809413374900202</v>
      </c>
      <c r="E49" s="19" t="n">
        <f aca="false">IF(AND($F48&lt;&gt;0,ISNUMBER($F48)),E48/$F48,"")</f>
        <v>0.0012546097403338</v>
      </c>
      <c r="F49" s="19" t="n">
        <f aca="false">IF(AND($F48&lt;&gt;0,ISNUMBER($F48)),F48/$F48,"")</f>
        <v>1</v>
      </c>
    </row>
    <row r="50" customFormat="false" ht="11.25" hidden="false" customHeight="false" outlineLevel="0" collapsed="false">
      <c r="A50" s="12"/>
      <c r="B50" s="12" t="s">
        <v>22</v>
      </c>
      <c r="C50" s="13" t="n">
        <v>23794</v>
      </c>
      <c r="D50" s="13" t="n">
        <v>1929</v>
      </c>
      <c r="E50" s="13" t="n">
        <v>0</v>
      </c>
      <c r="F50" s="13" t="n">
        <v>25723</v>
      </c>
    </row>
    <row r="51" customFormat="false" ht="11.25" hidden="false" customHeight="false" outlineLevel="0" collapsed="false">
      <c r="A51" s="16"/>
      <c r="B51" s="18" t="s">
        <v>19</v>
      </c>
      <c r="C51" s="19" t="n">
        <f aca="false">IF(AND($F50&lt;&gt;0,ISNUMBER($F50)),C50/$F50,"")</f>
        <v>0.925008747035727</v>
      </c>
      <c r="D51" s="19" t="n">
        <f aca="false">IF(AND($F50&lt;&gt;0,ISNUMBER($F50)),D50/$F50,"")</f>
        <v>0.0749912529642732</v>
      </c>
      <c r="E51" s="19" t="n">
        <f aca="false">IF(AND($F50&lt;&gt;0,ISNUMBER($F50)),E50/$F50,"")</f>
        <v>0</v>
      </c>
      <c r="F51" s="19" t="n">
        <f aca="false">IF(AND($F50&lt;&gt;0,ISNUMBER($F50)),F50/$F50,"")</f>
        <v>1</v>
      </c>
    </row>
    <row r="52" customFormat="false" ht="11.25" hidden="false" customHeight="false" outlineLevel="0" collapsed="false">
      <c r="A52" s="12"/>
      <c r="B52" s="12" t="s">
        <v>23</v>
      </c>
      <c r="C52" s="13" t="n">
        <v>19022</v>
      </c>
      <c r="D52" s="13" t="n">
        <v>4325</v>
      </c>
      <c r="E52" s="13" t="n">
        <v>0</v>
      </c>
      <c r="F52" s="13" t="n">
        <v>23348</v>
      </c>
    </row>
    <row r="53" customFormat="false" ht="11.25" hidden="false" customHeight="false" outlineLevel="0" collapsed="false">
      <c r="A53" s="16"/>
      <c r="B53" s="18" t="s">
        <v>19</v>
      </c>
      <c r="C53" s="19" t="n">
        <f aca="false">IF(AND($F52&lt;&gt;0,ISNUMBER($F52)),C52/$F52,"")</f>
        <v>0.814716463936954</v>
      </c>
      <c r="D53" s="19" t="n">
        <f aca="false">IF(AND($F52&lt;&gt;0,ISNUMBER($F52)),D52/$F52,"")</f>
        <v>0.185240705842042</v>
      </c>
      <c r="E53" s="19" t="n">
        <f aca="false">IF(AND($F52&lt;&gt;0,ISNUMBER($F52)),E52/$F52,"")</f>
        <v>0</v>
      </c>
      <c r="F53" s="19" t="n">
        <f aca="false">IF(AND($F52&lt;&gt;0,ISNUMBER($F52)),F52/$F52,"")</f>
        <v>1</v>
      </c>
    </row>
    <row r="54" customFormat="false" ht="11.25" hidden="false" customHeight="false" outlineLevel="0" collapsed="false">
      <c r="A54" s="12"/>
      <c r="B54" s="12" t="s">
        <v>5</v>
      </c>
      <c r="C54" s="13" t="n">
        <v>86500</v>
      </c>
      <c r="D54" s="13" t="n">
        <v>12336</v>
      </c>
      <c r="E54" s="13" t="n">
        <v>499</v>
      </c>
      <c r="F54" s="13" t="n">
        <v>99335</v>
      </c>
    </row>
    <row r="55" customFormat="false" ht="11.25" hidden="false" customHeight="false" outlineLevel="0" collapsed="false">
      <c r="A55" s="16"/>
      <c r="B55" s="18" t="s">
        <v>19</v>
      </c>
      <c r="C55" s="19" t="n">
        <f aca="false">IF(AND($F54&lt;&gt;0,ISNUMBER($F54)),C54/$F54,"")</f>
        <v>0.87079075854432</v>
      </c>
      <c r="D55" s="19" t="n">
        <f aca="false">IF(AND($F54&lt;&gt;0,ISNUMBER($F54)),D54/$F54,"")</f>
        <v>0.124185835808124</v>
      </c>
      <c r="E55" s="19" t="n">
        <f aca="false">IF(AND($F54&lt;&gt;0,ISNUMBER($F54)),E54/$F54,"")</f>
        <v>0.00502340564755625</v>
      </c>
      <c r="F55" s="19" t="n">
        <f aca="false">IF(AND($F54&lt;&gt;0,ISNUMBER($F54)),F54/$F54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5&amp;C&amp;12- &amp;P -&amp;R&amp;12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7.14"/>
    <col collapsed="false" customWidth="true" hidden="false" outlineLevel="0" max="3" min="3" style="1" width="5.99"/>
    <col collapsed="false" customWidth="true" hidden="false" outlineLevel="0" max="4" min="4" style="1" width="6.85"/>
    <col collapsed="false" customWidth="true" hidden="false" outlineLevel="0" max="5" min="5" style="1" width="10.99"/>
    <col collapsed="false" customWidth="true" hidden="false" outlineLevel="0" max="6" min="6" style="1" width="9.28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7" customFormat="false" ht="11.25" hidden="false" customHeight="false" outlineLevel="0" collapsed="false">
      <c r="A7" s="2" t="s">
        <v>31</v>
      </c>
    </row>
    <row r="9" customFormat="false" ht="11.25" hidden="false" customHeight="false" outlineLevel="0" collapsed="false">
      <c r="A9" s="3" t="s">
        <v>6</v>
      </c>
      <c r="B9" s="4"/>
      <c r="C9" s="5" t="s">
        <v>7</v>
      </c>
      <c r="D9" s="6"/>
      <c r="E9" s="6"/>
      <c r="F9" s="4"/>
    </row>
    <row r="10" customFormat="false" ht="11.25" hidden="false" customHeight="false" outlineLevel="0" collapsed="false">
      <c r="A10" s="7"/>
      <c r="B10" s="8"/>
      <c r="C10" s="9" t="s">
        <v>8</v>
      </c>
      <c r="D10" s="10"/>
      <c r="E10" s="10"/>
      <c r="F10" s="11"/>
    </row>
    <row r="11" customFormat="false" ht="11.25" hidden="false" customHeight="false" outlineLevel="0" collapsed="false">
      <c r="A11" s="12"/>
      <c r="B11" s="12"/>
      <c r="C11" s="13"/>
      <c r="D11" s="13"/>
      <c r="E11" s="13" t="s">
        <v>9</v>
      </c>
      <c r="F11" s="13"/>
    </row>
    <row r="12" customFormat="false" ht="11.25" hidden="false" customHeight="false" outlineLevel="0" collapsed="false">
      <c r="A12" s="14"/>
      <c r="B12" s="14"/>
      <c r="C12" s="15"/>
      <c r="D12" s="15"/>
      <c r="E12" s="15" t="s">
        <v>10</v>
      </c>
      <c r="F12" s="15"/>
    </row>
    <row r="13" customFormat="false" ht="11.25" hidden="false" customHeight="false" outlineLevel="0" collapsed="false">
      <c r="A13" s="14"/>
      <c r="B13" s="14"/>
      <c r="C13" s="15"/>
      <c r="D13" s="15"/>
      <c r="E13" s="15" t="s">
        <v>11</v>
      </c>
      <c r="F13" s="15"/>
    </row>
    <row r="14" customFormat="false" ht="11.25" hidden="false" customHeight="false" outlineLevel="0" collapsed="false">
      <c r="A14" s="14"/>
      <c r="B14" s="14"/>
      <c r="C14" s="15" t="s">
        <v>12</v>
      </c>
      <c r="D14" s="15" t="s">
        <v>13</v>
      </c>
      <c r="E14" s="15" t="s">
        <v>14</v>
      </c>
      <c r="F14" s="15" t="s">
        <v>5</v>
      </c>
    </row>
    <row r="15" customFormat="false" ht="11.25" hidden="false" customHeight="false" outlineLevel="0" collapsed="false">
      <c r="A15" s="16" t="s">
        <v>15</v>
      </c>
      <c r="B15" s="16" t="s">
        <v>16</v>
      </c>
      <c r="C15" s="17"/>
      <c r="D15" s="17"/>
      <c r="E15" s="17"/>
      <c r="F15" s="17"/>
    </row>
    <row r="16" customFormat="false" ht="11.25" hidden="false" customHeight="false" outlineLevel="0" collapsed="false">
      <c r="A16" s="12" t="s">
        <v>17</v>
      </c>
      <c r="B16" s="12" t="s">
        <v>18</v>
      </c>
      <c r="C16" s="13" t="n">
        <v>1612</v>
      </c>
      <c r="D16" s="13" t="n">
        <v>207</v>
      </c>
      <c r="E16" s="13" t="n">
        <v>295</v>
      </c>
      <c r="F16" s="13" t="n">
        <v>2113</v>
      </c>
    </row>
    <row r="17" customFormat="false" ht="11.25" hidden="false" customHeight="false" outlineLevel="0" collapsed="false">
      <c r="A17" s="16"/>
      <c r="B17" s="18" t="s">
        <v>19</v>
      </c>
      <c r="C17" s="19" t="n">
        <f aca="false">IF(AND($F16&lt;&gt;0,ISNUMBER($F16)),C16/$F16,"")</f>
        <v>0.762896355892097</v>
      </c>
      <c r="D17" s="19" t="n">
        <f aca="false">IF(AND($F16&lt;&gt;0,ISNUMBER($F16)),D16/$F16,"")</f>
        <v>0.0979649787032655</v>
      </c>
      <c r="E17" s="19" t="n">
        <f aca="false">IF(AND($F16&lt;&gt;0,ISNUMBER($F16)),E16/$F16,"")</f>
        <v>0.13961192617132</v>
      </c>
      <c r="F17" s="19" t="n">
        <f aca="false">IF(AND($F16&lt;&gt;0,ISNUMBER($F16)),F16/$F16,"")</f>
        <v>1</v>
      </c>
    </row>
    <row r="18" customFormat="false" ht="11.25" hidden="false" customHeight="false" outlineLevel="0" collapsed="false">
      <c r="A18" s="12"/>
      <c r="B18" s="12" t="s">
        <v>20</v>
      </c>
      <c r="C18" s="13" t="n">
        <v>2291</v>
      </c>
      <c r="D18" s="13" t="n">
        <v>217</v>
      </c>
      <c r="E18" s="13" t="n">
        <v>0</v>
      </c>
      <c r="F18" s="13" t="n">
        <v>2508</v>
      </c>
    </row>
    <row r="19" customFormat="false" ht="11.25" hidden="false" customHeight="false" outlineLevel="0" collapsed="false">
      <c r="A19" s="16"/>
      <c r="B19" s="18" t="s">
        <v>19</v>
      </c>
      <c r="C19" s="19" t="n">
        <f aca="false">IF(AND($F18&lt;&gt;0,ISNUMBER($F18)),C18/$F18,"")</f>
        <v>0.91347687400319</v>
      </c>
      <c r="D19" s="19" t="n">
        <f aca="false">IF(AND($F18&lt;&gt;0,ISNUMBER($F18)),D18/$F18,"")</f>
        <v>0.0865231259968102</v>
      </c>
      <c r="E19" s="19" t="n">
        <f aca="false">IF(AND($F18&lt;&gt;0,ISNUMBER($F18)),E18/$F18,"")</f>
        <v>0</v>
      </c>
      <c r="F19" s="19" t="n">
        <f aca="false">IF(AND($F18&lt;&gt;0,ISNUMBER($F18)),F18/$F18,"")</f>
        <v>1</v>
      </c>
    </row>
    <row r="20" customFormat="false" ht="11.25" hidden="false" customHeight="false" outlineLevel="0" collapsed="false">
      <c r="A20" s="12"/>
      <c r="B20" s="12" t="s">
        <v>21</v>
      </c>
      <c r="C20" s="13" t="n">
        <v>8115</v>
      </c>
      <c r="D20" s="13" t="n">
        <v>340</v>
      </c>
      <c r="E20" s="13" t="n">
        <v>0</v>
      </c>
      <c r="F20" s="13" t="n">
        <v>8455</v>
      </c>
    </row>
    <row r="21" customFormat="false" ht="11.25" hidden="false" customHeight="false" outlineLevel="0" collapsed="false">
      <c r="A21" s="16"/>
      <c r="B21" s="18" t="s">
        <v>19</v>
      </c>
      <c r="C21" s="19" t="n">
        <f aca="false">IF(AND($F20&lt;&gt;0,ISNUMBER($F20)),C20/$F20,"")</f>
        <v>0.959787108219988</v>
      </c>
      <c r="D21" s="19" t="n">
        <f aca="false">IF(AND($F20&lt;&gt;0,ISNUMBER($F20)),D20/$F20,"")</f>
        <v>0.0402128917800118</v>
      </c>
      <c r="E21" s="19" t="n">
        <f aca="false">IF(AND($F20&lt;&gt;0,ISNUMBER($F20)),E20/$F20,"")</f>
        <v>0</v>
      </c>
      <c r="F21" s="19" t="n">
        <f aca="false">IF(AND($F20&lt;&gt;0,ISNUMBER($F20)),F20/$F20,"")</f>
        <v>1</v>
      </c>
    </row>
    <row r="22" customFormat="false" ht="11.25" hidden="false" customHeight="false" outlineLevel="0" collapsed="false">
      <c r="A22" s="12"/>
      <c r="B22" s="12" t="s">
        <v>22</v>
      </c>
      <c r="C22" s="13" t="n">
        <v>9973</v>
      </c>
      <c r="D22" s="13" t="n">
        <v>480</v>
      </c>
      <c r="E22" s="13" t="n">
        <v>0</v>
      </c>
      <c r="F22" s="13" t="n">
        <v>10452</v>
      </c>
    </row>
    <row r="23" customFormat="false" ht="11.25" hidden="false" customHeight="false" outlineLevel="0" collapsed="false">
      <c r="A23" s="16"/>
      <c r="B23" s="18" t="s">
        <v>19</v>
      </c>
      <c r="C23" s="19" t="n">
        <f aca="false">IF(AND($F22&lt;&gt;0,ISNUMBER($F22)),C22/$F22,"")</f>
        <v>0.954171450440107</v>
      </c>
      <c r="D23" s="19" t="n">
        <f aca="false">IF(AND($F22&lt;&gt;0,ISNUMBER($F22)),D22/$F22,"")</f>
        <v>0.0459242250287026</v>
      </c>
      <c r="E23" s="19" t="n">
        <f aca="false">IF(AND($F22&lt;&gt;0,ISNUMBER($F22)),E22/$F22,"")</f>
        <v>0</v>
      </c>
      <c r="F23" s="19" t="n">
        <f aca="false">IF(AND($F22&lt;&gt;0,ISNUMBER($F22)),F22/$F22,"")</f>
        <v>1</v>
      </c>
    </row>
    <row r="24" customFormat="false" ht="11.25" hidden="false" customHeight="false" outlineLevel="0" collapsed="false">
      <c r="A24" s="12"/>
      <c r="B24" s="12" t="s">
        <v>23</v>
      </c>
      <c r="C24" s="13" t="n">
        <v>10015</v>
      </c>
      <c r="D24" s="13" t="n">
        <v>1722</v>
      </c>
      <c r="E24" s="13" t="n">
        <v>37</v>
      </c>
      <c r="F24" s="13" t="n">
        <v>11775</v>
      </c>
    </row>
    <row r="25" customFormat="false" ht="11.25" hidden="false" customHeight="false" outlineLevel="0" collapsed="false">
      <c r="A25" s="16"/>
      <c r="B25" s="18" t="s">
        <v>19</v>
      </c>
      <c r="C25" s="19" t="n">
        <f aca="false">IF(AND($F24&lt;&gt;0,ISNUMBER($F24)),C24/$F24,"")</f>
        <v>0.850530785562633</v>
      </c>
      <c r="D25" s="19" t="n">
        <f aca="false">IF(AND($F24&lt;&gt;0,ISNUMBER($F24)),D24/$F24,"")</f>
        <v>0.146242038216561</v>
      </c>
      <c r="E25" s="19" t="n">
        <f aca="false">IF(AND($F24&lt;&gt;0,ISNUMBER($F24)),E24/$F24,"")</f>
        <v>0.00314225053078556</v>
      </c>
      <c r="F25" s="19" t="n">
        <f aca="false">IF(AND($F24&lt;&gt;0,ISNUMBER($F24)),F24/$F24,"")</f>
        <v>1</v>
      </c>
    </row>
    <row r="26" customFormat="false" ht="11.25" hidden="false" customHeight="false" outlineLevel="0" collapsed="false">
      <c r="A26" s="12"/>
      <c r="B26" s="12" t="s">
        <v>5</v>
      </c>
      <c r="C26" s="13" t="n">
        <v>32007</v>
      </c>
      <c r="D26" s="13" t="n">
        <v>2966</v>
      </c>
      <c r="E26" s="13" t="n">
        <v>332</v>
      </c>
      <c r="F26" s="13" t="n">
        <v>35305</v>
      </c>
    </row>
    <row r="27" customFormat="false" ht="11.25" hidden="false" customHeight="false" outlineLevel="0" collapsed="false">
      <c r="A27" s="16"/>
      <c r="B27" s="18" t="s">
        <v>19</v>
      </c>
      <c r="C27" s="19" t="n">
        <f aca="false">IF(AND($F26&lt;&gt;0,ISNUMBER($F26)),C26/$F26,"")</f>
        <v>0.906585469480244</v>
      </c>
      <c r="D27" s="19" t="n">
        <f aca="false">IF(AND($F26&lt;&gt;0,ISNUMBER($F26)),D26/$F26,"")</f>
        <v>0.0840107633479677</v>
      </c>
      <c r="E27" s="19" t="n">
        <f aca="false">IF(AND($F26&lt;&gt;0,ISNUMBER($F26)),E26/$F26,"")</f>
        <v>0.0094037671717887</v>
      </c>
      <c r="F27" s="19" t="n">
        <f aca="false">IF(AND($F26&lt;&gt;0,ISNUMBER($F26)),F26/$F26,"")</f>
        <v>1</v>
      </c>
    </row>
    <row r="28" customFormat="false" ht="11.25" hidden="false" customHeight="false" outlineLevel="0" collapsed="false">
      <c r="A28" s="12" t="s">
        <v>24</v>
      </c>
      <c r="B28" s="12" t="s">
        <v>16</v>
      </c>
      <c r="C28" s="13" t="s">
        <v>25</v>
      </c>
      <c r="D28" s="13" t="s">
        <v>25</v>
      </c>
      <c r="E28" s="13" t="s">
        <v>25</v>
      </c>
      <c r="F28" s="13" t="s">
        <v>25</v>
      </c>
    </row>
    <row r="29" customFormat="false" ht="11.25" hidden="false" customHeight="false" outlineLevel="0" collapsed="false">
      <c r="A29" s="16"/>
      <c r="B29" s="16"/>
      <c r="C29" s="17"/>
      <c r="D29" s="17"/>
      <c r="E29" s="17"/>
      <c r="F29" s="17"/>
    </row>
    <row r="30" customFormat="false" ht="11.25" hidden="false" customHeight="false" outlineLevel="0" collapsed="false">
      <c r="A30" s="12"/>
      <c r="B30" s="12" t="s">
        <v>18</v>
      </c>
      <c r="C30" s="13" t="n">
        <v>1251</v>
      </c>
      <c r="D30" s="13" t="n">
        <v>394</v>
      </c>
      <c r="E30" s="13" t="n">
        <v>335</v>
      </c>
      <c r="F30" s="13" t="n">
        <v>1980</v>
      </c>
    </row>
    <row r="31" customFormat="false" ht="11.25" hidden="false" customHeight="false" outlineLevel="0" collapsed="false">
      <c r="A31" s="16"/>
      <c r="B31" s="18" t="s">
        <v>19</v>
      </c>
      <c r="C31" s="19" t="n">
        <f aca="false">IF(AND($F30&lt;&gt;0,ISNUMBER($F30)),C30/$F30,"")</f>
        <v>0.631818181818182</v>
      </c>
      <c r="D31" s="19" t="n">
        <f aca="false">IF(AND($F30&lt;&gt;0,ISNUMBER($F30)),D30/$F30,"")</f>
        <v>0.198989898989899</v>
      </c>
      <c r="E31" s="19" t="n">
        <f aca="false">IF(AND($F30&lt;&gt;0,ISNUMBER($F30)),E30/$F30,"")</f>
        <v>0.169191919191919</v>
      </c>
      <c r="F31" s="19" t="n">
        <f aca="false">IF(AND($F30&lt;&gt;0,ISNUMBER($F30)),F30/$F30,"")</f>
        <v>1</v>
      </c>
    </row>
    <row r="32" customFormat="false" ht="11.25" hidden="false" customHeight="false" outlineLevel="0" collapsed="false">
      <c r="A32" s="12"/>
      <c r="B32" s="12" t="s">
        <v>20</v>
      </c>
      <c r="C32" s="13" t="n">
        <v>3354</v>
      </c>
      <c r="D32" s="13" t="n">
        <v>247</v>
      </c>
      <c r="E32" s="13" t="n">
        <v>0</v>
      </c>
      <c r="F32" s="13" t="n">
        <v>3601</v>
      </c>
    </row>
    <row r="33" customFormat="false" ht="11.25" hidden="false" customHeight="false" outlineLevel="0" collapsed="false">
      <c r="A33" s="16"/>
      <c r="B33" s="18" t="s">
        <v>19</v>
      </c>
      <c r="C33" s="19" t="n">
        <f aca="false">IF(AND($F32&lt;&gt;0,ISNUMBER($F32)),C32/$F32,"")</f>
        <v>0.931407942238267</v>
      </c>
      <c r="D33" s="19" t="n">
        <f aca="false">IF(AND($F32&lt;&gt;0,ISNUMBER($F32)),D32/$F32,"")</f>
        <v>0.0685920577617329</v>
      </c>
      <c r="E33" s="19" t="n">
        <f aca="false">IF(AND($F32&lt;&gt;0,ISNUMBER($F32)),E32/$F32,"")</f>
        <v>0</v>
      </c>
      <c r="F33" s="19" t="n">
        <f aca="false">IF(AND($F32&lt;&gt;0,ISNUMBER($F32)),F32/$F32,"")</f>
        <v>1</v>
      </c>
    </row>
    <row r="34" customFormat="false" ht="11.25" hidden="false" customHeight="false" outlineLevel="0" collapsed="false">
      <c r="A34" s="12"/>
      <c r="B34" s="12" t="s">
        <v>21</v>
      </c>
      <c r="C34" s="13" t="n">
        <v>6703</v>
      </c>
      <c r="D34" s="13" t="n">
        <v>188</v>
      </c>
      <c r="E34" s="13" t="n">
        <v>0</v>
      </c>
      <c r="F34" s="13" t="n">
        <v>6891</v>
      </c>
    </row>
    <row r="35" customFormat="false" ht="11.25" hidden="false" customHeight="false" outlineLevel="0" collapsed="false">
      <c r="A35" s="16"/>
      <c r="B35" s="18" t="s">
        <v>19</v>
      </c>
      <c r="C35" s="19" t="n">
        <f aca="false">IF(AND($F34&lt;&gt;0,ISNUMBER($F34)),C34/$F34,"")</f>
        <v>0.972718038020607</v>
      </c>
      <c r="D35" s="19" t="n">
        <f aca="false">IF(AND($F34&lt;&gt;0,ISNUMBER($F34)),D34/$F34,"")</f>
        <v>0.0272819619793934</v>
      </c>
      <c r="E35" s="19" t="n">
        <f aca="false">IF(AND($F34&lt;&gt;0,ISNUMBER($F34)),E34/$F34,"")</f>
        <v>0</v>
      </c>
      <c r="F35" s="19" t="n">
        <f aca="false">IF(AND($F34&lt;&gt;0,ISNUMBER($F34)),F34/$F34,"")</f>
        <v>1</v>
      </c>
    </row>
    <row r="36" customFormat="false" ht="11.25" hidden="false" customHeight="false" outlineLevel="0" collapsed="false">
      <c r="A36" s="12"/>
      <c r="B36" s="12" t="s">
        <v>22</v>
      </c>
      <c r="C36" s="13" t="n">
        <v>9008</v>
      </c>
      <c r="D36" s="13" t="n">
        <v>198</v>
      </c>
      <c r="E36" s="13" t="n">
        <v>0</v>
      </c>
      <c r="F36" s="13" t="n">
        <v>9206</v>
      </c>
    </row>
    <row r="37" customFormat="false" ht="11.25" hidden="false" customHeight="false" outlineLevel="0" collapsed="false">
      <c r="A37" s="16"/>
      <c r="B37" s="18" t="s">
        <v>19</v>
      </c>
      <c r="C37" s="19" t="n">
        <f aca="false">IF(AND($F36&lt;&gt;0,ISNUMBER($F36)),C36/$F36,"")</f>
        <v>0.978492287638497</v>
      </c>
      <c r="D37" s="19" t="n">
        <f aca="false">IF(AND($F36&lt;&gt;0,ISNUMBER($F36)),D36/$F36,"")</f>
        <v>0.0215077123615034</v>
      </c>
      <c r="E37" s="19" t="n">
        <f aca="false">IF(AND($F36&lt;&gt;0,ISNUMBER($F36)),E36/$F36,"")</f>
        <v>0</v>
      </c>
      <c r="F37" s="19" t="n">
        <f aca="false">IF(AND($F36&lt;&gt;0,ISNUMBER($F36)),F36/$F36,"")</f>
        <v>1</v>
      </c>
    </row>
    <row r="38" customFormat="false" ht="11.25" hidden="false" customHeight="false" outlineLevel="0" collapsed="false">
      <c r="A38" s="12"/>
      <c r="B38" s="12" t="s">
        <v>23</v>
      </c>
      <c r="C38" s="13" t="n">
        <v>7443</v>
      </c>
      <c r="D38" s="13" t="n">
        <v>183</v>
      </c>
      <c r="E38" s="13" t="n">
        <v>0</v>
      </c>
      <c r="F38" s="13" t="n">
        <v>7627</v>
      </c>
    </row>
    <row r="39" customFormat="false" ht="11.25" hidden="false" customHeight="false" outlineLevel="0" collapsed="false">
      <c r="A39" s="16"/>
      <c r="B39" s="18" t="s">
        <v>19</v>
      </c>
      <c r="C39" s="19" t="n">
        <f aca="false">IF(AND($F38&lt;&gt;0,ISNUMBER($F38)),C38/$F38,"")</f>
        <v>0.975875180280582</v>
      </c>
      <c r="D39" s="19" t="n">
        <f aca="false">IF(AND($F38&lt;&gt;0,ISNUMBER($F38)),D38/$F38,"")</f>
        <v>0.0239937065687688</v>
      </c>
      <c r="E39" s="19" t="n">
        <f aca="false">IF(AND($F38&lt;&gt;0,ISNUMBER($F38)),E38/$F38,"")</f>
        <v>0</v>
      </c>
      <c r="F39" s="19" t="n">
        <f aca="false">IF(AND($F38&lt;&gt;0,ISNUMBER($F38)),F38/$F38,"")</f>
        <v>1</v>
      </c>
    </row>
    <row r="40" customFormat="false" ht="11.25" hidden="false" customHeight="false" outlineLevel="0" collapsed="false">
      <c r="A40" s="12"/>
      <c r="B40" s="12" t="s">
        <v>5</v>
      </c>
      <c r="C40" s="13" t="n">
        <v>27760</v>
      </c>
      <c r="D40" s="13" t="n">
        <v>1209</v>
      </c>
      <c r="E40" s="13" t="n">
        <v>335</v>
      </c>
      <c r="F40" s="13" t="n">
        <v>29304</v>
      </c>
    </row>
    <row r="41" customFormat="false" ht="11.25" hidden="false" customHeight="false" outlineLevel="0" collapsed="false">
      <c r="A41" s="16"/>
      <c r="B41" s="18" t="s">
        <v>19</v>
      </c>
      <c r="C41" s="19" t="n">
        <f aca="false">IF(AND($F40&lt;&gt;0,ISNUMBER($F40)),C40/$F40,"")</f>
        <v>0.947310947310947</v>
      </c>
      <c r="D41" s="19" t="n">
        <f aca="false">IF(AND($F40&lt;&gt;0,ISNUMBER($F40)),D40/$F40,"")</f>
        <v>0.0412571662571663</v>
      </c>
      <c r="E41" s="19" t="n">
        <f aca="false">IF(AND($F40&lt;&gt;0,ISNUMBER($F40)),E40/$F40,"")</f>
        <v>0.0114318864318864</v>
      </c>
      <c r="F41" s="19" t="n">
        <f aca="false">IF(AND($F40&lt;&gt;0,ISNUMBER($F40)),F40/$F40,"")</f>
        <v>1</v>
      </c>
    </row>
    <row r="42" customFormat="false" ht="11.25" hidden="false" customHeight="false" outlineLevel="0" collapsed="false">
      <c r="A42" s="12" t="s">
        <v>5</v>
      </c>
      <c r="B42" s="12" t="s">
        <v>16</v>
      </c>
      <c r="C42" s="13" t="s">
        <v>25</v>
      </c>
      <c r="D42" s="13" t="s">
        <v>25</v>
      </c>
      <c r="E42" s="13" t="s">
        <v>25</v>
      </c>
      <c r="F42" s="13" t="s">
        <v>25</v>
      </c>
    </row>
    <row r="43" customFormat="false" ht="11.25" hidden="false" customHeight="false" outlineLevel="0" collapsed="false">
      <c r="A43" s="16"/>
      <c r="B43" s="16"/>
      <c r="C43" s="17"/>
      <c r="D43" s="17"/>
      <c r="E43" s="17"/>
      <c r="F43" s="17"/>
    </row>
    <row r="44" customFormat="false" ht="11.25" hidden="false" customHeight="false" outlineLevel="0" collapsed="false">
      <c r="A44" s="12"/>
      <c r="B44" s="12" t="s">
        <v>18</v>
      </c>
      <c r="C44" s="13" t="n">
        <v>2863</v>
      </c>
      <c r="D44" s="13" t="n">
        <v>601</v>
      </c>
      <c r="E44" s="13" t="n">
        <v>630</v>
      </c>
      <c r="F44" s="13" t="n">
        <v>4093</v>
      </c>
    </row>
    <row r="45" customFormat="false" ht="11.25" hidden="false" customHeight="false" outlineLevel="0" collapsed="false">
      <c r="A45" s="16"/>
      <c r="B45" s="18" t="s">
        <v>19</v>
      </c>
      <c r="C45" s="19" t="n">
        <f aca="false">IF(AND($F44&lt;&gt;0,ISNUMBER($F44)),C44/$F44,"")</f>
        <v>0.699486928903005</v>
      </c>
      <c r="D45" s="19" t="n">
        <f aca="false">IF(AND($F44&lt;&gt;0,ISNUMBER($F44)),D44/$F44,"")</f>
        <v>0.146836061568532</v>
      </c>
      <c r="E45" s="19" t="n">
        <f aca="false">IF(AND($F44&lt;&gt;0,ISNUMBER($F44)),E44/$F44,"")</f>
        <v>0.153921329098461</v>
      </c>
      <c r="F45" s="19" t="n">
        <f aca="false">IF(AND($F44&lt;&gt;0,ISNUMBER($F44)),F44/$F44,"")</f>
        <v>1</v>
      </c>
    </row>
    <row r="46" customFormat="false" ht="11.25" hidden="false" customHeight="false" outlineLevel="0" collapsed="false">
      <c r="A46" s="12"/>
      <c r="B46" s="12" t="s">
        <v>20</v>
      </c>
      <c r="C46" s="13" t="n">
        <v>5645</v>
      </c>
      <c r="D46" s="13" t="n">
        <v>464</v>
      </c>
      <c r="E46" s="13" t="n">
        <v>0</v>
      </c>
      <c r="F46" s="13" t="n">
        <v>6109</v>
      </c>
    </row>
    <row r="47" customFormat="false" ht="11.25" hidden="false" customHeight="false" outlineLevel="0" collapsed="false">
      <c r="A47" s="16"/>
      <c r="B47" s="18" t="s">
        <v>19</v>
      </c>
      <c r="C47" s="19" t="n">
        <f aca="false">IF(AND($F46&lt;&gt;0,ISNUMBER($F46)),C46/$F46,"")</f>
        <v>0.924046488787036</v>
      </c>
      <c r="D47" s="19" t="n">
        <f aca="false">IF(AND($F46&lt;&gt;0,ISNUMBER($F46)),D46/$F46,"")</f>
        <v>0.0759535112129645</v>
      </c>
      <c r="E47" s="19" t="n">
        <f aca="false">IF(AND($F46&lt;&gt;0,ISNUMBER($F46)),E46/$F46,"")</f>
        <v>0</v>
      </c>
      <c r="F47" s="19" t="n">
        <f aca="false">IF(AND($F46&lt;&gt;0,ISNUMBER($F46)),F46/$F46,"")</f>
        <v>1</v>
      </c>
    </row>
    <row r="48" customFormat="false" ht="11.25" hidden="false" customHeight="false" outlineLevel="0" collapsed="false">
      <c r="A48" s="12"/>
      <c r="B48" s="12" t="s">
        <v>21</v>
      </c>
      <c r="C48" s="13" t="n">
        <v>14819</v>
      </c>
      <c r="D48" s="13" t="n">
        <v>527</v>
      </c>
      <c r="E48" s="13" t="n">
        <v>0</v>
      </c>
      <c r="F48" s="13" t="n">
        <v>15346</v>
      </c>
    </row>
    <row r="49" customFormat="false" ht="11.25" hidden="false" customHeight="false" outlineLevel="0" collapsed="false">
      <c r="A49" s="16"/>
      <c r="B49" s="18" t="s">
        <v>19</v>
      </c>
      <c r="C49" s="19" t="n">
        <f aca="false">IF(AND($F48&lt;&gt;0,ISNUMBER($F48)),C48/$F48,"")</f>
        <v>0.965658803597029</v>
      </c>
      <c r="D49" s="19" t="n">
        <f aca="false">IF(AND($F48&lt;&gt;0,ISNUMBER($F48)),D48/$F48,"")</f>
        <v>0.0343411964029715</v>
      </c>
      <c r="E49" s="19" t="n">
        <f aca="false">IF(AND($F48&lt;&gt;0,ISNUMBER($F48)),E48/$F48,"")</f>
        <v>0</v>
      </c>
      <c r="F49" s="19" t="n">
        <f aca="false">IF(AND($F48&lt;&gt;0,ISNUMBER($F48)),F48/$F48,"")</f>
        <v>1</v>
      </c>
    </row>
    <row r="50" customFormat="false" ht="11.25" hidden="false" customHeight="false" outlineLevel="0" collapsed="false">
      <c r="A50" s="12"/>
      <c r="B50" s="12" t="s">
        <v>22</v>
      </c>
      <c r="C50" s="13" t="n">
        <v>18981</v>
      </c>
      <c r="D50" s="13" t="n">
        <v>678</v>
      </c>
      <c r="E50" s="13" t="n">
        <v>0</v>
      </c>
      <c r="F50" s="13" t="n">
        <v>19658</v>
      </c>
    </row>
    <row r="51" customFormat="false" ht="11.25" hidden="false" customHeight="false" outlineLevel="0" collapsed="false">
      <c r="A51" s="16"/>
      <c r="B51" s="18" t="s">
        <v>19</v>
      </c>
      <c r="C51" s="19" t="n">
        <f aca="false">IF(AND($F50&lt;&gt;0,ISNUMBER($F50)),C50/$F50,"")</f>
        <v>0.965561094719707</v>
      </c>
      <c r="D51" s="19" t="n">
        <f aca="false">IF(AND($F50&lt;&gt;0,ISNUMBER($F50)),D50/$F50,"")</f>
        <v>0.0344897751551531</v>
      </c>
      <c r="E51" s="19" t="n">
        <f aca="false">IF(AND($F50&lt;&gt;0,ISNUMBER($F50)),E50/$F50,"")</f>
        <v>0</v>
      </c>
      <c r="F51" s="19" t="n">
        <f aca="false">IF(AND($F50&lt;&gt;0,ISNUMBER($F50)),F50/$F50,"")</f>
        <v>1</v>
      </c>
    </row>
    <row r="52" customFormat="false" ht="11.25" hidden="false" customHeight="false" outlineLevel="0" collapsed="false">
      <c r="A52" s="12"/>
      <c r="B52" s="12" t="s">
        <v>23</v>
      </c>
      <c r="C52" s="13" t="n">
        <v>17459</v>
      </c>
      <c r="D52" s="13" t="n">
        <v>1906</v>
      </c>
      <c r="E52" s="13" t="n">
        <v>37</v>
      </c>
      <c r="F52" s="13" t="n">
        <v>19402</v>
      </c>
    </row>
    <row r="53" customFormat="false" ht="11.25" hidden="false" customHeight="false" outlineLevel="0" collapsed="false">
      <c r="A53" s="16"/>
      <c r="B53" s="18" t="s">
        <v>19</v>
      </c>
      <c r="C53" s="19" t="n">
        <f aca="false">IF(AND($F52&lt;&gt;0,ISNUMBER($F52)),C52/$F52,"")</f>
        <v>0.89985568498093</v>
      </c>
      <c r="D53" s="19" t="n">
        <f aca="false">IF(AND($F52&lt;&gt;0,ISNUMBER($F52)),D52/$F52,"")</f>
        <v>0.098237295124214</v>
      </c>
      <c r="E53" s="19" t="n">
        <f aca="false">IF(AND($F52&lt;&gt;0,ISNUMBER($F52)),E52/$F52,"")</f>
        <v>0.0019070198948562</v>
      </c>
      <c r="F53" s="19" t="n">
        <f aca="false">IF(AND($F52&lt;&gt;0,ISNUMBER($F52)),F52/$F52,"")</f>
        <v>1</v>
      </c>
    </row>
    <row r="54" customFormat="false" ht="11.25" hidden="false" customHeight="false" outlineLevel="0" collapsed="false">
      <c r="A54" s="12"/>
      <c r="B54" s="12" t="s">
        <v>5</v>
      </c>
      <c r="C54" s="13" t="n">
        <v>59766</v>
      </c>
      <c r="D54" s="13" t="n">
        <v>4175</v>
      </c>
      <c r="E54" s="13" t="n">
        <v>667</v>
      </c>
      <c r="F54" s="13" t="n">
        <v>64609</v>
      </c>
    </row>
    <row r="55" customFormat="false" ht="11.25" hidden="false" customHeight="false" outlineLevel="0" collapsed="false">
      <c r="A55" s="16"/>
      <c r="B55" s="18" t="s">
        <v>19</v>
      </c>
      <c r="C55" s="19" t="n">
        <f aca="false">IF(AND($F54&lt;&gt;0,ISNUMBER($F54)),C54/$F54,"")</f>
        <v>0.925041402900525</v>
      </c>
      <c r="D55" s="19" t="n">
        <f aca="false">IF(AND($F54&lt;&gt;0,ISNUMBER($F54)),D54/$F54,"")</f>
        <v>0.0646194802581684</v>
      </c>
      <c r="E55" s="19" t="n">
        <f aca="false">IF(AND($F54&lt;&gt;0,ISNUMBER($F54)),E54/$F54,"")</f>
        <v>0.0103236391214846</v>
      </c>
      <c r="F55" s="19" t="n">
        <f aca="false">IF(AND($F54&lt;&gt;0,ISNUMBER($F54)),F54/$F54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2cp5&amp;C&amp;12- &amp;P -&amp;R&amp;12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7.14"/>
    <col collapsed="false" customWidth="true" hidden="false" outlineLevel="0" max="3" min="3" style="1" width="6.99"/>
    <col collapsed="false" customWidth="true" hidden="false" outlineLevel="0" max="4" min="4" style="1" width="6.85"/>
    <col collapsed="false" customWidth="true" hidden="false" outlineLevel="0" max="5" min="5" style="1" width="10.99"/>
    <col collapsed="false" customWidth="true" hidden="false" outlineLevel="0" max="6" min="6" style="1" width="9.28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7" customFormat="false" ht="11.25" hidden="false" customHeight="false" outlineLevel="0" collapsed="false">
      <c r="A7" s="2" t="s">
        <v>32</v>
      </c>
    </row>
    <row r="9" customFormat="false" ht="11.25" hidden="false" customHeight="false" outlineLevel="0" collapsed="false">
      <c r="A9" s="3" t="s">
        <v>6</v>
      </c>
      <c r="B9" s="4"/>
      <c r="C9" s="5" t="s">
        <v>7</v>
      </c>
      <c r="D9" s="6"/>
      <c r="E9" s="6"/>
      <c r="F9" s="4"/>
    </row>
    <row r="10" customFormat="false" ht="11.25" hidden="false" customHeight="false" outlineLevel="0" collapsed="false">
      <c r="A10" s="7"/>
      <c r="B10" s="8"/>
      <c r="C10" s="9" t="s">
        <v>8</v>
      </c>
      <c r="D10" s="10"/>
      <c r="E10" s="10"/>
      <c r="F10" s="11"/>
    </row>
    <row r="11" customFormat="false" ht="11.25" hidden="false" customHeight="false" outlineLevel="0" collapsed="false">
      <c r="A11" s="12"/>
      <c r="B11" s="12"/>
      <c r="C11" s="13"/>
      <c r="D11" s="13"/>
      <c r="E11" s="13" t="s">
        <v>9</v>
      </c>
      <c r="F11" s="13"/>
    </row>
    <row r="12" customFormat="false" ht="11.25" hidden="false" customHeight="false" outlineLevel="0" collapsed="false">
      <c r="A12" s="14"/>
      <c r="B12" s="14"/>
      <c r="C12" s="15"/>
      <c r="D12" s="15"/>
      <c r="E12" s="15" t="s">
        <v>10</v>
      </c>
      <c r="F12" s="15"/>
    </row>
    <row r="13" customFormat="false" ht="11.25" hidden="false" customHeight="false" outlineLevel="0" collapsed="false">
      <c r="A13" s="14"/>
      <c r="B13" s="14"/>
      <c r="C13" s="15"/>
      <c r="D13" s="15"/>
      <c r="E13" s="15" t="s">
        <v>11</v>
      </c>
      <c r="F13" s="15"/>
    </row>
    <row r="14" customFormat="false" ht="11.25" hidden="false" customHeight="false" outlineLevel="0" collapsed="false">
      <c r="A14" s="14"/>
      <c r="B14" s="14"/>
      <c r="C14" s="15" t="s">
        <v>12</v>
      </c>
      <c r="D14" s="15" t="s">
        <v>13</v>
      </c>
      <c r="E14" s="15" t="s">
        <v>14</v>
      </c>
      <c r="F14" s="15" t="s">
        <v>5</v>
      </c>
    </row>
    <row r="15" customFormat="false" ht="11.25" hidden="false" customHeight="false" outlineLevel="0" collapsed="false">
      <c r="A15" s="16" t="s">
        <v>15</v>
      </c>
      <c r="B15" s="16" t="s">
        <v>16</v>
      </c>
      <c r="C15" s="17"/>
      <c r="D15" s="17"/>
      <c r="E15" s="17"/>
      <c r="F15" s="17"/>
    </row>
    <row r="16" customFormat="false" ht="11.25" hidden="false" customHeight="false" outlineLevel="0" collapsed="false">
      <c r="A16" s="12" t="s">
        <v>17</v>
      </c>
      <c r="B16" s="12" t="s">
        <v>18</v>
      </c>
      <c r="C16" s="13" t="n">
        <v>27396</v>
      </c>
      <c r="D16" s="13" t="n">
        <v>11937</v>
      </c>
      <c r="E16" s="13" t="n">
        <v>2532</v>
      </c>
      <c r="F16" s="13" t="n">
        <v>41864</v>
      </c>
    </row>
    <row r="17" customFormat="false" ht="11.25" hidden="false" customHeight="false" outlineLevel="0" collapsed="false">
      <c r="A17" s="16"/>
      <c r="B17" s="18" t="s">
        <v>19</v>
      </c>
      <c r="C17" s="19" t="n">
        <f aca="false">IF(AND($F16&lt;&gt;0,ISNUMBER($F16)),C16/$F16,"")</f>
        <v>0.65440473915536</v>
      </c>
      <c r="D17" s="19" t="n">
        <f aca="false">IF(AND($F16&lt;&gt;0,ISNUMBER($F16)),D16/$F16,"")</f>
        <v>0.285137588381426</v>
      </c>
      <c r="E17" s="19" t="n">
        <f aca="false">IF(AND($F16&lt;&gt;0,ISNUMBER($F16)),E16/$F16,"")</f>
        <v>0.0604815593349895</v>
      </c>
      <c r="F17" s="19" t="n">
        <f aca="false">IF(AND($F16&lt;&gt;0,ISNUMBER($F16)),F16/$F16,"")</f>
        <v>1</v>
      </c>
    </row>
    <row r="18" customFormat="false" ht="11.25" hidden="false" customHeight="false" outlineLevel="0" collapsed="false">
      <c r="A18" s="12"/>
      <c r="B18" s="12" t="s">
        <v>20</v>
      </c>
      <c r="C18" s="13" t="n">
        <v>38988</v>
      </c>
      <c r="D18" s="13" t="n">
        <v>7067</v>
      </c>
      <c r="E18" s="13" t="n">
        <v>694</v>
      </c>
      <c r="F18" s="13" t="n">
        <v>46748</v>
      </c>
    </row>
    <row r="19" customFormat="false" ht="11.25" hidden="false" customHeight="false" outlineLevel="0" collapsed="false">
      <c r="A19" s="16"/>
      <c r="B19" s="18" t="s">
        <v>19</v>
      </c>
      <c r="C19" s="19" t="n">
        <f aca="false">IF(AND($F18&lt;&gt;0,ISNUMBER($F18)),C18/$F18,"")</f>
        <v>0.834003593736631</v>
      </c>
      <c r="D19" s="19" t="n">
        <f aca="false">IF(AND($F18&lt;&gt;0,ISNUMBER($F18)),D18/$F18,"")</f>
        <v>0.151172242662788</v>
      </c>
      <c r="E19" s="19" t="n">
        <f aca="false">IF(AND($F18&lt;&gt;0,ISNUMBER($F18)),E18/$F18,"")</f>
        <v>0.0148455548900488</v>
      </c>
      <c r="F19" s="19" t="n">
        <f aca="false">IF(AND($F18&lt;&gt;0,ISNUMBER($F18)),F18/$F18,"")</f>
        <v>1</v>
      </c>
    </row>
    <row r="20" customFormat="false" ht="11.25" hidden="false" customHeight="false" outlineLevel="0" collapsed="false">
      <c r="A20" s="12"/>
      <c r="B20" s="12" t="s">
        <v>21</v>
      </c>
      <c r="C20" s="13" t="n">
        <v>44996</v>
      </c>
      <c r="D20" s="13" t="n">
        <v>5348</v>
      </c>
      <c r="E20" s="13" t="n">
        <v>101</v>
      </c>
      <c r="F20" s="13" t="n">
        <v>50445</v>
      </c>
    </row>
    <row r="21" customFormat="false" ht="11.25" hidden="false" customHeight="false" outlineLevel="0" collapsed="false">
      <c r="A21" s="16"/>
      <c r="B21" s="18" t="s">
        <v>19</v>
      </c>
      <c r="C21" s="19" t="n">
        <f aca="false">IF(AND($F20&lt;&gt;0,ISNUMBER($F20)),C20/$F20,"")</f>
        <v>0.891981365843989</v>
      </c>
      <c r="D21" s="19" t="n">
        <f aca="false">IF(AND($F20&lt;&gt;0,ISNUMBER($F20)),D20/$F20,"")</f>
        <v>0.106016453563287</v>
      </c>
      <c r="E21" s="19" t="n">
        <f aca="false">IF(AND($F20&lt;&gt;0,ISNUMBER($F20)),E20/$F20,"")</f>
        <v>0.00200218059272475</v>
      </c>
      <c r="F21" s="19" t="n">
        <f aca="false">IF(AND($F20&lt;&gt;0,ISNUMBER($F20)),F20/$F20,"")</f>
        <v>1</v>
      </c>
    </row>
    <row r="22" customFormat="false" ht="11.25" hidden="false" customHeight="false" outlineLevel="0" collapsed="false">
      <c r="A22" s="12"/>
      <c r="B22" s="12" t="s">
        <v>22</v>
      </c>
      <c r="C22" s="13" t="n">
        <v>52419</v>
      </c>
      <c r="D22" s="13" t="n">
        <v>5551</v>
      </c>
      <c r="E22" s="13" t="n">
        <v>0</v>
      </c>
      <c r="F22" s="13" t="n">
        <v>57970</v>
      </c>
    </row>
    <row r="23" customFormat="false" ht="11.25" hidden="false" customHeight="false" outlineLevel="0" collapsed="false">
      <c r="A23" s="16"/>
      <c r="B23" s="18" t="s">
        <v>19</v>
      </c>
      <c r="C23" s="19" t="n">
        <f aca="false">IF(AND($F22&lt;&gt;0,ISNUMBER($F22)),C22/$F22,"")</f>
        <v>0.90424357426255</v>
      </c>
      <c r="D23" s="19" t="n">
        <f aca="false">IF(AND($F22&lt;&gt;0,ISNUMBER($F22)),D22/$F22,"")</f>
        <v>0.0957564257374504</v>
      </c>
      <c r="E23" s="19" t="n">
        <f aca="false">IF(AND($F22&lt;&gt;0,ISNUMBER($F22)),E22/$F22,"")</f>
        <v>0</v>
      </c>
      <c r="F23" s="19" t="n">
        <f aca="false">IF(AND($F22&lt;&gt;0,ISNUMBER($F22)),F22/$F22,"")</f>
        <v>1</v>
      </c>
    </row>
    <row r="24" customFormat="false" ht="11.25" hidden="false" customHeight="false" outlineLevel="0" collapsed="false">
      <c r="A24" s="12"/>
      <c r="B24" s="12" t="s">
        <v>23</v>
      </c>
      <c r="C24" s="13" t="n">
        <v>46103</v>
      </c>
      <c r="D24" s="13" t="n">
        <v>11642</v>
      </c>
      <c r="E24" s="13" t="n">
        <v>0</v>
      </c>
      <c r="F24" s="13" t="n">
        <v>57745</v>
      </c>
    </row>
    <row r="25" customFormat="false" ht="11.25" hidden="false" customHeight="false" outlineLevel="0" collapsed="false">
      <c r="A25" s="16"/>
      <c r="B25" s="18" t="s">
        <v>19</v>
      </c>
      <c r="C25" s="19" t="n">
        <f aca="false">IF(AND($F24&lt;&gt;0,ISNUMBER($F24)),C24/$F24,"")</f>
        <v>0.798389470949866</v>
      </c>
      <c r="D25" s="19" t="n">
        <f aca="false">IF(AND($F24&lt;&gt;0,ISNUMBER($F24)),D24/$F24,"")</f>
        <v>0.201610529050134</v>
      </c>
      <c r="E25" s="19" t="n">
        <f aca="false">IF(AND($F24&lt;&gt;0,ISNUMBER($F24)),E24/$F24,"")</f>
        <v>0</v>
      </c>
      <c r="F25" s="19" t="n">
        <f aca="false">IF(AND($F24&lt;&gt;0,ISNUMBER($F24)),F24/$F24,"")</f>
        <v>1</v>
      </c>
    </row>
    <row r="26" customFormat="false" ht="11.25" hidden="false" customHeight="false" outlineLevel="0" collapsed="false">
      <c r="A26" s="12"/>
      <c r="B26" s="12" t="s">
        <v>5</v>
      </c>
      <c r="C26" s="13" t="n">
        <v>209903</v>
      </c>
      <c r="D26" s="13" t="n">
        <v>41544</v>
      </c>
      <c r="E26" s="13" t="n">
        <v>3326</v>
      </c>
      <c r="F26" s="13" t="n">
        <v>254773</v>
      </c>
    </row>
    <row r="27" customFormat="false" ht="11.25" hidden="false" customHeight="false" outlineLevel="0" collapsed="false">
      <c r="A27" s="16"/>
      <c r="B27" s="18" t="s">
        <v>19</v>
      </c>
      <c r="C27" s="19" t="n">
        <f aca="false">IF(AND($F26&lt;&gt;0,ISNUMBER($F26)),C26/$F26,"")</f>
        <v>0.823882436521923</v>
      </c>
      <c r="D27" s="19" t="n">
        <f aca="false">IF(AND($F26&lt;&gt;0,ISNUMBER($F26)),D26/$F26,"")</f>
        <v>0.163062804928309</v>
      </c>
      <c r="E27" s="19" t="n">
        <f aca="false">IF(AND($F26&lt;&gt;0,ISNUMBER($F26)),E26/$F26,"")</f>
        <v>0.0130547585497678</v>
      </c>
      <c r="F27" s="19" t="n">
        <f aca="false">IF(AND($F26&lt;&gt;0,ISNUMBER($F26)),F26/$F26,"")</f>
        <v>1</v>
      </c>
    </row>
    <row r="28" customFormat="false" ht="11.25" hidden="false" customHeight="false" outlineLevel="0" collapsed="false">
      <c r="A28" s="12" t="s">
        <v>24</v>
      </c>
      <c r="B28" s="12" t="s">
        <v>16</v>
      </c>
      <c r="C28" s="13" t="s">
        <v>25</v>
      </c>
      <c r="D28" s="13" t="s">
        <v>25</v>
      </c>
      <c r="E28" s="13" t="s">
        <v>25</v>
      </c>
      <c r="F28" s="13" t="s">
        <v>25</v>
      </c>
    </row>
    <row r="29" customFormat="false" ht="11.25" hidden="false" customHeight="false" outlineLevel="0" collapsed="false">
      <c r="A29" s="16"/>
      <c r="B29" s="16"/>
      <c r="C29" s="17"/>
      <c r="D29" s="17"/>
      <c r="E29" s="17"/>
      <c r="F29" s="17"/>
    </row>
    <row r="30" customFormat="false" ht="11.25" hidden="false" customHeight="false" outlineLevel="0" collapsed="false">
      <c r="A30" s="12"/>
      <c r="B30" s="12" t="s">
        <v>18</v>
      </c>
      <c r="C30" s="13" t="n">
        <v>28027</v>
      </c>
      <c r="D30" s="13" t="n">
        <v>10058</v>
      </c>
      <c r="E30" s="13" t="n">
        <v>2037</v>
      </c>
      <c r="F30" s="13" t="n">
        <v>40123</v>
      </c>
    </row>
    <row r="31" customFormat="false" ht="11.25" hidden="false" customHeight="false" outlineLevel="0" collapsed="false">
      <c r="A31" s="16"/>
      <c r="B31" s="18" t="s">
        <v>19</v>
      </c>
      <c r="C31" s="19" t="n">
        <f aca="false">IF(AND($F30&lt;&gt;0,ISNUMBER($F30)),C30/$F30,"")</f>
        <v>0.698527029384642</v>
      </c>
      <c r="D31" s="19" t="n">
        <f aca="false">IF(AND($F30&lt;&gt;0,ISNUMBER($F30)),D30/$F30,"")</f>
        <v>0.250679161578147</v>
      </c>
      <c r="E31" s="19" t="n">
        <f aca="false">IF(AND($F30&lt;&gt;0,ISNUMBER($F30)),E30/$F30,"")</f>
        <v>0.0507688856765446</v>
      </c>
      <c r="F31" s="19" t="n">
        <f aca="false">IF(AND($F30&lt;&gt;0,ISNUMBER($F30)),F30/$F30,"")</f>
        <v>1</v>
      </c>
    </row>
    <row r="32" customFormat="false" ht="11.25" hidden="false" customHeight="false" outlineLevel="0" collapsed="false">
      <c r="A32" s="12"/>
      <c r="B32" s="12" t="s">
        <v>20</v>
      </c>
      <c r="C32" s="13" t="n">
        <v>38679</v>
      </c>
      <c r="D32" s="13" t="n">
        <v>4627</v>
      </c>
      <c r="E32" s="13" t="n">
        <v>292</v>
      </c>
      <c r="F32" s="13" t="n">
        <v>43598</v>
      </c>
    </row>
    <row r="33" customFormat="false" ht="11.25" hidden="false" customHeight="false" outlineLevel="0" collapsed="false">
      <c r="A33" s="16"/>
      <c r="B33" s="18" t="s">
        <v>19</v>
      </c>
      <c r="C33" s="19" t="n">
        <f aca="false">IF(AND($F32&lt;&gt;0,ISNUMBER($F32)),C32/$F32,"")</f>
        <v>0.887173723565301</v>
      </c>
      <c r="D33" s="19" t="n">
        <f aca="false">IF(AND($F32&lt;&gt;0,ISNUMBER($F32)),D32/$F32,"")</f>
        <v>0.106128721500986</v>
      </c>
      <c r="E33" s="19" t="n">
        <f aca="false">IF(AND($F32&lt;&gt;0,ISNUMBER($F32)),E32/$F32,"")</f>
        <v>0.00669755493371256</v>
      </c>
      <c r="F33" s="19" t="n">
        <f aca="false">IF(AND($F32&lt;&gt;0,ISNUMBER($F32)),F32/$F32,"")</f>
        <v>1</v>
      </c>
    </row>
    <row r="34" customFormat="false" ht="11.25" hidden="false" customHeight="false" outlineLevel="0" collapsed="false">
      <c r="A34" s="12"/>
      <c r="B34" s="12" t="s">
        <v>21</v>
      </c>
      <c r="C34" s="13" t="n">
        <v>43425</v>
      </c>
      <c r="D34" s="13" t="n">
        <v>2722</v>
      </c>
      <c r="E34" s="13" t="n">
        <v>165</v>
      </c>
      <c r="F34" s="13" t="n">
        <v>46312</v>
      </c>
    </row>
    <row r="35" customFormat="false" ht="11.25" hidden="false" customHeight="false" outlineLevel="0" collapsed="false">
      <c r="A35" s="16"/>
      <c r="B35" s="18" t="s">
        <v>19</v>
      </c>
      <c r="C35" s="19" t="n">
        <f aca="false">IF(AND($F34&lt;&gt;0,ISNUMBER($F34)),C34/$F34,"")</f>
        <v>0.937661945068233</v>
      </c>
      <c r="D35" s="19" t="n">
        <f aca="false">IF(AND($F34&lt;&gt;0,ISNUMBER($F34)),D34/$F34,"")</f>
        <v>0.0587752634306443</v>
      </c>
      <c r="E35" s="19" t="n">
        <f aca="false">IF(AND($F34&lt;&gt;0,ISNUMBER($F34)),E34/$F34,"")</f>
        <v>0.00356279150112282</v>
      </c>
      <c r="F35" s="19" t="n">
        <f aca="false">IF(AND($F34&lt;&gt;0,ISNUMBER($F34)),F34/$F34,"")</f>
        <v>1</v>
      </c>
    </row>
    <row r="36" customFormat="false" ht="11.25" hidden="false" customHeight="false" outlineLevel="0" collapsed="false">
      <c r="A36" s="12"/>
      <c r="B36" s="12" t="s">
        <v>22</v>
      </c>
      <c r="C36" s="13" t="n">
        <v>46373</v>
      </c>
      <c r="D36" s="13" t="n">
        <v>2731</v>
      </c>
      <c r="E36" s="13" t="n">
        <v>79</v>
      </c>
      <c r="F36" s="13" t="n">
        <v>49182</v>
      </c>
    </row>
    <row r="37" customFormat="false" ht="11.25" hidden="false" customHeight="false" outlineLevel="0" collapsed="false">
      <c r="A37" s="16"/>
      <c r="B37" s="18" t="s">
        <v>19</v>
      </c>
      <c r="C37" s="19" t="n">
        <f aca="false">IF(AND($F36&lt;&gt;0,ISNUMBER($F36)),C36/$F36,"")</f>
        <v>0.942885608555976</v>
      </c>
      <c r="D37" s="19" t="n">
        <f aca="false">IF(AND($F36&lt;&gt;0,ISNUMBER($F36)),D36/$F36,"")</f>
        <v>0.0555284453661909</v>
      </c>
      <c r="E37" s="19" t="n">
        <f aca="false">IF(AND($F36&lt;&gt;0,ISNUMBER($F36)),E36/$F36,"")</f>
        <v>0.00160627871985686</v>
      </c>
      <c r="F37" s="19" t="n">
        <f aca="false">IF(AND($F36&lt;&gt;0,ISNUMBER($F36)),F36/$F36,"")</f>
        <v>1</v>
      </c>
    </row>
    <row r="38" customFormat="false" ht="11.25" hidden="false" customHeight="false" outlineLevel="0" collapsed="false">
      <c r="A38" s="12"/>
      <c r="B38" s="12" t="s">
        <v>23</v>
      </c>
      <c r="C38" s="13" t="n">
        <v>38320</v>
      </c>
      <c r="D38" s="13" t="n">
        <v>1590</v>
      </c>
      <c r="E38" s="13" t="n">
        <v>0</v>
      </c>
      <c r="F38" s="13" t="n">
        <v>39910</v>
      </c>
    </row>
    <row r="39" customFormat="false" ht="11.25" hidden="false" customHeight="false" outlineLevel="0" collapsed="false">
      <c r="A39" s="16"/>
      <c r="B39" s="18" t="s">
        <v>19</v>
      </c>
      <c r="C39" s="19" t="n">
        <f aca="false">IF(AND($F38&lt;&gt;0,ISNUMBER($F38)),C38/$F38,"")</f>
        <v>0.960160360811827</v>
      </c>
      <c r="D39" s="19" t="n">
        <f aca="false">IF(AND($F38&lt;&gt;0,ISNUMBER($F38)),D38/$F38,"")</f>
        <v>0.0398396391881734</v>
      </c>
      <c r="E39" s="19" t="n">
        <f aca="false">IF(AND($F38&lt;&gt;0,ISNUMBER($F38)),E38/$F38,"")</f>
        <v>0</v>
      </c>
      <c r="F39" s="19" t="n">
        <f aca="false">IF(AND($F38&lt;&gt;0,ISNUMBER($F38)),F38/$F38,"")</f>
        <v>1</v>
      </c>
    </row>
    <row r="40" customFormat="false" ht="11.25" hidden="false" customHeight="false" outlineLevel="0" collapsed="false">
      <c r="A40" s="12"/>
      <c r="B40" s="12" t="s">
        <v>5</v>
      </c>
      <c r="C40" s="13" t="n">
        <v>194824</v>
      </c>
      <c r="D40" s="13" t="n">
        <v>21728</v>
      </c>
      <c r="E40" s="13" t="n">
        <v>2574</v>
      </c>
      <c r="F40" s="13" t="n">
        <v>219126</v>
      </c>
    </row>
    <row r="41" customFormat="false" ht="11.25" hidden="false" customHeight="false" outlineLevel="0" collapsed="false">
      <c r="A41" s="16"/>
      <c r="B41" s="18" t="s">
        <v>19</v>
      </c>
      <c r="C41" s="19" t="n">
        <f aca="false">IF(AND($F40&lt;&gt;0,ISNUMBER($F40)),C40/$F40,"")</f>
        <v>0.889095771382675</v>
      </c>
      <c r="D41" s="19" t="n">
        <f aca="false">IF(AND($F40&lt;&gt;0,ISNUMBER($F40)),D40/$F40,"")</f>
        <v>0.0991575623157453</v>
      </c>
      <c r="E41" s="19" t="n">
        <f aca="false">IF(AND($F40&lt;&gt;0,ISNUMBER($F40)),E40/$F40,"")</f>
        <v>0.0117466663015799</v>
      </c>
      <c r="F41" s="19" t="n">
        <f aca="false">IF(AND($F40&lt;&gt;0,ISNUMBER($F40)),F40/$F40,"")</f>
        <v>1</v>
      </c>
    </row>
    <row r="42" customFormat="false" ht="11.25" hidden="false" customHeight="false" outlineLevel="0" collapsed="false">
      <c r="A42" s="12" t="s">
        <v>5</v>
      </c>
      <c r="B42" s="12" t="s">
        <v>16</v>
      </c>
      <c r="C42" s="13" t="s">
        <v>25</v>
      </c>
      <c r="D42" s="13" t="s">
        <v>25</v>
      </c>
      <c r="E42" s="13" t="s">
        <v>25</v>
      </c>
      <c r="F42" s="13" t="s">
        <v>25</v>
      </c>
    </row>
    <row r="43" customFormat="false" ht="11.25" hidden="false" customHeight="false" outlineLevel="0" collapsed="false">
      <c r="A43" s="16"/>
      <c r="B43" s="16"/>
      <c r="C43" s="17"/>
      <c r="D43" s="17"/>
      <c r="E43" s="17"/>
      <c r="F43" s="17"/>
    </row>
    <row r="44" customFormat="false" ht="11.25" hidden="false" customHeight="false" outlineLevel="0" collapsed="false">
      <c r="A44" s="12"/>
      <c r="B44" s="12" t="s">
        <v>18</v>
      </c>
      <c r="C44" s="13" t="n">
        <v>55423</v>
      </c>
      <c r="D44" s="13" t="n">
        <v>21995</v>
      </c>
      <c r="E44" s="13" t="n">
        <v>4569</v>
      </c>
      <c r="F44" s="13" t="n">
        <v>81987</v>
      </c>
    </row>
    <row r="45" customFormat="false" ht="11.25" hidden="false" customHeight="false" outlineLevel="0" collapsed="false">
      <c r="A45" s="16"/>
      <c r="B45" s="18" t="s">
        <v>19</v>
      </c>
      <c r="C45" s="19" t="n">
        <f aca="false">IF(AND($F44&lt;&gt;0,ISNUMBER($F44)),C44/$F44,"")</f>
        <v>0.675997414224206</v>
      </c>
      <c r="D45" s="19" t="n">
        <f aca="false">IF(AND($F44&lt;&gt;0,ISNUMBER($F44)),D44/$F44,"")</f>
        <v>0.268274238598802</v>
      </c>
      <c r="E45" s="19" t="n">
        <f aca="false">IF(AND($F44&lt;&gt;0,ISNUMBER($F44)),E44/$F44,"")</f>
        <v>0.0557283471769915</v>
      </c>
      <c r="F45" s="19" t="n">
        <f aca="false">IF(AND($F44&lt;&gt;0,ISNUMBER($F44)),F44/$F44,"")</f>
        <v>1</v>
      </c>
    </row>
    <row r="46" customFormat="false" ht="11.25" hidden="false" customHeight="false" outlineLevel="0" collapsed="false">
      <c r="A46" s="12"/>
      <c r="B46" s="12" t="s">
        <v>20</v>
      </c>
      <c r="C46" s="13" t="n">
        <v>77666</v>
      </c>
      <c r="D46" s="13" t="n">
        <v>11694</v>
      </c>
      <c r="E46" s="13" t="n">
        <v>986</v>
      </c>
      <c r="F46" s="13" t="n">
        <v>90346</v>
      </c>
    </row>
    <row r="47" customFormat="false" ht="11.25" hidden="false" customHeight="false" outlineLevel="0" collapsed="false">
      <c r="A47" s="16"/>
      <c r="B47" s="18" t="s">
        <v>19</v>
      </c>
      <c r="C47" s="19" t="n">
        <f aca="false">IF(AND($F46&lt;&gt;0,ISNUMBER($F46)),C46/$F46,"")</f>
        <v>0.859650676288934</v>
      </c>
      <c r="D47" s="19" t="n">
        <f aca="false">IF(AND($F46&lt;&gt;0,ISNUMBER($F46)),D46/$F46,"")</f>
        <v>0.129435724879906</v>
      </c>
      <c r="E47" s="19" t="n">
        <f aca="false">IF(AND($F46&lt;&gt;0,ISNUMBER($F46)),E46/$F46,"")</f>
        <v>0.0109135988311602</v>
      </c>
      <c r="F47" s="19" t="n">
        <f aca="false">IF(AND($F46&lt;&gt;0,ISNUMBER($F46)),F46/$F46,"")</f>
        <v>1</v>
      </c>
    </row>
    <row r="48" customFormat="false" ht="11.25" hidden="false" customHeight="false" outlineLevel="0" collapsed="false">
      <c r="A48" s="12"/>
      <c r="B48" s="12" t="s">
        <v>21</v>
      </c>
      <c r="C48" s="13" t="n">
        <v>88422</v>
      </c>
      <c r="D48" s="13" t="n">
        <v>8069</v>
      </c>
      <c r="E48" s="13" t="n">
        <v>266</v>
      </c>
      <c r="F48" s="13" t="n">
        <v>96757</v>
      </c>
    </row>
    <row r="49" customFormat="false" ht="11.25" hidden="false" customHeight="false" outlineLevel="0" collapsed="false">
      <c r="A49" s="16"/>
      <c r="B49" s="18" t="s">
        <v>19</v>
      </c>
      <c r="C49" s="19" t="n">
        <f aca="false">IF(AND($F48&lt;&gt;0,ISNUMBER($F48)),C48/$F48,"")</f>
        <v>0.913856361813616</v>
      </c>
      <c r="D49" s="19" t="n">
        <f aca="false">IF(AND($F48&lt;&gt;0,ISNUMBER($F48)),D48/$F48,"")</f>
        <v>0.083394483086495</v>
      </c>
      <c r="E49" s="19" t="n">
        <f aca="false">IF(AND($F48&lt;&gt;0,ISNUMBER($F48)),E48/$F48,"")</f>
        <v>0.00274915509988941</v>
      </c>
      <c r="F49" s="19" t="n">
        <f aca="false">IF(AND($F48&lt;&gt;0,ISNUMBER($F48)),F48/$F48,"")</f>
        <v>1</v>
      </c>
    </row>
    <row r="50" customFormat="false" ht="11.25" hidden="false" customHeight="false" outlineLevel="0" collapsed="false">
      <c r="A50" s="12"/>
      <c r="B50" s="12" t="s">
        <v>22</v>
      </c>
      <c r="C50" s="13" t="n">
        <v>98793</v>
      </c>
      <c r="D50" s="13" t="n">
        <v>8281</v>
      </c>
      <c r="E50" s="13" t="n">
        <v>79</v>
      </c>
      <c r="F50" s="13" t="n">
        <v>107153</v>
      </c>
    </row>
    <row r="51" customFormat="false" ht="11.25" hidden="false" customHeight="false" outlineLevel="0" collapsed="false">
      <c r="A51" s="16"/>
      <c r="B51" s="18" t="s">
        <v>19</v>
      </c>
      <c r="C51" s="19" t="n">
        <f aca="false">IF(AND($F50&lt;&gt;0,ISNUMBER($F50)),C50/$F50,"")</f>
        <v>0.921980719158586</v>
      </c>
      <c r="D51" s="19" t="n">
        <f aca="false">IF(AND($F50&lt;&gt;0,ISNUMBER($F50)),D50/$F50,"")</f>
        <v>0.0772820173023621</v>
      </c>
      <c r="E51" s="19" t="n">
        <f aca="false">IF(AND($F50&lt;&gt;0,ISNUMBER($F50)),E50/$F50,"")</f>
        <v>0.000737263539051637</v>
      </c>
      <c r="F51" s="19" t="n">
        <f aca="false">IF(AND($F50&lt;&gt;0,ISNUMBER($F50)),F50/$F50,"")</f>
        <v>1</v>
      </c>
    </row>
    <row r="52" customFormat="false" ht="11.25" hidden="false" customHeight="false" outlineLevel="0" collapsed="false">
      <c r="A52" s="12"/>
      <c r="B52" s="12" t="s">
        <v>23</v>
      </c>
      <c r="C52" s="13" t="n">
        <v>84423</v>
      </c>
      <c r="D52" s="13" t="n">
        <v>13232</v>
      </c>
      <c r="E52" s="13" t="n">
        <v>0</v>
      </c>
      <c r="F52" s="13" t="n">
        <v>97655</v>
      </c>
    </row>
    <row r="53" customFormat="false" ht="11.25" hidden="false" customHeight="false" outlineLevel="0" collapsed="false">
      <c r="A53" s="16"/>
      <c r="B53" s="18" t="s">
        <v>19</v>
      </c>
      <c r="C53" s="19" t="n">
        <f aca="false">IF(AND($F52&lt;&gt;0,ISNUMBER($F52)),C52/$F52,"")</f>
        <v>0.864502585633096</v>
      </c>
      <c r="D53" s="19" t="n">
        <f aca="false">IF(AND($F52&lt;&gt;0,ISNUMBER($F52)),D52/$F52,"")</f>
        <v>0.135497414366904</v>
      </c>
      <c r="E53" s="19" t="n">
        <f aca="false">IF(AND($F52&lt;&gt;0,ISNUMBER($F52)),E52/$F52,"")</f>
        <v>0</v>
      </c>
      <c r="F53" s="19" t="n">
        <f aca="false">IF(AND($F52&lt;&gt;0,ISNUMBER($F52)),F52/$F52,"")</f>
        <v>1</v>
      </c>
    </row>
    <row r="54" customFormat="false" ht="11.25" hidden="false" customHeight="false" outlineLevel="0" collapsed="false">
      <c r="A54" s="12"/>
      <c r="B54" s="12" t="s">
        <v>5</v>
      </c>
      <c r="C54" s="13" t="n">
        <v>404726</v>
      </c>
      <c r="D54" s="13" t="n">
        <v>63272</v>
      </c>
      <c r="E54" s="13" t="n">
        <v>5900</v>
      </c>
      <c r="F54" s="13" t="n">
        <v>473898</v>
      </c>
    </row>
    <row r="55" customFormat="false" ht="11.25" hidden="false" customHeight="false" outlineLevel="0" collapsed="false">
      <c r="A55" s="16"/>
      <c r="B55" s="18" t="s">
        <v>19</v>
      </c>
      <c r="C55" s="19" t="n">
        <f aca="false">IF(AND($F54&lt;&gt;0,ISNUMBER($F54)),C54/$F54,"")</f>
        <v>0.854036100595487</v>
      </c>
      <c r="D55" s="19" t="n">
        <f aca="false">IF(AND($F54&lt;&gt;0,ISNUMBER($F54)),D54/$F54,"")</f>
        <v>0.133513962920291</v>
      </c>
      <c r="E55" s="19" t="n">
        <f aca="false">IF(AND($F54&lt;&gt;0,ISNUMBER($F54)),E54/$F54,"")</f>
        <v>0.0124499364842223</v>
      </c>
      <c r="F55" s="19" t="n">
        <f aca="false">IF(AND($F54&lt;&gt;0,ISNUMBER($F54)),F54/$F54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5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8:56:05Z</dcterms:created>
  <dc:creator>arnaud.lannoy</dc:creator>
  <dc:description/>
  <dc:language>en-US</dc:language>
  <cp:lastModifiedBy>arnaud.lannoy</cp:lastModifiedBy>
  <dcterms:modified xsi:type="dcterms:W3CDTF">2015-08-07T14:13:30Z</dcterms:modified>
  <cp:revision>0</cp:revision>
  <dc:subject/>
  <dc:title/>
</cp:coreProperties>
</file>