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uil3" sheetId="1" state="visible" r:id="rId2"/>
    <sheet name="Feuil2" sheetId="2" state="visible" r:id="rId3"/>
    <sheet name="Feuil1" sheetId="3" state="visible" r:id="rId4"/>
  </sheets>
  <definedNames>
    <definedName function="false" hidden="false" localSheetId="2" name="_xlnm.Print_Area" vbProcedure="false">Feuil1!$A$1:$D$53</definedName>
    <definedName function="false" hidden="false" localSheetId="1" name="_xlnm.Print_Area" vbProcedure="false">Feuil2!$A$1:$D$50</definedName>
    <definedName function="false" hidden="false" localSheetId="0" name="_xlnm.Print_Area" vbProcedure="false">Feuil3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28">
  <si>
    <t xml:space="preserve">EDGT LOIRE ATLANTIQUE 2014-2015 - TOTAL</t>
  </si>
  <si>
    <t xml:space="preserve">NOMBRE DE PERSONNES</t>
  </si>
  <si>
    <t xml:space="preserve">SELON LE NOMBRE DE DEPLACEMENTS ET LE SEXE</t>
  </si>
  <si>
    <t xml:space="preserve">PERSONNES DE PLUS DE 5 ANS</t>
  </si>
  <si>
    <t xml:space="preserve">Ensemble</t>
  </si>
  <si>
    <t xml:space="preserve">FICHE PERSONNE</t>
  </si>
  <si>
    <t xml:space="preserve">Sexe de la</t>
  </si>
  <si>
    <t xml:space="preserve">personne</t>
  </si>
  <si>
    <t xml:space="preserve">MASCULIN</t>
  </si>
  <si>
    <t xml:space="preserve">FEMININ</t>
  </si>
  <si>
    <t xml:space="preserve">NOMBRE DE DEP NON EXTERNE</t>
  </si>
  <si>
    <t xml:space="preserve">0</t>
  </si>
  <si>
    <t xml:space="preserve">%H</t>
  </si>
  <si>
    <t xml:space="preserve">%V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 A 15</t>
  </si>
  <si>
    <t xml:space="preserve">16 ET PLUS</t>
  </si>
  <si>
    <t xml:space="preserve">ZONE DE RESIDENCE TEL</t>
  </si>
  <si>
    <t xml:space="preserve">ZONE DE RESIDENCE F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41"/>
    <col collapsed="false" customWidth="true" hidden="false" outlineLevel="0" max="3" min="3" style="1" width="8.41"/>
    <col collapsed="false" customWidth="true" hidden="false" outlineLevel="0" max="4" min="4" style="1" width="9.28"/>
    <col collapsed="false" customWidth="false" hidden="false" outlineLevel="0" max="257" min="5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3</v>
      </c>
    </row>
    <row r="6" customFormat="false" ht="11.25" hidden="false" customHeight="false" outlineLevel="0" collapsed="false">
      <c r="A6" s="2" t="s">
        <v>4</v>
      </c>
    </row>
    <row r="8" customFormat="false" ht="11.25" hidden="false" customHeight="false" outlineLevel="0" collapsed="false">
      <c r="A8" s="3" t="s">
        <v>5</v>
      </c>
      <c r="B8" s="4" t="s">
        <v>6</v>
      </c>
      <c r="C8" s="4"/>
      <c r="D8" s="5"/>
    </row>
    <row r="9" customFormat="false" ht="11.25" hidden="false" customHeight="false" outlineLevel="0" collapsed="false">
      <c r="A9" s="3"/>
      <c r="B9" s="6" t="s">
        <v>7</v>
      </c>
      <c r="C9" s="6"/>
      <c r="D9" s="6"/>
    </row>
    <row r="10" customFormat="false" ht="11.25" hidden="false" customHeight="false" outlineLevel="0" collapsed="false">
      <c r="A10" s="7"/>
      <c r="B10" s="8" t="s">
        <v>8</v>
      </c>
      <c r="C10" s="8" t="s">
        <v>9</v>
      </c>
      <c r="D10" s="8" t="s">
        <v>4</v>
      </c>
    </row>
    <row r="11" customFormat="false" ht="11.25" hidden="false" customHeight="false" outlineLevel="0" collapsed="false">
      <c r="A11" s="9" t="s">
        <v>10</v>
      </c>
      <c r="B11" s="10"/>
      <c r="C11" s="10"/>
      <c r="D11" s="10"/>
    </row>
    <row r="12" customFormat="false" ht="11.25" hidden="false" customHeight="false" outlineLevel="0" collapsed="false">
      <c r="A12" s="3" t="s">
        <v>11</v>
      </c>
      <c r="B12" s="6" t="n">
        <v>46729</v>
      </c>
      <c r="C12" s="6" t="n">
        <v>71483</v>
      </c>
      <c r="D12" s="6" t="n">
        <v>118212</v>
      </c>
    </row>
    <row r="13" customFormat="false" ht="11.25" hidden="false" customHeight="false" outlineLevel="0" collapsed="false">
      <c r="A13" s="11" t="s">
        <v>12</v>
      </c>
      <c r="B13" s="12" t="n">
        <f aca="false">IF(AND($D12&lt;&gt;0,ISNUMBER($D12)),B12/$D12,"")</f>
        <v>0.395298277670626</v>
      </c>
      <c r="C13" s="12" t="n">
        <f aca="false">IF(AND($D12&lt;&gt;0,ISNUMBER($D12)),C12/$D12,"")</f>
        <v>0.604701722329374</v>
      </c>
      <c r="D13" s="12" t="n">
        <f aca="false">IF(AND($D12&lt;&gt;0,ISNUMBER($D12)),D12/$D12,"")</f>
        <v>1</v>
      </c>
    </row>
    <row r="14" customFormat="false" ht="11.25" hidden="false" customHeight="false" outlineLevel="0" collapsed="false">
      <c r="A14" s="13" t="s">
        <v>13</v>
      </c>
      <c r="B14" s="14" t="n">
        <f aca="false">IF(AND(B$51&lt;&gt;0,ISNUMBER(B12)),B12/B$51,"")</f>
        <v>0.078178484312105</v>
      </c>
      <c r="C14" s="14" t="n">
        <f aca="false">IF(AND(C$51&lt;&gt;0,ISNUMBER(C12)),C12/C$51,"")</f>
        <v>0.104176200205779</v>
      </c>
      <c r="D14" s="14" t="n">
        <f aca="false">IF(AND(D$51&lt;&gt;0,ISNUMBER(D12)),D12/D$51,"")</f>
        <v>0.0920728781770486</v>
      </c>
    </row>
    <row r="15" customFormat="false" ht="11.25" hidden="false" customHeight="false" outlineLevel="0" collapsed="false">
      <c r="A15" s="3" t="s">
        <v>14</v>
      </c>
      <c r="B15" s="6" t="n">
        <v>5801</v>
      </c>
      <c r="C15" s="6" t="n">
        <v>5073</v>
      </c>
      <c r="D15" s="6" t="n">
        <v>10874</v>
      </c>
    </row>
    <row r="16" customFormat="false" ht="11.25" hidden="false" customHeight="false" outlineLevel="0" collapsed="false">
      <c r="A16" s="11" t="s">
        <v>12</v>
      </c>
      <c r="B16" s="12" t="n">
        <f aca="false">IF(AND($D15&lt;&gt;0,ISNUMBER($D15)),B15/$D15,"")</f>
        <v>0.533474342468273</v>
      </c>
      <c r="C16" s="12" t="n">
        <f aca="false">IF(AND($D15&lt;&gt;0,ISNUMBER($D15)),C15/$D15,"")</f>
        <v>0.466525657531727</v>
      </c>
      <c r="D16" s="12" t="n">
        <f aca="false">IF(AND($D15&lt;&gt;0,ISNUMBER($D15)),D15/$D15,"")</f>
        <v>1</v>
      </c>
    </row>
    <row r="17" customFormat="false" ht="11.25" hidden="false" customHeight="false" outlineLevel="0" collapsed="false">
      <c r="A17" s="13" t="s">
        <v>13</v>
      </c>
      <c r="B17" s="14" t="n">
        <f aca="false">IF(AND(B$51&lt;&gt;0,ISNUMBER(B15)),B15/B$51,"")</f>
        <v>0.00970518066927435</v>
      </c>
      <c r="C17" s="14" t="n">
        <f aca="false">IF(AND(C$51&lt;&gt;0,ISNUMBER(C15)),C15/C$51,"")</f>
        <v>0.00739316849662039</v>
      </c>
      <c r="D17" s="14" t="n">
        <f aca="false">IF(AND(D$51&lt;&gt;0,ISNUMBER(D15)),D15/D$51,"")</f>
        <v>0.00846953335784207</v>
      </c>
    </row>
    <row r="18" customFormat="false" ht="11.25" hidden="false" customHeight="false" outlineLevel="0" collapsed="false">
      <c r="A18" s="3" t="s">
        <v>15</v>
      </c>
      <c r="B18" s="6" t="n">
        <v>154549</v>
      </c>
      <c r="C18" s="6" t="n">
        <v>167428</v>
      </c>
      <c r="D18" s="6" t="n">
        <v>321977</v>
      </c>
    </row>
    <row r="19" customFormat="false" ht="11.25" hidden="false" customHeight="false" outlineLevel="0" collapsed="false">
      <c r="A19" s="11" t="s">
        <v>12</v>
      </c>
      <c r="B19" s="12" t="n">
        <f aca="false">IF(AND($D18&lt;&gt;0,ISNUMBER($D18)),B18/$D18,"")</f>
        <v>0.480000124232476</v>
      </c>
      <c r="C19" s="12" t="n">
        <f aca="false">IF(AND($D18&lt;&gt;0,ISNUMBER($D18)),C18/$D18,"")</f>
        <v>0.519999875767524</v>
      </c>
      <c r="D19" s="12" t="n">
        <f aca="false">IF(AND($D18&lt;&gt;0,ISNUMBER($D18)),D18/$D18,"")</f>
        <v>1</v>
      </c>
    </row>
    <row r="20" customFormat="false" ht="11.25" hidden="false" customHeight="false" outlineLevel="0" collapsed="false">
      <c r="A20" s="13" t="s">
        <v>13</v>
      </c>
      <c r="B20" s="14" t="n">
        <f aca="false">IF(AND(B$51&lt;&gt;0,ISNUMBER(B18)),B18/B$51,"")</f>
        <v>0.258563345501755</v>
      </c>
      <c r="C20" s="14" t="n">
        <f aca="false">IF(AND(C$51&lt;&gt;0,ISNUMBER(C18)),C18/C$51,"")</f>
        <v>0.244002250158123</v>
      </c>
      <c r="D20" s="14" t="n">
        <f aca="false">IF(AND(D$51&lt;&gt;0,ISNUMBER(D18)),D18/D$51,"")</f>
        <v>0.250781215924031</v>
      </c>
    </row>
    <row r="21" customFormat="false" ht="11.25" hidden="false" customHeight="false" outlineLevel="0" collapsed="false">
      <c r="A21" s="3" t="s">
        <v>16</v>
      </c>
      <c r="B21" s="6" t="n">
        <v>50864</v>
      </c>
      <c r="C21" s="6" t="n">
        <v>64207</v>
      </c>
      <c r="D21" s="6" t="n">
        <v>115071</v>
      </c>
    </row>
    <row r="22" customFormat="false" ht="11.25" hidden="false" customHeight="false" outlineLevel="0" collapsed="false">
      <c r="A22" s="11" t="s">
        <v>12</v>
      </c>
      <c r="B22" s="12" t="n">
        <f aca="false">IF(AND($D21&lt;&gt;0,ISNUMBER($D21)),B21/$D21,"")</f>
        <v>0.442022751171016</v>
      </c>
      <c r="C22" s="12" t="n">
        <f aca="false">IF(AND($D21&lt;&gt;0,ISNUMBER($D21)),C21/$D21,"")</f>
        <v>0.557977248828984</v>
      </c>
      <c r="D22" s="12" t="n">
        <f aca="false">IF(AND($D21&lt;&gt;0,ISNUMBER($D21)),D21/$D21,"")</f>
        <v>1</v>
      </c>
    </row>
    <row r="23" customFormat="false" ht="11.25" hidden="false" customHeight="false" outlineLevel="0" collapsed="false">
      <c r="A23" s="13" t="s">
        <v>13</v>
      </c>
      <c r="B23" s="14" t="n">
        <f aca="false">IF(AND(B$51&lt;&gt;0,ISNUMBER(B21)),B21/B$51,"")</f>
        <v>0.0850964160596398</v>
      </c>
      <c r="C23" s="14" t="n">
        <f aca="false">IF(AND(C$51&lt;&gt;0,ISNUMBER(C21)),C21/C$51,"")</f>
        <v>0.0935724757860251</v>
      </c>
      <c r="D23" s="14" t="n">
        <f aca="false">IF(AND(D$51&lt;&gt;0,ISNUMBER(D21)),D21/D$51,"")</f>
        <v>0.0896264183391801</v>
      </c>
    </row>
    <row r="24" customFormat="false" ht="11.25" hidden="false" customHeight="false" outlineLevel="0" collapsed="false">
      <c r="A24" s="3" t="s">
        <v>17</v>
      </c>
      <c r="B24" s="6" t="n">
        <v>141721</v>
      </c>
      <c r="C24" s="6" t="n">
        <v>142853</v>
      </c>
      <c r="D24" s="6" t="n">
        <v>284575</v>
      </c>
    </row>
    <row r="25" customFormat="false" ht="11.25" hidden="false" customHeight="false" outlineLevel="0" collapsed="false">
      <c r="A25" s="11" t="s">
        <v>12</v>
      </c>
      <c r="B25" s="12" t="n">
        <f aca="false">IF(AND($D24&lt;&gt;0,ISNUMBER($D24)),B24/$D24,"")</f>
        <v>0.498009312132127</v>
      </c>
      <c r="C25" s="12" t="n">
        <f aca="false">IF(AND($D24&lt;&gt;0,ISNUMBER($D24)),C24/$D24,"")</f>
        <v>0.50198717385575</v>
      </c>
      <c r="D25" s="12" t="n">
        <f aca="false">IF(AND($D24&lt;&gt;0,ISNUMBER($D24)),D24/$D24,"")</f>
        <v>1</v>
      </c>
    </row>
    <row r="26" customFormat="false" ht="11.25" hidden="false" customHeight="false" outlineLevel="0" collapsed="false">
      <c r="A26" s="13" t="s">
        <v>13</v>
      </c>
      <c r="B26" s="14" t="n">
        <f aca="false">IF(AND(B$51&lt;&gt;0,ISNUMBER(B24)),B24/B$51,"")</f>
        <v>0.237101863408073</v>
      </c>
      <c r="C26" s="14" t="n">
        <f aca="false">IF(AND(C$51&lt;&gt;0,ISNUMBER(C24)),C24/C$51,"")</f>
        <v>0.208187719149953</v>
      </c>
      <c r="D26" s="14" t="n">
        <f aca="false">IF(AND(D$51&lt;&gt;0,ISNUMBER(D24)),D24/D$51,"")</f>
        <v>0.221649572862599</v>
      </c>
    </row>
    <row r="27" customFormat="false" ht="11.25" hidden="false" customHeight="false" outlineLevel="0" collapsed="false">
      <c r="A27" s="3" t="s">
        <v>18</v>
      </c>
      <c r="B27" s="6" t="n">
        <v>57962</v>
      </c>
      <c r="C27" s="6" t="n">
        <v>66486</v>
      </c>
      <c r="D27" s="6" t="n">
        <v>124448</v>
      </c>
    </row>
    <row r="28" customFormat="false" ht="11.25" hidden="false" customHeight="false" outlineLevel="0" collapsed="false">
      <c r="A28" s="11" t="s">
        <v>12</v>
      </c>
      <c r="B28" s="12" t="n">
        <f aca="false">IF(AND($D27&lt;&gt;0,ISNUMBER($D27)),B27/$D27,"")</f>
        <v>0.465752764206737</v>
      </c>
      <c r="C28" s="12" t="n">
        <f aca="false">IF(AND($D27&lt;&gt;0,ISNUMBER($D27)),C27/$D27,"")</f>
        <v>0.534247235793263</v>
      </c>
      <c r="D28" s="12" t="n">
        <f aca="false">IF(AND($D27&lt;&gt;0,ISNUMBER($D27)),D27/$D27,"")</f>
        <v>1</v>
      </c>
    </row>
    <row r="29" customFormat="false" ht="11.25" hidden="false" customHeight="false" outlineLevel="0" collapsed="false">
      <c r="A29" s="13" t="s">
        <v>13</v>
      </c>
      <c r="B29" s="14" t="n">
        <f aca="false">IF(AND(B$51&lt;&gt;0,ISNUMBER(B27)),B27/B$51,"")</f>
        <v>0.096971501801841</v>
      </c>
      <c r="C29" s="14" t="n">
        <f aca="false">IF(AND(C$51&lt;&gt;0,ISNUMBER(C27)),C27/C$51,"")</f>
        <v>0.0968937907877594</v>
      </c>
      <c r="D29" s="14" t="n">
        <f aca="false">IF(AND(D$51&lt;&gt;0,ISNUMBER(D27)),D27/D$51,"")</f>
        <v>0.0969299694056216</v>
      </c>
    </row>
    <row r="30" customFormat="false" ht="11.25" hidden="false" customHeight="false" outlineLevel="0" collapsed="false">
      <c r="A30" s="3" t="s">
        <v>19</v>
      </c>
      <c r="B30" s="6" t="n">
        <v>62954</v>
      </c>
      <c r="C30" s="6" t="n">
        <v>67647</v>
      </c>
      <c r="D30" s="6" t="n">
        <v>130601</v>
      </c>
    </row>
    <row r="31" customFormat="false" ht="11.25" hidden="false" customHeight="false" outlineLevel="0" collapsed="false">
      <c r="A31" s="11" t="s">
        <v>12</v>
      </c>
      <c r="B31" s="12" t="n">
        <f aca="false">IF(AND($D30&lt;&gt;0,ISNUMBER($D30)),B30/$D30,"")</f>
        <v>0.482033062533978</v>
      </c>
      <c r="C31" s="12" t="n">
        <f aca="false">IF(AND($D30&lt;&gt;0,ISNUMBER($D30)),C30/$D30,"")</f>
        <v>0.517966937466023</v>
      </c>
      <c r="D31" s="12" t="n">
        <f aca="false">IF(AND($D30&lt;&gt;0,ISNUMBER($D30)),D30/$D30,"")</f>
        <v>1</v>
      </c>
    </row>
    <row r="32" customFormat="false" ht="11.25" hidden="false" customHeight="false" outlineLevel="0" collapsed="false">
      <c r="A32" s="13" t="s">
        <v>13</v>
      </c>
      <c r="B32" s="14" t="n">
        <f aca="false">IF(AND(B$51&lt;&gt;0,ISNUMBER(B30)),B30/B$51,"")</f>
        <v>0.105323210455697</v>
      </c>
      <c r="C32" s="14" t="n">
        <f aca="false">IF(AND(C$51&lt;&gt;0,ISNUMBER(C30)),C30/C$51,"")</f>
        <v>0.0985857814490202</v>
      </c>
      <c r="D32" s="14" t="n">
        <f aca="false">IF(AND(D$51&lt;&gt;0,ISNUMBER(D30)),D30/D$51,"")</f>
        <v>0.101722413653442</v>
      </c>
    </row>
    <row r="33" customFormat="false" ht="11.25" hidden="false" customHeight="false" outlineLevel="0" collapsed="false">
      <c r="A33" s="3" t="s">
        <v>20</v>
      </c>
      <c r="B33" s="6" t="n">
        <v>26025</v>
      </c>
      <c r="C33" s="6" t="n">
        <v>31832</v>
      </c>
      <c r="D33" s="6" t="n">
        <v>57857</v>
      </c>
    </row>
    <row r="34" customFormat="false" ht="11.25" hidden="false" customHeight="false" outlineLevel="0" collapsed="false">
      <c r="A34" s="11" t="s">
        <v>12</v>
      </c>
      <c r="B34" s="12" t="n">
        <f aca="false">IF(AND($D33&lt;&gt;0,ISNUMBER($D33)),B33/$D33,"")</f>
        <v>0.449815925471421</v>
      </c>
      <c r="C34" s="12" t="n">
        <f aca="false">IF(AND($D33&lt;&gt;0,ISNUMBER($D33)),C33/$D33,"")</f>
        <v>0.550184074528579</v>
      </c>
      <c r="D34" s="12" t="n">
        <f aca="false">IF(AND($D33&lt;&gt;0,ISNUMBER($D33)),D33/$D33,"")</f>
        <v>1</v>
      </c>
    </row>
    <row r="35" customFormat="false" ht="11.25" hidden="false" customHeight="false" outlineLevel="0" collapsed="false">
      <c r="A35" s="13" t="s">
        <v>13</v>
      </c>
      <c r="B35" s="14" t="n">
        <f aca="false">IF(AND(B$51&lt;&gt;0,ISNUMBER(B33)),B33/B$51,"")</f>
        <v>0.0435403080361774</v>
      </c>
      <c r="C35" s="14" t="n">
        <f aca="false">IF(AND(C$51&lt;&gt;0,ISNUMBER(C33)),C33/C$51,"")</f>
        <v>0.0463905656582733</v>
      </c>
      <c r="D35" s="14" t="n">
        <f aca="false">IF(AND(D$51&lt;&gt;0,ISNUMBER(D33)),D33/D$51,"")</f>
        <v>0.0450636188600946</v>
      </c>
    </row>
    <row r="36" customFormat="false" ht="11.25" hidden="false" customHeight="false" outlineLevel="0" collapsed="false">
      <c r="A36" s="3" t="s">
        <v>21</v>
      </c>
      <c r="B36" s="6" t="n">
        <v>21450</v>
      </c>
      <c r="C36" s="6" t="n">
        <v>27657</v>
      </c>
      <c r="D36" s="6" t="n">
        <v>49107</v>
      </c>
    </row>
    <row r="37" customFormat="false" ht="11.25" hidden="false" customHeight="false" outlineLevel="0" collapsed="false">
      <c r="A37" s="11" t="s">
        <v>12</v>
      </c>
      <c r="B37" s="12" t="n">
        <f aca="false">IF(AND($D36&lt;&gt;0,ISNUMBER($D36)),B36/$D36,"")</f>
        <v>0.436801270694606</v>
      </c>
      <c r="C37" s="12" t="n">
        <f aca="false">IF(AND($D36&lt;&gt;0,ISNUMBER($D36)),C36/$D36,"")</f>
        <v>0.563198729305394</v>
      </c>
      <c r="D37" s="12" t="n">
        <f aca="false">IF(AND($D36&lt;&gt;0,ISNUMBER($D36)),D36/$D36,"")</f>
        <v>1</v>
      </c>
    </row>
    <row r="38" customFormat="false" ht="11.25" hidden="false" customHeight="false" outlineLevel="0" collapsed="false">
      <c r="A38" s="13" t="s">
        <v>13</v>
      </c>
      <c r="B38" s="14" t="n">
        <f aca="false">IF(AND(B$51&lt;&gt;0,ISNUMBER(B36)),B36/B$51,"")</f>
        <v>0.0358862481220367</v>
      </c>
      <c r="C38" s="14" t="n">
        <f aca="false">IF(AND(C$51&lt;&gt;0,ISNUMBER(C36)),C36/C$51,"")</f>
        <v>0.0403061031167022</v>
      </c>
      <c r="D38" s="14" t="n">
        <f aca="false">IF(AND(D$51&lt;&gt;0,ISNUMBER(D36)),D36/D$51,"")</f>
        <v>0.0382484251060834</v>
      </c>
    </row>
    <row r="39" customFormat="false" ht="11.25" hidden="false" customHeight="false" outlineLevel="0" collapsed="false">
      <c r="A39" s="3" t="s">
        <v>22</v>
      </c>
      <c r="B39" s="6" t="n">
        <v>12773</v>
      </c>
      <c r="C39" s="6" t="n">
        <v>16016</v>
      </c>
      <c r="D39" s="6" t="n">
        <v>28788</v>
      </c>
    </row>
    <row r="40" customFormat="false" ht="11.25" hidden="false" customHeight="false" outlineLevel="0" collapsed="false">
      <c r="A40" s="11" t="s">
        <v>12</v>
      </c>
      <c r="B40" s="12" t="n">
        <f aca="false">IF(AND($D39&lt;&gt;0,ISNUMBER($D39)),B39/$D39,"")</f>
        <v>0.443691816034459</v>
      </c>
      <c r="C40" s="12" t="n">
        <f aca="false">IF(AND($D39&lt;&gt;0,ISNUMBER($D39)),C39/$D39,"")</f>
        <v>0.556342920661387</v>
      </c>
      <c r="D40" s="12" t="n">
        <f aca="false">IF(AND($D39&lt;&gt;0,ISNUMBER($D39)),D39/$D39,"")</f>
        <v>1</v>
      </c>
    </row>
    <row r="41" customFormat="false" ht="11.25" hidden="false" customHeight="false" outlineLevel="0" collapsed="false">
      <c r="A41" s="13" t="s">
        <v>13</v>
      </c>
      <c r="B41" s="14" t="n">
        <f aca="false">IF(AND(B$51&lt;&gt;0,ISNUMBER(B39)),B39/B$51,"")</f>
        <v>0.0213694660728566</v>
      </c>
      <c r="C41" s="14" t="n">
        <f aca="false">IF(AND(C$51&lt;&gt;0,ISNUMBER(C39)),C39/C$51,"")</f>
        <v>0.0233410184588749</v>
      </c>
      <c r="D41" s="14" t="n">
        <f aca="false">IF(AND(D$51&lt;&gt;0,ISNUMBER(D39)),D39/D$51,"")</f>
        <v>0.02242237689034</v>
      </c>
    </row>
    <row r="42" customFormat="false" ht="11.25" hidden="false" customHeight="false" outlineLevel="0" collapsed="false">
      <c r="A42" s="3" t="s">
        <v>23</v>
      </c>
      <c r="B42" s="6" t="n">
        <v>7738</v>
      </c>
      <c r="C42" s="6" t="n">
        <v>9622</v>
      </c>
      <c r="D42" s="6" t="n">
        <v>17359</v>
      </c>
    </row>
    <row r="43" customFormat="false" ht="11.25" hidden="false" customHeight="false" outlineLevel="0" collapsed="false">
      <c r="A43" s="11" t="s">
        <v>12</v>
      </c>
      <c r="B43" s="12" t="n">
        <f aca="false">IF(AND($D42&lt;&gt;0,ISNUMBER($D42)),B42/$D42,"")</f>
        <v>0.445763004781381</v>
      </c>
      <c r="C43" s="12" t="n">
        <f aca="false">IF(AND($D42&lt;&gt;0,ISNUMBER($D42)),C42/$D42,"")</f>
        <v>0.55429460222363</v>
      </c>
      <c r="D43" s="12" t="n">
        <f aca="false">IF(AND($D42&lt;&gt;0,ISNUMBER($D42)),D42/$D42,"")</f>
        <v>1</v>
      </c>
    </row>
    <row r="44" customFormat="false" ht="11.25" hidden="false" customHeight="false" outlineLevel="0" collapsed="false">
      <c r="A44" s="13" t="s">
        <v>13</v>
      </c>
      <c r="B44" s="14" t="n">
        <f aca="false">IF(AND(B$51&lt;&gt;0,ISNUMBER(B42)),B42/B$51,"")</f>
        <v>0.0129458176209007</v>
      </c>
      <c r="C44" s="14" t="n">
        <f aca="false">IF(AND(C$51&lt;&gt;0,ISNUMBER(C42)),C42/C$51,"")</f>
        <v>0.0140226822934125</v>
      </c>
      <c r="D44" s="14" t="n">
        <f aca="false">IF(AND(D$51&lt;&gt;0,ISNUMBER(D42)),D42/D$51,"")</f>
        <v>0.0135205655286721</v>
      </c>
    </row>
    <row r="45" customFormat="false" ht="11.25" hidden="false" customHeight="false" outlineLevel="0" collapsed="false">
      <c r="A45" s="3" t="s">
        <v>24</v>
      </c>
      <c r="B45" s="6" t="n">
        <v>8672</v>
      </c>
      <c r="C45" s="6" t="n">
        <v>14855</v>
      </c>
      <c r="D45" s="6" t="n">
        <v>23526</v>
      </c>
    </row>
    <row r="46" customFormat="false" ht="11.25" hidden="false" customHeight="false" outlineLevel="0" collapsed="false">
      <c r="A46" s="11" t="s">
        <v>12</v>
      </c>
      <c r="B46" s="12" t="n">
        <f aca="false">IF(AND($D45&lt;&gt;0,ISNUMBER($D45)),B45/$D45,"")</f>
        <v>0.368613448950098</v>
      </c>
      <c r="C46" s="12" t="n">
        <f aca="false">IF(AND($D45&lt;&gt;0,ISNUMBER($D45)),C45/$D45,"")</f>
        <v>0.631429057213296</v>
      </c>
      <c r="D46" s="12" t="n">
        <f aca="false">IF(AND($D45&lt;&gt;0,ISNUMBER($D45)),D45/$D45,"")</f>
        <v>1</v>
      </c>
    </row>
    <row r="47" customFormat="false" ht="11.25" hidden="false" customHeight="false" outlineLevel="0" collapsed="false">
      <c r="A47" s="13" t="s">
        <v>13</v>
      </c>
      <c r="B47" s="14" t="n">
        <f aca="false">IF(AND(B$51&lt;&gt;0,ISNUMBER(B45)),B45/B$51,"")</f>
        <v>0.0145084169563777</v>
      </c>
      <c r="C47" s="14" t="n">
        <f aca="false">IF(AND(C$51&lt;&gt;0,ISNUMBER(C45)),C45/C$51,"")</f>
        <v>0.021649027797614</v>
      </c>
      <c r="D47" s="14" t="n">
        <f aca="false">IF(AND(D$51&lt;&gt;0,ISNUMBER(D45)),D45/D$51,"")</f>
        <v>0.0183239140864992</v>
      </c>
    </row>
    <row r="48" customFormat="false" ht="11.25" hidden="false" customHeight="false" outlineLevel="0" collapsed="false">
      <c r="A48" s="3" t="s">
        <v>25</v>
      </c>
      <c r="B48" s="6" t="n">
        <v>485</v>
      </c>
      <c r="C48" s="6" t="n">
        <v>1016</v>
      </c>
      <c r="D48" s="6" t="n">
        <v>1501</v>
      </c>
    </row>
    <row r="49" customFormat="false" ht="11.25" hidden="false" customHeight="false" outlineLevel="0" collapsed="false">
      <c r="A49" s="11" t="s">
        <v>12</v>
      </c>
      <c r="B49" s="12" t="n">
        <f aca="false">IF(AND($D48&lt;&gt;0,ISNUMBER($D48)),B48/$D48,"")</f>
        <v>0.323117921385743</v>
      </c>
      <c r="C49" s="12" t="n">
        <f aca="false">IF(AND($D48&lt;&gt;0,ISNUMBER($D48)),C48/$D48,"")</f>
        <v>0.676882078614257</v>
      </c>
      <c r="D49" s="12" t="n">
        <f aca="false">IF(AND($D48&lt;&gt;0,ISNUMBER($D48)),D48/$D48,"")</f>
        <v>1</v>
      </c>
    </row>
    <row r="50" customFormat="false" ht="11.25" hidden="false" customHeight="false" outlineLevel="0" collapsed="false">
      <c r="A50" s="13" t="s">
        <v>13</v>
      </c>
      <c r="B50" s="14" t="n">
        <f aca="false">IF(AND(B$51&lt;&gt;0,ISNUMBER(B48)),B48/B$51,"")</f>
        <v>0.000811414001826936</v>
      </c>
      <c r="C50" s="14" t="n">
        <f aca="false">IF(AND(C$51&lt;&gt;0,ISNUMBER(C48)),C48/C$51,"")</f>
        <v>0.00148067399814041</v>
      </c>
      <c r="D50" s="14" t="n">
        <f aca="false">IF(AND(D$51&lt;&gt;0,ISNUMBER(D48)),D48/D$51,"")</f>
        <v>0.00116909780854524</v>
      </c>
    </row>
    <row r="51" customFormat="false" ht="11.25" hidden="false" customHeight="false" outlineLevel="0" collapsed="false">
      <c r="A51" s="3" t="s">
        <v>4</v>
      </c>
      <c r="B51" s="6" t="n">
        <v>597722</v>
      </c>
      <c r="C51" s="6" t="n">
        <v>686174</v>
      </c>
      <c r="D51" s="6" t="n">
        <v>1283896</v>
      </c>
    </row>
    <row r="52" customFormat="false" ht="11.25" hidden="false" customHeight="false" outlineLevel="0" collapsed="false">
      <c r="A52" s="11" t="s">
        <v>12</v>
      </c>
      <c r="B52" s="12" t="n">
        <f aca="false">IF(AND($D51&lt;&gt;0,ISNUMBER($D51)),B51/$D51,"")</f>
        <v>0.465553284689726</v>
      </c>
      <c r="C52" s="12" t="n">
        <f aca="false">IF(AND($D51&lt;&gt;0,ISNUMBER($D51)),C51/$D51,"")</f>
        <v>0.534446715310274</v>
      </c>
      <c r="D52" s="12" t="n">
        <f aca="false">IF(AND($D51&lt;&gt;0,ISNUMBER($D51)),D51/$D51,"")</f>
        <v>1</v>
      </c>
    </row>
    <row r="53" customFormat="false" ht="11.25" hidden="false" customHeight="false" outlineLevel="0" collapsed="false">
      <c r="A53" s="13" t="s">
        <v>13</v>
      </c>
      <c r="B53" s="14" t="n">
        <f aca="false">IF(AND(B$51&lt;&gt;0,ISNUMBER(B51)),B51/B$51,"")</f>
        <v>1</v>
      </c>
      <c r="C53" s="14" t="n">
        <f aca="false">IF(AND(C$51&lt;&gt;0,ISNUMBER(C51)),C51/C$51,"")</f>
        <v>1</v>
      </c>
      <c r="D53" s="14" t="n">
        <f aca="false">IF(AND(D$51&lt;&gt;0,ISNUMBER(D51)),D51/D$51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2cp14&amp;C&amp;12- &amp;P -&amp;R&amp;12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41"/>
    <col collapsed="false" customWidth="true" hidden="false" outlineLevel="0" max="3" min="3" style="1" width="8.41"/>
    <col collapsed="false" customWidth="true" hidden="false" outlineLevel="0" max="4" min="4" style="1" width="9.28"/>
    <col collapsed="false" customWidth="false" hidden="false" outlineLevel="0" max="257" min="5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3</v>
      </c>
    </row>
    <row r="6" customFormat="false" ht="11.25" hidden="false" customHeight="false" outlineLevel="0" collapsed="false">
      <c r="A6" s="2" t="s">
        <v>26</v>
      </c>
    </row>
    <row r="8" customFormat="false" ht="11.25" hidden="false" customHeight="false" outlineLevel="0" collapsed="false">
      <c r="A8" s="3" t="s">
        <v>5</v>
      </c>
      <c r="B8" s="4" t="s">
        <v>6</v>
      </c>
      <c r="C8" s="4"/>
      <c r="D8" s="5"/>
    </row>
    <row r="9" customFormat="false" ht="11.25" hidden="false" customHeight="false" outlineLevel="0" collapsed="false">
      <c r="A9" s="3"/>
      <c r="B9" s="6" t="s">
        <v>7</v>
      </c>
      <c r="C9" s="6"/>
      <c r="D9" s="6"/>
    </row>
    <row r="10" customFormat="false" ht="11.25" hidden="false" customHeight="false" outlineLevel="0" collapsed="false">
      <c r="A10" s="7"/>
      <c r="B10" s="8" t="s">
        <v>8</v>
      </c>
      <c r="C10" s="8" t="s">
        <v>9</v>
      </c>
      <c r="D10" s="8" t="s">
        <v>4</v>
      </c>
    </row>
    <row r="11" customFormat="false" ht="11.25" hidden="false" customHeight="false" outlineLevel="0" collapsed="false">
      <c r="A11" s="9" t="s">
        <v>10</v>
      </c>
      <c r="B11" s="10"/>
      <c r="C11" s="10"/>
      <c r="D11" s="10"/>
    </row>
    <row r="12" customFormat="false" ht="11.25" hidden="false" customHeight="false" outlineLevel="0" collapsed="false">
      <c r="A12" s="3" t="s">
        <v>11</v>
      </c>
      <c r="B12" s="6" t="n">
        <v>20238</v>
      </c>
      <c r="C12" s="6" t="n">
        <v>31331</v>
      </c>
      <c r="D12" s="6" t="n">
        <v>51568</v>
      </c>
    </row>
    <row r="13" customFormat="false" ht="11.25" hidden="false" customHeight="false" outlineLevel="0" collapsed="false">
      <c r="A13" s="11" t="s">
        <v>12</v>
      </c>
      <c r="B13" s="12" t="n">
        <f aca="false">IF(AND($D12&lt;&gt;0,ISNUMBER($D12)),B12/$D12,"")</f>
        <v>0.392452683834936</v>
      </c>
      <c r="C13" s="12" t="n">
        <f aca="false">IF(AND($D12&lt;&gt;0,ISNUMBER($D12)),C12/$D12,"")</f>
        <v>0.607566708035991</v>
      </c>
      <c r="D13" s="12" t="n">
        <f aca="false">IF(AND($D12&lt;&gt;0,ISNUMBER($D12)),D12/$D12,"")</f>
        <v>1</v>
      </c>
    </row>
    <row r="14" customFormat="false" ht="11.25" hidden="false" customHeight="false" outlineLevel="0" collapsed="false">
      <c r="A14" s="13" t="s">
        <v>13</v>
      </c>
      <c r="B14" s="14" t="n">
        <f aca="false">IF(AND(B$48&lt;&gt;0,ISNUMBER(B12)),B12/B$48,"")</f>
        <v>0.0813113963719641</v>
      </c>
      <c r="C14" s="14" t="n">
        <f aca="false">IF(AND(C$48&lt;&gt;0,ISNUMBER(C12)),C12/C$48,"")</f>
        <v>0.106203899555266</v>
      </c>
      <c r="D14" s="14" t="n">
        <f aca="false">IF(AND(D$48&lt;&gt;0,ISNUMBER(D12)),D12/D$48,"")</f>
        <v>0.0948110232890791</v>
      </c>
    </row>
    <row r="15" customFormat="false" ht="11.25" hidden="false" customHeight="false" outlineLevel="0" collapsed="false">
      <c r="A15" s="3" t="s">
        <v>14</v>
      </c>
      <c r="B15" s="6" t="n">
        <v>2288</v>
      </c>
      <c r="C15" s="6" t="n">
        <v>2385</v>
      </c>
      <c r="D15" s="6" t="n">
        <v>4673</v>
      </c>
    </row>
    <row r="16" customFormat="false" ht="11.25" hidden="false" customHeight="false" outlineLevel="0" collapsed="false">
      <c r="A16" s="11" t="s">
        <v>12</v>
      </c>
      <c r="B16" s="12" t="n">
        <f aca="false">IF(AND($D15&lt;&gt;0,ISNUMBER($D15)),B15/$D15,"")</f>
        <v>0.489621228332977</v>
      </c>
      <c r="C16" s="12" t="n">
        <f aca="false">IF(AND($D15&lt;&gt;0,ISNUMBER($D15)),C15/$D15,"")</f>
        <v>0.510378771667023</v>
      </c>
      <c r="D16" s="12" t="n">
        <f aca="false">IF(AND($D15&lt;&gt;0,ISNUMBER($D15)),D15/$D15,"")</f>
        <v>1</v>
      </c>
    </row>
    <row r="17" customFormat="false" ht="11.25" hidden="false" customHeight="false" outlineLevel="0" collapsed="false">
      <c r="A17" s="13" t="s">
        <v>13</v>
      </c>
      <c r="B17" s="14" t="n">
        <f aca="false">IF(AND(B$48&lt;&gt;0,ISNUMBER(B15)),B15/B$48,"")</f>
        <v>0.00919263143092469</v>
      </c>
      <c r="C17" s="14" t="n">
        <f aca="false">IF(AND(C$48&lt;&gt;0,ISNUMBER(C15)),C15/C$48,"")</f>
        <v>0.00808452652131468</v>
      </c>
      <c r="D17" s="14" t="n">
        <f aca="false">IF(AND(D$48&lt;&gt;0,ISNUMBER(D15)),D15/D$48,"")</f>
        <v>0.00859160548847864</v>
      </c>
    </row>
    <row r="18" customFormat="false" ht="11.25" hidden="false" customHeight="false" outlineLevel="0" collapsed="false">
      <c r="A18" s="3" t="s">
        <v>15</v>
      </c>
      <c r="B18" s="6" t="n">
        <v>72706</v>
      </c>
      <c r="C18" s="6" t="n">
        <v>78324</v>
      </c>
      <c r="D18" s="6" t="n">
        <v>151030</v>
      </c>
    </row>
    <row r="19" customFormat="false" ht="11.25" hidden="false" customHeight="false" outlineLevel="0" collapsed="false">
      <c r="A19" s="11" t="s">
        <v>12</v>
      </c>
      <c r="B19" s="12" t="n">
        <f aca="false">IF(AND($D18&lt;&gt;0,ISNUMBER($D18)),B18/$D18,"")</f>
        <v>0.481401046149772</v>
      </c>
      <c r="C19" s="12" t="n">
        <f aca="false">IF(AND($D18&lt;&gt;0,ISNUMBER($D18)),C18/$D18,"")</f>
        <v>0.518598953850229</v>
      </c>
      <c r="D19" s="12" t="n">
        <f aca="false">IF(AND($D18&lt;&gt;0,ISNUMBER($D18)),D18/$D18,"")</f>
        <v>1</v>
      </c>
    </row>
    <row r="20" customFormat="false" ht="11.25" hidden="false" customHeight="false" outlineLevel="0" collapsed="false">
      <c r="A20" s="13" t="s">
        <v>13</v>
      </c>
      <c r="B20" s="14" t="n">
        <f aca="false">IF(AND(B$48&lt;&gt;0,ISNUMBER(B18)),B18/B$48,"")</f>
        <v>0.292115148958396</v>
      </c>
      <c r="C20" s="14" t="n">
        <f aca="false">IF(AND(C$48&lt;&gt;0,ISNUMBER(C18)),C18/C$48,"")</f>
        <v>0.265497884803124</v>
      </c>
      <c r="D20" s="14" t="n">
        <f aca="false">IF(AND(D$48&lt;&gt;0,ISNUMBER(D18)),D18/D$48,"")</f>
        <v>0.277678188941778</v>
      </c>
    </row>
    <row r="21" customFormat="false" ht="11.25" hidden="false" customHeight="false" outlineLevel="0" collapsed="false">
      <c r="A21" s="3" t="s">
        <v>16</v>
      </c>
      <c r="B21" s="6" t="n">
        <v>21581</v>
      </c>
      <c r="C21" s="6" t="n">
        <v>26551</v>
      </c>
      <c r="D21" s="6" t="n">
        <v>48132</v>
      </c>
    </row>
    <row r="22" customFormat="false" ht="11.25" hidden="false" customHeight="false" outlineLevel="0" collapsed="false">
      <c r="A22" s="11" t="s">
        <v>12</v>
      </c>
      <c r="B22" s="12" t="n">
        <f aca="false">IF(AND($D21&lt;&gt;0,ISNUMBER($D21)),B21/$D21,"")</f>
        <v>0.448371146015125</v>
      </c>
      <c r="C22" s="12" t="n">
        <f aca="false">IF(AND($D21&lt;&gt;0,ISNUMBER($D21)),C21/$D21,"")</f>
        <v>0.551628853984875</v>
      </c>
      <c r="D22" s="12" t="n">
        <f aca="false">IF(AND($D21&lt;&gt;0,ISNUMBER($D21)),D21/$D21,"")</f>
        <v>1</v>
      </c>
    </row>
    <row r="23" customFormat="false" ht="11.25" hidden="false" customHeight="false" outlineLevel="0" collapsed="false">
      <c r="A23" s="13" t="s">
        <v>13</v>
      </c>
      <c r="B23" s="14" t="n">
        <f aca="false">IF(AND(B$48&lt;&gt;0,ISNUMBER(B21)),B21/B$48,"")</f>
        <v>0.0867072460274413</v>
      </c>
      <c r="C23" s="14" t="n">
        <f aca="false">IF(AND(C$48&lt;&gt;0,ISNUMBER(C21)),C21/C$48,"")</f>
        <v>0.0900009491268033</v>
      </c>
      <c r="D23" s="14" t="n">
        <f aca="false">IF(AND(D$48&lt;&gt;0,ISNUMBER(D21)),D21/D$48,"")</f>
        <v>0.0884937203876427</v>
      </c>
    </row>
    <row r="24" customFormat="false" ht="11.25" hidden="false" customHeight="false" outlineLevel="0" collapsed="false">
      <c r="A24" s="3" t="s">
        <v>17</v>
      </c>
      <c r="B24" s="6" t="n">
        <v>59224</v>
      </c>
      <c r="C24" s="6" t="n">
        <v>60829</v>
      </c>
      <c r="D24" s="6" t="n">
        <v>120054</v>
      </c>
    </row>
    <row r="25" customFormat="false" ht="11.25" hidden="false" customHeight="false" outlineLevel="0" collapsed="false">
      <c r="A25" s="11" t="s">
        <v>12</v>
      </c>
      <c r="B25" s="12" t="n">
        <f aca="false">IF(AND($D24&lt;&gt;0,ISNUMBER($D24)),B24/$D24,"")</f>
        <v>0.49331134322888</v>
      </c>
      <c r="C25" s="12" t="n">
        <f aca="false">IF(AND($D24&lt;&gt;0,ISNUMBER($D24)),C24/$D24,"")</f>
        <v>0.5066803271861</v>
      </c>
      <c r="D25" s="12" t="n">
        <f aca="false">IF(AND($D24&lt;&gt;0,ISNUMBER($D24)),D24/$D24,"")</f>
        <v>1</v>
      </c>
    </row>
    <row r="26" customFormat="false" ht="11.25" hidden="false" customHeight="false" outlineLevel="0" collapsed="false">
      <c r="A26" s="13" t="s">
        <v>13</v>
      </c>
      <c r="B26" s="14" t="n">
        <f aca="false">IF(AND(B$48&lt;&gt;0,ISNUMBER(B24)),B24/B$48,"")</f>
        <v>0.237947728962012</v>
      </c>
      <c r="C26" s="14" t="n">
        <f aca="false">IF(AND(C$48&lt;&gt;0,ISNUMBER(C24)),C24/C$48,"")</f>
        <v>0.206194408287233</v>
      </c>
      <c r="D26" s="14" t="n">
        <f aca="false">IF(AND(D$48&lt;&gt;0,ISNUMBER(D24)),D24/D$48,"")</f>
        <v>0.22072685754629</v>
      </c>
    </row>
    <row r="27" customFormat="false" ht="11.25" hidden="false" customHeight="false" outlineLevel="0" collapsed="false">
      <c r="A27" s="3" t="s">
        <v>18</v>
      </c>
      <c r="B27" s="6" t="n">
        <v>22035</v>
      </c>
      <c r="C27" s="6" t="n">
        <v>27645</v>
      </c>
      <c r="D27" s="6" t="n">
        <v>49679</v>
      </c>
    </row>
    <row r="28" customFormat="false" ht="11.25" hidden="false" customHeight="false" outlineLevel="0" collapsed="false">
      <c r="A28" s="11" t="s">
        <v>12</v>
      </c>
      <c r="B28" s="12" t="n">
        <f aca="false">IF(AND($D27&lt;&gt;0,ISNUMBER($D27)),B27/$D27,"")</f>
        <v>0.443547575434288</v>
      </c>
      <c r="C28" s="12" t="n">
        <f aca="false">IF(AND($D27&lt;&gt;0,ISNUMBER($D27)),C27/$D27,"")</f>
        <v>0.556472553795366</v>
      </c>
      <c r="D28" s="12" t="n">
        <f aca="false">IF(AND($D27&lt;&gt;0,ISNUMBER($D27)),D27/$D27,"")</f>
        <v>1</v>
      </c>
    </row>
    <row r="29" customFormat="false" ht="11.25" hidden="false" customHeight="false" outlineLevel="0" collapsed="false">
      <c r="A29" s="13" t="s">
        <v>13</v>
      </c>
      <c r="B29" s="14" t="n">
        <f aca="false">IF(AND(B$48&lt;&gt;0,ISNUMBER(B27)),B27/B$48,"")</f>
        <v>0.0885313083830531</v>
      </c>
      <c r="C29" s="14" t="n">
        <f aca="false">IF(AND(C$48&lt;&gt;0,ISNUMBER(C27)),C27/C$48,"")</f>
        <v>0.0937093231369997</v>
      </c>
      <c r="D29" s="14" t="n">
        <f aca="false">IF(AND(D$48&lt;&gt;0,ISNUMBER(D27)),D27/D$48,"")</f>
        <v>0.09133797754379</v>
      </c>
    </row>
    <row r="30" customFormat="false" ht="11.25" hidden="false" customHeight="false" outlineLevel="0" collapsed="false">
      <c r="A30" s="3" t="s">
        <v>19</v>
      </c>
      <c r="B30" s="6" t="n">
        <v>24187</v>
      </c>
      <c r="C30" s="6" t="n">
        <v>25770</v>
      </c>
      <c r="D30" s="6" t="n">
        <v>49957</v>
      </c>
    </row>
    <row r="31" customFormat="false" ht="11.25" hidden="false" customHeight="false" outlineLevel="0" collapsed="false">
      <c r="A31" s="11" t="s">
        <v>12</v>
      </c>
      <c r="B31" s="12" t="n">
        <f aca="false">IF(AND($D30&lt;&gt;0,ISNUMBER($D30)),B30/$D30,"")</f>
        <v>0.484156374482055</v>
      </c>
      <c r="C31" s="12" t="n">
        <f aca="false">IF(AND($D30&lt;&gt;0,ISNUMBER($D30)),C30/$D30,"")</f>
        <v>0.515843625517945</v>
      </c>
      <c r="D31" s="12" t="n">
        <f aca="false">IF(AND($D30&lt;&gt;0,ISNUMBER($D30)),D30/$D30,"")</f>
        <v>1</v>
      </c>
    </row>
    <row r="32" customFormat="false" ht="11.25" hidden="false" customHeight="false" outlineLevel="0" collapsed="false">
      <c r="A32" s="13" t="s">
        <v>13</v>
      </c>
      <c r="B32" s="14" t="n">
        <f aca="false">IF(AND(B$48&lt;&gt;0,ISNUMBER(B30)),B30/B$48,"")</f>
        <v>0.0971775246589928</v>
      </c>
      <c r="C32" s="14" t="n">
        <f aca="false">IF(AND(C$48&lt;&gt;0,ISNUMBER(C30)),C30/C$48,"")</f>
        <v>0.0873535632931988</v>
      </c>
      <c r="D32" s="14" t="n">
        <f aca="false">IF(AND(D$48&lt;&gt;0,ISNUMBER(D30)),D30/D$48,"")</f>
        <v>0.0918490980928585</v>
      </c>
    </row>
    <row r="33" customFormat="false" ht="11.25" hidden="false" customHeight="false" outlineLevel="0" collapsed="false">
      <c r="A33" s="3" t="s">
        <v>20</v>
      </c>
      <c r="B33" s="6" t="n">
        <v>9032</v>
      </c>
      <c r="C33" s="6" t="n">
        <v>12707</v>
      </c>
      <c r="D33" s="6" t="n">
        <v>21740</v>
      </c>
    </row>
    <row r="34" customFormat="false" ht="11.25" hidden="false" customHeight="false" outlineLevel="0" collapsed="false">
      <c r="A34" s="11" t="s">
        <v>12</v>
      </c>
      <c r="B34" s="12" t="n">
        <f aca="false">IF(AND($D33&lt;&gt;0,ISNUMBER($D33)),B33/$D33,"")</f>
        <v>0.415455381784729</v>
      </c>
      <c r="C34" s="12" t="n">
        <f aca="false">IF(AND($D33&lt;&gt;0,ISNUMBER($D33)),C33/$D33,"")</f>
        <v>0.584498620055198</v>
      </c>
      <c r="D34" s="12" t="n">
        <f aca="false">IF(AND($D33&lt;&gt;0,ISNUMBER($D33)),D33/$D33,"")</f>
        <v>1</v>
      </c>
    </row>
    <row r="35" customFormat="false" ht="11.25" hidden="false" customHeight="false" outlineLevel="0" collapsed="false">
      <c r="A35" s="13" t="s">
        <v>13</v>
      </c>
      <c r="B35" s="14" t="n">
        <f aca="false">IF(AND(B$48&lt;&gt;0,ISNUMBER(B33)),B33/B$48,"")</f>
        <v>0.0362883947045943</v>
      </c>
      <c r="C35" s="14" t="n">
        <f aca="false">IF(AND(C$48&lt;&gt;0,ISNUMBER(C33)),C33/C$48,"")</f>
        <v>0.0430734081787613</v>
      </c>
      <c r="D35" s="14" t="n">
        <f aca="false">IF(AND(D$48&lt;&gt;0,ISNUMBER(D33)),D33/D$48,"")</f>
        <v>0.0399703623624065</v>
      </c>
    </row>
    <row r="36" customFormat="false" ht="11.25" hidden="false" customHeight="false" outlineLevel="0" collapsed="false">
      <c r="A36" s="3" t="s">
        <v>21</v>
      </c>
      <c r="B36" s="6" t="n">
        <v>7979</v>
      </c>
      <c r="C36" s="6" t="n">
        <v>11266</v>
      </c>
      <c r="D36" s="6" t="n">
        <v>19245</v>
      </c>
    </row>
    <row r="37" customFormat="false" ht="11.25" hidden="false" customHeight="false" outlineLevel="0" collapsed="false">
      <c r="A37" s="11" t="s">
        <v>12</v>
      </c>
      <c r="B37" s="12" t="n">
        <f aca="false">IF(AND($D36&lt;&gt;0,ISNUMBER($D36)),B36/$D36,"")</f>
        <v>0.414601195115614</v>
      </c>
      <c r="C37" s="12" t="n">
        <f aca="false">IF(AND($D36&lt;&gt;0,ISNUMBER($D36)),C36/$D36,"")</f>
        <v>0.585398804884386</v>
      </c>
      <c r="D37" s="12" t="n">
        <f aca="false">IF(AND($D36&lt;&gt;0,ISNUMBER($D36)),D36/$D36,"")</f>
        <v>1</v>
      </c>
    </row>
    <row r="38" customFormat="false" ht="11.25" hidden="false" customHeight="false" outlineLevel="0" collapsed="false">
      <c r="A38" s="13" t="s">
        <v>13</v>
      </c>
      <c r="B38" s="14" t="n">
        <f aca="false">IF(AND(B$48&lt;&gt;0,ISNUMBER(B36)),B36/B$48,"")</f>
        <v>0.0320576950119528</v>
      </c>
      <c r="C38" s="14" t="n">
        <f aca="false">IF(AND(C$48&lt;&gt;0,ISNUMBER(C36)),C36/C$48,"")</f>
        <v>0.0381887948801388</v>
      </c>
      <c r="D38" s="14" t="n">
        <f aca="false">IF(AND(D$48&lt;&gt;0,ISNUMBER(D36)),D36/D$48,"")</f>
        <v>0.0353831473626731</v>
      </c>
    </row>
    <row r="39" customFormat="false" ht="11.25" hidden="false" customHeight="false" outlineLevel="0" collapsed="false">
      <c r="A39" s="3" t="s">
        <v>22</v>
      </c>
      <c r="B39" s="6" t="n">
        <v>4659</v>
      </c>
      <c r="C39" s="6" t="n">
        <v>7289</v>
      </c>
      <c r="D39" s="6" t="n">
        <v>11947</v>
      </c>
    </row>
    <row r="40" customFormat="false" ht="11.25" hidden="false" customHeight="false" outlineLevel="0" collapsed="false">
      <c r="A40" s="11" t="s">
        <v>12</v>
      </c>
      <c r="B40" s="12" t="n">
        <f aca="false">IF(AND($D39&lt;&gt;0,ISNUMBER($D39)),B39/$D39,"")</f>
        <v>0.389972378002846</v>
      </c>
      <c r="C40" s="12" t="n">
        <f aca="false">IF(AND($D39&lt;&gt;0,ISNUMBER($D39)),C39/$D39,"")</f>
        <v>0.610111325018833</v>
      </c>
      <c r="D40" s="12" t="n">
        <f aca="false">IF(AND($D39&lt;&gt;0,ISNUMBER($D39)),D39/$D39,"")</f>
        <v>1</v>
      </c>
    </row>
    <row r="41" customFormat="false" ht="11.25" hidden="false" customHeight="false" outlineLevel="0" collapsed="false">
      <c r="A41" s="13" t="s">
        <v>13</v>
      </c>
      <c r="B41" s="14" t="n">
        <f aca="false">IF(AND(B$48&lt;&gt;0,ISNUMBER(B39)),B39/B$48,"")</f>
        <v>0.0187187368167299</v>
      </c>
      <c r="C41" s="14" t="n">
        <f aca="false">IF(AND(C$48&lt;&gt;0,ISNUMBER(C39)),C39/C$48,"")</f>
        <v>0.0247078045341143</v>
      </c>
      <c r="D41" s="14" t="n">
        <f aca="false">IF(AND(D$48&lt;&gt;0,ISNUMBER(D39)),D39/D$48,"")</f>
        <v>0.0219653136680621</v>
      </c>
    </row>
    <row r="42" customFormat="false" ht="11.25" hidden="false" customHeight="false" outlineLevel="0" collapsed="false">
      <c r="A42" s="3" t="s">
        <v>23</v>
      </c>
      <c r="B42" s="6" t="n">
        <v>1804</v>
      </c>
      <c r="C42" s="6" t="n">
        <v>4451</v>
      </c>
      <c r="D42" s="6" t="n">
        <v>6255</v>
      </c>
    </row>
    <row r="43" customFormat="false" ht="11.25" hidden="false" customHeight="false" outlineLevel="0" collapsed="false">
      <c r="A43" s="11" t="s">
        <v>12</v>
      </c>
      <c r="B43" s="12" t="n">
        <f aca="false">IF(AND($D42&lt;&gt;0,ISNUMBER($D42)),B42/$D42,"")</f>
        <v>0.288409272581934</v>
      </c>
      <c r="C43" s="12" t="n">
        <f aca="false">IF(AND($D42&lt;&gt;0,ISNUMBER($D42)),C42/$D42,"")</f>
        <v>0.711590727418066</v>
      </c>
      <c r="D43" s="12" t="n">
        <f aca="false">IF(AND($D42&lt;&gt;0,ISNUMBER($D42)),D42/$D42,"")</f>
        <v>1</v>
      </c>
    </row>
    <row r="44" customFormat="false" ht="11.25" hidden="false" customHeight="false" outlineLevel="0" collapsed="false">
      <c r="A44" s="13" t="s">
        <v>13</v>
      </c>
      <c r="B44" s="14" t="n">
        <f aca="false">IF(AND(B$48&lt;&gt;0,ISNUMBER(B42)),B42/B$48,"")</f>
        <v>0.00724803632053677</v>
      </c>
      <c r="C44" s="14" t="n">
        <f aca="false">IF(AND(C$48&lt;&gt;0,ISNUMBER(C42)),C42/C$48,"")</f>
        <v>0.0150877264345374</v>
      </c>
      <c r="D44" s="14" t="n">
        <f aca="false">IF(AND(D$48&lt;&gt;0,ISNUMBER(D42)),D42/D$48,"")</f>
        <v>0.0115002123540411</v>
      </c>
    </row>
    <row r="45" customFormat="false" ht="11.25" hidden="false" customHeight="false" outlineLevel="0" collapsed="false">
      <c r="A45" s="3" t="s">
        <v>24</v>
      </c>
      <c r="B45" s="6" t="n">
        <v>3162</v>
      </c>
      <c r="C45" s="6" t="n">
        <v>6461</v>
      </c>
      <c r="D45" s="6" t="n">
        <v>9622</v>
      </c>
    </row>
    <row r="46" customFormat="false" ht="11.25" hidden="false" customHeight="false" outlineLevel="0" collapsed="false">
      <c r="A46" s="11" t="s">
        <v>12</v>
      </c>
      <c r="B46" s="12" t="n">
        <f aca="false">IF(AND($D45&lt;&gt;0,ISNUMBER($D45)),B45/$D45,"")</f>
        <v>0.328621908127209</v>
      </c>
      <c r="C46" s="12" t="n">
        <f aca="false">IF(AND($D45&lt;&gt;0,ISNUMBER($D45)),C45/$D45,"")</f>
        <v>0.671482020369986</v>
      </c>
      <c r="D46" s="12" t="n">
        <f aca="false">IF(AND($D45&lt;&gt;0,ISNUMBER($D45)),D45/$D45,"")</f>
        <v>1</v>
      </c>
    </row>
    <row r="47" customFormat="false" ht="11.25" hidden="false" customHeight="false" outlineLevel="0" collapsed="false">
      <c r="A47" s="13" t="s">
        <v>13</v>
      </c>
      <c r="B47" s="14" t="n">
        <f aca="false">IF(AND(B$48&lt;&gt;0,ISNUMBER(B45)),B45/B$48,"")</f>
        <v>0.012704152353402</v>
      </c>
      <c r="C47" s="14" t="n">
        <f aca="false">IF(AND(C$48&lt;&gt;0,ISNUMBER(C45)),C45/C$48,"")</f>
        <v>0.0219011009870919</v>
      </c>
      <c r="D47" s="14" t="n">
        <f aca="false">IF(AND(D$48&lt;&gt;0,ISNUMBER(D45)),D45/D$48,"")</f>
        <v>0.0176906543997735</v>
      </c>
    </row>
    <row r="48" customFormat="false" ht="11.25" hidden="false" customHeight="false" outlineLevel="0" collapsed="false">
      <c r="A48" s="3" t="s">
        <v>4</v>
      </c>
      <c r="B48" s="6" t="n">
        <v>248895</v>
      </c>
      <c r="C48" s="6" t="n">
        <v>295008</v>
      </c>
      <c r="D48" s="6" t="n">
        <v>543903</v>
      </c>
    </row>
    <row r="49" customFormat="false" ht="11.25" hidden="false" customHeight="false" outlineLevel="0" collapsed="false">
      <c r="A49" s="11" t="s">
        <v>12</v>
      </c>
      <c r="B49" s="12" t="n">
        <f aca="false">IF(AND($D48&lt;&gt;0,ISNUMBER($D48)),B48/$D48,"")</f>
        <v>0.457609169282023</v>
      </c>
      <c r="C49" s="12" t="n">
        <f aca="false">IF(AND($D48&lt;&gt;0,ISNUMBER($D48)),C48/$D48,"")</f>
        <v>0.542390830717977</v>
      </c>
      <c r="D49" s="12" t="n">
        <f aca="false">IF(AND($D48&lt;&gt;0,ISNUMBER($D48)),D48/$D48,"")</f>
        <v>1</v>
      </c>
    </row>
    <row r="50" customFormat="false" ht="11.25" hidden="false" customHeight="false" outlineLevel="0" collapsed="false">
      <c r="A50" s="13" t="s">
        <v>13</v>
      </c>
      <c r="B50" s="14" t="n">
        <f aca="false">IF(AND(B$48&lt;&gt;0,ISNUMBER(B48)),B48/B$48,"")</f>
        <v>1</v>
      </c>
      <c r="C50" s="14" t="n">
        <f aca="false">IF(AND(C$48&lt;&gt;0,ISNUMBER(C48)),C48/C$48,"")</f>
        <v>1</v>
      </c>
      <c r="D50" s="14" t="n">
        <f aca="false">IF(AND(D$48&lt;&gt;0,ISNUMBER(D48)),D48/D$48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12cp14&amp;C&amp;12- &amp;P -&amp;R&amp;12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41"/>
    <col collapsed="false" customWidth="true" hidden="false" outlineLevel="0" max="3" min="3" style="1" width="8.41"/>
    <col collapsed="false" customWidth="true" hidden="false" outlineLevel="0" max="4" min="4" style="1" width="9.28"/>
    <col collapsed="false" customWidth="false" hidden="false" outlineLevel="0" max="257" min="5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3</v>
      </c>
    </row>
    <row r="6" customFormat="false" ht="11.25" hidden="false" customHeight="false" outlineLevel="0" collapsed="false">
      <c r="A6" s="2" t="s">
        <v>27</v>
      </c>
    </row>
    <row r="8" customFormat="false" ht="11.25" hidden="false" customHeight="false" outlineLevel="0" collapsed="false">
      <c r="A8" s="3" t="s">
        <v>5</v>
      </c>
      <c r="B8" s="4" t="s">
        <v>6</v>
      </c>
      <c r="C8" s="4"/>
      <c r="D8" s="5"/>
    </row>
    <row r="9" customFormat="false" ht="11.25" hidden="false" customHeight="false" outlineLevel="0" collapsed="false">
      <c r="A9" s="3"/>
      <c r="B9" s="6" t="s">
        <v>7</v>
      </c>
      <c r="C9" s="6"/>
      <c r="D9" s="6"/>
    </row>
    <row r="10" customFormat="false" ht="11.25" hidden="false" customHeight="false" outlineLevel="0" collapsed="false">
      <c r="A10" s="7"/>
      <c r="B10" s="8" t="s">
        <v>8</v>
      </c>
      <c r="C10" s="8" t="s">
        <v>9</v>
      </c>
      <c r="D10" s="8" t="s">
        <v>4</v>
      </c>
    </row>
    <row r="11" customFormat="false" ht="11.25" hidden="false" customHeight="false" outlineLevel="0" collapsed="false">
      <c r="A11" s="9" t="s">
        <v>10</v>
      </c>
      <c r="B11" s="10"/>
      <c r="C11" s="10"/>
      <c r="D11" s="10"/>
    </row>
    <row r="12" customFormat="false" ht="11.25" hidden="false" customHeight="false" outlineLevel="0" collapsed="false">
      <c r="A12" s="3" t="s">
        <v>11</v>
      </c>
      <c r="B12" s="6" t="n">
        <v>26491</v>
      </c>
      <c r="C12" s="6" t="n">
        <v>40152</v>
      </c>
      <c r="D12" s="6" t="n">
        <v>66643</v>
      </c>
    </row>
    <row r="13" customFormat="false" ht="11.25" hidden="false" customHeight="false" outlineLevel="0" collapsed="false">
      <c r="A13" s="11" t="s">
        <v>12</v>
      </c>
      <c r="B13" s="12" t="n">
        <f aca="false">IF(AND($D12&lt;&gt;0,ISNUMBER($D12)),B12/$D12,"")</f>
        <v>0.397506114670708</v>
      </c>
      <c r="C13" s="12" t="n">
        <f aca="false">IF(AND($D12&lt;&gt;0,ISNUMBER($D12)),C12/$D12,"")</f>
        <v>0.602493885329292</v>
      </c>
      <c r="D13" s="12" t="n">
        <f aca="false">IF(AND($D12&lt;&gt;0,ISNUMBER($D12)),D12/$D12,"")</f>
        <v>1</v>
      </c>
    </row>
    <row r="14" customFormat="false" ht="11.25" hidden="false" customHeight="false" outlineLevel="0" collapsed="false">
      <c r="A14" s="13" t="s">
        <v>13</v>
      </c>
      <c r="B14" s="14" t="n">
        <f aca="false">IF(AND(B$51&lt;&gt;0,ISNUMBER(B12)),B12/B$51,"")</f>
        <v>0.0759430892677459</v>
      </c>
      <c r="C14" s="14" t="n">
        <f aca="false">IF(AND(C$51&lt;&gt;0,ISNUMBER(C12)),C12/C$51,"")</f>
        <v>0.102646958068953</v>
      </c>
      <c r="D14" s="14" t="n">
        <f aca="false">IF(AND(D$51&lt;&gt;0,ISNUMBER(D12)),D12/D$51,"")</f>
        <v>0.0900589600171894</v>
      </c>
    </row>
    <row r="15" customFormat="false" ht="11.25" hidden="false" customHeight="false" outlineLevel="0" collapsed="false">
      <c r="A15" s="3" t="s">
        <v>14</v>
      </c>
      <c r="B15" s="6" t="n">
        <v>3513</v>
      </c>
      <c r="C15" s="6" t="n">
        <v>2689</v>
      </c>
      <c r="D15" s="6" t="n">
        <v>6201</v>
      </c>
    </row>
    <row r="16" customFormat="false" ht="11.25" hidden="false" customHeight="false" outlineLevel="0" collapsed="false">
      <c r="A16" s="11" t="s">
        <v>12</v>
      </c>
      <c r="B16" s="12" t="n">
        <f aca="false">IF(AND($D15&lt;&gt;0,ISNUMBER($D15)),B15/$D15,"")</f>
        <v>0.56652152878568</v>
      </c>
      <c r="C16" s="12" t="n">
        <f aca="false">IF(AND($D15&lt;&gt;0,ISNUMBER($D15)),C15/$D15,"")</f>
        <v>0.433639735526528</v>
      </c>
      <c r="D16" s="12" t="n">
        <f aca="false">IF(AND($D15&lt;&gt;0,ISNUMBER($D15)),D15/$D15,"")</f>
        <v>1</v>
      </c>
    </row>
    <row r="17" customFormat="false" ht="11.25" hidden="false" customHeight="false" outlineLevel="0" collapsed="false">
      <c r="A17" s="13" t="s">
        <v>13</v>
      </c>
      <c r="B17" s="14" t="n">
        <f aca="false">IF(AND(B$51&lt;&gt;0,ISNUMBER(B15)),B15/B$51,"")</f>
        <v>0.0100708947415194</v>
      </c>
      <c r="C17" s="14" t="n">
        <f aca="false">IF(AND(C$51&lt;&gt;0,ISNUMBER(C15)),C15/C$51,"")</f>
        <v>0.00687431934268316</v>
      </c>
      <c r="D17" s="14" t="n">
        <f aca="false">IF(AND(D$51&lt;&gt;0,ISNUMBER(D15)),D15/D$51,"")</f>
        <v>0.00837980899819323</v>
      </c>
    </row>
    <row r="18" customFormat="false" ht="11.25" hidden="false" customHeight="false" outlineLevel="0" collapsed="false">
      <c r="A18" s="3" t="s">
        <v>15</v>
      </c>
      <c r="B18" s="6" t="n">
        <v>81843</v>
      </c>
      <c r="C18" s="6" t="n">
        <v>89104</v>
      </c>
      <c r="D18" s="6" t="n">
        <v>170947</v>
      </c>
    </row>
    <row r="19" customFormat="false" ht="11.25" hidden="false" customHeight="false" outlineLevel="0" collapsed="false">
      <c r="A19" s="11" t="s">
        <v>12</v>
      </c>
      <c r="B19" s="12" t="n">
        <f aca="false">IF(AND($D18&lt;&gt;0,ISNUMBER($D18)),B18/$D18,"")</f>
        <v>0.478762423441184</v>
      </c>
      <c r="C19" s="12" t="n">
        <f aca="false">IF(AND($D18&lt;&gt;0,ISNUMBER($D18)),C18/$D18,"")</f>
        <v>0.521237576558817</v>
      </c>
      <c r="D19" s="12" t="n">
        <f aca="false">IF(AND($D18&lt;&gt;0,ISNUMBER($D18)),D18/$D18,"")</f>
        <v>1</v>
      </c>
    </row>
    <row r="20" customFormat="false" ht="11.25" hidden="false" customHeight="false" outlineLevel="0" collapsed="false">
      <c r="A20" s="13" t="s">
        <v>13</v>
      </c>
      <c r="B20" s="14" t="n">
        <f aca="false">IF(AND(B$51&lt;&gt;0,ISNUMBER(B18)),B18/B$51,"")</f>
        <v>0.234623466646791</v>
      </c>
      <c r="C20" s="14" t="n">
        <f aca="false">IF(AND(C$51&lt;&gt;0,ISNUMBER(C18)),C18/C$51,"")</f>
        <v>0.227790758910539</v>
      </c>
      <c r="D20" s="14" t="n">
        <f aca="false">IF(AND(D$51&lt;&gt;0,ISNUMBER(D18)),D18/D$51,"")</f>
        <v>0.231011644704747</v>
      </c>
    </row>
    <row r="21" customFormat="false" ht="11.25" hidden="false" customHeight="false" outlineLevel="0" collapsed="false">
      <c r="A21" s="3" t="s">
        <v>16</v>
      </c>
      <c r="B21" s="6" t="n">
        <v>29283</v>
      </c>
      <c r="C21" s="6" t="n">
        <v>37656</v>
      </c>
      <c r="D21" s="6" t="n">
        <v>66939</v>
      </c>
    </row>
    <row r="22" customFormat="false" ht="11.25" hidden="false" customHeight="false" outlineLevel="0" collapsed="false">
      <c r="A22" s="11" t="s">
        <v>12</v>
      </c>
      <c r="B22" s="12" t="n">
        <f aca="false">IF(AND($D21&lt;&gt;0,ISNUMBER($D21)),B21/$D21,"")</f>
        <v>0.437457984134809</v>
      </c>
      <c r="C22" s="12" t="n">
        <f aca="false">IF(AND($D21&lt;&gt;0,ISNUMBER($D21)),C21/$D21,"")</f>
        <v>0.562542015865191</v>
      </c>
      <c r="D22" s="12" t="n">
        <f aca="false">IF(AND($D21&lt;&gt;0,ISNUMBER($D21)),D21/$D21,"")</f>
        <v>1</v>
      </c>
    </row>
    <row r="23" customFormat="false" ht="11.25" hidden="false" customHeight="false" outlineLevel="0" collapsed="false">
      <c r="A23" s="13" t="s">
        <v>13</v>
      </c>
      <c r="B23" s="14" t="n">
        <f aca="false">IF(AND(B$51&lt;&gt;0,ISNUMBER(B21)),B21/B$51,"")</f>
        <v>0.0839470568505305</v>
      </c>
      <c r="C23" s="14" t="n">
        <f aca="false">IF(AND(C$51&lt;&gt;0,ISNUMBER(C21)),C21/C$51,"")</f>
        <v>0.096266035391624</v>
      </c>
      <c r="D23" s="14" t="n">
        <f aca="false">IF(AND(D$51&lt;&gt;0,ISNUMBER(D21)),D21/D$51,"")</f>
        <v>0.0904589638010089</v>
      </c>
    </row>
    <row r="24" customFormat="false" ht="11.25" hidden="false" customHeight="false" outlineLevel="0" collapsed="false">
      <c r="A24" s="3" t="s">
        <v>17</v>
      </c>
      <c r="B24" s="6" t="n">
        <v>82497</v>
      </c>
      <c r="C24" s="6" t="n">
        <v>82024</v>
      </c>
      <c r="D24" s="6" t="n">
        <v>164521</v>
      </c>
    </row>
    <row r="25" customFormat="false" ht="11.25" hidden="false" customHeight="false" outlineLevel="0" collapsed="false">
      <c r="A25" s="11" t="s">
        <v>12</v>
      </c>
      <c r="B25" s="12" t="n">
        <f aca="false">IF(AND($D24&lt;&gt;0,ISNUMBER($D24)),B24/$D24,"")</f>
        <v>0.501437506458142</v>
      </c>
      <c r="C25" s="12" t="n">
        <f aca="false">IF(AND($D24&lt;&gt;0,ISNUMBER($D24)),C24/$D24,"")</f>
        <v>0.498562493541858</v>
      </c>
      <c r="D25" s="12" t="n">
        <f aca="false">IF(AND($D24&lt;&gt;0,ISNUMBER($D24)),D24/$D24,"")</f>
        <v>1</v>
      </c>
    </row>
    <row r="26" customFormat="false" ht="11.25" hidden="false" customHeight="false" outlineLevel="0" collapsed="false">
      <c r="A26" s="13" t="s">
        <v>13</v>
      </c>
      <c r="B26" s="14" t="n">
        <f aca="false">IF(AND(B$51&lt;&gt;0,ISNUMBER(B24)),B24/B$51,"")</f>
        <v>0.236498321517543</v>
      </c>
      <c r="C26" s="14" t="n">
        <f aca="false">IF(AND(C$51&lt;&gt;0,ISNUMBER(C24)),C24/C$51,"")</f>
        <v>0.209691026316193</v>
      </c>
      <c r="D26" s="14" t="n">
        <f aca="false">IF(AND(D$51&lt;&gt;0,ISNUMBER(D24)),D24/D$51,"")</f>
        <v>0.222327778776286</v>
      </c>
    </row>
    <row r="27" customFormat="false" ht="11.25" hidden="false" customHeight="false" outlineLevel="0" collapsed="false">
      <c r="A27" s="3" t="s">
        <v>18</v>
      </c>
      <c r="B27" s="6" t="n">
        <v>35927</v>
      </c>
      <c r="C27" s="6" t="n">
        <v>38842</v>
      </c>
      <c r="D27" s="6" t="n">
        <v>74768</v>
      </c>
    </row>
    <row r="28" customFormat="false" ht="11.25" hidden="false" customHeight="false" outlineLevel="0" collapsed="false">
      <c r="A28" s="11" t="s">
        <v>12</v>
      </c>
      <c r="B28" s="12" t="n">
        <f aca="false">IF(AND($D27&lt;&gt;0,ISNUMBER($D27)),B27/$D27,"")</f>
        <v>0.480513053712818</v>
      </c>
      <c r="C28" s="12" t="n">
        <f aca="false">IF(AND($D27&lt;&gt;0,ISNUMBER($D27)),C27/$D27,"")</f>
        <v>0.519500320992938</v>
      </c>
      <c r="D28" s="12" t="n">
        <f aca="false">IF(AND($D27&lt;&gt;0,ISNUMBER($D27)),D27/$D27,"")</f>
        <v>1</v>
      </c>
    </row>
    <row r="29" customFormat="false" ht="11.25" hidden="false" customHeight="false" outlineLevel="0" collapsed="false">
      <c r="A29" s="13" t="s">
        <v>13</v>
      </c>
      <c r="B29" s="14" t="n">
        <f aca="false">IF(AND(B$51&lt;&gt;0,ISNUMBER(B27)),B27/B$51,"")</f>
        <v>0.102993747617014</v>
      </c>
      <c r="C29" s="14" t="n">
        <f aca="false">IF(AND(C$51&lt;&gt;0,ISNUMBER(C27)),C27/C$51,"")</f>
        <v>0.0992979962471176</v>
      </c>
      <c r="D29" s="14" t="n">
        <f aca="false">IF(AND(D$51&lt;&gt;0,ISNUMBER(D27)),D27/D$51,"")</f>
        <v>0.10103879361021</v>
      </c>
    </row>
    <row r="30" customFormat="false" ht="11.25" hidden="false" customHeight="false" outlineLevel="0" collapsed="false">
      <c r="A30" s="3" t="s">
        <v>19</v>
      </c>
      <c r="B30" s="6" t="n">
        <v>38766</v>
      </c>
      <c r="C30" s="6" t="n">
        <v>41878</v>
      </c>
      <c r="D30" s="6" t="n">
        <v>80644</v>
      </c>
    </row>
    <row r="31" customFormat="false" ht="11.25" hidden="false" customHeight="false" outlineLevel="0" collapsed="false">
      <c r="A31" s="11" t="s">
        <v>12</v>
      </c>
      <c r="B31" s="12" t="n">
        <f aca="false">IF(AND($D30&lt;&gt;0,ISNUMBER($D30)),B30/$D30,"")</f>
        <v>0.480705322156639</v>
      </c>
      <c r="C31" s="12" t="n">
        <f aca="false">IF(AND($D30&lt;&gt;0,ISNUMBER($D30)),C30/$D30,"")</f>
        <v>0.519294677843361</v>
      </c>
      <c r="D31" s="12" t="n">
        <f aca="false">IF(AND($D30&lt;&gt;0,ISNUMBER($D30)),D30/$D30,"")</f>
        <v>1</v>
      </c>
    </row>
    <row r="32" customFormat="false" ht="11.25" hidden="false" customHeight="false" outlineLevel="0" collapsed="false">
      <c r="A32" s="13" t="s">
        <v>13</v>
      </c>
      <c r="B32" s="14" t="n">
        <f aca="false">IF(AND(B$51&lt;&gt;0,ISNUMBER(B30)),B30/B$51,"")</f>
        <v>0.111132452476442</v>
      </c>
      <c r="C32" s="14" t="n">
        <f aca="false">IF(AND(C$51&lt;&gt;0,ISNUMBER(C30)),C30/C$51,"")</f>
        <v>0.107059407003676</v>
      </c>
      <c r="D32" s="14" t="n">
        <f aca="false">IF(AND(D$51&lt;&gt;0,ISNUMBER(D30)),D30/D$51,"")</f>
        <v>0.108979409264682</v>
      </c>
    </row>
    <row r="33" customFormat="false" ht="11.25" hidden="false" customHeight="false" outlineLevel="0" collapsed="false">
      <c r="A33" s="3" t="s">
        <v>20</v>
      </c>
      <c r="B33" s="6" t="n">
        <v>16993</v>
      </c>
      <c r="C33" s="6" t="n">
        <v>19124</v>
      </c>
      <c r="D33" s="6" t="n">
        <v>36117</v>
      </c>
    </row>
    <row r="34" customFormat="false" ht="11.25" hidden="false" customHeight="false" outlineLevel="0" collapsed="false">
      <c r="A34" s="11" t="s">
        <v>12</v>
      </c>
      <c r="B34" s="12" t="n">
        <f aca="false">IF(AND($D33&lt;&gt;0,ISNUMBER($D33)),B33/$D33,"")</f>
        <v>0.470498657142066</v>
      </c>
      <c r="C34" s="12" t="n">
        <f aca="false">IF(AND($D33&lt;&gt;0,ISNUMBER($D33)),C33/$D33,"")</f>
        <v>0.529501342857934</v>
      </c>
      <c r="D34" s="12" t="n">
        <f aca="false">IF(AND($D33&lt;&gt;0,ISNUMBER($D33)),D33/$D33,"")</f>
        <v>1</v>
      </c>
    </row>
    <row r="35" customFormat="false" ht="11.25" hidden="false" customHeight="false" outlineLevel="0" collapsed="false">
      <c r="A35" s="13" t="s">
        <v>13</v>
      </c>
      <c r="B35" s="14" t="n">
        <f aca="false">IF(AND(B$51&lt;&gt;0,ISNUMBER(B33)),B33/B$51,"")</f>
        <v>0.0487146923833304</v>
      </c>
      <c r="C35" s="14" t="n">
        <f aca="false">IF(AND(C$51&lt;&gt;0,ISNUMBER(C33)),C33/C$51,"")</f>
        <v>0.0488897296799824</v>
      </c>
      <c r="D35" s="14" t="n">
        <f aca="false">IF(AND(D$51&lt;&gt;0,ISNUMBER(D33)),D33/D$51,"")</f>
        <v>0.048807218446661</v>
      </c>
    </row>
    <row r="36" customFormat="false" ht="11.25" hidden="false" customHeight="false" outlineLevel="0" collapsed="false">
      <c r="A36" s="3" t="s">
        <v>21</v>
      </c>
      <c r="B36" s="6" t="n">
        <v>13471</v>
      </c>
      <c r="C36" s="6" t="n">
        <v>16391</v>
      </c>
      <c r="D36" s="6" t="n">
        <v>29862</v>
      </c>
    </row>
    <row r="37" customFormat="false" ht="11.25" hidden="false" customHeight="false" outlineLevel="0" collapsed="false">
      <c r="A37" s="11" t="s">
        <v>12</v>
      </c>
      <c r="B37" s="12" t="n">
        <f aca="false">IF(AND($D36&lt;&gt;0,ISNUMBER($D36)),B36/$D36,"")</f>
        <v>0.45110843212109</v>
      </c>
      <c r="C37" s="12" t="n">
        <f aca="false">IF(AND($D36&lt;&gt;0,ISNUMBER($D36)),C36/$D36,"")</f>
        <v>0.54889156787891</v>
      </c>
      <c r="D37" s="12" t="n">
        <f aca="false">IF(AND($D36&lt;&gt;0,ISNUMBER($D36)),D36/$D36,"")</f>
        <v>1</v>
      </c>
    </row>
    <row r="38" customFormat="false" ht="11.25" hidden="false" customHeight="false" outlineLevel="0" collapsed="false">
      <c r="A38" s="13" t="s">
        <v>13</v>
      </c>
      <c r="B38" s="14" t="n">
        <f aca="false">IF(AND(B$51&lt;&gt;0,ISNUMBER(B36)),B36/B$51,"")</f>
        <v>0.0386179968867089</v>
      </c>
      <c r="C38" s="14" t="n">
        <f aca="false">IF(AND(C$51&lt;&gt;0,ISNUMBER(C36)),C36/C$51,"")</f>
        <v>0.0419029261234361</v>
      </c>
      <c r="D38" s="14" t="n">
        <f aca="false">IF(AND(D$51&lt;&gt;0,ISNUMBER(D36)),D36/D$51,"")</f>
        <v>0.0403544357852034</v>
      </c>
    </row>
    <row r="39" customFormat="false" ht="11.25" hidden="false" customHeight="false" outlineLevel="0" collapsed="false">
      <c r="A39" s="3" t="s">
        <v>22</v>
      </c>
      <c r="B39" s="6" t="n">
        <v>8114</v>
      </c>
      <c r="C39" s="6" t="n">
        <v>8727</v>
      </c>
      <c r="D39" s="6" t="n">
        <v>16841</v>
      </c>
    </row>
    <row r="40" customFormat="false" ht="11.25" hidden="false" customHeight="false" outlineLevel="0" collapsed="false">
      <c r="A40" s="11" t="s">
        <v>12</v>
      </c>
      <c r="B40" s="12" t="n">
        <f aca="false">IF(AND($D39&lt;&gt;0,ISNUMBER($D39)),B39/$D39,"")</f>
        <v>0.48180036814916</v>
      </c>
      <c r="C40" s="12" t="n">
        <f aca="false">IF(AND($D39&lt;&gt;0,ISNUMBER($D39)),C39/$D39,"")</f>
        <v>0.51819963185084</v>
      </c>
      <c r="D40" s="12" t="n">
        <f aca="false">IF(AND($D39&lt;&gt;0,ISNUMBER($D39)),D39/$D39,"")</f>
        <v>1</v>
      </c>
    </row>
    <row r="41" customFormat="false" ht="11.25" hidden="false" customHeight="false" outlineLevel="0" collapsed="false">
      <c r="A41" s="13" t="s">
        <v>13</v>
      </c>
      <c r="B41" s="14" t="n">
        <f aca="false">IF(AND(B$51&lt;&gt;0,ISNUMBER(B39)),B39/B$51,"")</f>
        <v>0.023260814099826</v>
      </c>
      <c r="C41" s="14" t="n">
        <f aca="false">IF(AND(C$51&lt;&gt;0,ISNUMBER(C39)),C39/C$51,"")</f>
        <v>0.022310221235997</v>
      </c>
      <c r="D41" s="14" t="n">
        <f aca="false">IF(AND(D$51&lt;&gt;0,ISNUMBER(D39)),D39/D$51,"")</f>
        <v>0.0227583233895456</v>
      </c>
    </row>
    <row r="42" customFormat="false" ht="11.25" hidden="false" customHeight="false" outlineLevel="0" collapsed="false">
      <c r="A42" s="3" t="s">
        <v>23</v>
      </c>
      <c r="B42" s="6" t="n">
        <v>5933</v>
      </c>
      <c r="C42" s="6" t="n">
        <v>5170</v>
      </c>
      <c r="D42" s="6" t="n">
        <v>11104</v>
      </c>
    </row>
    <row r="43" customFormat="false" ht="11.25" hidden="false" customHeight="false" outlineLevel="0" collapsed="false">
      <c r="A43" s="11" t="s">
        <v>12</v>
      </c>
      <c r="B43" s="12" t="n">
        <f aca="false">IF(AND($D42&lt;&gt;0,ISNUMBER($D42)),B42/$D42,"")</f>
        <v>0.534311959654179</v>
      </c>
      <c r="C43" s="12" t="n">
        <f aca="false">IF(AND($D42&lt;&gt;0,ISNUMBER($D42)),C42/$D42,"")</f>
        <v>0.465597982708934</v>
      </c>
      <c r="D43" s="12" t="n">
        <f aca="false">IF(AND($D42&lt;&gt;0,ISNUMBER($D42)),D42/$D42,"")</f>
        <v>1</v>
      </c>
    </row>
    <row r="44" customFormat="false" ht="11.25" hidden="false" customHeight="false" outlineLevel="0" collapsed="false">
      <c r="A44" s="13" t="s">
        <v>13</v>
      </c>
      <c r="B44" s="14" t="n">
        <f aca="false">IF(AND(B$51&lt;&gt;0,ISNUMBER(B42)),B42/B$51,"")</f>
        <v>0.0170084311134173</v>
      </c>
      <c r="C44" s="14" t="n">
        <f aca="false">IF(AND(C$51&lt;&gt;0,ISNUMBER(C42)),C42/C$51,"")</f>
        <v>0.0132168951289222</v>
      </c>
      <c r="D44" s="14" t="n">
        <f aca="false">IF(AND(D$51&lt;&gt;0,ISNUMBER(D42)),D42/D$51,"")</f>
        <v>0.0150055473497722</v>
      </c>
    </row>
    <row r="45" customFormat="false" ht="11.25" hidden="false" customHeight="false" outlineLevel="0" collapsed="false">
      <c r="A45" s="3" t="s">
        <v>24</v>
      </c>
      <c r="B45" s="6" t="n">
        <v>5510</v>
      </c>
      <c r="C45" s="6" t="n">
        <v>8394</v>
      </c>
      <c r="D45" s="6" t="n">
        <v>13904</v>
      </c>
    </row>
    <row r="46" customFormat="false" ht="11.25" hidden="false" customHeight="false" outlineLevel="0" collapsed="false">
      <c r="A46" s="11" t="s">
        <v>12</v>
      </c>
      <c r="B46" s="12" t="n">
        <f aca="false">IF(AND($D45&lt;&gt;0,ISNUMBER($D45)),B45/$D45,"")</f>
        <v>0.396288837744534</v>
      </c>
      <c r="C46" s="12" t="n">
        <f aca="false">IF(AND($D45&lt;&gt;0,ISNUMBER($D45)),C45/$D45,"")</f>
        <v>0.603711162255466</v>
      </c>
      <c r="D46" s="12" t="n">
        <f aca="false">IF(AND($D45&lt;&gt;0,ISNUMBER($D45)),D45/$D45,"")</f>
        <v>1</v>
      </c>
    </row>
    <row r="47" customFormat="false" ht="11.25" hidden="false" customHeight="false" outlineLevel="0" collapsed="false">
      <c r="A47" s="13" t="s">
        <v>13</v>
      </c>
      <c r="B47" s="14" t="n">
        <f aca="false">IF(AND(B$51&lt;&gt;0,ISNUMBER(B45)),B45/B$51,"")</f>
        <v>0.0157957956236186</v>
      </c>
      <c r="C47" s="14" t="n">
        <f aca="false">IF(AND(C$51&lt;&gt;0,ISNUMBER(C45)),C45/C$51,"")</f>
        <v>0.0214589202538053</v>
      </c>
      <c r="D47" s="14" t="n">
        <f aca="false">IF(AND(D$51&lt;&gt;0,ISNUMBER(D45)),D45/D$51,"")</f>
        <v>0.0187893669264439</v>
      </c>
    </row>
    <row r="48" customFormat="false" ht="11.25" hidden="false" customHeight="false" outlineLevel="0" collapsed="false">
      <c r="A48" s="3" t="s">
        <v>25</v>
      </c>
      <c r="B48" s="6" t="n">
        <v>485</v>
      </c>
      <c r="C48" s="6" t="n">
        <v>1016</v>
      </c>
      <c r="D48" s="6" t="n">
        <v>1501</v>
      </c>
    </row>
    <row r="49" customFormat="false" ht="11.25" hidden="false" customHeight="false" outlineLevel="0" collapsed="false">
      <c r="A49" s="11" t="s">
        <v>12</v>
      </c>
      <c r="B49" s="12" t="n">
        <f aca="false">IF(AND($D48&lt;&gt;0,ISNUMBER($D48)),B48/$D48,"")</f>
        <v>0.323117921385743</v>
      </c>
      <c r="C49" s="12" t="n">
        <f aca="false">IF(AND($D48&lt;&gt;0,ISNUMBER($D48)),C48/$D48,"")</f>
        <v>0.676882078614257</v>
      </c>
      <c r="D49" s="12" t="n">
        <f aca="false">IF(AND($D48&lt;&gt;0,ISNUMBER($D48)),D48/$D48,"")</f>
        <v>1</v>
      </c>
    </row>
    <row r="50" customFormat="false" ht="11.25" hidden="false" customHeight="false" outlineLevel="0" collapsed="false">
      <c r="A50" s="13" t="s">
        <v>13</v>
      </c>
      <c r="B50" s="14" t="n">
        <f aca="false">IF(AND(B$51&lt;&gt;0,ISNUMBER(B48)),B48/B$51,"")</f>
        <v>0.00139037402494646</v>
      </c>
      <c r="C50" s="14" t="n">
        <f aca="false">IF(AND(C$51&lt;&gt;0,ISNUMBER(C48)),C48/C$51,"")</f>
        <v>0.00259736275647679</v>
      </c>
      <c r="D50" s="14" t="n">
        <f aca="false">IF(AND(D$51&lt;&gt;0,ISNUMBER(D48)),D48/D$51,"")</f>
        <v>0.00202839756592292</v>
      </c>
    </row>
    <row r="51" customFormat="false" ht="11.25" hidden="false" customHeight="false" outlineLevel="0" collapsed="false">
      <c r="A51" s="3" t="s">
        <v>4</v>
      </c>
      <c r="B51" s="6" t="n">
        <v>348827</v>
      </c>
      <c r="C51" s="6" t="n">
        <v>391166</v>
      </c>
      <c r="D51" s="6" t="n">
        <v>739993</v>
      </c>
    </row>
    <row r="52" customFormat="false" ht="11.25" hidden="false" customHeight="false" outlineLevel="0" collapsed="false">
      <c r="A52" s="11" t="s">
        <v>12</v>
      </c>
      <c r="B52" s="12" t="n">
        <f aca="false">IF(AND($D51&lt;&gt;0,ISNUMBER($D51)),B51/$D51,"")</f>
        <v>0.47139229695416</v>
      </c>
      <c r="C52" s="12" t="n">
        <f aca="false">IF(AND($D51&lt;&gt;0,ISNUMBER($D51)),C51/$D51,"")</f>
        <v>0.52860770304584</v>
      </c>
      <c r="D52" s="12" t="n">
        <f aca="false">IF(AND($D51&lt;&gt;0,ISNUMBER($D51)),D51/$D51,"")</f>
        <v>1</v>
      </c>
    </row>
    <row r="53" customFormat="false" ht="11.25" hidden="false" customHeight="false" outlineLevel="0" collapsed="false">
      <c r="A53" s="13" t="s">
        <v>13</v>
      </c>
      <c r="B53" s="14" t="n">
        <f aca="false">IF(AND(B$51&lt;&gt;0,ISNUMBER(B51)),B51/B$51,"")</f>
        <v>1</v>
      </c>
      <c r="C53" s="14" t="n">
        <f aca="false">IF(AND(C$51&lt;&gt;0,ISNUMBER(C51)),C51/C$51,"")</f>
        <v>1</v>
      </c>
      <c r="D53" s="14" t="n">
        <f aca="false">IF(AND(D$51&lt;&gt;0,ISNUMBER(D51)),D51/D$51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12cp14&amp;C&amp;12- &amp;P -&amp;R&amp;12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7T08:56:31Z</dcterms:created>
  <dc:creator>arnaud.lannoy</dc:creator>
  <dc:description/>
  <dc:language>en-US</dc:language>
  <cp:lastModifiedBy>arnaud.lannoy</cp:lastModifiedBy>
  <dcterms:modified xsi:type="dcterms:W3CDTF">2015-08-07T14:15:32Z</dcterms:modified>
  <cp:revision>0</cp:revision>
  <dc:subject/>
  <dc:title/>
</cp:coreProperties>
</file>