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EDGT44_2015_ZF" sheetId="1" state="visible" r:id="rId2"/>
    <sheet name="EDGT44_2015_GT" sheetId="2" state="visible" r:id="rId3"/>
    <sheet name="ZF" sheetId="3" state="visible" r:id="rId4"/>
    <sheet name="GT" sheetId="4" state="visible" r:id="rId5"/>
    <sheet name="ZF+GT" sheetId="5" state="visible" r:id="rId6"/>
    <sheet name="Decoupage_St Nazaire" sheetId="6" state="visible" r:id="rId7"/>
    <sheet name="DEEM2" sheetId="7" state="visible" r:id="rId8"/>
  </sheets>
  <definedNames>
    <definedName function="false" hidden="true" localSheetId="4" name="_xlnm._FilterDatabase" vbProcedure="false">'ZF+GT'!$A$1:$M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18" uniqueCount="2739">
  <si>
    <t xml:space="preserve">GCIdentifier</t>
  </si>
  <si>
    <t xml:space="preserve">GCCalculatedArea</t>
  </si>
  <si>
    <t xml:space="preserve">Nom</t>
  </si>
  <si>
    <t xml:space="preserve">PID</t>
  </si>
  <si>
    <t xml:space="preserve">Lot_NavTeq</t>
  </si>
  <si>
    <t xml:space="preserve">Prod</t>
  </si>
  <si>
    <t xml:space="preserve">Id_commune</t>
  </si>
  <si>
    <t xml:space="preserve">nom_commune</t>
  </si>
  <si>
    <t xml:space="preserve">Id_st</t>
  </si>
  <si>
    <t xml:space="preserve">Id_zf_auran_addrn</t>
  </si>
  <si>
    <t xml:space="preserve">Nom_zf</t>
  </si>
  <si>
    <t xml:space="preserve">Id_iris</t>
  </si>
  <si>
    <t xml:space="preserve">Id_zf_cerema</t>
  </si>
  <si>
    <t xml:space="preserve">ceremarowid</t>
  </si>
  <si>
    <t xml:space="preserve">XL93</t>
  </si>
  <si>
    <t xml:space="preserve">YL93</t>
  </si>
  <si>
    <t xml:space="preserve">Sm</t>
  </si>
  <si>
    <t xml:space="preserve">NUM_DTIR</t>
  </si>
  <si>
    <t xml:space="preserve">NOM_DTIR</t>
  </si>
  <si>
    <t xml:space="preserve">NUM_D30</t>
  </si>
  <si>
    <t xml:space="preserve">NOM_D30</t>
  </si>
  <si>
    <t xml:space="preserve">NUM_D10</t>
  </si>
  <si>
    <t xml:space="preserve">NOM_D10</t>
  </si>
  <si>
    <t xml:space="preserve">NOM_D2</t>
  </si>
  <si>
    <t xml:space="preserve">AURAN</t>
  </si>
  <si>
    <t xml:space="preserve">Orvault</t>
  </si>
  <si>
    <t xml:space="preserve">IP-N-Orvault-La Cholière-Le Bois St-Louis-Plaisance-Le Bignon</t>
  </si>
  <si>
    <t xml:space="preserve">IP Nord</t>
  </si>
  <si>
    <t xml:space="preserve">Nantes Métropole</t>
  </si>
  <si>
    <t xml:space="preserve">face-à-face</t>
  </si>
  <si>
    <t xml:space="preserve">ADDRN</t>
  </si>
  <si>
    <t xml:space="preserve">Pornichet</t>
  </si>
  <si>
    <t xml:space="preserve">Pornichet centre-gare</t>
  </si>
  <si>
    <t xml:space="preserve">Carène-Pornichet</t>
  </si>
  <si>
    <t xml:space="preserve">Carene hors Saint-Nazaire</t>
  </si>
  <si>
    <t xml:space="preserve">CARENE</t>
  </si>
  <si>
    <t xml:space="preserve">Saint-Nazaire</t>
  </si>
  <si>
    <t xml:space="preserve">Hyper centre</t>
  </si>
  <si>
    <t xml:space="preserve">Carène-St Nazaire Centre</t>
  </si>
  <si>
    <t xml:space="preserve">Jardin des Plantes</t>
  </si>
  <si>
    <t xml:space="preserve">Carène-St Nazaire Cité scolaire Jardin Plantes</t>
  </si>
  <si>
    <t xml:space="preserve">Prézégat</t>
  </si>
  <si>
    <t xml:space="preserve">Carène-St Nazaire Gare Méan</t>
  </si>
  <si>
    <t xml:space="preserve">Centre Halles</t>
  </si>
  <si>
    <t xml:space="preserve">Villeneuve</t>
  </si>
  <si>
    <t xml:space="preserve">Carène-St Nazaire Petit Caporal Quebrais</t>
  </si>
  <si>
    <t xml:space="preserve">Herbins</t>
  </si>
  <si>
    <t xml:space="preserve">Reton Plaisanca</t>
  </si>
  <si>
    <t xml:space="preserve">Carène-St Nazaire Trébale Côte Amour</t>
  </si>
  <si>
    <t xml:space="preserve">Cité scolaire</t>
  </si>
  <si>
    <t xml:space="preserve">Hôtel de ville</t>
  </si>
  <si>
    <t xml:space="preserve">Villès Martin</t>
  </si>
  <si>
    <t xml:space="preserve">Carène-St Nazaire Mer</t>
  </si>
  <si>
    <t xml:space="preserve">Petit Caporal</t>
  </si>
  <si>
    <t xml:space="preserve">Ouest Chesnaie</t>
  </si>
  <si>
    <t xml:space="preserve">Carène-St Nazaire Ouest</t>
  </si>
  <si>
    <t xml:space="preserve">Porcé</t>
  </si>
  <si>
    <t xml:space="preserve">Richarderie Côte d'Amour</t>
  </si>
  <si>
    <t xml:space="preserve">Gare</t>
  </si>
  <si>
    <t xml:space="preserve">Ouest Océanis</t>
  </si>
  <si>
    <t xml:space="preserve">Parc Paysager</t>
  </si>
  <si>
    <t xml:space="preserve">Saint-Marc Ouest</t>
  </si>
  <si>
    <t xml:space="preserve">Carène-St Marcel Immaculée</t>
  </si>
  <si>
    <t xml:space="preserve">Gambetta</t>
  </si>
  <si>
    <t xml:space="preserve">Pertuischaud</t>
  </si>
  <si>
    <t xml:space="preserve">Ouest Landettes-Avalix</t>
  </si>
  <si>
    <t xml:space="preserve">Ouest Bouletterie</t>
  </si>
  <si>
    <t xml:space="preserve">Kerlédé</t>
  </si>
  <si>
    <t xml:space="preserve">Saint-Marc Est</t>
  </si>
  <si>
    <t xml:space="preserve">Ouest Gavy</t>
  </si>
  <si>
    <t xml:space="preserve">Trébale</t>
  </si>
  <si>
    <t xml:space="preserve">Québrais</t>
  </si>
  <si>
    <t xml:space="preserve">Berthauderie</t>
  </si>
  <si>
    <t xml:space="preserve">Méan-Penhoët</t>
  </si>
  <si>
    <t xml:space="preserve">Donges</t>
  </si>
  <si>
    <t xml:space="preserve">Donges bourg</t>
  </si>
  <si>
    <t xml:space="preserve">Carène-Donges Besné</t>
  </si>
  <si>
    <t xml:space="preserve">Immaculée bourg</t>
  </si>
  <si>
    <t xml:space="preserve">Immaculée Nord - zone commerciale</t>
  </si>
  <si>
    <t xml:space="preserve">Saint-André-des-Eaux</t>
  </si>
  <si>
    <t xml:space="preserve">Saint-André bourg</t>
  </si>
  <si>
    <t xml:space="preserve">Carène-St André Brais</t>
  </si>
  <si>
    <t xml:space="preserve">Trignac</t>
  </si>
  <si>
    <t xml:space="preserve">Trignac Certé-Savine</t>
  </si>
  <si>
    <t xml:space="preserve">Carène-Trignac</t>
  </si>
  <si>
    <t xml:space="preserve">La Chapelle-des-Marais</t>
  </si>
  <si>
    <t xml:space="preserve">La Chapelle-des-Marais bourg</t>
  </si>
  <si>
    <t xml:space="preserve">Carène-Brière</t>
  </si>
  <si>
    <t xml:space="preserve">Trignac bourg</t>
  </si>
  <si>
    <t xml:space="preserve">Montoir-de-Bretagne</t>
  </si>
  <si>
    <t xml:space="preserve">Montoir bourg</t>
  </si>
  <si>
    <t xml:space="preserve">Carène-Montoir</t>
  </si>
  <si>
    <t xml:space="preserve">Saint-Joachim</t>
  </si>
  <si>
    <t xml:space="preserve">Saint-Joachim bourg</t>
  </si>
  <si>
    <t xml:space="preserve">Immaculée campagne</t>
  </si>
  <si>
    <t xml:space="preserve">Donges hors bourg Nord RN</t>
  </si>
  <si>
    <t xml:space="preserve">Besné</t>
  </si>
  <si>
    <t xml:space="preserve">Besné bourg</t>
  </si>
  <si>
    <t xml:space="preserve">Trignac Ecarts</t>
  </si>
  <si>
    <t xml:space="preserve">La Chapelle hors bourg</t>
  </si>
  <si>
    <t xml:space="preserve">Saint-André hors bourg</t>
  </si>
  <si>
    <t xml:space="preserve">Zones de Brais-Pédras</t>
  </si>
  <si>
    <t xml:space="preserve">Ville-Port</t>
  </si>
  <si>
    <t xml:space="preserve">Port</t>
  </si>
  <si>
    <t xml:space="preserve">Donges hors bourg Sud RN</t>
  </si>
  <si>
    <t xml:space="preserve">Besné hors bourg</t>
  </si>
  <si>
    <t xml:space="preserve">Montoir Sud Gron-Bellevue</t>
  </si>
  <si>
    <t xml:space="preserve">Saint-Joachim hors bourg</t>
  </si>
  <si>
    <t xml:space="preserve">Saint-Malo-de-Guersac</t>
  </si>
  <si>
    <t xml:space="preserve">Saint-Malo bourg</t>
  </si>
  <si>
    <t xml:space="preserve">Pornichet Abords RD92</t>
  </si>
  <si>
    <t xml:space="preserve">Pornichet Campagne</t>
  </si>
  <si>
    <t xml:space="preserve">Pornichet côte</t>
  </si>
  <si>
    <t xml:space="preserve">Saint-Malo hors bourg</t>
  </si>
  <si>
    <t xml:space="preserve">Montoir campagne - Loncé</t>
  </si>
  <si>
    <t xml:space="preserve">La Baule-Escoublac</t>
  </si>
  <si>
    <t xml:space="preserve">La Baule Les Pins</t>
  </si>
  <si>
    <t xml:space="preserve">CapA-Baule Centre</t>
  </si>
  <si>
    <t xml:space="preserve">Cap-Atlantique_Sud</t>
  </si>
  <si>
    <t xml:space="preserve">Cap Atlantique</t>
  </si>
  <si>
    <t xml:space="preserve">Férel</t>
  </si>
  <si>
    <t xml:space="preserve">Férel hors bourg</t>
  </si>
  <si>
    <t xml:space="preserve">CapAPresqu îleNordOuest</t>
  </si>
  <si>
    <t xml:space="preserve">Cap-Atlantique_Nord</t>
  </si>
  <si>
    <t xml:space="preserve">téléphone</t>
  </si>
  <si>
    <t xml:space="preserve">Saint-Brevin-les-Pins</t>
  </si>
  <si>
    <t xml:space="preserve">Saint-Brevin l'Océan</t>
  </si>
  <si>
    <t xml:space="preserve">Saint-BrévinlesPins</t>
  </si>
  <si>
    <t xml:space="preserve">Pays de Retz</t>
  </si>
  <si>
    <t xml:space="preserve">Reste Département Loire Atlantique</t>
  </si>
  <si>
    <t xml:space="preserve">Saint-Brevin-les-Pins centre</t>
  </si>
  <si>
    <t xml:space="preserve">La Plaine-sur-Mer</t>
  </si>
  <si>
    <t xml:space="preserve">La Plaine-sur-Mer hors bourg</t>
  </si>
  <si>
    <t xml:space="preserve">St MichelChef-LaPlaine-Préfailles-LaBernerie-LesMoutiers </t>
  </si>
  <si>
    <t xml:space="preserve">Guérande</t>
  </si>
  <si>
    <t xml:space="preserve">Guérande Saillé La Nantaise</t>
  </si>
  <si>
    <t xml:space="preserve">CapA-Guérande Villages</t>
  </si>
  <si>
    <t xml:space="preserve">Guérande Villejames</t>
  </si>
  <si>
    <t xml:space="preserve">CapA-Guérande Centre</t>
  </si>
  <si>
    <t xml:space="preserve">Guérande Faubourgs Sud</t>
  </si>
  <si>
    <t xml:space="preserve">Guérande Centre</t>
  </si>
  <si>
    <t xml:space="preserve">Guérande Faubourgs Nord</t>
  </si>
  <si>
    <t xml:space="preserve">Le Croisic</t>
  </si>
  <si>
    <t xml:space="preserve">Le Croisic hors bourg</t>
  </si>
  <si>
    <t xml:space="preserve">CapA-Littoral Sud</t>
  </si>
  <si>
    <t xml:space="preserve">Guérande Madeleine Poissevin</t>
  </si>
  <si>
    <t xml:space="preserve">Le Croisic Bourg</t>
  </si>
  <si>
    <t xml:space="preserve">Guérande Marais</t>
  </si>
  <si>
    <t xml:space="preserve">Le Pouliguen</t>
  </si>
  <si>
    <t xml:space="preserve">Le Pouliguen Bourg</t>
  </si>
  <si>
    <t xml:space="preserve">Mesquer</t>
  </si>
  <si>
    <t xml:space="preserve">Mesquer Kercabellec</t>
  </si>
  <si>
    <t xml:space="preserve">CapALittoralOuest</t>
  </si>
  <si>
    <t xml:space="preserve">La Turballe</t>
  </si>
  <si>
    <t xml:space="preserve">La Turballe Bourg</t>
  </si>
  <si>
    <t xml:space="preserve">Batz-sur-Mer</t>
  </si>
  <si>
    <t xml:space="preserve">Batz-sur-Mer Bourg</t>
  </si>
  <si>
    <t xml:space="preserve">Le Pouliguen hors bourg</t>
  </si>
  <si>
    <t xml:space="preserve">Batz-sur-Mer hors bourg</t>
  </si>
  <si>
    <t xml:space="preserve">Mesquer Bourg</t>
  </si>
  <si>
    <t xml:space="preserve">Mesquer Quimiac</t>
  </si>
  <si>
    <t xml:space="preserve">Piriac-sur-Mer</t>
  </si>
  <si>
    <t xml:space="preserve">Piriac-sur-Mer Bourg</t>
  </si>
  <si>
    <t xml:space="preserve">La Turballe hors bourg</t>
  </si>
  <si>
    <t xml:space="preserve">Piriac-sur-Mer hors bourg</t>
  </si>
  <si>
    <t xml:space="preserve">Drefféac</t>
  </si>
  <si>
    <t xml:space="preserve">Drefféac Bourg</t>
  </si>
  <si>
    <t xml:space="preserve">Pont-Château-Drefféac</t>
  </si>
  <si>
    <t xml:space="preserve">Pays de Pontchateau St Gildas des Bois</t>
  </si>
  <si>
    <t xml:space="preserve">Frossay</t>
  </si>
  <si>
    <t xml:space="preserve">Frossay hors bourg</t>
  </si>
  <si>
    <t xml:space="preserve">Frossay-Saint-Viaud-Paimboeuf </t>
  </si>
  <si>
    <t xml:space="preserve">Pénestin</t>
  </si>
  <si>
    <t xml:space="preserve">Pénestin Bourg</t>
  </si>
  <si>
    <t xml:space="preserve">Bouée</t>
  </si>
  <si>
    <t xml:space="preserve">Bouée Bourg</t>
  </si>
  <si>
    <t xml:space="preserve">LaChapelleLaunay-Lavau-Bouée-Malville </t>
  </si>
  <si>
    <t xml:space="preserve">Loire et Sillon</t>
  </si>
  <si>
    <t xml:space="preserve">Crossac</t>
  </si>
  <si>
    <t xml:space="preserve">Crossac Bourg</t>
  </si>
  <si>
    <t xml:space="preserve">Crossac-SteReineBretagne-Missillac </t>
  </si>
  <si>
    <t xml:space="preserve">Frossay Bourg</t>
  </si>
  <si>
    <t xml:space="preserve">Guenrouet</t>
  </si>
  <si>
    <t xml:space="preserve">Guenrouët Bourg</t>
  </si>
  <si>
    <t xml:space="preserve">SteAnneBrivet-StGildas-Sévérac-Guenroüet </t>
  </si>
  <si>
    <t xml:space="preserve">Saint-Père-en-Retz</t>
  </si>
  <si>
    <t xml:space="preserve">Saint-Père-en-Retz Bourg</t>
  </si>
  <si>
    <t xml:space="preserve">Corsept-Saint-PèreenRetz </t>
  </si>
  <si>
    <t xml:space="preserve">Camoël</t>
  </si>
  <si>
    <t xml:space="preserve">Camoël Bourg</t>
  </si>
  <si>
    <t xml:space="preserve">Assérac</t>
  </si>
  <si>
    <t xml:space="preserve">Assérac Bourg</t>
  </si>
  <si>
    <t xml:space="preserve">Pénestin hors bourg</t>
  </si>
  <si>
    <t xml:space="preserve">Pontchâteau</t>
  </si>
  <si>
    <t xml:space="preserve">Pont-Château Bourg</t>
  </si>
  <si>
    <t xml:space="preserve">Savenay</t>
  </si>
  <si>
    <t xml:space="preserve">Savenay Gare</t>
  </si>
  <si>
    <t xml:space="preserve">Préfailles</t>
  </si>
  <si>
    <t xml:space="preserve">Préfailles hors bourg</t>
  </si>
  <si>
    <t xml:space="preserve">Préfailles Bourg</t>
  </si>
  <si>
    <t xml:space="preserve">Sainte-Reine-de-Bretagne</t>
  </si>
  <si>
    <t xml:space="preserve">Sainte-Reine-de-Bretagne Bourg</t>
  </si>
  <si>
    <t xml:space="preserve">La Plaine-sur-Mer Bourg</t>
  </si>
  <si>
    <t xml:space="preserve">Prinquiau</t>
  </si>
  <si>
    <t xml:space="preserve">Prinquiau Bourg</t>
  </si>
  <si>
    <t xml:space="preserve">Quilly-Campbon-Prinquiau </t>
  </si>
  <si>
    <t xml:space="preserve">Arthon-en-Retz</t>
  </si>
  <si>
    <t xml:space="preserve">Arthon-en-Retz hors bourg</t>
  </si>
  <si>
    <t xml:space="preserve">Chauvé-Arthon </t>
  </si>
  <si>
    <t xml:space="preserve">Saint-Brevin zone d'activités</t>
  </si>
  <si>
    <t xml:space="preserve">Missillac</t>
  </si>
  <si>
    <t xml:space="preserve">Missillac Bourg</t>
  </si>
  <si>
    <t xml:space="preserve">Sainte-Anne-sur-Brivet</t>
  </si>
  <si>
    <t xml:space="preserve">Sainte-Anne-sur-Brivet hors bourg</t>
  </si>
  <si>
    <t xml:space="preserve">Savenay centre</t>
  </si>
  <si>
    <t xml:space="preserve">Lavau-sur-Loire</t>
  </si>
  <si>
    <t xml:space="preserve">Lavau-sur-Loire Bourg</t>
  </si>
  <si>
    <t xml:space="preserve">Lavau-sur-Loire hors bourg</t>
  </si>
  <si>
    <t xml:space="preserve">Corsept</t>
  </si>
  <si>
    <t xml:space="preserve">Corsept Bourg</t>
  </si>
  <si>
    <t xml:space="preserve">Corsept hors bourg</t>
  </si>
  <si>
    <t xml:space="preserve">Sévérac</t>
  </si>
  <si>
    <t xml:space="preserve">Sévérac hors bourg</t>
  </si>
  <si>
    <t xml:space="preserve">Sainte-Reine-de-Bretagne hors bourg</t>
  </si>
  <si>
    <t xml:space="preserve">Campbon</t>
  </si>
  <si>
    <t xml:space="preserve">Campbon Bourg</t>
  </si>
  <si>
    <t xml:space="preserve">Drefféac hors bourg</t>
  </si>
  <si>
    <t xml:space="preserve">Saint-Michel-Chef-Chef</t>
  </si>
  <si>
    <t xml:space="preserve">Saint-Michel-Chef-Chef hors bourg</t>
  </si>
  <si>
    <t xml:space="preserve">La Chapelle-Launay</t>
  </si>
  <si>
    <t xml:space="preserve">La Chapelle-Launay Bourg</t>
  </si>
  <si>
    <t xml:space="preserve">Savenay Nord</t>
  </si>
  <si>
    <t xml:space="preserve">Pornic</t>
  </si>
  <si>
    <t xml:space="preserve">Pornic Birochère Joselière</t>
  </si>
  <si>
    <t xml:space="preserve">La Bernerie-en-Retz</t>
  </si>
  <si>
    <t xml:space="preserve">La Bernerie-en-Retz Bourg</t>
  </si>
  <si>
    <t xml:space="preserve">La Bernerie-en-Retz hors bourg</t>
  </si>
  <si>
    <t xml:space="preserve">Vue</t>
  </si>
  <si>
    <t xml:space="preserve">Vue bourg</t>
  </si>
  <si>
    <t xml:space="preserve">Chéméré-Vue-Rouans-CheixRetz-PortStPère </t>
  </si>
  <si>
    <t xml:space="preserve">Les Moutiers-en-Retz</t>
  </si>
  <si>
    <t xml:space="preserve">Les Moutiers-en-Retz Bourg</t>
  </si>
  <si>
    <t xml:space="preserve">Saint-Hilaire-de-Chaléons</t>
  </si>
  <si>
    <t xml:space="preserve">Saint-Hilaire-de-Chaléons bourg</t>
  </si>
  <si>
    <t xml:space="preserve">St Hilaire Chaléons-Ste-Pazanne </t>
  </si>
  <si>
    <t xml:space="preserve">Savenay Campagne</t>
  </si>
  <si>
    <t xml:space="preserve">Malville</t>
  </si>
  <si>
    <t xml:space="preserve">Malville Bourg</t>
  </si>
  <si>
    <t xml:space="preserve">Sévérac Bourg</t>
  </si>
  <si>
    <t xml:space="preserve">Les Moutiers-en-Retz hors bourg</t>
  </si>
  <si>
    <t xml:space="preserve">Paimbœuf</t>
  </si>
  <si>
    <t xml:space="preserve">Paimboeuf hors bourg</t>
  </si>
  <si>
    <t xml:space="preserve">Sainte-Anne-sur-Brivet Bourg</t>
  </si>
  <si>
    <t xml:space="preserve">Saint-Michel-Chef-Chef Bourg</t>
  </si>
  <si>
    <t xml:space="preserve">Bouée hors bourg</t>
  </si>
  <si>
    <t xml:space="preserve">Saint-Molf</t>
  </si>
  <si>
    <t xml:space="preserve">Saint-Molf Bourg</t>
  </si>
  <si>
    <t xml:space="preserve">Saint-Molf hors bourg</t>
  </si>
  <si>
    <t xml:space="preserve">Camoël hors bourg</t>
  </si>
  <si>
    <t xml:space="preserve">Saint-Lyphard</t>
  </si>
  <si>
    <t xml:space="preserve">Saint-Lyphard Bourg</t>
  </si>
  <si>
    <t xml:space="preserve">CapAPresqu îleNordEst</t>
  </si>
  <si>
    <t xml:space="preserve">Férel Bourg</t>
  </si>
  <si>
    <t xml:space="preserve">Herbignac</t>
  </si>
  <si>
    <t xml:space="preserve">Herbignac Pompas</t>
  </si>
  <si>
    <t xml:space="preserve">Herbignac Bourg</t>
  </si>
  <si>
    <t xml:space="preserve">Assérac hors bourg</t>
  </si>
  <si>
    <t xml:space="preserve">Saint-Gildas-des-Bois</t>
  </si>
  <si>
    <t xml:space="preserve">Saint-Gildas-des-Bois hors bourg</t>
  </si>
  <si>
    <t xml:space="preserve">Chauvé</t>
  </si>
  <si>
    <t xml:space="preserve">Chauvé Bourg</t>
  </si>
  <si>
    <t xml:space="preserve">Quilly</t>
  </si>
  <si>
    <t xml:space="preserve">Quilly Bourg</t>
  </si>
  <si>
    <t xml:space="preserve">Quilly hors bourg</t>
  </si>
  <si>
    <t xml:space="preserve">Chauvé hors bourg</t>
  </si>
  <si>
    <t xml:space="preserve">Prinquiau hors bourg</t>
  </si>
  <si>
    <t xml:space="preserve">Saint-Gildas-des-Bois Bourg</t>
  </si>
  <si>
    <t xml:space="preserve">Sainte-Pazanne</t>
  </si>
  <si>
    <t xml:space="preserve">Sainte-Pazanne Bourg</t>
  </si>
  <si>
    <t xml:space="preserve">Rouans</t>
  </si>
  <si>
    <t xml:space="preserve">Rouans bourg</t>
  </si>
  <si>
    <t xml:space="preserve">Cheix-en-Retz</t>
  </si>
  <si>
    <t xml:space="preserve">Cheix-en-Retz hors bourg</t>
  </si>
  <si>
    <t xml:space="preserve">Saint-Viaud</t>
  </si>
  <si>
    <t xml:space="preserve">Saint-Viaud Bourg</t>
  </si>
  <si>
    <t xml:space="preserve">Savenay Prince Bois</t>
  </si>
  <si>
    <t xml:space="preserve">Port-Saint-Père</t>
  </si>
  <si>
    <t xml:space="preserve">Port-Saint-Père bourg</t>
  </si>
  <si>
    <t xml:space="preserve">Port-Saint-Père hors bourg</t>
  </si>
  <si>
    <t xml:space="preserve">La Baule Gare</t>
  </si>
  <si>
    <t xml:space="preserve">Paimboeuf Bourg</t>
  </si>
  <si>
    <t xml:space="preserve">La Baule Centre Benoît</t>
  </si>
  <si>
    <t xml:space="preserve">La Baule Beslon</t>
  </si>
  <si>
    <t xml:space="preserve">Cheix-en-Retz bourg</t>
  </si>
  <si>
    <t xml:space="preserve">Chéméré</t>
  </si>
  <si>
    <t xml:space="preserve">Chéméré bourg</t>
  </si>
  <si>
    <t xml:space="preserve">La Baule Escoublac</t>
  </si>
  <si>
    <t xml:space="preserve">CapA-Baule Quartiers</t>
  </si>
  <si>
    <t xml:space="preserve">La Baule Le Guezy</t>
  </si>
  <si>
    <t xml:space="preserve">Crossac hors bourg</t>
  </si>
  <si>
    <t xml:space="preserve">Missillac hors bourg</t>
  </si>
  <si>
    <t xml:space="preserve">Pornic Sainte-Marie</t>
  </si>
  <si>
    <t xml:space="preserve">Saint-Lyphard hors bourg</t>
  </si>
  <si>
    <t xml:space="preserve">Herbignac hors bourg hors Pompas</t>
  </si>
  <si>
    <t xml:space="preserve">Campbon hors bourg</t>
  </si>
  <si>
    <t xml:space="preserve">Guenrouët hors bourg</t>
  </si>
  <si>
    <t xml:space="preserve">La Chapelle-Launay hors bourg</t>
  </si>
  <si>
    <t xml:space="preserve">Malville hors bourg</t>
  </si>
  <si>
    <t xml:space="preserve">Pont-Château hors bourg</t>
  </si>
  <si>
    <t xml:space="preserve">Pornic centre</t>
  </si>
  <si>
    <t xml:space="preserve">Pornic Le Clion Bourg</t>
  </si>
  <si>
    <t xml:space="preserve">Saint-Père-en-Retz hors bourg</t>
  </si>
  <si>
    <t xml:space="preserve">Vue hors bourg</t>
  </si>
  <si>
    <t xml:space="preserve">Saint-Viaud hors bourg</t>
  </si>
  <si>
    <t xml:space="preserve">Saint-Hilaire-de-Chaléons hors bourg</t>
  </si>
  <si>
    <t xml:space="preserve">Sainte-Pazanne hors bourg</t>
  </si>
  <si>
    <t xml:space="preserve">Rouans hors bourg</t>
  </si>
  <si>
    <t xml:space="preserve">Chéméré hors bourg</t>
  </si>
  <si>
    <t xml:space="preserve">Nantes</t>
  </si>
  <si>
    <t xml:space="preserve">IP-NO-Nantes-Carcouet-Breil-Malville-Rte de Vannes-Beauséjour</t>
  </si>
  <si>
    <t xml:space="preserve">Rezé</t>
  </si>
  <si>
    <t xml:space="preserve">IP-SO-Rezé-ZA  Atout Sud-Trentemoult-Centre</t>
  </si>
  <si>
    <t xml:space="preserve">IP Sud</t>
  </si>
  <si>
    <t xml:space="preserve">Saint-Herblain</t>
  </si>
  <si>
    <t xml:space="preserve">IP-NO- St-Herblain-Preux-Crémetterie-Harlière Nord et Sud</t>
  </si>
  <si>
    <t xml:space="preserve">IP-NO-St Herblain-Le Golf-La Bouvardière-Les 4 vents</t>
  </si>
  <si>
    <t xml:space="preserve">IP-NO- St Herblain-Sillon de Bretagne-Les Thébaudières</t>
  </si>
  <si>
    <t xml:space="preserve">IP-N-Orvault-Le Bois Raguenet-La Berthelotière-ZA  Grand Val</t>
  </si>
  <si>
    <t xml:space="preserve">IP-SO-Rezé-St-Paul-Château-Mahaudières-Trocardièr</t>
  </si>
  <si>
    <t xml:space="preserve">Indre</t>
  </si>
  <si>
    <t xml:space="preserve">NO-Indre-Saint-Herblain</t>
  </si>
  <si>
    <t xml:space="preserve">Nord Ouest</t>
  </si>
  <si>
    <t xml:space="preserve">NO-St-Herblain-Solvardière-Clos Amis-Bourg Centre-Pontpierre</t>
  </si>
  <si>
    <t xml:space="preserve">NO-Sautron-Orvault</t>
  </si>
  <si>
    <t xml:space="preserve">Sautron</t>
  </si>
  <si>
    <t xml:space="preserve">La Chapelle-sur-Erdre</t>
  </si>
  <si>
    <t xml:space="preserve">NE-La Chapelle sur Erdre-Bords de l Erdre-Gesvrine</t>
  </si>
  <si>
    <t xml:space="preserve">Nord Est</t>
  </si>
  <si>
    <t xml:space="preserve">NE-La Chapelle sur Erdre-Centre ville-Plessis-Coutancière</t>
  </si>
  <si>
    <t xml:space="preserve">Thouaré-sur-Loire</t>
  </si>
  <si>
    <t xml:space="preserve">NE-Thouaré sur Loire-Sainte Luce sur Loire</t>
  </si>
  <si>
    <t xml:space="preserve">Mauves-sur-Loire</t>
  </si>
  <si>
    <t xml:space="preserve">NE-Carquefou-Mauves-sur-Loire-Thouaré-sur-Loire</t>
  </si>
  <si>
    <t xml:space="preserve">Basse-Goulaine</t>
  </si>
  <si>
    <t xml:space="preserve">SE- Basse Goulaine-Nord-Centre-Sud Est</t>
  </si>
  <si>
    <t xml:space="preserve">Sud Est</t>
  </si>
  <si>
    <t xml:space="preserve">Vertou</t>
  </si>
  <si>
    <t xml:space="preserve">SE-Vertou-Planty-Viviers-Beautour-ZA  Parc Industriel Vertonne</t>
  </si>
  <si>
    <t xml:space="preserve">SE-Vertou-Centre Ville-Grammoire-Billardière-La Grand Noé</t>
  </si>
  <si>
    <t xml:space="preserve">Les Sorinières</t>
  </si>
  <si>
    <t xml:space="preserve">SE-Vertou-Portillon-Pégers-Reigners Nord-Sud</t>
  </si>
  <si>
    <t xml:space="preserve">IP--SO-Rezé-Basse Landes-Chêne Gala-La Houssais-Jaguère</t>
  </si>
  <si>
    <t xml:space="preserve">IP-SO-Rezé-Naudières-Landes St-Pierre-Morinière-Jaunais</t>
  </si>
  <si>
    <t xml:space="preserve">Bouguenais</t>
  </si>
  <si>
    <t xml:space="preserve">IP-SO-Bouguenais-Les Couëts-Centre Economique-ZA Cheviré</t>
  </si>
  <si>
    <t xml:space="preserve">SO-Bouguenais-Le Bourg-La Croix-Jeannette-Bouguenais-Ouest</t>
  </si>
  <si>
    <t xml:space="preserve">Sud Ouest</t>
  </si>
  <si>
    <t xml:space="preserve">Bouaye</t>
  </si>
  <si>
    <t xml:space="preserve">SO-Bouaye-Saint-Aignan-Grandlieu</t>
  </si>
  <si>
    <t xml:space="preserve">Saint-Aignan-Grandlieu</t>
  </si>
  <si>
    <t xml:space="preserve">Brains</t>
  </si>
  <si>
    <t xml:space="preserve">SO-Brains-Le Pellerin-Saint-Léger-les-Vignes</t>
  </si>
  <si>
    <t xml:space="preserve">Le Pellerin</t>
  </si>
  <si>
    <t xml:space="preserve">Saint-Léger-les-Vignes</t>
  </si>
  <si>
    <t xml:space="preserve">La Montagne</t>
  </si>
  <si>
    <t xml:space="preserve">SO-La Montagne-Saint Jean de Boiseau</t>
  </si>
  <si>
    <t xml:space="preserve">Saint-Jean-de-Boiseau</t>
  </si>
  <si>
    <t xml:space="preserve">Couëron</t>
  </si>
  <si>
    <t xml:space="preserve">NO- Couëron-Hôtel de ville-La Noé St-Jean-Chabossière N et S</t>
  </si>
  <si>
    <t xml:space="preserve">NO-Couëron-St-Herblain-Sautron-Orvault</t>
  </si>
  <si>
    <t xml:space="preserve">Cordemais</t>
  </si>
  <si>
    <t xml:space="preserve">Cordemais bourg</t>
  </si>
  <si>
    <t xml:space="preserve">CC Cœur d Estuaire</t>
  </si>
  <si>
    <t xml:space="preserve">Coeur d'Estuaire et Région de Blain</t>
  </si>
  <si>
    <t xml:space="preserve">Cordemais nord</t>
  </si>
  <si>
    <t xml:space="preserve">Cordemais gare</t>
  </si>
  <si>
    <t xml:space="preserve">Cordemais reste territoire</t>
  </si>
  <si>
    <t xml:space="preserve">Saint-Étienne-de-Montluc</t>
  </si>
  <si>
    <t xml:space="preserve">Saint-Étienne-de-Montluc RN165</t>
  </si>
  <si>
    <t xml:space="preserve">Saint-Étienne-de-Montluc reste territoire est</t>
  </si>
  <si>
    <t xml:space="preserve">Saint-Étienne-de-Montluc Bourg est</t>
  </si>
  <si>
    <t xml:space="preserve">Saint-Étienne-de-Montluc Bourg ouest</t>
  </si>
  <si>
    <t xml:space="preserve">Saint-Étienne-de-Montluc reste territoire ouest</t>
  </si>
  <si>
    <t xml:space="preserve">Le Temple-de-Bretagne</t>
  </si>
  <si>
    <t xml:space="preserve">Fay-de-Bretagne</t>
  </si>
  <si>
    <t xml:space="preserve">Fay-de-Bretagne Bourg</t>
  </si>
  <si>
    <t xml:space="preserve">CC Erdre et Gesvres ouest</t>
  </si>
  <si>
    <t xml:space="preserve">Erdre et Gesvre</t>
  </si>
  <si>
    <t xml:space="preserve">Notre-Dame-des-Landes</t>
  </si>
  <si>
    <t xml:space="preserve">Notre-Dame-des-Landes Bourg</t>
  </si>
  <si>
    <t xml:space="preserve">Vigneux-de-Bretagne</t>
  </si>
  <si>
    <t xml:space="preserve">Vigneux-de-Bretagne Bourg est</t>
  </si>
  <si>
    <t xml:space="preserve">Vigneux-de-Bretagne Est</t>
  </si>
  <si>
    <t xml:space="preserve">Vigneux-de-Bretagne Reste territoire</t>
  </si>
  <si>
    <t xml:space="preserve">Vigneux-de-Bretagne La Paquelais</t>
  </si>
  <si>
    <t xml:space="preserve">Vigneux-de-Bretagne RN165</t>
  </si>
  <si>
    <t xml:space="preserve">Vigneux-de-Bretagne nord</t>
  </si>
  <si>
    <t xml:space="preserve">Vigneux-de-Bretagne Bourg ouest</t>
  </si>
  <si>
    <t xml:space="preserve">Grandchamps-des-Fontaines</t>
  </si>
  <si>
    <t xml:space="preserve">CC d Erdre et Gesvres centre</t>
  </si>
  <si>
    <t xml:space="preserve">Grandchamps-des-Fontaines  Bourg</t>
  </si>
  <si>
    <t xml:space="preserve">Héric</t>
  </si>
  <si>
    <t xml:space="preserve">Héric ZA</t>
  </si>
  <si>
    <t xml:space="preserve">Héric reste territoire</t>
  </si>
  <si>
    <t xml:space="preserve">Héric Bourg</t>
  </si>
  <si>
    <t xml:space="preserve">Treillières</t>
  </si>
  <si>
    <t xml:space="preserve">Treillières Bourg</t>
  </si>
  <si>
    <t xml:space="preserve">Treillières ouest</t>
  </si>
  <si>
    <t xml:space="preserve">Treillières Parc activités Ragon</t>
  </si>
  <si>
    <t xml:space="preserve">Treillières sud</t>
  </si>
  <si>
    <t xml:space="preserve">Casson</t>
  </si>
  <si>
    <t xml:space="preserve">Casson  Bourg</t>
  </si>
  <si>
    <t xml:space="preserve">CC d Erdre et Gesvres nord-est</t>
  </si>
  <si>
    <t xml:space="preserve">Casson hors Bourg</t>
  </si>
  <si>
    <t xml:space="preserve">Nort-sur-Erdre</t>
  </si>
  <si>
    <t xml:space="preserve">Nort-sur-Erdre Les Batisses</t>
  </si>
  <si>
    <t xml:space="preserve">Nort-sur-Erdre hors Bourg</t>
  </si>
  <si>
    <t xml:space="preserve">Nort-sur-Erdre ZI</t>
  </si>
  <si>
    <t xml:space="preserve">Nort-sur-Erdre Bourg</t>
  </si>
  <si>
    <t xml:space="preserve">Les Touches</t>
  </si>
  <si>
    <t xml:space="preserve">Les Touches ouest</t>
  </si>
  <si>
    <t xml:space="preserve">Les Touches hors Bourg</t>
  </si>
  <si>
    <t xml:space="preserve">Les Touches Bourg</t>
  </si>
  <si>
    <t xml:space="preserve">Petit-Mars</t>
  </si>
  <si>
    <t xml:space="preserve">Petit-Mars Bourg</t>
  </si>
  <si>
    <t xml:space="preserve">CC d Erdre et Gesvres sud-ouest</t>
  </si>
  <si>
    <t xml:space="preserve">Petit-Mars hors Bourg</t>
  </si>
  <si>
    <t xml:space="preserve">Saint-Mars-du-Désert</t>
  </si>
  <si>
    <t xml:space="preserve">Saint-Mars-du-Désert Bourg</t>
  </si>
  <si>
    <t xml:space="preserve">Saint-Mars-du-Désert hors Bourg</t>
  </si>
  <si>
    <t xml:space="preserve">Sucé-sur-Erdre</t>
  </si>
  <si>
    <t xml:space="preserve">Sucé-sur-Erdre  Bourg est</t>
  </si>
  <si>
    <t xml:space="preserve">Sucé-sur-Erdre rive est</t>
  </si>
  <si>
    <t xml:space="preserve">Sucé-sur-Erdre rive ouest</t>
  </si>
  <si>
    <t xml:space="preserve">Sucé-sur-Erdre nord</t>
  </si>
  <si>
    <t xml:space="preserve">Sucé-sur-Erdre Bourg</t>
  </si>
  <si>
    <t xml:space="preserve">Sucé-sur-Erdre reste territoire</t>
  </si>
  <si>
    <t xml:space="preserve">Blain</t>
  </si>
  <si>
    <t xml:space="preserve">Blain ZA</t>
  </si>
  <si>
    <t xml:space="preserve">CC Région de Blain</t>
  </si>
  <si>
    <t xml:space="preserve">Blain hors Bourg</t>
  </si>
  <si>
    <t xml:space="preserve">Blain Bourg</t>
  </si>
  <si>
    <t xml:space="preserve">Bouvron</t>
  </si>
  <si>
    <t xml:space="preserve">Bouvron Bourg</t>
  </si>
  <si>
    <t xml:space="preserve">Bouvron hors Bourg</t>
  </si>
  <si>
    <t xml:space="preserve">Le Gâvre</t>
  </si>
  <si>
    <t xml:space="preserve">La Chevallerais</t>
  </si>
  <si>
    <t xml:space="preserve">La Chevallerais Bourg</t>
  </si>
  <si>
    <t xml:space="preserve">La Chevallerais hors Bourg</t>
  </si>
  <si>
    <t xml:space="preserve">Conquereuil</t>
  </si>
  <si>
    <t xml:space="preserve">Conquereuil Bourg</t>
  </si>
  <si>
    <t xml:space="preserve">CC Pays de Redon est</t>
  </si>
  <si>
    <t xml:space="preserve">Pays de Redon et Vilaine</t>
  </si>
  <si>
    <t xml:space="preserve">Conquereuil hors Bourg</t>
  </si>
  <si>
    <t xml:space="preserve">Guémené-Penfao</t>
  </si>
  <si>
    <t xml:space="preserve">Guémené-Penfao Bourg</t>
  </si>
  <si>
    <t xml:space="preserve">Guémené-Penfao Beslé</t>
  </si>
  <si>
    <t xml:space="preserve">Guémené-Penfao hors Bourg</t>
  </si>
  <si>
    <t xml:space="preserve">Pierric</t>
  </si>
  <si>
    <t xml:space="preserve">Pierric Bourg</t>
  </si>
  <si>
    <t xml:space="preserve">Pierric hors Bourg</t>
  </si>
  <si>
    <t xml:space="preserve">Plessé</t>
  </si>
  <si>
    <t xml:space="preserve">Plessé Bourg</t>
  </si>
  <si>
    <t xml:space="preserve">Plessé hors Bourg</t>
  </si>
  <si>
    <t xml:space="preserve">Plessé parc Carheil</t>
  </si>
  <si>
    <t xml:space="preserve">Avessac</t>
  </si>
  <si>
    <t xml:space="preserve">Avessac Bourg</t>
  </si>
  <si>
    <t xml:space="preserve">CC Pays de Redon ouest</t>
  </si>
  <si>
    <t xml:space="preserve">Avessac hors Bourg</t>
  </si>
  <si>
    <t xml:space="preserve">Fégréac</t>
  </si>
  <si>
    <t xml:space="preserve">Fégréac Bourg</t>
  </si>
  <si>
    <t xml:space="preserve">Fégréac hors Bourg</t>
  </si>
  <si>
    <t xml:space="preserve">Massérac</t>
  </si>
  <si>
    <t xml:space="preserve">Massérac Bourg</t>
  </si>
  <si>
    <t xml:space="preserve">Massérac hors Bourg</t>
  </si>
  <si>
    <t xml:space="preserve">Saint-Nicolas-de-Redon</t>
  </si>
  <si>
    <t xml:space="preserve">Saint-Nicolas-de-Redon Bourg</t>
  </si>
  <si>
    <t xml:space="preserve">Saint-Nicolas-de-Redon hors Bourg</t>
  </si>
  <si>
    <t xml:space="preserve">Abbaretz</t>
  </si>
  <si>
    <t xml:space="preserve">Abbaretz Bourg</t>
  </si>
  <si>
    <t xml:space="preserve">CC Région de Nozay</t>
  </si>
  <si>
    <t xml:space="preserve">Pays de Chateaubriant</t>
  </si>
  <si>
    <t xml:space="preserve">Abbaretz hors Bourg</t>
  </si>
  <si>
    <t xml:space="preserve">Nozay</t>
  </si>
  <si>
    <t xml:space="preserve">Nozay échangeur scierie</t>
  </si>
  <si>
    <t xml:space="preserve">Nozay hors Bourg</t>
  </si>
  <si>
    <t xml:space="preserve">Nozay Bourg</t>
  </si>
  <si>
    <t xml:space="preserve">Puceul</t>
  </si>
  <si>
    <t xml:space="preserve">Puceul Aire de Puceul Boulardière</t>
  </si>
  <si>
    <t xml:space="preserve">Puceul hors Bourg</t>
  </si>
  <si>
    <t xml:space="preserve">Puceul Bourg</t>
  </si>
  <si>
    <t xml:space="preserve">Saffré</t>
  </si>
  <si>
    <t xml:space="preserve">Saffré Bourg</t>
  </si>
  <si>
    <t xml:space="preserve">Saffré hors Bourg</t>
  </si>
  <si>
    <t xml:space="preserve">Treffieux</t>
  </si>
  <si>
    <t xml:space="preserve">Treffieux Bourg</t>
  </si>
  <si>
    <t xml:space="preserve">Treffieux hors Bourg</t>
  </si>
  <si>
    <t xml:space="preserve">Vay</t>
  </si>
  <si>
    <t xml:space="preserve">Vay Bourg</t>
  </si>
  <si>
    <t xml:space="preserve">Vay hors Bourg</t>
  </si>
  <si>
    <t xml:space="preserve">La Grigonnais</t>
  </si>
  <si>
    <t xml:space="preserve">Derval</t>
  </si>
  <si>
    <t xml:space="preserve">Derval sud (échangeur)</t>
  </si>
  <si>
    <t xml:space="preserve">CC du Secteur de Derval</t>
  </si>
  <si>
    <t xml:space="preserve">Derval hors Bourg</t>
  </si>
  <si>
    <t xml:space="preserve">Derval Bourg</t>
  </si>
  <si>
    <t xml:space="preserve">Jans</t>
  </si>
  <si>
    <t xml:space="preserve">Jans Bourg</t>
  </si>
  <si>
    <t xml:space="preserve">Jans hors Bourg</t>
  </si>
  <si>
    <t xml:space="preserve">Lusanger</t>
  </si>
  <si>
    <t xml:space="preserve">Lusanger Bourg</t>
  </si>
  <si>
    <t xml:space="preserve">Lusanger hors Bourg</t>
  </si>
  <si>
    <t xml:space="preserve">Marsac-sur-Don</t>
  </si>
  <si>
    <t xml:space="preserve">Marsac-sur-Don Bourg</t>
  </si>
  <si>
    <t xml:space="preserve">Marsac-sur-Don hors Bourg</t>
  </si>
  <si>
    <t xml:space="preserve">Mouais</t>
  </si>
  <si>
    <t xml:space="preserve">Saint-Vincent-des-Landes</t>
  </si>
  <si>
    <t xml:space="preserve">Saint-Vincent-des-Landes Bourg</t>
  </si>
  <si>
    <t xml:space="preserve">Saint-Vincent-des-Landes hors Bourg</t>
  </si>
  <si>
    <t xml:space="preserve">Sion-les-Mines</t>
  </si>
  <si>
    <t xml:space="preserve">Sion-les-Mines Bourg</t>
  </si>
  <si>
    <t xml:space="preserve">Sion-les-Mines hors Bourg</t>
  </si>
  <si>
    <t xml:space="preserve">Châteaubriant</t>
  </si>
  <si>
    <t xml:space="preserve">Châteaubriant centre</t>
  </si>
  <si>
    <t xml:space="preserve">CC Castelbriantais Châteaubriant</t>
  </si>
  <si>
    <t xml:space="preserve">Châteaubriant VILLE AUX ROSES</t>
  </si>
  <si>
    <t xml:space="preserve">Châteaubriant La Laye Station épuration</t>
  </si>
  <si>
    <t xml:space="preserve">Châteaubriant BERE - CHOISEL - BORDERIE - VITRE</t>
  </si>
  <si>
    <t xml:space="preserve">Châteaubriant ZI</t>
  </si>
  <si>
    <t xml:space="preserve">Châteaubriant RENAC</t>
  </si>
  <si>
    <t xml:space="preserve">Châteaubriant ZA VILLE EN BOIS</t>
  </si>
  <si>
    <t xml:space="preserve">Erbray</t>
  </si>
  <si>
    <t xml:space="preserve">Erbray nord chateau Le Bignon</t>
  </si>
  <si>
    <t xml:space="preserve">CC Castelbriantais nord</t>
  </si>
  <si>
    <t xml:space="preserve">Erbray hors Bourg</t>
  </si>
  <si>
    <t xml:space="preserve">Erbray Bourg</t>
  </si>
  <si>
    <t xml:space="preserve">Fercé</t>
  </si>
  <si>
    <t xml:space="preserve">Fercé Bourg</t>
  </si>
  <si>
    <t xml:space="preserve">Fercé hors Bourg</t>
  </si>
  <si>
    <t xml:space="preserve">Louisfert</t>
  </si>
  <si>
    <t xml:space="preserve">Louisfert Bourg</t>
  </si>
  <si>
    <t xml:space="preserve">Louisfert hors Bourg</t>
  </si>
  <si>
    <t xml:space="preserve">Noyal-sur-Brutz</t>
  </si>
  <si>
    <t xml:space="preserve">Rougé</t>
  </si>
  <si>
    <t xml:space="preserve">Rougé Bourg</t>
  </si>
  <si>
    <t xml:space="preserve">Rougé hors Bourg</t>
  </si>
  <si>
    <t xml:space="preserve">Ruffigné</t>
  </si>
  <si>
    <t xml:space="preserve">Ruffigné Bourg</t>
  </si>
  <si>
    <t xml:space="preserve">Ruffigné hors Bourg</t>
  </si>
  <si>
    <t xml:space="preserve">Saint-Aubin-des-Châteaux</t>
  </si>
  <si>
    <t xml:space="preserve">Saint-Aubin-des-Châteaux Bourg</t>
  </si>
  <si>
    <t xml:space="preserve">Saint-Aubin-des-Châteaux hors Bourg</t>
  </si>
  <si>
    <t xml:space="preserve">Soudan</t>
  </si>
  <si>
    <t xml:space="preserve">Soudan Fonderie</t>
  </si>
  <si>
    <t xml:space="preserve">Soudan hors Bourg</t>
  </si>
  <si>
    <t xml:space="preserve">Soudan Bourg</t>
  </si>
  <si>
    <t xml:space="preserve">Soulvache</t>
  </si>
  <si>
    <t xml:space="preserve">Soulvache Bourg</t>
  </si>
  <si>
    <t xml:space="preserve">Soulvache hors Bourg</t>
  </si>
  <si>
    <t xml:space="preserve">Villepot</t>
  </si>
  <si>
    <t xml:space="preserve">Villepot Bourg</t>
  </si>
  <si>
    <t xml:space="preserve">Villepot hors Bourg</t>
  </si>
  <si>
    <t xml:space="preserve">La Chapelle-Glain</t>
  </si>
  <si>
    <t xml:space="preserve">CC Castelbriantais sud</t>
  </si>
  <si>
    <t xml:space="preserve">Grand-Auverné</t>
  </si>
  <si>
    <t xml:space="preserve">Grand-Auverné Bourg</t>
  </si>
  <si>
    <t xml:space="preserve">Grand-Auverné hors Bourg</t>
  </si>
  <si>
    <t xml:space="preserve">Issé</t>
  </si>
  <si>
    <t xml:space="preserve">Issé Bourg</t>
  </si>
  <si>
    <t xml:space="preserve">Issé hors Bourg</t>
  </si>
  <si>
    <t xml:space="preserve">Juigné-des-Moutiers</t>
  </si>
  <si>
    <t xml:space="preserve">La Meilleraye-de-Bretagne</t>
  </si>
  <si>
    <t xml:space="preserve">La Meilleraye-de-Bretagne Bourg</t>
  </si>
  <si>
    <t xml:space="preserve">La Meilleraye-de-Bretagne hors Bourg</t>
  </si>
  <si>
    <t xml:space="preserve">Moisdon-la-Rivière</t>
  </si>
  <si>
    <t xml:space="preserve">Moisdon-la-Rivière Bourg</t>
  </si>
  <si>
    <t xml:space="preserve">Moisdon-la-Rivière hors Bourg</t>
  </si>
  <si>
    <t xml:space="preserve">Petit-Auverné</t>
  </si>
  <si>
    <t xml:space="preserve">Saint-Julien-de-Vouvantes</t>
  </si>
  <si>
    <t xml:space="preserve">Saint-Julien-de-Vouvantes Bourg</t>
  </si>
  <si>
    <t xml:space="preserve">Saint-Julien-de-Vouvantes hors Bourg</t>
  </si>
  <si>
    <t xml:space="preserve">Bonnœuvre</t>
  </si>
  <si>
    <t xml:space="preserve">COMPA nord-est</t>
  </si>
  <si>
    <t xml:space="preserve">Pays d Ancenis</t>
  </si>
  <si>
    <t xml:space="preserve">Maumusson</t>
  </si>
  <si>
    <t xml:space="preserve">Maumusson Bourg</t>
  </si>
  <si>
    <t xml:space="preserve">Maumusson hors Bourg</t>
  </si>
  <si>
    <t xml:space="preserve">Pannecé</t>
  </si>
  <si>
    <t xml:space="preserve">Pannecé Bourg</t>
  </si>
  <si>
    <t xml:space="preserve">Pannecé hors Bourg</t>
  </si>
  <si>
    <t xml:space="preserve">Le Pin</t>
  </si>
  <si>
    <t xml:space="preserve">Le Pin Bourg</t>
  </si>
  <si>
    <t xml:space="preserve">Le Pin hors Bourg</t>
  </si>
  <si>
    <t xml:space="preserve">Pouillé-les-Côteaux</t>
  </si>
  <si>
    <t xml:space="preserve">Pouillé-les-Côteaux Bourg</t>
  </si>
  <si>
    <t xml:space="preserve">Saint-Mars-la-Jaille</t>
  </si>
  <si>
    <t xml:space="preserve">Saint-Mars-la-Jaille hors Bourg</t>
  </si>
  <si>
    <t xml:space="preserve">Saint-Mars-la-Jaille Bourg</t>
  </si>
  <si>
    <t xml:space="preserve">Saint-Mars-la-Jaille LA Durantais</t>
  </si>
  <si>
    <t xml:space="preserve">Saint-Sulpice-des-Landes</t>
  </si>
  <si>
    <t xml:space="preserve">Saint-Sulpice-des-Landes Bourg</t>
  </si>
  <si>
    <t xml:space="preserve">Saint-Sulpice-des-Landes hors Bourg</t>
  </si>
  <si>
    <t xml:space="preserve">Vritz</t>
  </si>
  <si>
    <t xml:space="preserve">Vritz Bourg</t>
  </si>
  <si>
    <t xml:space="preserve">Vritz hors Bourg</t>
  </si>
  <si>
    <t xml:space="preserve">Joué-sur-Erdre</t>
  </si>
  <si>
    <t xml:space="preserve">Joué-sur-Erdre Bourg</t>
  </si>
  <si>
    <t xml:space="preserve">COMPA nord-ouest</t>
  </si>
  <si>
    <t xml:space="preserve">Joué-sur-Erdre hors Bourg</t>
  </si>
  <si>
    <t xml:space="preserve">Mouzeil</t>
  </si>
  <si>
    <t xml:space="preserve">Mouzeil Bourg</t>
  </si>
  <si>
    <t xml:space="preserve">Mouzeil hors Bourg</t>
  </si>
  <si>
    <t xml:space="preserve">Riaillé</t>
  </si>
  <si>
    <t xml:space="preserve">Riaillé Bourg</t>
  </si>
  <si>
    <t xml:space="preserve">Riaillé hors Bourg</t>
  </si>
  <si>
    <t xml:space="preserve">Teillé</t>
  </si>
  <si>
    <t xml:space="preserve">Teillé Bourg</t>
  </si>
  <si>
    <t xml:space="preserve">Teillé hors Bourg</t>
  </si>
  <si>
    <t xml:space="preserve">Trans-sur-Erdre</t>
  </si>
  <si>
    <t xml:space="preserve">Le Cellier</t>
  </si>
  <si>
    <t xml:space="preserve">Le Cellier Bourg</t>
  </si>
  <si>
    <t xml:space="preserve">COMPA sud-ouest</t>
  </si>
  <si>
    <t xml:space="preserve">Le Cellier  Bel Air</t>
  </si>
  <si>
    <t xml:space="preserve">Le Cellier Les Relandieres</t>
  </si>
  <si>
    <t xml:space="preserve">Le Cellier hors Bourg</t>
  </si>
  <si>
    <t xml:space="preserve">Couffé</t>
  </si>
  <si>
    <t xml:space="preserve">Couffé Bourg</t>
  </si>
  <si>
    <t xml:space="preserve">Couffé hors Bourg</t>
  </si>
  <si>
    <t xml:space="preserve">Ligné</t>
  </si>
  <si>
    <t xml:space="preserve">Ligné Bourg</t>
  </si>
  <si>
    <t xml:space="preserve">Ligné hors Bourg</t>
  </si>
  <si>
    <t xml:space="preserve">Mésanger</t>
  </si>
  <si>
    <t xml:space="preserve">Mésanger La Saunerie</t>
  </si>
  <si>
    <t xml:space="preserve">Mésanger hors Bourg</t>
  </si>
  <si>
    <t xml:space="preserve">Mésanger Bourg</t>
  </si>
  <si>
    <t xml:space="preserve">Oudon</t>
  </si>
  <si>
    <t xml:space="preserve">Oudon Bourg</t>
  </si>
  <si>
    <t xml:space="preserve">Oudon hors Bourg</t>
  </si>
  <si>
    <t xml:space="preserve">Anetz</t>
  </si>
  <si>
    <t xml:space="preserve">COMPA sud-est</t>
  </si>
  <si>
    <t xml:space="preserve">Belligné</t>
  </si>
  <si>
    <t xml:space="preserve">Belligné Bourg</t>
  </si>
  <si>
    <t xml:space="preserve">Belligné hors Bourg</t>
  </si>
  <si>
    <t xml:space="preserve">La Chapelle-Saint-Sauveur</t>
  </si>
  <si>
    <t xml:space="preserve">La Chapelle-Saint-Sauveur Bourg</t>
  </si>
  <si>
    <t xml:space="preserve">La Chapelle-Saint-Sauveur hors Bourg</t>
  </si>
  <si>
    <t xml:space="preserve">Le Fresne-sur-Loire</t>
  </si>
  <si>
    <t xml:space="preserve">Le Fresne-sur-Loire Bourg</t>
  </si>
  <si>
    <t xml:space="preserve">Le Fresne-sur-Loire hors Bourg</t>
  </si>
  <si>
    <t xml:space="preserve">Montrelais</t>
  </si>
  <si>
    <t xml:space="preserve">Montrelais Bourg</t>
  </si>
  <si>
    <t xml:space="preserve">Montrelais hors Bourg</t>
  </si>
  <si>
    <t xml:space="preserve">La Rouxière</t>
  </si>
  <si>
    <t xml:space="preserve">La Rouxière Bourg</t>
  </si>
  <si>
    <t xml:space="preserve">La Rouxière hors Bourg</t>
  </si>
  <si>
    <t xml:space="preserve">Saint-Herblon</t>
  </si>
  <si>
    <t xml:space="preserve">Saint-Herblon Bourg</t>
  </si>
  <si>
    <t xml:space="preserve">Saint-Herblon hors Bourg</t>
  </si>
  <si>
    <t xml:space="preserve">Varades</t>
  </si>
  <si>
    <t xml:space="preserve">Varades Bourg</t>
  </si>
  <si>
    <t xml:space="preserve">Varades hors Bourg</t>
  </si>
  <si>
    <t xml:space="preserve">Varades ZI La Ferte</t>
  </si>
  <si>
    <t xml:space="preserve">La Roche-Blanche</t>
  </si>
  <si>
    <t xml:space="preserve">La Roche-Blanche Bourg</t>
  </si>
  <si>
    <t xml:space="preserve">La Roche-Blanche hors Bourg</t>
  </si>
  <si>
    <t xml:space="preserve">Ancenis</t>
  </si>
  <si>
    <t xml:space="preserve">Ancenis A11 Aérodrome</t>
  </si>
  <si>
    <t xml:space="preserve">COMPA Ancenis St-Géréon</t>
  </si>
  <si>
    <t xml:space="preserve">Ancenis hors Bourg</t>
  </si>
  <si>
    <t xml:space="preserve">Ancenis ZONES D'ACTIVITES</t>
  </si>
  <si>
    <t xml:space="preserve">Ancenis ANCIEN BOURG LOIRE - VOIE FERREE</t>
  </si>
  <si>
    <t xml:space="preserve">Ancenis VOIE FERREE - LOTISSEMENTS</t>
  </si>
  <si>
    <t xml:space="preserve">Saint-Géréon</t>
  </si>
  <si>
    <t xml:space="preserve">Saint-Géréon hors Bourg</t>
  </si>
  <si>
    <t xml:space="preserve">Saint-Géréon Bourg</t>
  </si>
  <si>
    <t xml:space="preserve">Barbechat</t>
  </si>
  <si>
    <t xml:space="preserve">CC Loire Divatte nord</t>
  </si>
  <si>
    <t xml:space="preserve">Vignoble Nantais</t>
  </si>
  <si>
    <t xml:space="preserve">La Chapelle-Basse-Mer</t>
  </si>
  <si>
    <t xml:space="preserve">La Chapelle-Basse-Mer LA VALLEE</t>
  </si>
  <si>
    <t xml:space="preserve">La Chapelle-Basse-Mer Bourg</t>
  </si>
  <si>
    <t xml:space="preserve">La Chapelle-Basse-Mer LES COTEAUX</t>
  </si>
  <si>
    <t xml:space="preserve">Saint-Julien-de-Concelles</t>
  </si>
  <si>
    <t xml:space="preserve">Saint-Julien-de-Concelles Bourg</t>
  </si>
  <si>
    <t xml:space="preserve">Saint-Julien-de-Concelles LES CHAMPS</t>
  </si>
  <si>
    <t xml:space="preserve">Saint-Julien-de-Concelles LA VALLEE</t>
  </si>
  <si>
    <t xml:space="preserve">Le Landreau</t>
  </si>
  <si>
    <t xml:space="preserve">Le Landreau Bourg</t>
  </si>
  <si>
    <t xml:space="preserve">CC Loire Divatte sud</t>
  </si>
  <si>
    <t xml:space="preserve">Le Landreau hors Bourg</t>
  </si>
  <si>
    <t xml:space="preserve">Le Loroux-Bottereau</t>
  </si>
  <si>
    <t xml:space="preserve">Le Loroux-Bottereau Bourg</t>
  </si>
  <si>
    <t xml:space="preserve">Le Loroux-Bottereau hors Bourg</t>
  </si>
  <si>
    <t xml:space="preserve">Le Loroux-Bottereau Durantière</t>
  </si>
  <si>
    <t xml:space="preserve">La Remaudière</t>
  </si>
  <si>
    <t xml:space="preserve">La Remaudière Bourg</t>
  </si>
  <si>
    <t xml:space="preserve">La Remaudière hors Bourg</t>
  </si>
  <si>
    <t xml:space="preserve">La Regrippière</t>
  </si>
  <si>
    <t xml:space="preserve">CC Vallet centre</t>
  </si>
  <si>
    <t xml:space="preserve">Vallet</t>
  </si>
  <si>
    <t xml:space="preserve">Vallet Bourg</t>
  </si>
  <si>
    <t xml:space="preserve">Vallet sud</t>
  </si>
  <si>
    <t xml:space="preserve">Vallet Lotissements</t>
  </si>
  <si>
    <t xml:space="preserve">Vallet ZA</t>
  </si>
  <si>
    <t xml:space="preserve">Vallet nord</t>
  </si>
  <si>
    <t xml:space="preserve">La Boissière-du-Doré</t>
  </si>
  <si>
    <t xml:space="preserve">CC Vallet périphérie</t>
  </si>
  <si>
    <t xml:space="preserve">La Chapelle-Heulin</t>
  </si>
  <si>
    <t xml:space="preserve">La Chapelle-Heulin Bourg</t>
  </si>
  <si>
    <t xml:space="preserve">La Chapelle-Heulin hors Bourg</t>
  </si>
  <si>
    <t xml:space="preserve">Mouzillon</t>
  </si>
  <si>
    <t xml:space="preserve">Mouzillon Bourg</t>
  </si>
  <si>
    <t xml:space="preserve">Mouzillon hors Bourg</t>
  </si>
  <si>
    <t xml:space="preserve">Le Pallet</t>
  </si>
  <si>
    <t xml:space="preserve">Le Pallet Bourg</t>
  </si>
  <si>
    <t xml:space="preserve">Le Pallet hors Bourg</t>
  </si>
  <si>
    <t xml:space="preserve">Château-Thébaud</t>
  </si>
  <si>
    <t xml:space="preserve">Château-Thébaud Bourg</t>
  </si>
  <si>
    <t xml:space="preserve">CC Sèvre Maine et Goulaine</t>
  </si>
  <si>
    <t xml:space="preserve">Château-Thébaud hors Bourg</t>
  </si>
  <si>
    <t xml:space="preserve">La Haie-Fouassière</t>
  </si>
  <si>
    <t xml:space="preserve">La Haie-Fouassière Bourg</t>
  </si>
  <si>
    <t xml:space="preserve">La Haie-Fouassière hors Bourg</t>
  </si>
  <si>
    <t xml:space="preserve">La Haie-Fouassière LU Gare</t>
  </si>
  <si>
    <t xml:space="preserve">Haute-Goulaine</t>
  </si>
  <si>
    <t xml:space="preserve">Haute-Goulaine LA LOUEE</t>
  </si>
  <si>
    <t xml:space="preserve">Haute-Goulaine hors Bourg</t>
  </si>
  <si>
    <t xml:space="preserve">Haute-Goulaine Bourg</t>
  </si>
  <si>
    <t xml:space="preserve">Saint-Fiacre-sur-Maine</t>
  </si>
  <si>
    <t xml:space="preserve">Boussay</t>
  </si>
  <si>
    <t xml:space="preserve">Boussay Bourg</t>
  </si>
  <si>
    <t xml:space="preserve">CC Vallée de Clisson sud-est</t>
  </si>
  <si>
    <t xml:space="preserve">Boussay hors Bourg</t>
  </si>
  <si>
    <t xml:space="preserve">Gétigné</t>
  </si>
  <si>
    <t xml:space="preserve">Gétigné ZA</t>
  </si>
  <si>
    <t xml:space="preserve">Gétigné Bourg</t>
  </si>
  <si>
    <t xml:space="preserve">Gétigné ZI</t>
  </si>
  <si>
    <t xml:space="preserve">Gétigné hors Bourg</t>
  </si>
  <si>
    <t xml:space="preserve">Clisson</t>
  </si>
  <si>
    <t xml:space="preserve">Clisson Bourg RIVE DROITE DE LA SEVRE</t>
  </si>
  <si>
    <t xml:space="preserve">CC Vallée de Clisson est</t>
  </si>
  <si>
    <t xml:space="preserve">Clisson nord</t>
  </si>
  <si>
    <t xml:space="preserve">Clisson Zi TABARI</t>
  </si>
  <si>
    <t xml:space="preserve">Clisson RIVE GAUCHE DE LA SEVRE</t>
  </si>
  <si>
    <t xml:space="preserve">Gorges</t>
  </si>
  <si>
    <t xml:space="preserve">Gorges Bourg</t>
  </si>
  <si>
    <t xml:space="preserve">Gorges hors Bourg</t>
  </si>
  <si>
    <t xml:space="preserve">Maisdon-sur-Sèvre</t>
  </si>
  <si>
    <t xml:space="preserve">Maisdon-sur-Sèvre Bourg</t>
  </si>
  <si>
    <t xml:space="preserve">CC Vallée de Clisson centre</t>
  </si>
  <si>
    <t xml:space="preserve">Maisdon-sur-Sèvre hors Bourg</t>
  </si>
  <si>
    <t xml:space="preserve">Monnières</t>
  </si>
  <si>
    <t xml:space="preserve">Monnières Bourg</t>
  </si>
  <si>
    <t xml:space="preserve">Monnières hors Bourg</t>
  </si>
  <si>
    <t xml:space="preserve">Saint-Hilaire-de-Clisson</t>
  </si>
  <si>
    <t xml:space="preserve">Saint-Lumine-de-Clisson</t>
  </si>
  <si>
    <t xml:space="preserve">Aigrefeuille-sur-Maine</t>
  </si>
  <si>
    <t xml:space="preserve">Aigrefeuille-sur-Maine Bourg</t>
  </si>
  <si>
    <t xml:space="preserve">CC Vallée de Clisson ouest</t>
  </si>
  <si>
    <t xml:space="preserve">Aigrefeuille-sur-Maine hors Bourg</t>
  </si>
  <si>
    <t xml:space="preserve">La Planche</t>
  </si>
  <si>
    <t xml:space="preserve">Remouillé</t>
  </si>
  <si>
    <t xml:space="preserve">Vieillevigne</t>
  </si>
  <si>
    <t xml:space="preserve">Vieillevigne Bourg</t>
  </si>
  <si>
    <t xml:space="preserve">Vieillevigne hors Bourg</t>
  </si>
  <si>
    <t xml:space="preserve">Le Bignon</t>
  </si>
  <si>
    <t xml:space="preserve">Le Bignon ZA</t>
  </si>
  <si>
    <t xml:space="preserve">CC Grandlieu est</t>
  </si>
  <si>
    <t xml:space="preserve">Le Bignon hors Bourg</t>
  </si>
  <si>
    <t xml:space="preserve">Le Bignon  Bourg</t>
  </si>
  <si>
    <t xml:space="preserve">Montbert</t>
  </si>
  <si>
    <t xml:space="preserve">Montbert hors Bourg</t>
  </si>
  <si>
    <t xml:space="preserve">Montbert Bourg</t>
  </si>
  <si>
    <t xml:space="preserve">Geneston</t>
  </si>
  <si>
    <t xml:space="preserve">La Chevrolière</t>
  </si>
  <si>
    <t xml:space="preserve">La Chevrolière Bourg</t>
  </si>
  <si>
    <t xml:space="preserve">CC Grandlieu nord</t>
  </si>
  <si>
    <t xml:space="preserve">La Chevrolière hors Bourg</t>
  </si>
  <si>
    <t xml:space="preserve">La Chevrolière ZI</t>
  </si>
  <si>
    <t xml:space="preserve">La Chevrolière Huguetieres</t>
  </si>
  <si>
    <t xml:space="preserve">Pont-Saint-Martin</t>
  </si>
  <si>
    <t xml:space="preserve">Pont-Saint-Martin Bourg</t>
  </si>
  <si>
    <t xml:space="preserve">Pont-Saint-Martin hors Bourg</t>
  </si>
  <si>
    <t xml:space="preserve">La Limouzinière</t>
  </si>
  <si>
    <t xml:space="preserve">CC Grandlieu sud</t>
  </si>
  <si>
    <t xml:space="preserve">Saint-Colomban</t>
  </si>
  <si>
    <t xml:space="preserve">Saint-ColombanC</t>
  </si>
  <si>
    <t xml:space="preserve">Saint-Colomban hors BOURG</t>
  </si>
  <si>
    <t xml:space="preserve">Saint-Lumine-de-Coutais</t>
  </si>
  <si>
    <t xml:space="preserve">Saint-Lumine-de-Coutais Bourg</t>
  </si>
  <si>
    <t xml:space="preserve">Saint-Lumine-de-Coutais hors Bourg</t>
  </si>
  <si>
    <t xml:space="preserve">Saint-Philbert-de-Grand-Lieu</t>
  </si>
  <si>
    <t xml:space="preserve">Saint-Philbert-de-Grand-Lieu échangeur Moulin de la chaussée</t>
  </si>
  <si>
    <t xml:space="preserve">Saint-Philbert-de-Grand-Lieu NORD BOULOGNE - NORD BOURG</t>
  </si>
  <si>
    <t xml:space="preserve">Saint-Philbert-de-Grand-Lieu SUD BOULOGNE</t>
  </si>
  <si>
    <t xml:space="preserve">Saint-Philbert-de-Grand-Lieu SUD BOURG</t>
  </si>
  <si>
    <t xml:space="preserve">Legé</t>
  </si>
  <si>
    <t xml:space="preserve">Legé nord</t>
  </si>
  <si>
    <t xml:space="preserve">CC Loire Atlantique Méridionale</t>
  </si>
  <si>
    <t xml:space="preserve">Legé hors Bourg</t>
  </si>
  <si>
    <t xml:space="preserve">Legé Bourg</t>
  </si>
  <si>
    <t xml:space="preserve">Corcoué-sur-Logne</t>
  </si>
  <si>
    <t xml:space="preserve">Corcoué-sur-Logne  Bourg</t>
  </si>
  <si>
    <t xml:space="preserve">Corcoué-sur-Logne hors Bourg</t>
  </si>
  <si>
    <t xml:space="preserve">Touvois</t>
  </si>
  <si>
    <t xml:space="preserve">Touvois Bourg</t>
  </si>
  <si>
    <t xml:space="preserve">Touvois hors Bourg</t>
  </si>
  <si>
    <t xml:space="preserve">Machecoul</t>
  </si>
  <si>
    <t xml:space="preserve">Machecoul Bourg</t>
  </si>
  <si>
    <t xml:space="preserve">CC Machecoul sud</t>
  </si>
  <si>
    <t xml:space="preserve">Machecoul ouest</t>
  </si>
  <si>
    <t xml:space="preserve">Machecoul ZI</t>
  </si>
  <si>
    <t xml:space="preserve">Machecoul reste territoire</t>
  </si>
  <si>
    <t xml:space="preserve">La Marne</t>
  </si>
  <si>
    <t xml:space="preserve">Paulx</t>
  </si>
  <si>
    <t xml:space="preserve">Paulx Bourg</t>
  </si>
  <si>
    <t xml:space="preserve">Paulx hors Bourg</t>
  </si>
  <si>
    <t xml:space="preserve">Saint-Étienne-de-Mer-Morte</t>
  </si>
  <si>
    <t xml:space="preserve">Saint-Étienne-de-Mer-Morte Bourg</t>
  </si>
  <si>
    <t xml:space="preserve">Saint-Étienne-de-Mer-Morte hors Bourg</t>
  </si>
  <si>
    <t xml:space="preserve">Bourgneuf-en-Retz</t>
  </si>
  <si>
    <t xml:space="preserve">Bourgneuf-en-Retz Bourg</t>
  </si>
  <si>
    <t xml:space="preserve">CC Machecoul nord</t>
  </si>
  <si>
    <t xml:space="preserve">Bourgneuf-en-Retz hors Bourg</t>
  </si>
  <si>
    <t xml:space="preserve">Fresnay-en-Retz</t>
  </si>
  <si>
    <t xml:space="preserve">Fresnay-en-Retz Bourg</t>
  </si>
  <si>
    <t xml:space="preserve">Fresnay-en-Retz hors Bourg</t>
  </si>
  <si>
    <t xml:space="preserve">Saint-Mars-de-Coutais</t>
  </si>
  <si>
    <t xml:space="preserve">Saint-Mars-de-Coutais Bourg</t>
  </si>
  <si>
    <t xml:space="preserve">Saint-Mars-de-Coutais hors Bourg</t>
  </si>
  <si>
    <t xml:space="preserve">Saint-Même-le-Tenu</t>
  </si>
  <si>
    <t xml:space="preserve">Saint-Même-le-Tenu  Bourg</t>
  </si>
  <si>
    <t xml:space="preserve">Saint-Même-le-Tenu hors bourg</t>
  </si>
  <si>
    <t xml:space="preserve">Champtoceaux</t>
  </si>
  <si>
    <t xml:space="preserve">Champtoceaux Bourg</t>
  </si>
  <si>
    <t xml:space="preserve">Communes département 49</t>
  </si>
  <si>
    <t xml:space="preserve">Champtoceaux hors Bourg</t>
  </si>
  <si>
    <t xml:space="preserve">Landemont</t>
  </si>
  <si>
    <t xml:space="preserve">Landemont Bourg</t>
  </si>
  <si>
    <t xml:space="preserve">Landemont hors Bourg</t>
  </si>
  <si>
    <t xml:space="preserve">Saint-Christophe-la-Couperie</t>
  </si>
  <si>
    <t xml:space="preserve">Saint-Christophe-la-Couperie Bourg</t>
  </si>
  <si>
    <t xml:space="preserve">Saint-Christophe-la-Couperie hors Bourg</t>
  </si>
  <si>
    <t xml:space="preserve">Saint-Sauveur-de-Landemont</t>
  </si>
  <si>
    <t xml:space="preserve">Saint-Sauveur-de-Landemont Bourg</t>
  </si>
  <si>
    <t xml:space="preserve">Saint-Sauveur-de-Landemont hors Bourg</t>
  </si>
  <si>
    <t xml:space="preserve">Tillières</t>
  </si>
  <si>
    <t xml:space="preserve">Tillières Bourg</t>
  </si>
  <si>
    <t xml:space="preserve">Tillières hors Bourg</t>
  </si>
  <si>
    <t xml:space="preserve">La Varenne</t>
  </si>
  <si>
    <t xml:space="preserve">La Varenne Bourg</t>
  </si>
  <si>
    <t xml:space="preserve">La Varenne hors Bourg</t>
  </si>
  <si>
    <t xml:space="preserve">IP-NO-Nantes-Mairie Chantenay-Salorges-Ste-Anne-Jean Macé</t>
  </si>
  <si>
    <t xml:space="preserve">Coeur d agglomération</t>
  </si>
  <si>
    <t xml:space="preserve">IP-NO-Nantes-Dobrée-Bon Port-Guist hau-Bouhier</t>
  </si>
  <si>
    <t xml:space="preserve">Saint-Sébastien-sur-Loire</t>
  </si>
  <si>
    <t xml:space="preserve">IP-SE-St Sébastien sur Loire-Centre-Métairie-Baugerie</t>
  </si>
  <si>
    <t xml:space="preserve">IP-NO-Nantes-Petit Bois-Canclaux-Mellinet-Gare Maritime</t>
  </si>
  <si>
    <t xml:space="preserve">IP-NE-Nantes-Plessis Tison-Tortière-Port Boyer-Eraudière</t>
  </si>
  <si>
    <t xml:space="preserve">IP-NO-Nantes-Plessis Cellier-Roche Maurice-Mendès France</t>
  </si>
  <si>
    <t xml:space="preserve">IP-SE-Nantes-ZA Ste-Anne-Zone Portuaire-République</t>
  </si>
  <si>
    <t xml:space="preserve">CV-Nantes-Bretagne-Viarme-Talensac-Pont Morand-Hauts Pavés</t>
  </si>
  <si>
    <t xml:space="preserve">IP-NO-Nantes-Grillaud-Procé-Zola</t>
  </si>
  <si>
    <t xml:space="preserve">IP-SE-St Sébastien sur Loire-Jaunaie-Profondine-ZA Auchan</t>
  </si>
  <si>
    <t xml:space="preserve">IP-N-Nantes-Chauvinière-ZA Hauts de Gesvre-Santos Dumont</t>
  </si>
  <si>
    <t xml:space="preserve">IP-NE-Nantes-Bd des Poilus-Jules Verne-La Bottière-Pilotière</t>
  </si>
  <si>
    <t xml:space="preserve">IP-NE-Nantes-Mairie Doulon-Le Landreau-Rte de Ste-Luce</t>
  </si>
  <si>
    <t xml:space="preserve">IP-N-Nantes-Vannes-St-Pasquier-Rennes-Bellamy-St-Félix</t>
  </si>
  <si>
    <t xml:space="preserve">CV Nantes-Richebourg-St-Clément-Waldeck-Sully-St-Donatien</t>
  </si>
  <si>
    <t xml:space="preserve">CV-Nantes-Caserne Mellinet-Dalby-Coulmiers-Jardin des Plantes</t>
  </si>
  <si>
    <t xml:space="preserve">CV-Nantes-Graslin-Commerce-Decré-Cathédrale</t>
  </si>
  <si>
    <t xml:space="preserve">IP-N-Nantes-Université-Michelet-Barberie-Schuman</t>
  </si>
  <si>
    <t xml:space="preserve">IP-SE-Nantes-Grêneraie-Clos Torreau-St-Jacques-Pirmil</t>
  </si>
  <si>
    <t xml:space="preserve">CV-Nantes-Gloriette-Feydeau-Madeleine-Champ de Mars</t>
  </si>
  <si>
    <t xml:space="preserve">IP-NE-Nantes-Agenëts-Toutes-Aides-Malakoff-Coudray</t>
  </si>
  <si>
    <t xml:space="preserve">IP-NO-Nantes-Durantière-Contrie-Dervallières-Chézine-Joncours</t>
  </si>
  <si>
    <t xml:space="preserve">NE-Nantes-Beaujoire-Halvêque-ZA Chantrerie-Gachet-St-Joseph</t>
  </si>
  <si>
    <t xml:space="preserve">Carquefou</t>
  </si>
  <si>
    <t xml:space="preserve">NE-Carquefou-Mairie-Charbonneau-Bois Saint-Lys-Florigny</t>
  </si>
  <si>
    <t xml:space="preserve">Sainte-Luce-sur-Loire</t>
  </si>
  <si>
    <t xml:space="preserve">IP-NO-Nantes-Procé-Monselet</t>
  </si>
  <si>
    <t xml:space="preserve">Arthon-en-Retz bourg</t>
  </si>
  <si>
    <t xml:space="preserve">Id</t>
  </si>
  <si>
    <t xml:space="preserve">Type</t>
  </si>
  <si>
    <t xml:space="preserve">Code_theme_EDGT</t>
  </si>
  <si>
    <t xml:space="preserve">Libelle_theme_EDGT</t>
  </si>
  <si>
    <t xml:space="preserve">cod_PGT_2</t>
  </si>
  <si>
    <t xml:space="preserve">descriptif</t>
  </si>
  <si>
    <t xml:space="preserve">Insee</t>
  </si>
  <si>
    <t xml:space="preserve">Commune</t>
  </si>
  <si>
    <t xml:space="preserve">Z_fine</t>
  </si>
  <si>
    <t xml:space="preserve">S_tirage</t>
  </si>
  <si>
    <t xml:space="preserve">Iris</t>
  </si>
  <si>
    <t xml:space="preserve">Source</t>
  </si>
  <si>
    <t xml:space="preserve">X_rgf93</t>
  </si>
  <si>
    <t xml:space="preserve">Y_rgf93</t>
  </si>
  <si>
    <t xml:space="preserve">Pole generateur de trafic</t>
  </si>
  <si>
    <t xml:space="preserve">CULTURE_LOISIRS</t>
  </si>
  <si>
    <t xml:space="preserve">Théatre graslin</t>
  </si>
  <si>
    <t xml:space="preserve">Salle de spectacle</t>
  </si>
  <si>
    <t xml:space="preserve">NANTES</t>
  </si>
  <si>
    <t xml:space="preserve">Geopal</t>
  </si>
  <si>
    <t xml:space="preserve">Château des ducs de Bretagne</t>
  </si>
  <si>
    <t xml:space="preserve">Monuments historiques</t>
  </si>
  <si>
    <t xml:space="preserve">Annucapt</t>
  </si>
  <si>
    <t xml:space="preserve">ADMINISTRATIONS SERVICES</t>
  </si>
  <si>
    <t xml:space="preserve">préfecture de la loire-atlantique</t>
  </si>
  <si>
    <t xml:space="preserve">Services déconcentrés de l'état</t>
  </si>
  <si>
    <t xml:space="preserve">Cité des congrès</t>
  </si>
  <si>
    <t xml:space="preserve">Parc des expositions</t>
  </si>
  <si>
    <t xml:space="preserve">Les machines de l'île</t>
  </si>
  <si>
    <t xml:space="preserve">Parc à thème</t>
  </si>
  <si>
    <t xml:space="preserve">SPORT</t>
  </si>
  <si>
    <t xml:space="preserve">palais des sports de beaulieu</t>
  </si>
  <si>
    <t xml:space="preserve">Salle de sport</t>
  </si>
  <si>
    <t xml:space="preserve">SANTE_AUTONOMIE</t>
  </si>
  <si>
    <t xml:space="preserve">HOP PSY ST-JACQUES - CHU NANTES</t>
  </si>
  <si>
    <t xml:space="preserve">Etablissement pluridisciplinaire</t>
  </si>
  <si>
    <t xml:space="preserve">TRANSPORTS</t>
  </si>
  <si>
    <t xml:space="preserve">Parc-relais Beauséjour</t>
  </si>
  <si>
    <t xml:space="preserve">Parcs relais</t>
  </si>
  <si>
    <t xml:space="preserve">Nantes Metropole</t>
  </si>
  <si>
    <t xml:space="preserve">Parc-relais Ranzay</t>
  </si>
  <si>
    <t xml:space="preserve">Parc-relais Haluchère 1</t>
  </si>
  <si>
    <t xml:space="preserve">Aire de covoiturage St Sebastien Sur Loire : Rue Marie Curie</t>
  </si>
  <si>
    <t xml:space="preserve">Aire de covoiturage</t>
  </si>
  <si>
    <t xml:space="preserve">SAINT-SEBASTIEN-SUR-LOIRE</t>
  </si>
  <si>
    <t xml:space="preserve">Service transport</t>
  </si>
  <si>
    <t xml:space="preserve">Aire de covoiturage Saint Sébastien - Stade René Massé</t>
  </si>
  <si>
    <t xml:space="preserve">Parc-relais Gare des Pas Enchantés</t>
  </si>
  <si>
    <t xml:space="preserve">Parc-relais Chapeau Verni</t>
  </si>
  <si>
    <t xml:space="preserve">Parc-relais Gare de Frêne Rond</t>
  </si>
  <si>
    <t xml:space="preserve">Parc-relais Grèneraie</t>
  </si>
  <si>
    <t xml:space="preserve">Parc-relais Pirmil</t>
  </si>
  <si>
    <t xml:space="preserve">Parc-relais Goudy</t>
  </si>
  <si>
    <t xml:space="preserve">Parc-relais Bourdonnières 2</t>
  </si>
  <si>
    <t xml:space="preserve">Parc-relais Bourdonnières 1</t>
  </si>
  <si>
    <t xml:space="preserve">Parc-relais Trentemoult-Roquios</t>
  </si>
  <si>
    <t xml:space="preserve">REZE</t>
  </si>
  <si>
    <t xml:space="preserve">Parc-relais Trentemoult</t>
  </si>
  <si>
    <t xml:space="preserve">Parc-relais Pont-Rousseau</t>
  </si>
  <si>
    <t xml:space="preserve">Parc-relais Huit Mai</t>
  </si>
  <si>
    <t xml:space="preserve">Conservatoire</t>
  </si>
  <si>
    <t xml:space="preserve">Ecole de musique/danse/art plastique</t>
  </si>
  <si>
    <t xml:space="preserve">SAINT-HERBLAIN</t>
  </si>
  <si>
    <t xml:space="preserve">Aire de covoiturage St Herblain Aire de covoiturage Frachon</t>
  </si>
  <si>
    <t xml:space="preserve">Parc-relais Frachon</t>
  </si>
  <si>
    <t xml:space="preserve">Parc-relais Marcel Paul</t>
  </si>
  <si>
    <t xml:space="preserve">Parc-relais Plaisance</t>
  </si>
  <si>
    <t xml:space="preserve">Parc-relais Bignon</t>
  </si>
  <si>
    <t xml:space="preserve">ORVAULT</t>
  </si>
  <si>
    <t xml:space="preserve">Parc-relais Morlière-Paquelais</t>
  </si>
  <si>
    <t xml:space="preserve">Parc-relais Orvault-Morlière</t>
  </si>
  <si>
    <t xml:space="preserve">Parc-relais René Cassin</t>
  </si>
  <si>
    <t xml:space="preserve">Parc-relais Le Cardo</t>
  </si>
  <si>
    <t xml:space="preserve">Parc-relais Santos Dumont</t>
  </si>
  <si>
    <t xml:space="preserve">Parc-relais Recteur Schmitt 1</t>
  </si>
  <si>
    <t xml:space="preserve">Parc-relais Recteur Schmitt 2</t>
  </si>
  <si>
    <t xml:space="preserve">Parc des expositions de la beaujoire</t>
  </si>
  <si>
    <t xml:space="preserve">Parc-relais La Beaujoire</t>
  </si>
  <si>
    <t xml:space="preserve">Aire de covoiturage Carrefour Beaujoire Nantes</t>
  </si>
  <si>
    <t xml:space="preserve">Parc-relais Chantrerie</t>
  </si>
  <si>
    <t xml:space="preserve">Parc-Relais La Chapelle Aulnay Ouest</t>
  </si>
  <si>
    <t xml:space="preserve">LA CHAPELLE-SUR-ERDRE</t>
  </si>
  <si>
    <t xml:space="preserve">Aire de covoiturage La Chapelle sur Erdre - La Métairie Rouge</t>
  </si>
  <si>
    <t xml:space="preserve">Parc-Relais Babinière</t>
  </si>
  <si>
    <t xml:space="preserve">Aire de covoiturage Carquefou : Institut Rural des MFR La Charmelière Carquefou</t>
  </si>
  <si>
    <t xml:space="preserve">CARQUEFOU</t>
  </si>
  <si>
    <t xml:space="preserve">Aire de covoiturage Mauves Sur Loire : La Croix de Mauves</t>
  </si>
  <si>
    <t xml:space="preserve">MAUVES-SUR-LOIRE</t>
  </si>
  <si>
    <t xml:space="preserve">Parc-relais Gare de Mauves-sur-Loire</t>
  </si>
  <si>
    <t xml:space="preserve">Aire de covoiturage Basse Goulaine : La Herdrie</t>
  </si>
  <si>
    <t xml:space="preserve">BASSE-GOULAINE</t>
  </si>
  <si>
    <t xml:space="preserve">Parc-relais Grande Ouche</t>
  </si>
  <si>
    <t xml:space="preserve">BOUGUENAIS</t>
  </si>
  <si>
    <t xml:space="preserve">Aéroport Nantes Atlantique</t>
  </si>
  <si>
    <t xml:space="preserve">Aéroport</t>
  </si>
  <si>
    <t xml:space="preserve">Entreprises_etablissements</t>
  </si>
  <si>
    <t xml:space="preserve">HOP! -REGIONAL</t>
  </si>
  <si>
    <t xml:space="preserve">transport aérien</t>
  </si>
  <si>
    <t xml:space="preserve">Diane</t>
  </si>
  <si>
    <t xml:space="preserve">Parc-relais Neustrie 1</t>
  </si>
  <si>
    <t xml:space="preserve">Parc-relais Neustrie 2</t>
  </si>
  <si>
    <t xml:space="preserve">Parc-relais Neustrie 3</t>
  </si>
  <si>
    <t xml:space="preserve">Aire de covoiturage Bouguenais : Piano'cktail</t>
  </si>
  <si>
    <t xml:space="preserve">Parc-relais Gare de Chantenay</t>
  </si>
  <si>
    <t xml:space="preserve">Parc-relais Gare de Bouaye</t>
  </si>
  <si>
    <t xml:space="preserve">BOUAYE</t>
  </si>
  <si>
    <t xml:space="preserve">Aire de covoiturage Coueron : Le Paradis</t>
  </si>
  <si>
    <t xml:space="preserve">COUERON</t>
  </si>
  <si>
    <t xml:space="preserve">Aire de covoiturage La Montagne : Georges Brassens</t>
  </si>
  <si>
    <t xml:space="preserve">LA MONTAGNE</t>
  </si>
  <si>
    <t xml:space="preserve">Aire de covoiturage Coueron : Le Vélodrome</t>
  </si>
  <si>
    <t xml:space="preserve">Parc-relais Gare de Couëron</t>
  </si>
  <si>
    <t xml:space="preserve">Aire de covoiturage Treillière Ragon</t>
  </si>
  <si>
    <t xml:space="preserve">TREILLIERES</t>
  </si>
  <si>
    <t xml:space="preserve">Aire de covoiturage place olivier Guichard - Assérac</t>
  </si>
  <si>
    <t xml:space="preserve">ASSERAC</t>
  </si>
  <si>
    <t xml:space="preserve">Aire de covoiturage office de tourisme Penestin</t>
  </si>
  <si>
    <t xml:space="preserve">PENESTIN</t>
  </si>
  <si>
    <t xml:space="preserve">Aire de covoiturage La Roche Blanche -ST Molf</t>
  </si>
  <si>
    <t xml:space="preserve">LA ROCHE-BLANCHE</t>
  </si>
  <si>
    <t xml:space="preserve">Aire de covoiturage Camoel - Vieille Roche</t>
  </si>
  <si>
    <t xml:space="preserve">CAMOEL</t>
  </si>
  <si>
    <t xml:space="preserve">Aire de covoiturage parking derrière mairie Férel</t>
  </si>
  <si>
    <t xml:space="preserve">FEREL</t>
  </si>
  <si>
    <t xml:space="preserve">Aire de covoiturage La Tranchée - Piriac-sur-Mer</t>
  </si>
  <si>
    <t xml:space="preserve">PIRIAC-SUR-MER</t>
  </si>
  <si>
    <t xml:space="preserve">Aire de covoiturage La Turballe : L'Etoile</t>
  </si>
  <si>
    <t xml:space="preserve">LA TURBALLE</t>
  </si>
  <si>
    <t xml:space="preserve">Aire de covoiturage La barrière - Le Croisic</t>
  </si>
  <si>
    <t xml:space="preserve">LE CROISIC</t>
  </si>
  <si>
    <t xml:space="preserve">Océarium</t>
  </si>
  <si>
    <t xml:space="preserve">Parc animalier</t>
  </si>
  <si>
    <t xml:space="preserve">Aire de covoiturage Trégaté- Batz sur Mer</t>
  </si>
  <si>
    <t xml:space="preserve">BATZ-SUR-MER</t>
  </si>
  <si>
    <t xml:space="preserve">halte ferroviaire de batz-sur-mer</t>
  </si>
  <si>
    <t xml:space="preserve">Gare ferroviaire</t>
  </si>
  <si>
    <t xml:space="preserve">Palais des congrès atlantia</t>
  </si>
  <si>
    <t xml:space="preserve">LA BAULE-ESCOUBLAC</t>
  </si>
  <si>
    <t xml:space="preserve">Aire de covoiturage Carrefour Market La Baule</t>
  </si>
  <si>
    <t xml:space="preserve">Aire de covoiturage Villejames - Guérande</t>
  </si>
  <si>
    <t xml:space="preserve">GUERANDE</t>
  </si>
  <si>
    <t xml:space="preserve">ZA_ZI</t>
  </si>
  <si>
    <t xml:space="preserve">ZA_ZI Villejames</t>
  </si>
  <si>
    <t xml:space="preserve">Base_codela</t>
  </si>
  <si>
    <t xml:space="preserve">Hopital de Guérande</t>
  </si>
  <si>
    <t xml:space="preserve">ZA_ZI Salines</t>
  </si>
  <si>
    <t xml:space="preserve">Aire de covoiturage Pompas Herbignac</t>
  </si>
  <si>
    <t xml:space="preserve">HERBIGNAC</t>
  </si>
  <si>
    <t xml:space="preserve">Aire de covoiturage Hyper U- Herbignac</t>
  </si>
  <si>
    <t xml:space="preserve">Aire de covoiturage Herbignac - Le Rhodoir</t>
  </si>
  <si>
    <t xml:space="preserve">Aire de covoiturage St Lyphard - mairie</t>
  </si>
  <si>
    <t xml:space="preserve">SAINT-LYPHARD</t>
  </si>
  <si>
    <t xml:space="preserve">Aire de covoiturage Les Quatres Routes St Lyphard</t>
  </si>
  <si>
    <t xml:space="preserve">Maison du parc de brière, kerhinet</t>
  </si>
  <si>
    <t xml:space="preserve">Maison à thème</t>
  </si>
  <si>
    <t xml:space="preserve">Aire de covoiturage La Chapelle Des Marais : Rond point de la Perière</t>
  </si>
  <si>
    <t xml:space="preserve">LA CHAPELLE-DES-MARAIS</t>
  </si>
  <si>
    <t xml:space="preserve">Aire de covoiturage La Chapelle Des Marais : Aire de covoiturage Intermarché</t>
  </si>
  <si>
    <t xml:space="preserve">Aire de covoiturage St Nazaire : Parc d'activité de Brais</t>
  </si>
  <si>
    <t xml:space="preserve">SAINT-NAZAIRE</t>
  </si>
  <si>
    <t xml:space="preserve">CENTRE HOSPITALIER DE SAINT- NAZAIRE</t>
  </si>
  <si>
    <t xml:space="preserve">Commerces</t>
  </si>
  <si>
    <t xml:space="preserve">Zone commerciale de l'Immaculée</t>
  </si>
  <si>
    <t xml:space="preserve">Zone commerciale</t>
  </si>
  <si>
    <t xml:space="preserve">Addrn</t>
  </si>
  <si>
    <t xml:space="preserve">ENSEIGNEMENT</t>
  </si>
  <si>
    <t xml:space="preserve">i.u.t de saint-nazaire heinlex</t>
  </si>
  <si>
    <t xml:space="preserve">enseignement supérieur</t>
  </si>
  <si>
    <t xml:space="preserve">Océanis</t>
  </si>
  <si>
    <t xml:space="preserve">tribunal de grande instance de saint-nazaire</t>
  </si>
  <si>
    <t xml:space="preserve">Tribunaux</t>
  </si>
  <si>
    <t xml:space="preserve">hôtel de police de saint-nazaire</t>
  </si>
  <si>
    <t xml:space="preserve">Police</t>
  </si>
  <si>
    <t xml:space="preserve">sous-préfecture de l'arrondissement de saint-nazaire</t>
  </si>
  <si>
    <t xml:space="preserve">STX FRANCE S A</t>
  </si>
  <si>
    <t xml:space="preserve">construction navires</t>
  </si>
  <si>
    <t xml:space="preserve">Théâtre</t>
  </si>
  <si>
    <t xml:space="preserve">Escal'atlantic</t>
  </si>
  <si>
    <t xml:space="preserve">Musée</t>
  </si>
  <si>
    <t xml:space="preserve">Écomusée de saint-nazaire</t>
  </si>
  <si>
    <t xml:space="preserve">gare de saint-nazaire</t>
  </si>
  <si>
    <t xml:space="preserve">halte ferroviaire de penhoët</t>
  </si>
  <si>
    <t xml:space="preserve">ZA_ZI Fontaine au Brun</t>
  </si>
  <si>
    <t xml:space="preserve">TRIGNAC</t>
  </si>
  <si>
    <t xml:space="preserve">PREZIOSO-TECHNILOR</t>
  </si>
  <si>
    <t xml:space="preserve">peinture revêtements isolants</t>
  </si>
  <si>
    <t xml:space="preserve">Aire de covoiturage Montoir De Bretagne : Gron</t>
  </si>
  <si>
    <t xml:space="preserve">MONTOIR-DE-BRETAGNE</t>
  </si>
  <si>
    <t xml:space="preserve">Aire de covoiturage Donges : La Pommeraie Donges</t>
  </si>
  <si>
    <t xml:space="preserve">DONGES</t>
  </si>
  <si>
    <t xml:space="preserve">Aire de covoiturage Donges : Les Six Croix Donges</t>
  </si>
  <si>
    <t xml:space="preserve">Aire de covoiturage Drefféac Aire du Pré des Levées</t>
  </si>
  <si>
    <t xml:space="preserve">DREFFEAC</t>
  </si>
  <si>
    <t xml:space="preserve">Aire de covoiturage Pontchateau Le relais de Beaulieu</t>
  </si>
  <si>
    <t xml:space="preserve">PONTCHATEAU</t>
  </si>
  <si>
    <t xml:space="preserve">ZA_ZI Landas</t>
  </si>
  <si>
    <t xml:space="preserve">Aire de covoiturage La Grivollais</t>
  </si>
  <si>
    <t xml:space="preserve">ZA_ZI Abbaye</t>
  </si>
  <si>
    <t xml:space="preserve">Aire de covoiturage Crossac  Le Calvaire</t>
  </si>
  <si>
    <t xml:space="preserve">CROSSAC</t>
  </si>
  <si>
    <t xml:space="preserve">Aire de covoiturage Missillac La Barak'a Angle Bertho</t>
  </si>
  <si>
    <t xml:space="preserve">MISSILLAC</t>
  </si>
  <si>
    <t xml:space="preserve">Aire de covoiturage Missilac La Chinoise</t>
  </si>
  <si>
    <t xml:space="preserve">Aire de covoiturage Ste Reine De Bretagne aire de covoiturage de la mairie</t>
  </si>
  <si>
    <t xml:space="preserve">SAINTE-REINE-DE-BRETAGNE</t>
  </si>
  <si>
    <t xml:space="preserve">Aire de covoiturage salle Culturelle</t>
  </si>
  <si>
    <t xml:space="preserve">GUENROUET</t>
  </si>
  <si>
    <t xml:space="preserve">Aire de covoiturage Notre Dame de Grâce - Eglise</t>
  </si>
  <si>
    <t xml:space="preserve">Aire de covoiturage Pontchateau Aire de covoiturage de la Piscine</t>
  </si>
  <si>
    <t xml:space="preserve">Aire de covoiturage Sévérac  La Gare</t>
  </si>
  <si>
    <t xml:space="preserve">SEVERAC</t>
  </si>
  <si>
    <t xml:space="preserve">Aire de covoiturage Ste Anne Sur Brivet - salle des sports</t>
  </si>
  <si>
    <t xml:space="preserve">SAINTE-ANNE-SUR-BRIVET</t>
  </si>
  <si>
    <t xml:space="preserve">Aire de covoiturage St Gildas Des Bois Espace Lampridic</t>
  </si>
  <si>
    <t xml:space="preserve">SAINT-GILDAS-DES-BOIS</t>
  </si>
  <si>
    <t xml:space="preserve">Aire de covoiturage Campbon : La Haie Meriaie</t>
  </si>
  <si>
    <t xml:space="preserve">CAMPBON</t>
  </si>
  <si>
    <t xml:space="preserve">Aire de covoiturage Campbon : La Chaussée</t>
  </si>
  <si>
    <t xml:space="preserve">Aire de covoiturage Quilly : Bibliothèque</t>
  </si>
  <si>
    <t xml:space="preserve">QUILLY</t>
  </si>
  <si>
    <t xml:space="preserve">Aire de covoiturage Prinquiau : La Croix Joubert</t>
  </si>
  <si>
    <t xml:space="preserve">PRINQUIAU</t>
  </si>
  <si>
    <t xml:space="preserve">Aire de covoiturage Savenay : Hyper U</t>
  </si>
  <si>
    <t xml:space="preserve">SAVENAY</t>
  </si>
  <si>
    <t xml:space="preserve">Aire de covoiturage Bouee : Parking de la Mairie</t>
  </si>
  <si>
    <t xml:space="preserve">BOUEE</t>
  </si>
  <si>
    <t xml:space="preserve">Aire de covoiturage Lavau Sur Loire : Le Calvaire</t>
  </si>
  <si>
    <t xml:space="preserve">LAVAU-SUR-LOIRE</t>
  </si>
  <si>
    <t xml:space="preserve">Aire de covoiturage La Chapelle Launay : Le Relais du Tillon</t>
  </si>
  <si>
    <t xml:space="preserve">LA CHAPELLE-LAUNAY</t>
  </si>
  <si>
    <t xml:space="preserve">Aire de covoiturage La Chapelle Launay : Carrefour market</t>
  </si>
  <si>
    <t xml:space="preserve">Aire de covoiturage Malville - La Croix Blanche</t>
  </si>
  <si>
    <t xml:space="preserve">MALVILLE</t>
  </si>
  <si>
    <t xml:space="preserve">Aire de covoiturage Frossay - Stade Pierre Brosseau</t>
  </si>
  <si>
    <t xml:space="preserve">FROSSAY</t>
  </si>
  <si>
    <t xml:space="preserve">Estuaire Sud PME-PMI</t>
  </si>
  <si>
    <t xml:space="preserve">SAINT-VIAUD</t>
  </si>
  <si>
    <t xml:space="preserve">Aire de covoiturage St Brevin Les Pins : Parking de la Bresse Saint-Brévin</t>
  </si>
  <si>
    <t xml:space="preserve">SAINT-BREVIN-LES-PINS</t>
  </si>
  <si>
    <t xml:space="preserve">ZA_ZI Guerche</t>
  </si>
  <si>
    <t xml:space="preserve">gare ou arret voyageurs a la bernerie</t>
  </si>
  <si>
    <t xml:space="preserve">LA BERNERIE-EN-RETZ</t>
  </si>
  <si>
    <t xml:space="preserve">Aire de covoiturage St Michel Chef Chef : parking de la Mairie</t>
  </si>
  <si>
    <t xml:space="preserve">SAINT-MICHEL-CHEF-CHEF</t>
  </si>
  <si>
    <t xml:space="preserve">ZA_ZI La Chaussée</t>
  </si>
  <si>
    <t xml:space="preserve">PORNIC</t>
  </si>
  <si>
    <t xml:space="preserve">ZA_ZI Gentelleries</t>
  </si>
  <si>
    <t xml:space="preserve">Aire de covoiturage Pornic aire de covoiturage du Val St Martin</t>
  </si>
  <si>
    <t xml:space="preserve">ZA_ZI Terres Jarries</t>
  </si>
  <si>
    <t xml:space="preserve">ZA_ZI Val Saint Martin</t>
  </si>
  <si>
    <t xml:space="preserve">Centre Commercial de l'Europe</t>
  </si>
  <si>
    <t xml:space="preserve">ZA_ZI Blavetière</t>
  </si>
  <si>
    <t xml:space="preserve">Aire de covoiturage Arthon -Super U</t>
  </si>
  <si>
    <t xml:space="preserve">ARTHON-EN-RETZ</t>
  </si>
  <si>
    <t xml:space="preserve">Aire de covoiturage Chauve : Place de l'église</t>
  </si>
  <si>
    <t xml:space="preserve">CHAUVE</t>
  </si>
  <si>
    <t xml:space="preserve">Aire de covoiturage Chemere : Parking de la Gare Chéméré</t>
  </si>
  <si>
    <t xml:space="preserve">CHEMERE</t>
  </si>
  <si>
    <t xml:space="preserve">Aire de covoiturage Port St Pere : Intermarché Port St Père</t>
  </si>
  <si>
    <t xml:space="preserve">PORT-SAINT-PARE</t>
  </si>
  <si>
    <t xml:space="preserve">Planète sauvage</t>
  </si>
  <si>
    <t xml:space="preserve">Aire de covoiturage St Hilaire De Chaleons : Le Pont Béranger Saint-Hilaire de Chaléon</t>
  </si>
  <si>
    <t xml:space="preserve">SAINT-HILAIRE-DE-CHALEONS</t>
  </si>
  <si>
    <t xml:space="preserve">Aire de covoiturage Ste Pazanne : ZA Beau-Soleil</t>
  </si>
  <si>
    <t xml:space="preserve">SAINTE-PAZANNE</t>
  </si>
  <si>
    <t xml:space="preserve">Aire de covoiturage Cordemais aire de covoiturage de La Croix Morzel</t>
  </si>
  <si>
    <t xml:space="preserve">CORDEMAIS</t>
  </si>
  <si>
    <t xml:space="preserve">Aire de covoiturage Fay De Bretagne : Parking du stade</t>
  </si>
  <si>
    <t xml:space="preserve">FAY-DE-BRETAGNE</t>
  </si>
  <si>
    <t xml:space="preserve">Aire de covoiturage Grandchamps Des Fontaines : Stade Bellevue Granchamp des Fontaires</t>
  </si>
  <si>
    <t xml:space="preserve">GRANDCHAMPS-DES-FONTAINES</t>
  </si>
  <si>
    <t xml:space="preserve">Aire de covoiturage Héric :Erette Grand'Haie</t>
  </si>
  <si>
    <t xml:space="preserve">HERIC</t>
  </si>
  <si>
    <t xml:space="preserve">Aire de covoiturage Casson : Le Grand Murin</t>
  </si>
  <si>
    <t xml:space="preserve">CASSON</t>
  </si>
  <si>
    <t xml:space="preserve">Aire de covoiturage Nort Sur Erdre : Intermarché Nort sur Erdre</t>
  </si>
  <si>
    <t xml:space="preserve">NORT-SUR-ERDRE</t>
  </si>
  <si>
    <t xml:space="preserve">Aire de covoiturage Nort Sur Erdre :  Champ de foire</t>
  </si>
  <si>
    <t xml:space="preserve">Aire de covoiturage Blain : Carrefour market</t>
  </si>
  <si>
    <t xml:space="preserve">BLAIN</t>
  </si>
  <si>
    <t xml:space="preserve">Aire de covoiturage Blain : Super U</t>
  </si>
  <si>
    <t xml:space="preserve">Aire de covoiturage Blain : Champ de Foire (Place Joalland de Clerville)</t>
  </si>
  <si>
    <t xml:space="preserve">Aire de covoiturage Eglise - Conquereuil</t>
  </si>
  <si>
    <t xml:space="preserve">CONQUEREUIL</t>
  </si>
  <si>
    <t xml:space="preserve">Aire de covoiturage Conquereuil La Gare</t>
  </si>
  <si>
    <t xml:space="preserve">Aire de covoiturage Guémené Penfao - Les Prairies du Don</t>
  </si>
  <si>
    <t xml:space="preserve">GUEMENE-PENFAO</t>
  </si>
  <si>
    <t xml:space="preserve">Aire de covoiturage Pierric - Place de la mairie</t>
  </si>
  <si>
    <t xml:space="preserve">PIERRIC</t>
  </si>
  <si>
    <t xml:space="preserve">Aire de covoiturage Plessé - Discothèque Le Noumba</t>
  </si>
  <si>
    <t xml:space="preserve">PLESSE</t>
  </si>
  <si>
    <t xml:space="preserve">Aire de covoiturage Avessac - Complexe Sportif</t>
  </si>
  <si>
    <t xml:space="preserve">AVESSAC</t>
  </si>
  <si>
    <t xml:space="preserve">Aire de covoiturage Fégréac - Salle des Sports</t>
  </si>
  <si>
    <t xml:space="preserve">FEGREAC</t>
  </si>
  <si>
    <t xml:space="preserve">Aire de covoiturage Massérac - Salle Polyvalente</t>
  </si>
  <si>
    <t xml:space="preserve">MASSERAC</t>
  </si>
  <si>
    <t xml:space="preserve">Aire de covoiturage St Nicolas de Redon - Auberge Le Poteau Vert</t>
  </si>
  <si>
    <t xml:space="preserve">SAINT-NICOLAS-DE-REDON</t>
  </si>
  <si>
    <t xml:space="preserve">Aire de covoiturage Abbaretz -Salle Polyvalente</t>
  </si>
  <si>
    <t xml:space="preserve">ABBARETZ</t>
  </si>
  <si>
    <t xml:space="preserve">Aire de covoiturage Derval aire de covoiturage de la Communauté de Communes du Secteur de Derval</t>
  </si>
  <si>
    <t xml:space="preserve">DERVAL</t>
  </si>
  <si>
    <t xml:space="preserve">Aire de covoiturage Parking de la Gare - Derval</t>
  </si>
  <si>
    <t xml:space="preserve">Aire de covoiturage Derval : Super U</t>
  </si>
  <si>
    <t xml:space="preserve">Aire de covoiturage Marsac Sur Don : Stade St Léger</t>
  </si>
  <si>
    <t xml:space="preserve">MARSAC-SUR-DON</t>
  </si>
  <si>
    <t xml:space="preserve">sous-préfecture de l'arrondissement de châteaubriant</t>
  </si>
  <si>
    <t xml:space="preserve">CHATEAUBRIANT</t>
  </si>
  <si>
    <t xml:space="preserve">Aire de covoiturage Chateaubriant : Intermarché</t>
  </si>
  <si>
    <t xml:space="preserve">Aire de covoiturage Louisfert - La Gare</t>
  </si>
  <si>
    <t xml:space="preserve">LOUISFERT</t>
  </si>
  <si>
    <t xml:space="preserve">Aire de covoiturage La Chapelle Glain : La Grenouillette</t>
  </si>
  <si>
    <t xml:space="preserve">LA CHAPELLE-GLAIN</t>
  </si>
  <si>
    <t xml:space="preserve">Aire de covoiturage La Meilleraye De Bretagne : salle Polyvalente</t>
  </si>
  <si>
    <t xml:space="preserve">LA MEILLERAYE-DE-BRETAGNE</t>
  </si>
  <si>
    <t xml:space="preserve">Aire de covoiturage Moisdon La Riviere : Rue de Malabry</t>
  </si>
  <si>
    <t xml:space="preserve">MOISDON-LA-RIVIERE</t>
  </si>
  <si>
    <t xml:space="preserve">Aire de covoiturage St Mars La Jaille : Parking de la Gare</t>
  </si>
  <si>
    <t xml:space="preserve">SAINT-MARS-LA-JAILLE</t>
  </si>
  <si>
    <t xml:space="preserve">Aire de covoiturage Joue Sur Erdre : Place André Mazureau</t>
  </si>
  <si>
    <t xml:space="preserve">JOUE-SUR-ERDRE</t>
  </si>
  <si>
    <t xml:space="preserve">Aire de covoiturage Joué sur Erdre salle de l'Auvinière</t>
  </si>
  <si>
    <t xml:space="preserve">Aire de covoiturage Le Cellier : Les Relandières Le Cellier</t>
  </si>
  <si>
    <t xml:space="preserve">LE CELLIER</t>
  </si>
  <si>
    <t xml:space="preserve">Aire de covoiturage Le Pont taillis - Couffé</t>
  </si>
  <si>
    <t xml:space="preserve">COUFFE</t>
  </si>
  <si>
    <t xml:space="preserve">Aire de covoiturage Ligné - Super U</t>
  </si>
  <si>
    <t xml:space="preserve">LIGNE</t>
  </si>
  <si>
    <t xml:space="preserve">Aire de covoiturage Ligné - Le Préambule</t>
  </si>
  <si>
    <t xml:space="preserve">Aire de covoiturage Mésanger - Rue des Chevaliers de Malte</t>
  </si>
  <si>
    <t xml:space="preserve">MESANGER</t>
  </si>
  <si>
    <t xml:space="preserve">Aire de covoiturage Oudon : Les Perrières Oudon</t>
  </si>
  <si>
    <t xml:space="preserve">OUDON</t>
  </si>
  <si>
    <t xml:space="preserve">Aire de covoiturage Oudon : La Croix Rouge Oudon</t>
  </si>
  <si>
    <t xml:space="preserve">Aire de covoiturage Belligné - biblothèque</t>
  </si>
  <si>
    <t xml:space="preserve">BELLIGNE</t>
  </si>
  <si>
    <t xml:space="preserve">MANITOU BF</t>
  </si>
  <si>
    <t xml:space="preserve">matériel de manutention</t>
  </si>
  <si>
    <t xml:space="preserve">ANCENIS</t>
  </si>
  <si>
    <t xml:space="preserve">sous-préfecture de l'arrondissement d'ancenis</t>
  </si>
  <si>
    <t xml:space="preserve">Aire de covoiturage La Chapelle Basse Mer : La Chapelaine</t>
  </si>
  <si>
    <t xml:space="preserve">LA CHAPELLE-BASSE-MER</t>
  </si>
  <si>
    <t xml:space="preserve">Aire de covoiturage Le Landreau : Complexe Polyvalent</t>
  </si>
  <si>
    <t xml:space="preserve">LE LANDREAU</t>
  </si>
  <si>
    <t xml:space="preserve">Aire de covoiturage Le Loroux Bottereau : La Cour du Chêne</t>
  </si>
  <si>
    <t xml:space="preserve">LE LOROUX-BOTTEREAU</t>
  </si>
  <si>
    <t xml:space="preserve">Parc zoologique de la boissière-du-doré</t>
  </si>
  <si>
    <t xml:space="preserve">LA BOISSIERE-DU-DORE</t>
  </si>
  <si>
    <t xml:space="preserve">Aire de covoiturage Haute Goulaine : Tournebride</t>
  </si>
  <si>
    <t xml:space="preserve">HAUTE-GOULAINE</t>
  </si>
  <si>
    <t xml:space="preserve">Aire de covoiturage Boussay - La Méchinaudière</t>
  </si>
  <si>
    <t xml:space="preserve">BOUSSAY</t>
  </si>
  <si>
    <t xml:space="preserve">Aire de covoiturage Gorges : Place Maurice Renoul Gorges</t>
  </si>
  <si>
    <t xml:space="preserve">GORGES</t>
  </si>
  <si>
    <t xml:space="preserve">Aire de covoiturage Monnieres : Parking de l'Ancienne Cure</t>
  </si>
  <si>
    <t xml:space="preserve">MONNIERES</t>
  </si>
  <si>
    <t xml:space="preserve">Aire de covoiturage La Planche : salle Polyvalente</t>
  </si>
  <si>
    <t xml:space="preserve">LA PLANCHE</t>
  </si>
  <si>
    <t xml:space="preserve">Aire de covoiturage La Chevroliere : L'Enclose La Chevrolière</t>
  </si>
  <si>
    <t xml:space="preserve">LA CHEVROLIERE</t>
  </si>
  <si>
    <t xml:space="preserve">Aire de covoiturage La Basse Parnière Legé</t>
  </si>
  <si>
    <t xml:space="preserve">LEGE</t>
  </si>
  <si>
    <t xml:space="preserve">Aire de covoiturage Super U Machecoul</t>
  </si>
  <si>
    <t xml:space="preserve">MACHECOUL</t>
  </si>
  <si>
    <t xml:space="preserve">Aire de covoiturage La Marne : Vival</t>
  </si>
  <si>
    <t xml:space="preserve">LA MARNE</t>
  </si>
  <si>
    <t xml:space="preserve">Aire de covoiturage Bourgneuf En Retz : gare de Bourgneuf</t>
  </si>
  <si>
    <t xml:space="preserve">BOURGNEUF-EN-RETZ</t>
  </si>
  <si>
    <t xml:space="preserve">Aire de covoiturage Bourgneuf En Retz :Maison du tourisme</t>
  </si>
  <si>
    <t xml:space="preserve">Aire de covoiturage Fresnay En Retz Caba'retz</t>
  </si>
  <si>
    <t xml:space="preserve">FRESNAY-EN-RETZ</t>
  </si>
  <si>
    <t xml:space="preserve">gare d'orléans</t>
  </si>
  <si>
    <t xml:space="preserve">Gare ferroviaire saint-sébastien pas enchantés</t>
  </si>
  <si>
    <t xml:space="preserve">Gare ferroviaire saint-sébastien frêne rond</t>
  </si>
  <si>
    <t xml:space="preserve">Parc-relais Trocardière</t>
  </si>
  <si>
    <t xml:space="preserve">Parc-relais Gare de la Basse-Indre Saint-Herblain Nord</t>
  </si>
  <si>
    <t xml:space="preserve">Parc-relais Gare de la Basse-Indre Sain-Herblain Sud</t>
  </si>
  <si>
    <t xml:space="preserve">gare de basse indre-saint-herblain</t>
  </si>
  <si>
    <t xml:space="preserve">Parc-relais François Mitterrand</t>
  </si>
  <si>
    <t xml:space="preserve">Aire de covoiturage Norauto Atlantis - St Herblain</t>
  </si>
  <si>
    <t xml:space="preserve">Aire de covoiturage Sautron   Aire de covoiturage de Sautron</t>
  </si>
  <si>
    <t xml:space="preserve">SAUTRON</t>
  </si>
  <si>
    <t xml:space="preserve">CENTRE HOSPITALIER CHATEAUBRIANT</t>
  </si>
  <si>
    <t xml:space="preserve">Parc-Relais Erdre Active</t>
  </si>
  <si>
    <t xml:space="preserve">Parc-Relais La Chapelle Centre Ouest</t>
  </si>
  <si>
    <t xml:space="preserve">Parc-Relais La Chapelle Centre Est</t>
  </si>
  <si>
    <t xml:space="preserve">Parc-Relais La Chapelle Aulnay Est</t>
  </si>
  <si>
    <t xml:space="preserve">halte ferroviaire de la chapelle-aulnay</t>
  </si>
  <si>
    <t xml:space="preserve">Aire de covoiturage Ste Luce Sur Loire Aire de covoiturage de la Planchonnais</t>
  </si>
  <si>
    <t xml:space="preserve">SAINTE-LUCE-SUR-LOIRE</t>
  </si>
  <si>
    <t xml:space="preserve">Parc-relais La Planchonnais</t>
  </si>
  <si>
    <t xml:space="preserve">Parc-relais Gare de Thouaré-sur-Loire</t>
  </si>
  <si>
    <t xml:space="preserve">THOUARE-SUR-LOIRE</t>
  </si>
  <si>
    <t xml:space="preserve">Parc-relais La Noé</t>
  </si>
  <si>
    <t xml:space="preserve">Parc-relais Pré Poulain</t>
  </si>
  <si>
    <t xml:space="preserve">halte ferroviaire de thouaré-sur-loire</t>
  </si>
  <si>
    <t xml:space="preserve">halte ferroviaire de mauves-sur-loire</t>
  </si>
  <si>
    <t xml:space="preserve">Parc-relais Porte de Vertou</t>
  </si>
  <si>
    <t xml:space="preserve">VERTOU</t>
  </si>
  <si>
    <t xml:space="preserve">Parc-relais Maraîchers</t>
  </si>
  <si>
    <t xml:space="preserve">Parc-relais Gare de Vertou Nord</t>
  </si>
  <si>
    <t xml:space="preserve">Parc-relais Gare de Vertou Sud</t>
  </si>
  <si>
    <t xml:space="preserve">Parc-relais Papillons</t>
  </si>
  <si>
    <t xml:space="preserve">LES SORINIERES</t>
  </si>
  <si>
    <t xml:space="preserve">Aire de covoiturage Rezé Aire de covoiturage Mendès France</t>
  </si>
  <si>
    <t xml:space="preserve">gare de chantenay</t>
  </si>
  <si>
    <t xml:space="preserve">Aire de covoiturage Mairie de Saint Léger les Vignes</t>
  </si>
  <si>
    <t xml:space="preserve">SAINT-LEGER-LES-VIGNES</t>
  </si>
  <si>
    <t xml:space="preserve">Aire de covoiturage Bouaye : Les Ormeaux</t>
  </si>
  <si>
    <t xml:space="preserve">gare de couëron</t>
  </si>
  <si>
    <t xml:space="preserve">Zénith</t>
  </si>
  <si>
    <t xml:space="preserve">gare du croisic</t>
  </si>
  <si>
    <t xml:space="preserve">gare du pouliguen</t>
  </si>
  <si>
    <t xml:space="preserve">LE POULIGUEN</t>
  </si>
  <si>
    <t xml:space="preserve">halte ferroviaire de la baule les pins</t>
  </si>
  <si>
    <t xml:space="preserve">gare de la baule-escoublac</t>
  </si>
  <si>
    <t xml:space="preserve">POLYCLINIQUE DE L'ATLANTIQUE</t>
  </si>
  <si>
    <t xml:space="preserve">HOPITAL LOCAL DE CLISSON</t>
  </si>
  <si>
    <t xml:space="preserve">CLISSON</t>
  </si>
  <si>
    <t xml:space="preserve">gare de pornichet</t>
  </si>
  <si>
    <t xml:space="preserve">PORNICHET</t>
  </si>
  <si>
    <t xml:space="preserve">halte ferroviaire de la croix de méan</t>
  </si>
  <si>
    <t xml:space="preserve">Gare maritime de Montoir-de-Bretagne</t>
  </si>
  <si>
    <t xml:space="preserve">Gare maritime</t>
  </si>
  <si>
    <t xml:space="preserve">halte ferroviaire de montoir-de-bretagne</t>
  </si>
  <si>
    <t xml:space="preserve">halte ferroviaire de donges</t>
  </si>
  <si>
    <t xml:space="preserve">halte ferroviaire de dréfféac</t>
  </si>
  <si>
    <t xml:space="preserve">gare de pontchâteau</t>
  </si>
  <si>
    <t xml:space="preserve">halte ferroviaire de sévérac</t>
  </si>
  <si>
    <t xml:space="preserve">halte ferroviaire de saint-gildas-des-bois</t>
  </si>
  <si>
    <t xml:space="preserve">gare de savenay</t>
  </si>
  <si>
    <t xml:space="preserve">gare les moutiers</t>
  </si>
  <si>
    <t xml:space="preserve">LES MOUTIERS-EN-RETZ</t>
  </si>
  <si>
    <t xml:space="preserve">gare de pornic</t>
  </si>
  <si>
    <t xml:space="preserve">arrêt de port-saint-père-saint-mars</t>
  </si>
  <si>
    <t xml:space="preserve">gare de saint-hilaire-de-chaleons</t>
  </si>
  <si>
    <t xml:space="preserve">Aire de covoiturage St Etienne De Montluc : Parking Paul Mercier</t>
  </si>
  <si>
    <t xml:space="preserve">SAINT-ETIENNE-DE-MONTLUC</t>
  </si>
  <si>
    <t xml:space="preserve">Aire de covoiturage Le Temple De Bretagne : Complexe Sportif</t>
  </si>
  <si>
    <t xml:space="preserve">LE TEMPLE-DE-BRETAGNE</t>
  </si>
  <si>
    <t xml:space="preserve">halte ferroviaire de cordemais</t>
  </si>
  <si>
    <t xml:space="preserve">gare de saint-étienne-de-montluc</t>
  </si>
  <si>
    <t xml:space="preserve">Aire de covoiturage La Paquelais : parking Jules Verne</t>
  </si>
  <si>
    <t xml:space="preserve">VIGNEUX-DE-BRETAGNE</t>
  </si>
  <si>
    <t xml:space="preserve">Aire de covoiturage Vigneux De Bretagne  Parc d'activités des IV Nations</t>
  </si>
  <si>
    <t xml:space="preserve">Aire de covoiturage Vigneux De Bretagne : Parking du Miron</t>
  </si>
  <si>
    <t xml:space="preserve">Aire de covoiturage Les Touches - salle polyvalente</t>
  </si>
  <si>
    <t xml:space="preserve">LES TOUCHES</t>
  </si>
  <si>
    <t xml:space="preserve">halte ferroviaire de nort-sur-erdre</t>
  </si>
  <si>
    <t xml:space="preserve">Aire de covoiturage St Mars du Désert -Intermarché</t>
  </si>
  <si>
    <t xml:space="preserve">SAINT-MARS-DU-DESERT</t>
  </si>
  <si>
    <t xml:space="preserve">gare de Sucé-sur-Erdre</t>
  </si>
  <si>
    <t xml:space="preserve">SUCE-SUR-ERDRE</t>
  </si>
  <si>
    <t xml:space="preserve">halte ferroviaire de beslé</t>
  </si>
  <si>
    <t xml:space="preserve">Aire de covoiturage E.LECLERC St Nicolas de Redon</t>
  </si>
  <si>
    <t xml:space="preserve">halte ferroviaire de masserac</t>
  </si>
  <si>
    <t xml:space="preserve">Aire de covoiturage Puceul : Plateforme multimodale de Puceul</t>
  </si>
  <si>
    <t xml:space="preserve">PUCEUL</t>
  </si>
  <si>
    <t xml:space="preserve">Aire de covoiturage saffré mairie</t>
  </si>
  <si>
    <t xml:space="preserve">SAFFRE</t>
  </si>
  <si>
    <t xml:space="preserve">Aire de covoiturage Saffré - La Gréhandais</t>
  </si>
  <si>
    <t xml:space="preserve">halte ferroviaire d'abbaretz</t>
  </si>
  <si>
    <t xml:space="preserve">Aire de covoiturage Place de la Forge - St Vincent des Landes</t>
  </si>
  <si>
    <t xml:space="preserve">SAINT-VINCENT-DES-LANDES</t>
  </si>
  <si>
    <t xml:space="preserve">Aire de covoiturage La Gare - ST Vincent des Landes</t>
  </si>
  <si>
    <t xml:space="preserve">gare de chateaubriant</t>
  </si>
  <si>
    <t xml:space="preserve">Aire de covoiturage Soudan : Salle Polyvalente</t>
  </si>
  <si>
    <t xml:space="preserve">SOUDAN</t>
  </si>
  <si>
    <t xml:space="preserve">Aire de covoiturage St Julien de Vouvante - parking de la Mairie</t>
  </si>
  <si>
    <t xml:space="preserve">SAINT-JULIEN-DE-VOUVANTES</t>
  </si>
  <si>
    <t xml:space="preserve">halte ferroviaire d'issé</t>
  </si>
  <si>
    <t xml:space="preserve">ISSE</t>
  </si>
  <si>
    <t xml:space="preserve">Aire de covoiturage Pouille Les Coteaux : La régéserie</t>
  </si>
  <si>
    <t xml:space="preserve">POUILLE-LES-COTEAUX</t>
  </si>
  <si>
    <t xml:space="preserve">Aire de covoiturage St Mars La Jaille : Super U Saint-Mars-la-Jaille</t>
  </si>
  <si>
    <t xml:space="preserve">Aire de covoiturage Riallé  Parking sud Eglise</t>
  </si>
  <si>
    <t xml:space="preserve">RIAILLE</t>
  </si>
  <si>
    <t xml:space="preserve">Aire de covoiturage Teillé Rue du pont</t>
  </si>
  <si>
    <t xml:space="preserve">TEILLE</t>
  </si>
  <si>
    <t xml:space="preserve">gare du cellier</t>
  </si>
  <si>
    <t xml:space="preserve">gare d'oudon</t>
  </si>
  <si>
    <t xml:space="preserve">Aire de covoiturage St Herblon : parking du stade</t>
  </si>
  <si>
    <t xml:space="preserve">SAINT-HERBLON</t>
  </si>
  <si>
    <t xml:space="preserve">Aire de covoiturage Varades : Parking du Val de Loire Varades</t>
  </si>
  <si>
    <t xml:space="preserve">VARADES</t>
  </si>
  <si>
    <t xml:space="preserve">gare de varades-saint-florent-le-vieil</t>
  </si>
  <si>
    <t xml:space="preserve">CENTRE HOSPITALIER ANCENIS</t>
  </si>
  <si>
    <t xml:space="preserve">Aire de covoiturage St géréon - Giratoire des Loges</t>
  </si>
  <si>
    <t xml:space="preserve">SAINT-GEREON</t>
  </si>
  <si>
    <t xml:space="preserve">gare d'ancenis</t>
  </si>
  <si>
    <t xml:space="preserve">Aire de covoiturage St Julien De Concelles : La Quintaine</t>
  </si>
  <si>
    <t xml:space="preserve">SAINT-JULIEN-DE-CONCELLES</t>
  </si>
  <si>
    <t xml:space="preserve">Aire de covoiturage Vallet : Bois Hérault Vallet</t>
  </si>
  <si>
    <t xml:space="preserve">VALLET</t>
  </si>
  <si>
    <t xml:space="preserve">gare de la haie-fouassière</t>
  </si>
  <si>
    <t xml:space="preserve">LA HAIE-FOUASSIERE</t>
  </si>
  <si>
    <t xml:space="preserve">gare de boussay</t>
  </si>
  <si>
    <t xml:space="preserve">halte ferroviaire de gorges</t>
  </si>
  <si>
    <t xml:space="preserve">Aire de covoiturage Remouille : parking de la Tour</t>
  </si>
  <si>
    <t xml:space="preserve">REMOUILLE</t>
  </si>
  <si>
    <t xml:space="preserve">Aire de covoiturage Vieillevigne : Complexe Sportif</t>
  </si>
  <si>
    <t xml:space="preserve">VIEILLEVIGNE</t>
  </si>
  <si>
    <t xml:space="preserve">Aire de covoiturage Geneston : Place Georges Gaudet Geneston</t>
  </si>
  <si>
    <t xml:space="preserve">GENESTON</t>
  </si>
  <si>
    <t xml:space="preserve">Aire de covoiturage Pont St Martin : Rue du Stade</t>
  </si>
  <si>
    <t xml:space="preserve">PONT-SAINT-MARTIN</t>
  </si>
  <si>
    <t xml:space="preserve">Aire de covoiturage Pont St Martin : Viais</t>
  </si>
  <si>
    <t xml:space="preserve">Aire de covoiturage St Philbert De Grand Lieu : Le Moulin de la Chaussée Saint-Phlibert de Grand Lie</t>
  </si>
  <si>
    <t xml:space="preserve">SAINT-PHILBERT-DE-GRAND-LIEU</t>
  </si>
  <si>
    <t xml:space="preserve">HOPITAL DE PORNIC LA CHAUSSEE</t>
  </si>
  <si>
    <t xml:space="preserve">Aire de covoiturage St Etienne de Mer morte  Parking du Cimetière</t>
  </si>
  <si>
    <t xml:space="preserve">SAINT-ETIENNE-DE-MER-MORTE</t>
  </si>
  <si>
    <t xml:space="preserve">gare de machecoul</t>
  </si>
  <si>
    <t xml:space="preserve">gare ou arret voyageurs a bourgneuf-en-retz</t>
  </si>
  <si>
    <t xml:space="preserve">Marché International Nantes M.I.N.</t>
  </si>
  <si>
    <t xml:space="preserve">M.I.N.</t>
  </si>
  <si>
    <t xml:space="preserve">Centre Commercial Beaulieu</t>
  </si>
  <si>
    <t xml:space="preserve">Centre commercial Beaulieu</t>
  </si>
  <si>
    <t xml:space="preserve">Parc en enclos Gloriette 2</t>
  </si>
  <si>
    <t xml:space="preserve">Parc en Enclos</t>
  </si>
  <si>
    <t xml:space="preserve">Parc en enclos CHU</t>
  </si>
  <si>
    <t xml:space="preserve">Parc en enclos Gloriette 1</t>
  </si>
  <si>
    <t xml:space="preserve">Parc en Enclos Hôtel Dieu</t>
  </si>
  <si>
    <t xml:space="preserve">Parc en Enclos Baco-LU 1</t>
  </si>
  <si>
    <t xml:space="preserve">Parc en enclos Bellamy</t>
  </si>
  <si>
    <t xml:space="preserve">Parc en enclos Gare sud 3</t>
  </si>
  <si>
    <t xml:space="preserve">Parc en enclos Les Fonderies</t>
  </si>
  <si>
    <t xml:space="preserve">Parc en enclos Viviani</t>
  </si>
  <si>
    <t xml:space="preserve">Parc en enclos Chantiers Navals</t>
  </si>
  <si>
    <t xml:space="preserve">Parc en enclos Château</t>
  </si>
  <si>
    <t xml:space="preserve">Parc en enclos Gare sud 2</t>
  </si>
  <si>
    <t xml:space="preserve">Parking Graslin</t>
  </si>
  <si>
    <t xml:space="preserve">Parc en ouvrage</t>
  </si>
  <si>
    <t xml:space="preserve">Parking Médiathèque</t>
  </si>
  <si>
    <t xml:space="preserve">Parking Feydeau</t>
  </si>
  <si>
    <t xml:space="preserve">Parking Palais de Justice - Aristide Briand - Lafayette</t>
  </si>
  <si>
    <t xml:space="preserve">Parking Talensac</t>
  </si>
  <si>
    <t xml:space="preserve">Parking Gare Nord</t>
  </si>
  <si>
    <t xml:space="preserve">Parking Gare Sud 4</t>
  </si>
  <si>
    <t xml:space="preserve">Parking Les Machines</t>
  </si>
  <si>
    <t xml:space="preserve">Parking Commerce</t>
  </si>
  <si>
    <t xml:space="preserve">Parking Decré - Moulin Mairie</t>
  </si>
  <si>
    <t xml:space="preserve">Parking Cathédrale Saint-André</t>
  </si>
  <si>
    <t xml:space="preserve">Parking Congrès - Jules Verne</t>
  </si>
  <si>
    <t xml:space="preserve">Parking Bretagne</t>
  </si>
  <si>
    <t xml:space="preserve">Parking Fresche Blanc</t>
  </si>
  <si>
    <t xml:space="preserve">Parc en enclos Baco-LU 2</t>
  </si>
  <si>
    <t xml:space="preserve">Théatre universitaire</t>
  </si>
  <si>
    <t xml:space="preserve">Parking place Petite Hollande</t>
  </si>
  <si>
    <t xml:space="preserve">Parking payant ouvert</t>
  </si>
  <si>
    <t xml:space="preserve">Parking place Viarme</t>
  </si>
  <si>
    <t xml:space="preserve">Parc en enclos Gare Nord Courte Durée</t>
  </si>
  <si>
    <t xml:space="preserve">Parc en enclos</t>
  </si>
  <si>
    <t xml:space="preserve">Parc en enclos Gare sud Limité 1h</t>
  </si>
  <si>
    <t xml:space="preserve">ZF</t>
  </si>
  <si>
    <t xml:space="preserve">TYPE</t>
  </si>
  <si>
    <t xml:space="preserve">ZF_GT</t>
  </si>
  <si>
    <t xml:space="preserve">GT</t>
  </si>
  <si>
    <t xml:space="preserve">NUM_D2</t>
  </si>
  <si>
    <t xml:space="preserve">DTIR</t>
  </si>
  <si>
    <t xml:space="preserve">DATI</t>
  </si>
  <si>
    <t xml:space="preserve">DE30</t>
  </si>
  <si>
    <t xml:space="preserve">DA30</t>
  </si>
  <si>
    <t xml:space="preserve">DE10</t>
  </si>
  <si>
    <t xml:space="preserve">DA10</t>
  </si>
  <si>
    <t xml:space="preserve">DENQ</t>
  </si>
  <si>
    <t xml:space="preserve">001001</t>
  </si>
  <si>
    <t xml:space="preserve">FAF</t>
  </si>
  <si>
    <t xml:space="preserve"> = "</t>
  </si>
  <si>
    <t xml:space="preserve">"</t>
  </si>
  <si>
    <t xml:space="preserve">001002</t>
  </si>
  <si>
    <t xml:space="preserve">002001</t>
  </si>
  <si>
    <t xml:space="preserve">002002</t>
  </si>
  <si>
    <t xml:space="preserve">002003</t>
  </si>
  <si>
    <t xml:space="preserve">002004</t>
  </si>
  <si>
    <t xml:space="preserve">003001</t>
  </si>
  <si>
    <t xml:space="preserve">003002</t>
  </si>
  <si>
    <t xml:space="preserve">003003</t>
  </si>
  <si>
    <t xml:space="preserve">004001</t>
  </si>
  <si>
    <t xml:space="preserve">004002</t>
  </si>
  <si>
    <t xml:space="preserve">004003</t>
  </si>
  <si>
    <t xml:space="preserve">004004</t>
  </si>
  <si>
    <t xml:space="preserve">004005</t>
  </si>
  <si>
    <t xml:space="preserve">004006</t>
  </si>
  <si>
    <t xml:space="preserve">004007</t>
  </si>
  <si>
    <t xml:space="preserve">005001</t>
  </si>
  <si>
    <t xml:space="preserve">005002</t>
  </si>
  <si>
    <t xml:space="preserve">005003</t>
  </si>
  <si>
    <t xml:space="preserve">005004</t>
  </si>
  <si>
    <t xml:space="preserve">006001</t>
  </si>
  <si>
    <t xml:space="preserve">006002</t>
  </si>
  <si>
    <t xml:space="preserve">006003</t>
  </si>
  <si>
    <t xml:space="preserve">006004</t>
  </si>
  <si>
    <t xml:space="preserve">006005</t>
  </si>
  <si>
    <t xml:space="preserve">006006</t>
  </si>
  <si>
    <t xml:space="preserve">007001</t>
  </si>
  <si>
    <t xml:space="preserve">007002</t>
  </si>
  <si>
    <t xml:space="preserve">007003</t>
  </si>
  <si>
    <t xml:space="preserve">007004</t>
  </si>
  <si>
    <t xml:space="preserve">007005</t>
  </si>
  <si>
    <t xml:space="preserve">007006</t>
  </si>
  <si>
    <t xml:space="preserve">008001</t>
  </si>
  <si>
    <t xml:space="preserve">008002</t>
  </si>
  <si>
    <t xml:space="preserve">008003</t>
  </si>
  <si>
    <t xml:space="preserve">008004</t>
  </si>
  <si>
    <t xml:space="preserve">008005</t>
  </si>
  <si>
    <t xml:space="preserve">009001</t>
  </si>
  <si>
    <t xml:space="preserve">009002</t>
  </si>
  <si>
    <t xml:space="preserve">009003</t>
  </si>
  <si>
    <t xml:space="preserve">009004</t>
  </si>
  <si>
    <t xml:space="preserve">009005</t>
  </si>
  <si>
    <t xml:space="preserve">010001</t>
  </si>
  <si>
    <t xml:space="preserve">010002</t>
  </si>
  <si>
    <t xml:space="preserve">011001</t>
  </si>
  <si>
    <t xml:space="preserve">011002</t>
  </si>
  <si>
    <t xml:space="preserve">011003</t>
  </si>
  <si>
    <t xml:space="preserve">011004</t>
  </si>
  <si>
    <t xml:space="preserve">012001</t>
  </si>
  <si>
    <t xml:space="preserve">012002</t>
  </si>
  <si>
    <t xml:space="preserve">012003</t>
  </si>
  <si>
    <t xml:space="preserve">012004</t>
  </si>
  <si>
    <t xml:space="preserve">012005</t>
  </si>
  <si>
    <t xml:space="preserve">013001</t>
  </si>
  <si>
    <t xml:space="preserve">013002</t>
  </si>
  <si>
    <t xml:space="preserve">013003</t>
  </si>
  <si>
    <t xml:space="preserve">014001</t>
  </si>
  <si>
    <t xml:space="preserve">014002</t>
  </si>
  <si>
    <t xml:space="preserve">014003</t>
  </si>
  <si>
    <t xml:space="preserve">014004</t>
  </si>
  <si>
    <t xml:space="preserve">014005</t>
  </si>
  <si>
    <t xml:space="preserve">014006</t>
  </si>
  <si>
    <t xml:space="preserve">014007</t>
  </si>
  <si>
    <t xml:space="preserve">015001</t>
  </si>
  <si>
    <t xml:space="preserve">015002</t>
  </si>
  <si>
    <t xml:space="preserve">015003</t>
  </si>
  <si>
    <t xml:space="preserve">015004</t>
  </si>
  <si>
    <t xml:space="preserve">016001</t>
  </si>
  <si>
    <t xml:space="preserve">016002</t>
  </si>
  <si>
    <t xml:space="preserve">016003</t>
  </si>
  <si>
    <t xml:space="preserve">016004</t>
  </si>
  <si>
    <t xml:space="preserve">016005</t>
  </si>
  <si>
    <t xml:space="preserve">016006</t>
  </si>
  <si>
    <t xml:space="preserve">017001</t>
  </si>
  <si>
    <t xml:space="preserve">017002</t>
  </si>
  <si>
    <t xml:space="preserve">017003</t>
  </si>
  <si>
    <t xml:space="preserve">017004</t>
  </si>
  <si>
    <t xml:space="preserve">017005</t>
  </si>
  <si>
    <t xml:space="preserve">017006</t>
  </si>
  <si>
    <t xml:space="preserve">017007</t>
  </si>
  <si>
    <t xml:space="preserve">017008</t>
  </si>
  <si>
    <t xml:space="preserve">017009</t>
  </si>
  <si>
    <t xml:space="preserve">018001</t>
  </si>
  <si>
    <t xml:space="preserve">018002</t>
  </si>
  <si>
    <t xml:space="preserve">018003</t>
  </si>
  <si>
    <t xml:space="preserve">018004</t>
  </si>
  <si>
    <t xml:space="preserve">018005</t>
  </si>
  <si>
    <t xml:space="preserve">018006</t>
  </si>
  <si>
    <t xml:space="preserve">019001</t>
  </si>
  <si>
    <t xml:space="preserve">019002</t>
  </si>
  <si>
    <t xml:space="preserve">019003</t>
  </si>
  <si>
    <t xml:space="preserve">019004</t>
  </si>
  <si>
    <t xml:space="preserve">019005</t>
  </si>
  <si>
    <t xml:space="preserve">019006</t>
  </si>
  <si>
    <t xml:space="preserve">019007</t>
  </si>
  <si>
    <t xml:space="preserve">020001</t>
  </si>
  <si>
    <t xml:space="preserve">020002</t>
  </si>
  <si>
    <t xml:space="preserve">020003</t>
  </si>
  <si>
    <t xml:space="preserve">020004</t>
  </si>
  <si>
    <t xml:space="preserve">020005</t>
  </si>
  <si>
    <t xml:space="preserve">020006</t>
  </si>
  <si>
    <t xml:space="preserve">020007</t>
  </si>
  <si>
    <t xml:space="preserve">020008</t>
  </si>
  <si>
    <t xml:space="preserve">020009</t>
  </si>
  <si>
    <t xml:space="preserve">021001</t>
  </si>
  <si>
    <t xml:space="preserve">021002</t>
  </si>
  <si>
    <t xml:space="preserve">021003</t>
  </si>
  <si>
    <t xml:space="preserve">021004</t>
  </si>
  <si>
    <t xml:space="preserve">021005</t>
  </si>
  <si>
    <t xml:space="preserve">021006</t>
  </si>
  <si>
    <t xml:space="preserve">021007</t>
  </si>
  <si>
    <t xml:space="preserve">021008</t>
  </si>
  <si>
    <t xml:space="preserve">021009</t>
  </si>
  <si>
    <t xml:space="preserve">021010</t>
  </si>
  <si>
    <t xml:space="preserve">021011</t>
  </si>
  <si>
    <t xml:space="preserve">021012</t>
  </si>
  <si>
    <t xml:space="preserve">022001</t>
  </si>
  <si>
    <t xml:space="preserve">022002</t>
  </si>
  <si>
    <t xml:space="preserve">022003</t>
  </si>
  <si>
    <t xml:space="preserve">022004</t>
  </si>
  <si>
    <t xml:space="preserve">022005</t>
  </si>
  <si>
    <t xml:space="preserve">022006</t>
  </si>
  <si>
    <t xml:space="preserve">022007</t>
  </si>
  <si>
    <t xml:space="preserve">022008</t>
  </si>
  <si>
    <t xml:space="preserve">022009</t>
  </si>
  <si>
    <t xml:space="preserve">023001</t>
  </si>
  <si>
    <t xml:space="preserve">023002</t>
  </si>
  <si>
    <t xml:space="preserve">023003</t>
  </si>
  <si>
    <t xml:space="preserve">023004</t>
  </si>
  <si>
    <t xml:space="preserve">023005</t>
  </si>
  <si>
    <t xml:space="preserve">023006</t>
  </si>
  <si>
    <t xml:space="preserve">023007</t>
  </si>
  <si>
    <t xml:space="preserve">023008</t>
  </si>
  <si>
    <t xml:space="preserve">023009</t>
  </si>
  <si>
    <t xml:space="preserve">023010</t>
  </si>
  <si>
    <t xml:space="preserve">023011</t>
  </si>
  <si>
    <t xml:space="preserve">024001</t>
  </si>
  <si>
    <t xml:space="preserve">024002</t>
  </si>
  <si>
    <t xml:space="preserve">024003</t>
  </si>
  <si>
    <t xml:space="preserve">024004</t>
  </si>
  <si>
    <t xml:space="preserve">025001</t>
  </si>
  <si>
    <t xml:space="preserve">025002</t>
  </si>
  <si>
    <t xml:space="preserve">025003</t>
  </si>
  <si>
    <t xml:space="preserve">025004</t>
  </si>
  <si>
    <t xml:space="preserve">025005</t>
  </si>
  <si>
    <t xml:space="preserve">025006</t>
  </si>
  <si>
    <t xml:space="preserve">025007</t>
  </si>
  <si>
    <t xml:space="preserve">025008</t>
  </si>
  <si>
    <t xml:space="preserve">025009</t>
  </si>
  <si>
    <t xml:space="preserve">025010</t>
  </si>
  <si>
    <t xml:space="preserve">025011</t>
  </si>
  <si>
    <t xml:space="preserve">026001</t>
  </si>
  <si>
    <t xml:space="preserve">026002</t>
  </si>
  <si>
    <t xml:space="preserve">026003</t>
  </si>
  <si>
    <t xml:space="preserve">026004</t>
  </si>
  <si>
    <t xml:space="preserve">026005</t>
  </si>
  <si>
    <t xml:space="preserve">026006</t>
  </si>
  <si>
    <t xml:space="preserve">027001</t>
  </si>
  <si>
    <t xml:space="preserve">027002</t>
  </si>
  <si>
    <t xml:space="preserve">027003</t>
  </si>
  <si>
    <t xml:space="preserve">027004</t>
  </si>
  <si>
    <t xml:space="preserve">027005</t>
  </si>
  <si>
    <t xml:space="preserve">027006</t>
  </si>
  <si>
    <t xml:space="preserve">027007</t>
  </si>
  <si>
    <t xml:space="preserve">027008</t>
  </si>
  <si>
    <t xml:space="preserve">028001</t>
  </si>
  <si>
    <t xml:space="preserve">028002</t>
  </si>
  <si>
    <t xml:space="preserve">028003</t>
  </si>
  <si>
    <t xml:space="preserve">028004</t>
  </si>
  <si>
    <t xml:space="preserve">028005</t>
  </si>
  <si>
    <t xml:space="preserve">028006</t>
  </si>
  <si>
    <t xml:space="preserve">028007</t>
  </si>
  <si>
    <t xml:space="preserve">028008</t>
  </si>
  <si>
    <t xml:space="preserve">028009</t>
  </si>
  <si>
    <t xml:space="preserve">029001</t>
  </si>
  <si>
    <t xml:space="preserve">029002</t>
  </si>
  <si>
    <t xml:space="preserve">029003</t>
  </si>
  <si>
    <t xml:space="preserve">029004</t>
  </si>
  <si>
    <t xml:space="preserve">029005</t>
  </si>
  <si>
    <t xml:space="preserve">029006</t>
  </si>
  <si>
    <t xml:space="preserve">030001</t>
  </si>
  <si>
    <t xml:space="preserve">030002</t>
  </si>
  <si>
    <t xml:space="preserve">030003</t>
  </si>
  <si>
    <t xml:space="preserve">030004</t>
  </si>
  <si>
    <t xml:space="preserve">030005</t>
  </si>
  <si>
    <t xml:space="preserve">030006</t>
  </si>
  <si>
    <t xml:space="preserve">030007</t>
  </si>
  <si>
    <t xml:space="preserve">030008</t>
  </si>
  <si>
    <t xml:space="preserve">030009</t>
  </si>
  <si>
    <t xml:space="preserve">030010</t>
  </si>
  <si>
    <t xml:space="preserve">030011</t>
  </si>
  <si>
    <t xml:space="preserve">030012</t>
  </si>
  <si>
    <t xml:space="preserve">031001</t>
  </si>
  <si>
    <t xml:space="preserve">031002</t>
  </si>
  <si>
    <t xml:space="preserve">031003</t>
  </si>
  <si>
    <t xml:space="preserve">031004</t>
  </si>
  <si>
    <t xml:space="preserve">031005</t>
  </si>
  <si>
    <t xml:space="preserve">031006</t>
  </si>
  <si>
    <t xml:space="preserve">031007</t>
  </si>
  <si>
    <t xml:space="preserve">031008</t>
  </si>
  <si>
    <t xml:space="preserve">031009</t>
  </si>
  <si>
    <t xml:space="preserve">031010</t>
  </si>
  <si>
    <t xml:space="preserve">031011</t>
  </si>
  <si>
    <t xml:space="preserve">032001</t>
  </si>
  <si>
    <t xml:space="preserve">032002</t>
  </si>
  <si>
    <t xml:space="preserve">032003</t>
  </si>
  <si>
    <t xml:space="preserve">033001</t>
  </si>
  <si>
    <t xml:space="preserve">033002</t>
  </si>
  <si>
    <t xml:space="preserve">033003</t>
  </si>
  <si>
    <t xml:space="preserve">033004</t>
  </si>
  <si>
    <t xml:space="preserve">033005</t>
  </si>
  <si>
    <t xml:space="preserve">033006</t>
  </si>
  <si>
    <t xml:space="preserve">033007</t>
  </si>
  <si>
    <t xml:space="preserve">033008</t>
  </si>
  <si>
    <t xml:space="preserve">034001</t>
  </si>
  <si>
    <t xml:space="preserve">034002</t>
  </si>
  <si>
    <t xml:space="preserve">034003</t>
  </si>
  <si>
    <t xml:space="preserve">034004</t>
  </si>
  <si>
    <t xml:space="preserve">034005</t>
  </si>
  <si>
    <t xml:space="preserve">034006</t>
  </si>
  <si>
    <t xml:space="preserve">034007</t>
  </si>
  <si>
    <t xml:space="preserve">034008</t>
  </si>
  <si>
    <t xml:space="preserve">035001</t>
  </si>
  <si>
    <t xml:space="preserve">035002</t>
  </si>
  <si>
    <t xml:space="preserve">035003</t>
  </si>
  <si>
    <t xml:space="preserve">035004</t>
  </si>
  <si>
    <t xml:space="preserve">035005</t>
  </si>
  <si>
    <t xml:space="preserve">035006</t>
  </si>
  <si>
    <t xml:space="preserve">035007</t>
  </si>
  <si>
    <t xml:space="preserve">035008</t>
  </si>
  <si>
    <t xml:space="preserve">035009</t>
  </si>
  <si>
    <t xml:space="preserve">035010</t>
  </si>
  <si>
    <t xml:space="preserve">035011</t>
  </si>
  <si>
    <t xml:space="preserve">035012</t>
  </si>
  <si>
    <t xml:space="preserve">035013</t>
  </si>
  <si>
    <t xml:space="preserve">036001</t>
  </si>
  <si>
    <t xml:space="preserve">036002</t>
  </si>
  <si>
    <t xml:space="preserve">036003</t>
  </si>
  <si>
    <t xml:space="preserve">036004</t>
  </si>
  <si>
    <t xml:space="preserve">036005</t>
  </si>
  <si>
    <t xml:space="preserve">036006</t>
  </si>
  <si>
    <t xml:space="preserve">036007</t>
  </si>
  <si>
    <t xml:space="preserve">036008</t>
  </si>
  <si>
    <t xml:space="preserve">036009</t>
  </si>
  <si>
    <t xml:space="preserve">036010</t>
  </si>
  <si>
    <t xml:space="preserve">036011</t>
  </si>
  <si>
    <t xml:space="preserve">036012</t>
  </si>
  <si>
    <t xml:space="preserve">036013</t>
  </si>
  <si>
    <t xml:space="preserve">037001</t>
  </si>
  <si>
    <t xml:space="preserve">037002</t>
  </si>
  <si>
    <t xml:space="preserve">037003</t>
  </si>
  <si>
    <t xml:space="preserve">037004</t>
  </si>
  <si>
    <t xml:space="preserve">037005</t>
  </si>
  <si>
    <t xml:space="preserve">038001</t>
  </si>
  <si>
    <t xml:space="preserve">038002</t>
  </si>
  <si>
    <t xml:space="preserve">038003</t>
  </si>
  <si>
    <t xml:space="preserve">038004</t>
  </si>
  <si>
    <t xml:space="preserve">038005</t>
  </si>
  <si>
    <t xml:space="preserve">038006</t>
  </si>
  <si>
    <t xml:space="preserve">038007</t>
  </si>
  <si>
    <t xml:space="preserve">038008</t>
  </si>
  <si>
    <t xml:space="preserve">038009</t>
  </si>
  <si>
    <t xml:space="preserve">038010</t>
  </si>
  <si>
    <t xml:space="preserve">038011</t>
  </si>
  <si>
    <t xml:space="preserve">038012</t>
  </si>
  <si>
    <t xml:space="preserve">038013</t>
  </si>
  <si>
    <t xml:space="preserve">038014</t>
  </si>
  <si>
    <t xml:space="preserve">038015</t>
  </si>
  <si>
    <t xml:space="preserve">039001</t>
  </si>
  <si>
    <t xml:space="preserve">039002</t>
  </si>
  <si>
    <t xml:space="preserve">039003</t>
  </si>
  <si>
    <t xml:space="preserve">039004</t>
  </si>
  <si>
    <t xml:space="preserve">039005</t>
  </si>
  <si>
    <t xml:space="preserve">039006</t>
  </si>
  <si>
    <t xml:space="preserve">039007</t>
  </si>
  <si>
    <t xml:space="preserve">039008</t>
  </si>
  <si>
    <t xml:space="preserve">039009</t>
  </si>
  <si>
    <t xml:space="preserve">039010</t>
  </si>
  <si>
    <t xml:space="preserve">039011</t>
  </si>
  <si>
    <t xml:space="preserve">039012</t>
  </si>
  <si>
    <t xml:space="preserve">039013</t>
  </si>
  <si>
    <t xml:space="preserve">039014</t>
  </si>
  <si>
    <t xml:space="preserve">040001</t>
  </si>
  <si>
    <t xml:space="preserve">040002</t>
  </si>
  <si>
    <t xml:space="preserve">040003</t>
  </si>
  <si>
    <t xml:space="preserve">040004</t>
  </si>
  <si>
    <t xml:space="preserve">040005</t>
  </si>
  <si>
    <t xml:space="preserve">040006</t>
  </si>
  <si>
    <t xml:space="preserve">041001</t>
  </si>
  <si>
    <t xml:space="preserve">041002</t>
  </si>
  <si>
    <t xml:space="preserve">041003</t>
  </si>
  <si>
    <t xml:space="preserve">041004</t>
  </si>
  <si>
    <t xml:space="preserve">041005</t>
  </si>
  <si>
    <t xml:space="preserve">041006</t>
  </si>
  <si>
    <t xml:space="preserve">041007</t>
  </si>
  <si>
    <t xml:space="preserve">042001</t>
  </si>
  <si>
    <t xml:space="preserve">042002</t>
  </si>
  <si>
    <t xml:space="preserve">042003</t>
  </si>
  <si>
    <t xml:space="preserve">042004</t>
  </si>
  <si>
    <t xml:space="preserve">042005</t>
  </si>
  <si>
    <t xml:space="preserve">042006</t>
  </si>
  <si>
    <t xml:space="preserve">042007</t>
  </si>
  <si>
    <t xml:space="preserve">043001</t>
  </si>
  <si>
    <t xml:space="preserve">043002</t>
  </si>
  <si>
    <t xml:space="preserve">043003</t>
  </si>
  <si>
    <t xml:space="preserve">043004</t>
  </si>
  <si>
    <t xml:space="preserve">043005</t>
  </si>
  <si>
    <t xml:space="preserve">043006</t>
  </si>
  <si>
    <t xml:space="preserve">044001</t>
  </si>
  <si>
    <t xml:space="preserve">044002</t>
  </si>
  <si>
    <t xml:space="preserve">044003</t>
  </si>
  <si>
    <t xml:space="preserve">044004</t>
  </si>
  <si>
    <t xml:space="preserve">044005</t>
  </si>
  <si>
    <t xml:space="preserve">044006</t>
  </si>
  <si>
    <t xml:space="preserve">044007</t>
  </si>
  <si>
    <t xml:space="preserve">044008</t>
  </si>
  <si>
    <t xml:space="preserve">044009</t>
  </si>
  <si>
    <t xml:space="preserve">044010</t>
  </si>
  <si>
    <t xml:space="preserve">044011</t>
  </si>
  <si>
    <t xml:space="preserve">045001</t>
  </si>
  <si>
    <t xml:space="preserve">045002</t>
  </si>
  <si>
    <t xml:space="preserve">045003</t>
  </si>
  <si>
    <t xml:space="preserve">046001</t>
  </si>
  <si>
    <t xml:space="preserve">046002</t>
  </si>
  <si>
    <t xml:space="preserve">046003</t>
  </si>
  <si>
    <t xml:space="preserve">046004</t>
  </si>
  <si>
    <t xml:space="preserve">046005</t>
  </si>
  <si>
    <t xml:space="preserve">046006</t>
  </si>
  <si>
    <t xml:space="preserve">046007</t>
  </si>
  <si>
    <t xml:space="preserve">047001</t>
  </si>
  <si>
    <t xml:space="preserve">047002</t>
  </si>
  <si>
    <t xml:space="preserve">047003</t>
  </si>
  <si>
    <t xml:space="preserve">047004</t>
  </si>
  <si>
    <t xml:space="preserve">047005</t>
  </si>
  <si>
    <t xml:space="preserve">047006</t>
  </si>
  <si>
    <t xml:space="preserve">047007</t>
  </si>
  <si>
    <t xml:space="preserve">047008</t>
  </si>
  <si>
    <t xml:space="preserve">047009</t>
  </si>
  <si>
    <t xml:space="preserve">047010</t>
  </si>
  <si>
    <t xml:space="preserve">047011</t>
  </si>
  <si>
    <t xml:space="preserve">047012</t>
  </si>
  <si>
    <t xml:space="preserve">047013</t>
  </si>
  <si>
    <t xml:space="preserve">047014</t>
  </si>
  <si>
    <t xml:space="preserve">047015</t>
  </si>
  <si>
    <t xml:space="preserve">047016</t>
  </si>
  <si>
    <t xml:space="preserve">048001</t>
  </si>
  <si>
    <t xml:space="preserve">048002</t>
  </si>
  <si>
    <t xml:space="preserve">048003</t>
  </si>
  <si>
    <t xml:space="preserve">048004</t>
  </si>
  <si>
    <t xml:space="preserve">048005</t>
  </si>
  <si>
    <t xml:space="preserve">048006</t>
  </si>
  <si>
    <t xml:space="preserve">048007</t>
  </si>
  <si>
    <t xml:space="preserve">048008</t>
  </si>
  <si>
    <t xml:space="preserve">048009</t>
  </si>
  <si>
    <t xml:space="preserve">049001</t>
  </si>
  <si>
    <t xml:space="preserve">049002</t>
  </si>
  <si>
    <t xml:space="preserve">049003</t>
  </si>
  <si>
    <t xml:space="preserve">049004</t>
  </si>
  <si>
    <t xml:space="preserve">049005</t>
  </si>
  <si>
    <t xml:space="preserve">049006</t>
  </si>
  <si>
    <t xml:space="preserve">049007</t>
  </si>
  <si>
    <t xml:space="preserve">049008</t>
  </si>
  <si>
    <t xml:space="preserve">049009</t>
  </si>
  <si>
    <t xml:space="preserve">049010</t>
  </si>
  <si>
    <t xml:space="preserve">049011</t>
  </si>
  <si>
    <t xml:space="preserve">049012</t>
  </si>
  <si>
    <t xml:space="preserve">049013</t>
  </si>
  <si>
    <t xml:space="preserve">049014</t>
  </si>
  <si>
    <t xml:space="preserve">050001</t>
  </si>
  <si>
    <t xml:space="preserve">050002</t>
  </si>
  <si>
    <t xml:space="preserve">050003</t>
  </si>
  <si>
    <t xml:space="preserve">050004</t>
  </si>
  <si>
    <t xml:space="preserve">050005</t>
  </si>
  <si>
    <t xml:space="preserve">050006</t>
  </si>
  <si>
    <t xml:space="preserve">050007</t>
  </si>
  <si>
    <t xml:space="preserve">050008</t>
  </si>
  <si>
    <t xml:space="preserve">050009</t>
  </si>
  <si>
    <t xml:space="preserve">050010</t>
  </si>
  <si>
    <t xml:space="preserve">051001</t>
  </si>
  <si>
    <t xml:space="preserve">051002</t>
  </si>
  <si>
    <t xml:space="preserve">051003</t>
  </si>
  <si>
    <t xml:space="preserve">051004</t>
  </si>
  <si>
    <t xml:space="preserve">051005</t>
  </si>
  <si>
    <t xml:space="preserve">051006</t>
  </si>
  <si>
    <t xml:space="preserve">051007</t>
  </si>
  <si>
    <t xml:space="preserve">051008</t>
  </si>
  <si>
    <t xml:space="preserve">051009</t>
  </si>
  <si>
    <t xml:space="preserve">051010</t>
  </si>
  <si>
    <t xml:space="preserve">052001</t>
  </si>
  <si>
    <t xml:space="preserve">052002</t>
  </si>
  <si>
    <t xml:space="preserve">052003</t>
  </si>
  <si>
    <t xml:space="preserve">052004</t>
  </si>
  <si>
    <t xml:space="preserve">052005</t>
  </si>
  <si>
    <t xml:space="preserve">052006</t>
  </si>
  <si>
    <t xml:space="preserve">052007</t>
  </si>
  <si>
    <t xml:space="preserve">052008</t>
  </si>
  <si>
    <t xml:space="preserve">053001</t>
  </si>
  <si>
    <t xml:space="preserve">053002</t>
  </si>
  <si>
    <t xml:space="preserve">053003</t>
  </si>
  <si>
    <t xml:space="preserve">053004</t>
  </si>
  <si>
    <t xml:space="preserve">053005</t>
  </si>
  <si>
    <t xml:space="preserve">053006</t>
  </si>
  <si>
    <t xml:space="preserve">053007</t>
  </si>
  <si>
    <t xml:space="preserve">053008</t>
  </si>
  <si>
    <t xml:space="preserve">053009</t>
  </si>
  <si>
    <t xml:space="preserve">053010</t>
  </si>
  <si>
    <t xml:space="preserve">053011</t>
  </si>
  <si>
    <t xml:space="preserve">053012</t>
  </si>
  <si>
    <t xml:space="preserve">053013</t>
  </si>
  <si>
    <t xml:space="preserve">053014</t>
  </si>
  <si>
    <t xml:space="preserve">053015</t>
  </si>
  <si>
    <t xml:space="preserve">053016</t>
  </si>
  <si>
    <t xml:space="preserve">053017</t>
  </si>
  <si>
    <t xml:space="preserve">053018</t>
  </si>
  <si>
    <t xml:space="preserve">053019</t>
  </si>
  <si>
    <t xml:space="preserve">053020</t>
  </si>
  <si>
    <t xml:space="preserve">053021</t>
  </si>
  <si>
    <t xml:space="preserve">053022</t>
  </si>
  <si>
    <t xml:space="preserve">101001</t>
  </si>
  <si>
    <t xml:space="preserve">TEL</t>
  </si>
  <si>
    <t xml:space="preserve">101002</t>
  </si>
  <si>
    <t xml:space="preserve">101003</t>
  </si>
  <si>
    <t xml:space="preserve">101004</t>
  </si>
  <si>
    <t xml:space="preserve">101005</t>
  </si>
  <si>
    <t xml:space="preserve">101006</t>
  </si>
  <si>
    <t xml:space="preserve">101007</t>
  </si>
  <si>
    <t xml:space="preserve">101008</t>
  </si>
  <si>
    <t xml:space="preserve">101009</t>
  </si>
  <si>
    <t xml:space="preserve">101010</t>
  </si>
  <si>
    <t xml:space="preserve">102001</t>
  </si>
  <si>
    <t xml:space="preserve">102002</t>
  </si>
  <si>
    <t xml:space="preserve">102003</t>
  </si>
  <si>
    <t xml:space="preserve">102004</t>
  </si>
  <si>
    <t xml:space="preserve">102005</t>
  </si>
  <si>
    <t xml:space="preserve">102006</t>
  </si>
  <si>
    <t xml:space="preserve">102007</t>
  </si>
  <si>
    <t xml:space="preserve">103001</t>
  </si>
  <si>
    <t xml:space="preserve">103002</t>
  </si>
  <si>
    <t xml:space="preserve">103003</t>
  </si>
  <si>
    <t xml:space="preserve">103004</t>
  </si>
  <si>
    <t xml:space="preserve">103005</t>
  </si>
  <si>
    <t xml:space="preserve">103006</t>
  </si>
  <si>
    <t xml:space="preserve">104001</t>
  </si>
  <si>
    <t xml:space="preserve">104002</t>
  </si>
  <si>
    <t xml:space="preserve">104003</t>
  </si>
  <si>
    <t xml:space="preserve">104004</t>
  </si>
  <si>
    <t xml:space="preserve">105001</t>
  </si>
  <si>
    <t xml:space="preserve">105002</t>
  </si>
  <si>
    <t xml:space="preserve">106001</t>
  </si>
  <si>
    <t xml:space="preserve">106002</t>
  </si>
  <si>
    <t xml:space="preserve">106003</t>
  </si>
  <si>
    <t xml:space="preserve">106004</t>
  </si>
  <si>
    <t xml:space="preserve">107001</t>
  </si>
  <si>
    <t xml:space="preserve">107002</t>
  </si>
  <si>
    <t xml:space="preserve">107003</t>
  </si>
  <si>
    <t xml:space="preserve">108001</t>
  </si>
  <si>
    <t xml:space="preserve">108002</t>
  </si>
  <si>
    <t xml:space="preserve">108003</t>
  </si>
  <si>
    <t xml:space="preserve">108004</t>
  </si>
  <si>
    <t xml:space="preserve">108005</t>
  </si>
  <si>
    <t xml:space="preserve">109001</t>
  </si>
  <si>
    <t xml:space="preserve">109002</t>
  </si>
  <si>
    <t xml:space="preserve">109003</t>
  </si>
  <si>
    <t xml:space="preserve">109004</t>
  </si>
  <si>
    <t xml:space="preserve">109005</t>
  </si>
  <si>
    <t xml:space="preserve">109006</t>
  </si>
  <si>
    <t xml:space="preserve">110001</t>
  </si>
  <si>
    <t xml:space="preserve">110002</t>
  </si>
  <si>
    <t xml:space="preserve">110003</t>
  </si>
  <si>
    <t xml:space="preserve">110004</t>
  </si>
  <si>
    <t xml:space="preserve">111001</t>
  </si>
  <si>
    <t xml:space="preserve">111002</t>
  </si>
  <si>
    <t xml:space="preserve">111003</t>
  </si>
  <si>
    <t xml:space="preserve">111004</t>
  </si>
  <si>
    <t xml:space="preserve">112001</t>
  </si>
  <si>
    <t xml:space="preserve">112002</t>
  </si>
  <si>
    <t xml:space="preserve">112003</t>
  </si>
  <si>
    <t xml:space="preserve">112004</t>
  </si>
  <si>
    <t xml:space="preserve">113001</t>
  </si>
  <si>
    <t xml:space="preserve">113002</t>
  </si>
  <si>
    <t xml:space="preserve">113003</t>
  </si>
  <si>
    <t xml:space="preserve">113004</t>
  </si>
  <si>
    <t xml:space="preserve">113005</t>
  </si>
  <si>
    <t xml:space="preserve">114001</t>
  </si>
  <si>
    <t xml:space="preserve">114002</t>
  </si>
  <si>
    <t xml:space="preserve">114003</t>
  </si>
  <si>
    <t xml:space="preserve">114004</t>
  </si>
  <si>
    <t xml:space="preserve">115001</t>
  </si>
  <si>
    <t xml:space="preserve">115002</t>
  </si>
  <si>
    <t xml:space="preserve">115003</t>
  </si>
  <si>
    <t xml:space="preserve">116001</t>
  </si>
  <si>
    <t xml:space="preserve">116002</t>
  </si>
  <si>
    <t xml:space="preserve">116003</t>
  </si>
  <si>
    <t xml:space="preserve">116004</t>
  </si>
  <si>
    <t xml:space="preserve">117001</t>
  </si>
  <si>
    <t xml:space="preserve">117002</t>
  </si>
  <si>
    <t xml:space="preserve">117003</t>
  </si>
  <si>
    <t xml:space="preserve">118001</t>
  </si>
  <si>
    <t xml:space="preserve">118002</t>
  </si>
  <si>
    <t xml:space="preserve">118003</t>
  </si>
  <si>
    <t xml:space="preserve">118004</t>
  </si>
  <si>
    <t xml:space="preserve">119001</t>
  </si>
  <si>
    <t xml:space="preserve">119002</t>
  </si>
  <si>
    <t xml:space="preserve">119003</t>
  </si>
  <si>
    <t xml:space="preserve">119004</t>
  </si>
  <si>
    <t xml:space="preserve">119005</t>
  </si>
  <si>
    <t xml:space="preserve">119006</t>
  </si>
  <si>
    <t xml:space="preserve">120001</t>
  </si>
  <si>
    <t xml:space="preserve">120002</t>
  </si>
  <si>
    <t xml:space="preserve">120003</t>
  </si>
  <si>
    <t xml:space="preserve">121001</t>
  </si>
  <si>
    <t xml:space="preserve">121002</t>
  </si>
  <si>
    <t xml:space="preserve">121003</t>
  </si>
  <si>
    <t xml:space="preserve">122001</t>
  </si>
  <si>
    <t xml:space="preserve">122002</t>
  </si>
  <si>
    <t xml:space="preserve">122003</t>
  </si>
  <si>
    <t xml:space="preserve">122004</t>
  </si>
  <si>
    <t xml:space="preserve">122005</t>
  </si>
  <si>
    <t xml:space="preserve">123001</t>
  </si>
  <si>
    <t xml:space="preserve">123002</t>
  </si>
  <si>
    <t xml:space="preserve">123003</t>
  </si>
  <si>
    <t xml:space="preserve">123004</t>
  </si>
  <si>
    <t xml:space="preserve">124001</t>
  </si>
  <si>
    <t xml:space="preserve">124002</t>
  </si>
  <si>
    <t xml:space="preserve">124003</t>
  </si>
  <si>
    <t xml:space="preserve">124004</t>
  </si>
  <si>
    <t xml:space="preserve">124005</t>
  </si>
  <si>
    <t xml:space="preserve">124006</t>
  </si>
  <si>
    <t xml:space="preserve">125001</t>
  </si>
  <si>
    <t xml:space="preserve">125002</t>
  </si>
  <si>
    <t xml:space="preserve">125003</t>
  </si>
  <si>
    <t xml:space="preserve">125004</t>
  </si>
  <si>
    <t xml:space="preserve">125005</t>
  </si>
  <si>
    <t xml:space="preserve">125006</t>
  </si>
  <si>
    <t xml:space="preserve">125007</t>
  </si>
  <si>
    <t xml:space="preserve">125008</t>
  </si>
  <si>
    <t xml:space="preserve">126001</t>
  </si>
  <si>
    <t xml:space="preserve">126002</t>
  </si>
  <si>
    <t xml:space="preserve">126003</t>
  </si>
  <si>
    <t xml:space="preserve">126004</t>
  </si>
  <si>
    <t xml:space="preserve">126005</t>
  </si>
  <si>
    <t xml:space="preserve">126006</t>
  </si>
  <si>
    <t xml:space="preserve">127001</t>
  </si>
  <si>
    <t xml:space="preserve">127002</t>
  </si>
  <si>
    <t xml:space="preserve">127003</t>
  </si>
  <si>
    <t xml:space="preserve">127004</t>
  </si>
  <si>
    <t xml:space="preserve">127005</t>
  </si>
  <si>
    <t xml:space="preserve">128001</t>
  </si>
  <si>
    <t xml:space="preserve">128002</t>
  </si>
  <si>
    <t xml:space="preserve">128003</t>
  </si>
  <si>
    <t xml:space="preserve">128004</t>
  </si>
  <si>
    <t xml:space="preserve">128005</t>
  </si>
  <si>
    <t xml:space="preserve">128006</t>
  </si>
  <si>
    <t xml:space="preserve">128007</t>
  </si>
  <si>
    <t xml:space="preserve">128008</t>
  </si>
  <si>
    <t xml:space="preserve">129001</t>
  </si>
  <si>
    <t xml:space="preserve">129002</t>
  </si>
  <si>
    <t xml:space="preserve">129003</t>
  </si>
  <si>
    <t xml:space="preserve">129004</t>
  </si>
  <si>
    <t xml:space="preserve">129005</t>
  </si>
  <si>
    <t xml:space="preserve">129006</t>
  </si>
  <si>
    <t xml:space="preserve">130001</t>
  </si>
  <si>
    <t xml:space="preserve">130002</t>
  </si>
  <si>
    <t xml:space="preserve">130003</t>
  </si>
  <si>
    <t xml:space="preserve">130004</t>
  </si>
  <si>
    <t xml:space="preserve">131001</t>
  </si>
  <si>
    <t xml:space="preserve">131002</t>
  </si>
  <si>
    <t xml:space="preserve">131003</t>
  </si>
  <si>
    <t xml:space="preserve">132001</t>
  </si>
  <si>
    <t xml:space="preserve">132002</t>
  </si>
  <si>
    <t xml:space="preserve">132003</t>
  </si>
  <si>
    <t xml:space="preserve">132004</t>
  </si>
  <si>
    <t xml:space="preserve">132005</t>
  </si>
  <si>
    <t xml:space="preserve">132006</t>
  </si>
  <si>
    <t xml:space="preserve">132007</t>
  </si>
  <si>
    <t xml:space="preserve">132008</t>
  </si>
  <si>
    <t xml:space="preserve">132009</t>
  </si>
  <si>
    <t xml:space="preserve">132010</t>
  </si>
  <si>
    <t xml:space="preserve">133001</t>
  </si>
  <si>
    <t xml:space="preserve">133002</t>
  </si>
  <si>
    <t xml:space="preserve">133003</t>
  </si>
  <si>
    <t xml:space="preserve">133004</t>
  </si>
  <si>
    <t xml:space="preserve">134001</t>
  </si>
  <si>
    <t xml:space="preserve">134002</t>
  </si>
  <si>
    <t xml:space="preserve">134003</t>
  </si>
  <si>
    <t xml:space="preserve">134004</t>
  </si>
  <si>
    <t xml:space="preserve">135001</t>
  </si>
  <si>
    <t xml:space="preserve">135002</t>
  </si>
  <si>
    <t xml:space="preserve">135003</t>
  </si>
  <si>
    <t xml:space="preserve">135004</t>
  </si>
  <si>
    <t xml:space="preserve">135005</t>
  </si>
  <si>
    <t xml:space="preserve">135006</t>
  </si>
  <si>
    <t xml:space="preserve">135007</t>
  </si>
  <si>
    <t xml:space="preserve">135008</t>
  </si>
  <si>
    <t xml:space="preserve">135009</t>
  </si>
  <si>
    <t xml:space="preserve">135010</t>
  </si>
  <si>
    <t xml:space="preserve">136001</t>
  </si>
  <si>
    <t xml:space="preserve">136002</t>
  </si>
  <si>
    <t xml:space="preserve">136003</t>
  </si>
  <si>
    <t xml:space="preserve">136004</t>
  </si>
  <si>
    <t xml:space="preserve">200001</t>
  </si>
  <si>
    <t xml:space="preserve">200002</t>
  </si>
  <si>
    <t xml:space="preserve">200003</t>
  </si>
  <si>
    <t xml:space="preserve">200004</t>
  </si>
  <si>
    <t xml:space="preserve">200005</t>
  </si>
  <si>
    <t xml:space="preserve">200006</t>
  </si>
  <si>
    <t xml:space="preserve">200007</t>
  </si>
  <si>
    <t xml:space="preserve">200008</t>
  </si>
  <si>
    <t xml:space="preserve">200009</t>
  </si>
  <si>
    <t xml:space="preserve">200010</t>
  </si>
  <si>
    <t xml:space="preserve">201001</t>
  </si>
  <si>
    <t xml:space="preserve">201002</t>
  </si>
  <si>
    <t xml:space="preserve">201003</t>
  </si>
  <si>
    <t xml:space="preserve">201004</t>
  </si>
  <si>
    <t xml:space="preserve">201005</t>
  </si>
  <si>
    <t xml:space="preserve">201006</t>
  </si>
  <si>
    <t xml:space="preserve">201007</t>
  </si>
  <si>
    <t xml:space="preserve">201008</t>
  </si>
  <si>
    <t xml:space="preserve">201009</t>
  </si>
  <si>
    <t xml:space="preserve">201010</t>
  </si>
  <si>
    <t xml:space="preserve">201011</t>
  </si>
  <si>
    <t xml:space="preserve">201012</t>
  </si>
  <si>
    <t xml:space="preserve">201013</t>
  </si>
  <si>
    <t xml:space="preserve">202001</t>
  </si>
  <si>
    <t xml:space="preserve">202002</t>
  </si>
  <si>
    <t xml:space="preserve">202003</t>
  </si>
  <si>
    <t xml:space="preserve">202004</t>
  </si>
  <si>
    <t xml:space="preserve">202005</t>
  </si>
  <si>
    <t xml:space="preserve">202006</t>
  </si>
  <si>
    <t xml:space="preserve">202007</t>
  </si>
  <si>
    <t xml:space="preserve">202008</t>
  </si>
  <si>
    <t xml:space="preserve">202009</t>
  </si>
  <si>
    <t xml:space="preserve">202010</t>
  </si>
  <si>
    <t xml:space="preserve">203001</t>
  </si>
  <si>
    <t xml:space="preserve">203002</t>
  </si>
  <si>
    <t xml:space="preserve">203003</t>
  </si>
  <si>
    <t xml:space="preserve">203004</t>
  </si>
  <si>
    <t xml:space="preserve">203005</t>
  </si>
  <si>
    <t xml:space="preserve">203006</t>
  </si>
  <si>
    <t xml:space="preserve">203007</t>
  </si>
  <si>
    <t xml:space="preserve">203008</t>
  </si>
  <si>
    <t xml:space="preserve">203009</t>
  </si>
  <si>
    <t xml:space="preserve">204001</t>
  </si>
  <si>
    <t xml:space="preserve">204002</t>
  </si>
  <si>
    <t xml:space="preserve">204003</t>
  </si>
  <si>
    <t xml:space="preserve">204004</t>
  </si>
  <si>
    <t xml:space="preserve">204005</t>
  </si>
  <si>
    <t xml:space="preserve">204006</t>
  </si>
  <si>
    <t xml:space="preserve">204007</t>
  </si>
  <si>
    <t xml:space="preserve">204008</t>
  </si>
  <si>
    <t xml:space="preserve">204009</t>
  </si>
  <si>
    <t xml:space="preserve">204010</t>
  </si>
  <si>
    <t xml:space="preserve">205001</t>
  </si>
  <si>
    <t xml:space="preserve">205002</t>
  </si>
  <si>
    <t xml:space="preserve">205003</t>
  </si>
  <si>
    <t xml:space="preserve">205004</t>
  </si>
  <si>
    <t xml:space="preserve">205005</t>
  </si>
  <si>
    <t xml:space="preserve">205006</t>
  </si>
  <si>
    <t xml:space="preserve">205007</t>
  </si>
  <si>
    <t xml:space="preserve">205008</t>
  </si>
  <si>
    <t xml:space="preserve">206001</t>
  </si>
  <si>
    <t xml:space="preserve">206002</t>
  </si>
  <si>
    <t xml:space="preserve">206003</t>
  </si>
  <si>
    <t xml:space="preserve">206004</t>
  </si>
  <si>
    <t xml:space="preserve">206005</t>
  </si>
  <si>
    <t xml:space="preserve">206006</t>
  </si>
  <si>
    <t xml:space="preserve">206007</t>
  </si>
  <si>
    <t xml:space="preserve">206008</t>
  </si>
  <si>
    <t xml:space="preserve">206009</t>
  </si>
  <si>
    <t xml:space="preserve">206010</t>
  </si>
  <si>
    <t xml:space="preserve">207001</t>
  </si>
  <si>
    <t xml:space="preserve">207002</t>
  </si>
  <si>
    <t xml:space="preserve">207003</t>
  </si>
  <si>
    <t xml:space="preserve">207004</t>
  </si>
  <si>
    <t xml:space="preserve">207005</t>
  </si>
  <si>
    <t xml:space="preserve">207006</t>
  </si>
  <si>
    <t xml:space="preserve">207007</t>
  </si>
  <si>
    <t xml:space="preserve">207008</t>
  </si>
  <si>
    <t xml:space="preserve">208001</t>
  </si>
  <si>
    <t xml:space="preserve">208002</t>
  </si>
  <si>
    <t xml:space="preserve">208003</t>
  </si>
  <si>
    <t xml:space="preserve">208004</t>
  </si>
  <si>
    <t xml:space="preserve">208005</t>
  </si>
  <si>
    <t xml:space="preserve">208006</t>
  </si>
  <si>
    <t xml:space="preserve">208007</t>
  </si>
  <si>
    <t xml:space="preserve">208008</t>
  </si>
  <si>
    <t xml:space="preserve">208009</t>
  </si>
  <si>
    <t xml:space="preserve">208010</t>
  </si>
  <si>
    <t xml:space="preserve">208011</t>
  </si>
  <si>
    <t xml:space="preserve">208012</t>
  </si>
  <si>
    <t xml:space="preserve">208013</t>
  </si>
  <si>
    <t xml:space="preserve">208014</t>
  </si>
  <si>
    <t xml:space="preserve">208015</t>
  </si>
  <si>
    <t xml:space="preserve">209001</t>
  </si>
  <si>
    <t xml:space="preserve">209002</t>
  </si>
  <si>
    <t xml:space="preserve">209003</t>
  </si>
  <si>
    <t xml:space="preserve">209004</t>
  </si>
  <si>
    <t xml:space="preserve">209005</t>
  </si>
  <si>
    <t xml:space="preserve">209006</t>
  </si>
  <si>
    <t xml:space="preserve">209007</t>
  </si>
  <si>
    <t xml:space="preserve">209008</t>
  </si>
  <si>
    <t xml:space="preserve">209009</t>
  </si>
  <si>
    <t xml:space="preserve">209010</t>
  </si>
  <si>
    <t xml:space="preserve">209011</t>
  </si>
  <si>
    <t xml:space="preserve">209012</t>
  </si>
  <si>
    <t xml:space="preserve">209013</t>
  </si>
  <si>
    <t xml:space="preserve">209014</t>
  </si>
  <si>
    <t xml:space="preserve">210001</t>
  </si>
  <si>
    <t xml:space="preserve">210002</t>
  </si>
  <si>
    <t xml:space="preserve">210003</t>
  </si>
  <si>
    <t xml:space="preserve">210004</t>
  </si>
  <si>
    <t xml:space="preserve">210005</t>
  </si>
  <si>
    <t xml:space="preserve">210006</t>
  </si>
  <si>
    <t xml:space="preserve">210007</t>
  </si>
  <si>
    <t xml:space="preserve">211001</t>
  </si>
  <si>
    <t xml:space="preserve">211002</t>
  </si>
  <si>
    <t xml:space="preserve">211003</t>
  </si>
  <si>
    <t xml:space="preserve">211004</t>
  </si>
  <si>
    <t xml:space="preserve">211005</t>
  </si>
  <si>
    <t xml:space="preserve">211006</t>
  </si>
  <si>
    <t xml:space="preserve">211007</t>
  </si>
  <si>
    <t xml:space="preserve">211008</t>
  </si>
  <si>
    <t xml:space="preserve">211009</t>
  </si>
  <si>
    <t xml:space="preserve">211010</t>
  </si>
  <si>
    <t xml:space="preserve">211011</t>
  </si>
  <si>
    <t xml:space="preserve">211012</t>
  </si>
  <si>
    <t xml:space="preserve">211013</t>
  </si>
  <si>
    <t xml:space="preserve">211014</t>
  </si>
  <si>
    <t xml:space="preserve">211015</t>
  </si>
  <si>
    <t xml:space="preserve">211016</t>
  </si>
  <si>
    <t xml:space="preserve">211017</t>
  </si>
  <si>
    <t xml:space="preserve">211018</t>
  </si>
  <si>
    <t xml:space="preserve">211019</t>
  </si>
  <si>
    <t xml:space="preserve">211020</t>
  </si>
  <si>
    <t xml:space="preserve">211021</t>
  </si>
  <si>
    <t xml:space="preserve">212001</t>
  </si>
  <si>
    <t xml:space="preserve">212002</t>
  </si>
  <si>
    <t xml:space="preserve">212003</t>
  </si>
  <si>
    <t xml:space="preserve">212004</t>
  </si>
  <si>
    <t xml:space="preserve">212005</t>
  </si>
  <si>
    <t xml:space="preserve">212006</t>
  </si>
  <si>
    <t xml:space="preserve">212007</t>
  </si>
  <si>
    <t xml:space="preserve">212008</t>
  </si>
  <si>
    <t xml:space="preserve">212009</t>
  </si>
  <si>
    <t xml:space="preserve">212010</t>
  </si>
  <si>
    <t xml:space="preserve">212011</t>
  </si>
  <si>
    <t xml:space="preserve">212012</t>
  </si>
  <si>
    <t xml:space="preserve">212013</t>
  </si>
  <si>
    <t xml:space="preserve">213001</t>
  </si>
  <si>
    <t xml:space="preserve">213002</t>
  </si>
  <si>
    <t xml:space="preserve">213003</t>
  </si>
  <si>
    <t xml:space="preserve">213004</t>
  </si>
  <si>
    <t xml:space="preserve">213005</t>
  </si>
  <si>
    <t xml:space="preserve">213006</t>
  </si>
  <si>
    <t xml:space="preserve">213007</t>
  </si>
  <si>
    <t xml:space="preserve">213008</t>
  </si>
  <si>
    <t xml:space="preserve">213009</t>
  </si>
  <si>
    <t xml:space="preserve">213010</t>
  </si>
  <si>
    <t xml:space="preserve">213011</t>
  </si>
  <si>
    <t xml:space="preserve">213012</t>
  </si>
  <si>
    <t xml:space="preserve">213013</t>
  </si>
  <si>
    <t xml:space="preserve">213014</t>
  </si>
  <si>
    <t xml:space="preserve">213015</t>
  </si>
  <si>
    <t xml:space="preserve">213016</t>
  </si>
  <si>
    <t xml:space="preserve">214001</t>
  </si>
  <si>
    <t xml:space="preserve">214002</t>
  </si>
  <si>
    <t xml:space="preserve">214003</t>
  </si>
  <si>
    <t xml:space="preserve">214004</t>
  </si>
  <si>
    <t xml:space="preserve">214005</t>
  </si>
  <si>
    <t xml:space="preserve">214006</t>
  </si>
  <si>
    <t xml:space="preserve">214007</t>
  </si>
  <si>
    <t xml:space="preserve">214008</t>
  </si>
  <si>
    <t xml:space="preserve">214009</t>
  </si>
  <si>
    <t xml:space="preserve">215001</t>
  </si>
  <si>
    <t xml:space="preserve">215002</t>
  </si>
  <si>
    <t xml:space="preserve">215003</t>
  </si>
  <si>
    <t xml:space="preserve">215004</t>
  </si>
  <si>
    <t xml:space="preserve">215005</t>
  </si>
  <si>
    <t xml:space="preserve">215006</t>
  </si>
  <si>
    <t xml:space="preserve">215007</t>
  </si>
  <si>
    <t xml:space="preserve">215008</t>
  </si>
  <si>
    <t xml:space="preserve">215009</t>
  </si>
  <si>
    <t xml:space="preserve">215010</t>
  </si>
  <si>
    <t xml:space="preserve">215011</t>
  </si>
  <si>
    <t xml:space="preserve">215012</t>
  </si>
  <si>
    <t xml:space="preserve">215013</t>
  </si>
  <si>
    <t xml:space="preserve">216001</t>
  </si>
  <si>
    <t xml:space="preserve">216002</t>
  </si>
  <si>
    <t xml:space="preserve">216003</t>
  </si>
  <si>
    <t xml:space="preserve">216004</t>
  </si>
  <si>
    <t xml:space="preserve">216005</t>
  </si>
  <si>
    <t xml:space="preserve">216006</t>
  </si>
  <si>
    <t xml:space="preserve">216007</t>
  </si>
  <si>
    <t xml:space="preserve">216008</t>
  </si>
  <si>
    <t xml:space="preserve">216009</t>
  </si>
  <si>
    <t xml:space="preserve">216010</t>
  </si>
  <si>
    <t xml:space="preserve">216011</t>
  </si>
  <si>
    <t xml:space="preserve">216012</t>
  </si>
  <si>
    <t xml:space="preserve">216013</t>
  </si>
  <si>
    <t xml:space="preserve">216014</t>
  </si>
  <si>
    <t xml:space="preserve">216015</t>
  </si>
  <si>
    <t xml:space="preserve">216016</t>
  </si>
  <si>
    <t xml:space="preserve">216017</t>
  </si>
  <si>
    <t xml:space="preserve">216018</t>
  </si>
  <si>
    <t xml:space="preserve">217001</t>
  </si>
  <si>
    <t xml:space="preserve">217002</t>
  </si>
  <si>
    <t xml:space="preserve">217003</t>
  </si>
  <si>
    <t xml:space="preserve">217004</t>
  </si>
  <si>
    <t xml:space="preserve">217005</t>
  </si>
  <si>
    <t xml:space="preserve">217006</t>
  </si>
  <si>
    <t xml:space="preserve">217007</t>
  </si>
  <si>
    <t xml:space="preserve">218001</t>
  </si>
  <si>
    <t xml:space="preserve">218002</t>
  </si>
  <si>
    <t xml:space="preserve">218003</t>
  </si>
  <si>
    <t xml:space="preserve">218004</t>
  </si>
  <si>
    <t xml:space="preserve">218005</t>
  </si>
  <si>
    <t xml:space="preserve">218006</t>
  </si>
  <si>
    <t xml:space="preserve">218007</t>
  </si>
  <si>
    <t xml:space="preserve">219001</t>
  </si>
  <si>
    <t xml:space="preserve">219002</t>
  </si>
  <si>
    <t xml:space="preserve">219003</t>
  </si>
  <si>
    <t xml:space="preserve">219004</t>
  </si>
  <si>
    <t xml:space="preserve">219005</t>
  </si>
  <si>
    <t xml:space="preserve">219006</t>
  </si>
  <si>
    <t xml:space="preserve">219007</t>
  </si>
  <si>
    <t xml:space="preserve">220001</t>
  </si>
  <si>
    <t xml:space="preserve">220002</t>
  </si>
  <si>
    <t xml:space="preserve">220003</t>
  </si>
  <si>
    <t xml:space="preserve">220004</t>
  </si>
  <si>
    <t xml:space="preserve">220005</t>
  </si>
  <si>
    <t xml:space="preserve">220006</t>
  </si>
  <si>
    <t xml:space="preserve">221001</t>
  </si>
  <si>
    <t xml:space="preserve">221002</t>
  </si>
  <si>
    <t xml:space="preserve">221003</t>
  </si>
  <si>
    <t xml:space="preserve">221004</t>
  </si>
  <si>
    <t xml:space="preserve">221005</t>
  </si>
  <si>
    <t xml:space="preserve">221006</t>
  </si>
  <si>
    <t xml:space="preserve">221007</t>
  </si>
  <si>
    <t xml:space="preserve">222001</t>
  </si>
  <si>
    <t xml:space="preserve">222002</t>
  </si>
  <si>
    <t xml:space="preserve">222003</t>
  </si>
  <si>
    <t xml:space="preserve">222004</t>
  </si>
  <si>
    <t xml:space="preserve">222005</t>
  </si>
  <si>
    <t xml:space="preserve">222006</t>
  </si>
  <si>
    <t xml:space="preserve">222007</t>
  </si>
  <si>
    <t xml:space="preserve">222008</t>
  </si>
  <si>
    <t xml:space="preserve">222009</t>
  </si>
  <si>
    <t xml:space="preserve">223001</t>
  </si>
  <si>
    <t xml:space="preserve">223002</t>
  </si>
  <si>
    <t xml:space="preserve">223003</t>
  </si>
  <si>
    <t xml:space="preserve">223004</t>
  </si>
  <si>
    <t xml:space="preserve">223005</t>
  </si>
  <si>
    <t xml:space="preserve">223006</t>
  </si>
  <si>
    <t xml:space="preserve">224001</t>
  </si>
  <si>
    <t xml:space="preserve">224002</t>
  </si>
  <si>
    <t xml:space="preserve">224003</t>
  </si>
  <si>
    <t xml:space="preserve">224004</t>
  </si>
  <si>
    <t xml:space="preserve">224005</t>
  </si>
  <si>
    <t xml:space="preserve">224006</t>
  </si>
  <si>
    <t xml:space="preserve">225001</t>
  </si>
  <si>
    <t xml:space="preserve">225002</t>
  </si>
  <si>
    <t xml:space="preserve">225003</t>
  </si>
  <si>
    <t xml:space="preserve">225004</t>
  </si>
  <si>
    <t xml:space="preserve">225005</t>
  </si>
  <si>
    <t xml:space="preserve">225006</t>
  </si>
  <si>
    <t xml:space="preserve">226001</t>
  </si>
  <si>
    <t xml:space="preserve">226002</t>
  </si>
  <si>
    <t xml:space="preserve">226003</t>
  </si>
  <si>
    <t xml:space="preserve">226004</t>
  </si>
  <si>
    <t xml:space="preserve">226005</t>
  </si>
  <si>
    <t xml:space="preserve">226006</t>
  </si>
  <si>
    <t xml:space="preserve">227001</t>
  </si>
  <si>
    <t xml:space="preserve">227002</t>
  </si>
  <si>
    <t xml:space="preserve">227003</t>
  </si>
  <si>
    <t xml:space="preserve">227004</t>
  </si>
  <si>
    <t xml:space="preserve">227005</t>
  </si>
  <si>
    <t xml:space="preserve">227006</t>
  </si>
  <si>
    <t xml:space="preserve">228001</t>
  </si>
  <si>
    <t xml:space="preserve">228002</t>
  </si>
  <si>
    <t xml:space="preserve">228003</t>
  </si>
  <si>
    <t xml:space="preserve">228004</t>
  </si>
  <si>
    <t xml:space="preserve">228005</t>
  </si>
  <si>
    <t xml:space="preserve">228006</t>
  </si>
  <si>
    <t xml:space="preserve">229001</t>
  </si>
  <si>
    <t xml:space="preserve">229002</t>
  </si>
  <si>
    <t xml:space="preserve">229003</t>
  </si>
  <si>
    <t xml:space="preserve">229004</t>
  </si>
  <si>
    <t xml:space="preserve">229005</t>
  </si>
  <si>
    <t xml:space="preserve">229006</t>
  </si>
  <si>
    <t xml:space="preserve">229007</t>
  </si>
  <si>
    <t xml:space="preserve">229008</t>
  </si>
  <si>
    <t xml:space="preserve">229009</t>
  </si>
  <si>
    <t xml:space="preserve">229010</t>
  </si>
  <si>
    <t xml:space="preserve">230001</t>
  </si>
  <si>
    <t xml:space="preserve">230002</t>
  </si>
  <si>
    <t xml:space="preserve">230003</t>
  </si>
  <si>
    <t xml:space="preserve">230004</t>
  </si>
  <si>
    <t xml:space="preserve">230005</t>
  </si>
  <si>
    <t xml:space="preserve">230006</t>
  </si>
  <si>
    <t xml:space="preserve">230007</t>
  </si>
  <si>
    <t xml:space="preserve">231001</t>
  </si>
  <si>
    <t xml:space="preserve">231002</t>
  </si>
  <si>
    <t xml:space="preserve">231003</t>
  </si>
  <si>
    <t xml:space="preserve">231004</t>
  </si>
  <si>
    <t xml:space="preserve">231005</t>
  </si>
  <si>
    <t xml:space="preserve">231006</t>
  </si>
  <si>
    <t xml:space="preserve">231007</t>
  </si>
  <si>
    <t xml:space="preserve">231008</t>
  </si>
  <si>
    <t xml:space="preserve">231009</t>
  </si>
  <si>
    <t xml:space="preserve">232001</t>
  </si>
  <si>
    <t xml:space="preserve">232002</t>
  </si>
  <si>
    <t xml:space="preserve">232003</t>
  </si>
  <si>
    <t xml:space="preserve">232004</t>
  </si>
  <si>
    <t xml:space="preserve">232005</t>
  </si>
  <si>
    <t xml:space="preserve">232006</t>
  </si>
  <si>
    <t xml:space="preserve">232007</t>
  </si>
  <si>
    <t xml:space="preserve">232008</t>
  </si>
  <si>
    <t xml:space="preserve">233001</t>
  </si>
  <si>
    <t xml:space="preserve">233002</t>
  </si>
  <si>
    <t xml:space="preserve">233003</t>
  </si>
  <si>
    <t xml:space="preserve">233004</t>
  </si>
  <si>
    <t xml:space="preserve">233005</t>
  </si>
  <si>
    <t xml:space="preserve">233006</t>
  </si>
  <si>
    <t xml:space="preserve">233007</t>
  </si>
  <si>
    <t xml:space="preserve">233008</t>
  </si>
  <si>
    <t xml:space="preserve">233009</t>
  </si>
  <si>
    <t xml:space="preserve">233010</t>
  </si>
  <si>
    <t xml:space="preserve">233011</t>
  </si>
  <si>
    <t xml:space="preserve">233012</t>
  </si>
  <si>
    <t xml:space="preserve">001501</t>
  </si>
  <si>
    <t xml:space="preserve">001502</t>
  </si>
  <si>
    <t xml:space="preserve">001603</t>
  </si>
  <si>
    <t xml:space="preserve">001904</t>
  </si>
  <si>
    <t xml:space="preserve">001905</t>
  </si>
  <si>
    <t xml:space="preserve">001906</t>
  </si>
  <si>
    <t xml:space="preserve">001907</t>
  </si>
  <si>
    <t xml:space="preserve">001908</t>
  </si>
  <si>
    <t xml:space="preserve">001909</t>
  </si>
  <si>
    <t xml:space="preserve">002501</t>
  </si>
  <si>
    <t xml:space="preserve">002901</t>
  </si>
  <si>
    <t xml:space="preserve">002902</t>
  </si>
  <si>
    <t xml:space="preserve">002903</t>
  </si>
  <si>
    <t xml:space="preserve">002904</t>
  </si>
  <si>
    <t xml:space="preserve">002905</t>
  </si>
  <si>
    <t xml:space="preserve">002906</t>
  </si>
  <si>
    <t xml:space="preserve">002907</t>
  </si>
  <si>
    <t xml:space="preserve">002908</t>
  </si>
  <si>
    <t xml:space="preserve">002909</t>
  </si>
  <si>
    <t xml:space="preserve">003901</t>
  </si>
  <si>
    <t xml:space="preserve">004901</t>
  </si>
  <si>
    <t xml:space="preserve">004902</t>
  </si>
  <si>
    <t xml:space="preserve">004903</t>
  </si>
  <si>
    <t xml:space="preserve">004904</t>
  </si>
  <si>
    <t xml:space="preserve">006901</t>
  </si>
  <si>
    <t xml:space="preserve">006902</t>
  </si>
  <si>
    <t xml:space="preserve">006903</t>
  </si>
  <si>
    <t xml:space="preserve">006904</t>
  </si>
  <si>
    <t xml:space="preserve">006905</t>
  </si>
  <si>
    <t xml:space="preserve">006906</t>
  </si>
  <si>
    <t xml:space="preserve">006907</t>
  </si>
  <si>
    <t xml:space="preserve">007501</t>
  </si>
  <si>
    <t xml:space="preserve">007502</t>
  </si>
  <si>
    <t xml:space="preserve">007703</t>
  </si>
  <si>
    <t xml:space="preserve">007704</t>
  </si>
  <si>
    <t xml:space="preserve">007905</t>
  </si>
  <si>
    <t xml:space="preserve">007906</t>
  </si>
  <si>
    <t xml:space="preserve">007907</t>
  </si>
  <si>
    <t xml:space="preserve">008901</t>
  </si>
  <si>
    <t xml:space="preserve">016901</t>
  </si>
  <si>
    <t xml:space="preserve">018901</t>
  </si>
  <si>
    <t xml:space="preserve">018902</t>
  </si>
  <si>
    <t xml:space="preserve">021901</t>
  </si>
  <si>
    <t xml:space="preserve">021902</t>
  </si>
  <si>
    <t xml:space="preserve">022901</t>
  </si>
  <si>
    <t xml:space="preserve">022902</t>
  </si>
  <si>
    <t xml:space="preserve">022903</t>
  </si>
  <si>
    <t xml:space="preserve">022904</t>
  </si>
  <si>
    <t xml:space="preserve">022905</t>
  </si>
  <si>
    <t xml:space="preserve">023401</t>
  </si>
  <si>
    <t xml:space="preserve">023901</t>
  </si>
  <si>
    <t xml:space="preserve">023902</t>
  </si>
  <si>
    <t xml:space="preserve">023903</t>
  </si>
  <si>
    <t xml:space="preserve">023904</t>
  </si>
  <si>
    <t xml:space="preserve">023905</t>
  </si>
  <si>
    <t xml:space="preserve">024901</t>
  </si>
  <si>
    <t xml:space="preserve">024902</t>
  </si>
  <si>
    <t xml:space="preserve">024903</t>
  </si>
  <si>
    <t xml:space="preserve">024904</t>
  </si>
  <si>
    <t xml:space="preserve">025501</t>
  </si>
  <si>
    <t xml:space="preserve">025902</t>
  </si>
  <si>
    <t xml:space="preserve">025903</t>
  </si>
  <si>
    <t xml:space="preserve">026402</t>
  </si>
  <si>
    <t xml:space="preserve">027901</t>
  </si>
  <si>
    <t xml:space="preserve">027902</t>
  </si>
  <si>
    <t xml:space="preserve">028901</t>
  </si>
  <si>
    <t xml:space="preserve">028902</t>
  </si>
  <si>
    <t xml:space="preserve">028903</t>
  </si>
  <si>
    <t xml:space="preserve">029901</t>
  </si>
  <si>
    <t xml:space="preserve">029902</t>
  </si>
  <si>
    <t xml:space="preserve">030501</t>
  </si>
  <si>
    <t xml:space="preserve">030901</t>
  </si>
  <si>
    <t xml:space="preserve">030902</t>
  </si>
  <si>
    <t xml:space="preserve">030903</t>
  </si>
  <si>
    <t xml:space="preserve">030904</t>
  </si>
  <si>
    <t xml:space="preserve">031501</t>
  </si>
  <si>
    <t xml:space="preserve">031902</t>
  </si>
  <si>
    <t xml:space="preserve">031903</t>
  </si>
  <si>
    <t xml:space="preserve">031904</t>
  </si>
  <si>
    <t xml:space="preserve">032901</t>
  </si>
  <si>
    <t xml:space="preserve">033901</t>
  </si>
  <si>
    <t xml:space="preserve">033902</t>
  </si>
  <si>
    <t xml:space="preserve">033903</t>
  </si>
  <si>
    <t xml:space="preserve">034901</t>
  </si>
  <si>
    <t xml:space="preserve">034902</t>
  </si>
  <si>
    <t xml:space="preserve">035902</t>
  </si>
  <si>
    <t xml:space="preserve">036901</t>
  </si>
  <si>
    <t xml:space="preserve">036902</t>
  </si>
  <si>
    <t xml:space="preserve">036903</t>
  </si>
  <si>
    <t xml:space="preserve">036904</t>
  </si>
  <si>
    <t xml:space="preserve">036905</t>
  </si>
  <si>
    <t xml:space="preserve">036906</t>
  </si>
  <si>
    <t xml:space="preserve">036907</t>
  </si>
  <si>
    <t xml:space="preserve">036908</t>
  </si>
  <si>
    <t xml:space="preserve">039901</t>
  </si>
  <si>
    <t xml:space="preserve">039902</t>
  </si>
  <si>
    <t xml:space="preserve">039903</t>
  </si>
  <si>
    <t xml:space="preserve">039904</t>
  </si>
  <si>
    <t xml:space="preserve">039905</t>
  </si>
  <si>
    <t xml:space="preserve">039906</t>
  </si>
  <si>
    <t xml:space="preserve">040901</t>
  </si>
  <si>
    <t xml:space="preserve">040902</t>
  </si>
  <si>
    <t xml:space="preserve">040903</t>
  </si>
  <si>
    <t xml:space="preserve">040904</t>
  </si>
  <si>
    <t xml:space="preserve">041901</t>
  </si>
  <si>
    <t xml:space="preserve">042901</t>
  </si>
  <si>
    <t xml:space="preserve">042902</t>
  </si>
  <si>
    <t xml:space="preserve">042903</t>
  </si>
  <si>
    <t xml:space="preserve">042904</t>
  </si>
  <si>
    <t xml:space="preserve">044901</t>
  </si>
  <si>
    <t xml:space="preserve">046901</t>
  </si>
  <si>
    <t xml:space="preserve">047201</t>
  </si>
  <si>
    <t xml:space="preserve">047902</t>
  </si>
  <si>
    <t xml:space="preserve">047903</t>
  </si>
  <si>
    <t xml:space="preserve">047904</t>
  </si>
  <si>
    <t xml:space="preserve">047905</t>
  </si>
  <si>
    <t xml:space="preserve">047906</t>
  </si>
  <si>
    <t xml:space="preserve">047907</t>
  </si>
  <si>
    <t xml:space="preserve">047908</t>
  </si>
  <si>
    <t xml:space="preserve">047909</t>
  </si>
  <si>
    <t xml:space="preserve">049901</t>
  </si>
  <si>
    <t xml:space="preserve">049902</t>
  </si>
  <si>
    <t xml:space="preserve">050902</t>
  </si>
  <si>
    <t xml:space="preserve">051902</t>
  </si>
  <si>
    <t xml:space="preserve">052901</t>
  </si>
  <si>
    <t xml:space="preserve">052902</t>
  </si>
  <si>
    <t xml:space="preserve">052903</t>
  </si>
  <si>
    <t xml:space="preserve">052904</t>
  </si>
  <si>
    <t xml:space="preserve">053501</t>
  </si>
  <si>
    <t xml:space="preserve">101901</t>
  </si>
  <si>
    <t xml:space="preserve">101902</t>
  </si>
  <si>
    <t xml:space="preserve">101903</t>
  </si>
  <si>
    <t xml:space="preserve">101904</t>
  </si>
  <si>
    <t xml:space="preserve">101905</t>
  </si>
  <si>
    <t xml:space="preserve">102901</t>
  </si>
  <si>
    <t xml:space="preserve">102902</t>
  </si>
  <si>
    <t xml:space="preserve">103501</t>
  </si>
  <si>
    <t xml:space="preserve">103902</t>
  </si>
  <si>
    <t xml:space="preserve">103903</t>
  </si>
  <si>
    <t xml:space="preserve">103904</t>
  </si>
  <si>
    <t xml:space="preserve">103905</t>
  </si>
  <si>
    <t xml:space="preserve">103906</t>
  </si>
  <si>
    <t xml:space="preserve">104501</t>
  </si>
  <si>
    <t xml:space="preserve">104902</t>
  </si>
  <si>
    <t xml:space="preserve">104903</t>
  </si>
  <si>
    <t xml:space="preserve">104904</t>
  </si>
  <si>
    <t xml:space="preserve">106301</t>
  </si>
  <si>
    <t xml:space="preserve">106403</t>
  </si>
  <si>
    <t xml:space="preserve">106904</t>
  </si>
  <si>
    <t xml:space="preserve">107301</t>
  </si>
  <si>
    <t xml:space="preserve">108501</t>
  </si>
  <si>
    <t xml:space="preserve">108902</t>
  </si>
  <si>
    <t xml:space="preserve">108903</t>
  </si>
  <si>
    <t xml:space="preserve">108904</t>
  </si>
  <si>
    <t xml:space="preserve">108905</t>
  </si>
  <si>
    <t xml:space="preserve">108906</t>
  </si>
  <si>
    <t xml:space="preserve">109901</t>
  </si>
  <si>
    <t xml:space="preserve">109902</t>
  </si>
  <si>
    <t xml:space="preserve">110401</t>
  </si>
  <si>
    <t xml:space="preserve">110902</t>
  </si>
  <si>
    <t xml:space="preserve">111901</t>
  </si>
  <si>
    <t xml:space="preserve">112701</t>
  </si>
  <si>
    <t xml:space="preserve">113301</t>
  </si>
  <si>
    <t xml:space="preserve">113802</t>
  </si>
  <si>
    <t xml:space="preserve">118602</t>
  </si>
  <si>
    <t xml:space="preserve">118603</t>
  </si>
  <si>
    <t xml:space="preserve">118604</t>
  </si>
  <si>
    <t xml:space="preserve">119201</t>
  </si>
  <si>
    <t xml:space="preserve">119502</t>
  </si>
  <si>
    <t xml:space="preserve">119503</t>
  </si>
  <si>
    <t xml:space="preserve">119504</t>
  </si>
  <si>
    <t xml:space="preserve">119905</t>
  </si>
  <si>
    <t xml:space="preserve">119906</t>
  </si>
  <si>
    <t xml:space="preserve">119907</t>
  </si>
  <si>
    <t xml:space="preserve">120201</t>
  </si>
  <si>
    <t xml:space="preserve">120302</t>
  </si>
  <si>
    <t xml:space="preserve">121901</t>
  </si>
  <si>
    <t xml:space="preserve">121902</t>
  </si>
  <si>
    <t xml:space="preserve">121903</t>
  </si>
  <si>
    <t xml:space="preserve">122901</t>
  </si>
  <si>
    <t xml:space="preserve">122902</t>
  </si>
  <si>
    <t xml:space="preserve">122903</t>
  </si>
  <si>
    <t xml:space="preserve">123301</t>
  </si>
  <si>
    <t xml:space="preserve">123302</t>
  </si>
  <si>
    <t xml:space="preserve">123903</t>
  </si>
  <si>
    <t xml:space="preserve">123904</t>
  </si>
  <si>
    <t xml:space="preserve">123905</t>
  </si>
  <si>
    <t xml:space="preserve">123906</t>
  </si>
  <si>
    <t xml:space="preserve">123907</t>
  </si>
  <si>
    <t xml:space="preserve">123908</t>
  </si>
  <si>
    <t xml:space="preserve">124901</t>
  </si>
  <si>
    <t xml:space="preserve">124902</t>
  </si>
  <si>
    <t xml:space="preserve">124903</t>
  </si>
  <si>
    <t xml:space="preserve">124904</t>
  </si>
  <si>
    <t xml:space="preserve">125901</t>
  </si>
  <si>
    <t xml:space="preserve">125902</t>
  </si>
  <si>
    <t xml:space="preserve">125904</t>
  </si>
  <si>
    <t xml:space="preserve">125905</t>
  </si>
  <si>
    <t xml:space="preserve">125906</t>
  </si>
  <si>
    <t xml:space="preserve">125907</t>
  </si>
  <si>
    <t xml:space="preserve">125908</t>
  </si>
  <si>
    <t xml:space="preserve">126901</t>
  </si>
  <si>
    <t xml:space="preserve">126902</t>
  </si>
  <si>
    <t xml:space="preserve">126903</t>
  </si>
  <si>
    <t xml:space="preserve">126904</t>
  </si>
  <si>
    <t xml:space="preserve">127901</t>
  </si>
  <si>
    <t xml:space="preserve">127902</t>
  </si>
  <si>
    <t xml:space="preserve">128901</t>
  </si>
  <si>
    <t xml:space="preserve">128902</t>
  </si>
  <si>
    <t xml:space="preserve">128903</t>
  </si>
  <si>
    <t xml:space="preserve">128904</t>
  </si>
  <si>
    <t xml:space="preserve">128905</t>
  </si>
  <si>
    <t xml:space="preserve">129301</t>
  </si>
  <si>
    <t xml:space="preserve">129902</t>
  </si>
  <si>
    <t xml:space="preserve">131301</t>
  </si>
  <si>
    <t xml:space="preserve">131902</t>
  </si>
  <si>
    <t xml:space="preserve">132901</t>
  </si>
  <si>
    <t xml:space="preserve">132902</t>
  </si>
  <si>
    <t xml:space="preserve">132903</t>
  </si>
  <si>
    <t xml:space="preserve">133301</t>
  </si>
  <si>
    <t xml:space="preserve">133302</t>
  </si>
  <si>
    <t xml:space="preserve">133303</t>
  </si>
  <si>
    <t xml:space="preserve">133304</t>
  </si>
  <si>
    <t xml:space="preserve">133305</t>
  </si>
  <si>
    <t xml:space="preserve">133306</t>
  </si>
  <si>
    <t xml:space="preserve">133401</t>
  </si>
  <si>
    <t xml:space="preserve">133907</t>
  </si>
  <si>
    <t xml:space="preserve">133908</t>
  </si>
  <si>
    <t xml:space="preserve">134901</t>
  </si>
  <si>
    <t xml:space="preserve">134902</t>
  </si>
  <si>
    <t xml:space="preserve">135501</t>
  </si>
  <si>
    <t xml:space="preserve">135902</t>
  </si>
  <si>
    <t xml:space="preserve">135903</t>
  </si>
  <si>
    <t xml:space="preserve">135904</t>
  </si>
  <si>
    <t xml:space="preserve">136901</t>
  </si>
  <si>
    <t xml:space="preserve">136902</t>
  </si>
  <si>
    <t xml:space="preserve">136903</t>
  </si>
  <si>
    <t xml:space="preserve">200901</t>
  </si>
  <si>
    <t xml:space="preserve">200902</t>
  </si>
  <si>
    <t xml:space="preserve">200903</t>
  </si>
  <si>
    <t xml:space="preserve">200904</t>
  </si>
  <si>
    <t xml:space="preserve">200905</t>
  </si>
  <si>
    <t xml:space="preserve">201901</t>
  </si>
  <si>
    <t xml:space="preserve">201902</t>
  </si>
  <si>
    <t xml:space="preserve">201903</t>
  </si>
  <si>
    <t xml:space="preserve">201904</t>
  </si>
  <si>
    <t xml:space="preserve">202901</t>
  </si>
  <si>
    <t xml:space="preserve">202902</t>
  </si>
  <si>
    <t xml:space="preserve">202903</t>
  </si>
  <si>
    <t xml:space="preserve">203901</t>
  </si>
  <si>
    <t xml:space="preserve">203902</t>
  </si>
  <si>
    <t xml:space="preserve">203903</t>
  </si>
  <si>
    <t xml:space="preserve">203904</t>
  </si>
  <si>
    <t xml:space="preserve">203905</t>
  </si>
  <si>
    <t xml:space="preserve">204901</t>
  </si>
  <si>
    <t xml:space="preserve">204902</t>
  </si>
  <si>
    <t xml:space="preserve">205901</t>
  </si>
  <si>
    <t xml:space="preserve">205902</t>
  </si>
  <si>
    <t xml:space="preserve">205903</t>
  </si>
  <si>
    <t xml:space="preserve">206901</t>
  </si>
  <si>
    <t xml:space="preserve">206902</t>
  </si>
  <si>
    <t xml:space="preserve">206903</t>
  </si>
  <si>
    <t xml:space="preserve">206904</t>
  </si>
  <si>
    <t xml:space="preserve">206905</t>
  </si>
  <si>
    <t xml:space="preserve">206906</t>
  </si>
  <si>
    <t xml:space="preserve">207901</t>
  </si>
  <si>
    <t xml:space="preserve">207902</t>
  </si>
  <si>
    <t xml:space="preserve">207903</t>
  </si>
  <si>
    <t xml:space="preserve">207904</t>
  </si>
  <si>
    <t xml:space="preserve">207905</t>
  </si>
  <si>
    <t xml:space="preserve">207906</t>
  </si>
  <si>
    <t xml:space="preserve">208901</t>
  </si>
  <si>
    <t xml:space="preserve">208902</t>
  </si>
  <si>
    <t xml:space="preserve">208903</t>
  </si>
  <si>
    <t xml:space="preserve">208904</t>
  </si>
  <si>
    <t xml:space="preserve">208905</t>
  </si>
  <si>
    <t xml:space="preserve">209901</t>
  </si>
  <si>
    <t xml:space="preserve">209902</t>
  </si>
  <si>
    <t xml:space="preserve">209903</t>
  </si>
  <si>
    <t xml:space="preserve">209904</t>
  </si>
  <si>
    <t xml:space="preserve">209905</t>
  </si>
  <si>
    <t xml:space="preserve">209906</t>
  </si>
  <si>
    <t xml:space="preserve">210401</t>
  </si>
  <si>
    <t xml:space="preserve">210501</t>
  </si>
  <si>
    <t xml:space="preserve">210602</t>
  </si>
  <si>
    <t xml:space="preserve">210903</t>
  </si>
  <si>
    <t xml:space="preserve">210904</t>
  </si>
  <si>
    <t xml:space="preserve">211901</t>
  </si>
  <si>
    <t xml:space="preserve">211902</t>
  </si>
  <si>
    <t xml:space="preserve">212901</t>
  </si>
  <si>
    <t xml:space="preserve">212902</t>
  </si>
  <si>
    <t xml:space="preserve">212903</t>
  </si>
  <si>
    <t xml:space="preserve">212904</t>
  </si>
  <si>
    <t xml:space="preserve">212905</t>
  </si>
  <si>
    <t xml:space="preserve">213901</t>
  </si>
  <si>
    <t xml:space="preserve">213902</t>
  </si>
  <si>
    <t xml:space="preserve">213903</t>
  </si>
  <si>
    <t xml:space="preserve">214901</t>
  </si>
  <si>
    <t xml:space="preserve">214902</t>
  </si>
  <si>
    <t xml:space="preserve">214903</t>
  </si>
  <si>
    <t xml:space="preserve">214904</t>
  </si>
  <si>
    <t xml:space="preserve">215901</t>
  </si>
  <si>
    <t xml:space="preserve">215902</t>
  </si>
  <si>
    <t xml:space="preserve">215903</t>
  </si>
  <si>
    <t xml:space="preserve">215904</t>
  </si>
  <si>
    <t xml:space="preserve">215905</t>
  </si>
  <si>
    <t xml:space="preserve">215906</t>
  </si>
  <si>
    <t xml:space="preserve">215907</t>
  </si>
  <si>
    <t xml:space="preserve">215908</t>
  </si>
  <si>
    <t xml:space="preserve">215909</t>
  </si>
  <si>
    <t xml:space="preserve">216901</t>
  </si>
  <si>
    <t xml:space="preserve">216902</t>
  </si>
  <si>
    <t xml:space="preserve">216903</t>
  </si>
  <si>
    <t xml:space="preserve">216904</t>
  </si>
  <si>
    <t xml:space="preserve">217201</t>
  </si>
  <si>
    <t xml:space="preserve">217402</t>
  </si>
  <si>
    <t xml:space="preserve">217503</t>
  </si>
  <si>
    <t xml:space="preserve">217604</t>
  </si>
  <si>
    <t xml:space="preserve">217905</t>
  </si>
  <si>
    <t xml:space="preserve">217906</t>
  </si>
  <si>
    <t xml:space="preserve">218901</t>
  </si>
  <si>
    <t xml:space="preserve">218902</t>
  </si>
  <si>
    <t xml:space="preserve">219901</t>
  </si>
  <si>
    <t xml:space="preserve">219902</t>
  </si>
  <si>
    <t xml:space="preserve">220901</t>
  </si>
  <si>
    <t xml:space="preserve">221501</t>
  </si>
  <si>
    <t xml:space="preserve">222901</t>
  </si>
  <si>
    <t xml:space="preserve">222902</t>
  </si>
  <si>
    <t xml:space="preserve">223901</t>
  </si>
  <si>
    <t xml:space="preserve">223902</t>
  </si>
  <si>
    <t xml:space="preserve">224402</t>
  </si>
  <si>
    <t xml:space="preserve">224901</t>
  </si>
  <si>
    <t xml:space="preserve">224902</t>
  </si>
  <si>
    <t xml:space="preserve">225901</t>
  </si>
  <si>
    <t xml:space="preserve">226901</t>
  </si>
  <si>
    <t xml:space="preserve">226902</t>
  </si>
  <si>
    <t xml:space="preserve">226903</t>
  </si>
  <si>
    <t xml:space="preserve">227901</t>
  </si>
  <si>
    <t xml:space="preserve">228901</t>
  </si>
  <si>
    <t xml:space="preserve">228902</t>
  </si>
  <si>
    <t xml:space="preserve">228903</t>
  </si>
  <si>
    <t xml:space="preserve">229901</t>
  </si>
  <si>
    <t xml:space="preserve">230902</t>
  </si>
  <si>
    <t xml:space="preserve">231901</t>
  </si>
  <si>
    <t xml:space="preserve">231902</t>
  </si>
  <si>
    <t xml:space="preserve">231903</t>
  </si>
  <si>
    <t xml:space="preserve">231904</t>
  </si>
  <si>
    <t xml:space="preserve">232901</t>
  </si>
  <si>
    <t xml:space="preserve">232902</t>
  </si>
  <si>
    <t xml:space="preserve">232903</t>
  </si>
  <si>
    <t xml:space="preserve">232904</t>
  </si>
  <si>
    <t xml:space="preserve">Redon_CENTRE/ LE PORT</t>
  </si>
  <si>
    <t xml:space="preserve">EXT1</t>
  </si>
  <si>
    <t xml:space="preserve">Redon</t>
  </si>
  <si>
    <t xml:space="preserve">Redon_BEAUMONT/ NORD</t>
  </si>
  <si>
    <t xml:space="preserve">Redon_BELLEVUE</t>
  </si>
  <si>
    <t xml:space="preserve">Redon_LA HOUSSAYE LANRUA/ NORD</t>
  </si>
  <si>
    <t xml:space="preserve">DE96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CCFFCC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41" activeCellId="0" sqref="N41"/>
    </sheetView>
  </sheetViews>
  <sheetFormatPr defaultColWidth="11.41796875" defaultRowHeight="11.25" zeroHeight="false" outlineLevelRow="0" outlineLevelCol="0"/>
  <cols>
    <col collapsed="false" customWidth="false" hidden="false" outlineLevel="0" max="257" min="1" style="1" width="11.42"/>
  </cols>
  <sheetData>
    <row r="1" customFormat="false" ht="11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</row>
    <row r="2" customFormat="false" ht="11.25" hidden="false" customHeight="false" outlineLevel="0" collapsed="false">
      <c r="A2" s="1" t="n">
        <v>10499233</v>
      </c>
      <c r="B2" s="1" t="n">
        <v>438775.94</v>
      </c>
      <c r="D2" s="1" t="n">
        <v>0</v>
      </c>
      <c r="F2" s="1" t="s">
        <v>24</v>
      </c>
      <c r="G2" s="1" t="n">
        <v>44114</v>
      </c>
      <c r="H2" s="1" t="s">
        <v>25</v>
      </c>
      <c r="I2" s="1" t="n">
        <v>28</v>
      </c>
      <c r="L2" s="1" t="n">
        <v>441140107</v>
      </c>
      <c r="M2" s="1" t="n">
        <v>28002</v>
      </c>
      <c r="N2" s="1" t="n">
        <v>348</v>
      </c>
      <c r="O2" s="1" t="n">
        <v>353459.58</v>
      </c>
      <c r="P2" s="1" t="n">
        <v>6692995.87</v>
      </c>
      <c r="Q2" s="1" t="n">
        <v>438308.95</v>
      </c>
      <c r="R2" s="1" t="n">
        <v>28</v>
      </c>
      <c r="S2" s="1" t="s">
        <v>26</v>
      </c>
      <c r="T2" s="1" t="n">
        <v>2</v>
      </c>
      <c r="U2" s="1" t="s">
        <v>27</v>
      </c>
      <c r="V2" s="1" t="n">
        <v>1</v>
      </c>
      <c r="W2" s="1" t="s">
        <v>28</v>
      </c>
      <c r="X2" s="1" t="s">
        <v>29</v>
      </c>
    </row>
    <row r="3" customFormat="false" ht="11.25" hidden="false" customHeight="false" outlineLevel="0" collapsed="false">
      <c r="A3" s="1" t="n">
        <v>10488477</v>
      </c>
      <c r="B3" s="1" t="n">
        <v>1626204.5</v>
      </c>
      <c r="D3" s="1" t="n">
        <v>0</v>
      </c>
      <c r="F3" s="1" t="s">
        <v>30</v>
      </c>
      <c r="G3" s="1" t="n">
        <v>44132</v>
      </c>
      <c r="H3" s="1" t="s">
        <v>31</v>
      </c>
      <c r="I3" s="1" t="n">
        <v>111</v>
      </c>
      <c r="K3" s="1" t="s">
        <v>32</v>
      </c>
      <c r="M3" s="1" t="n">
        <v>111001</v>
      </c>
      <c r="N3" s="1" t="n">
        <v>1</v>
      </c>
      <c r="O3" s="1" t="n">
        <v>296248.29</v>
      </c>
      <c r="P3" s="1" t="n">
        <v>6698562.73</v>
      </c>
      <c r="Q3" s="1" t="n">
        <v>1624503.6</v>
      </c>
      <c r="R3" s="1" t="n">
        <v>111</v>
      </c>
      <c r="S3" s="1" t="s">
        <v>33</v>
      </c>
      <c r="T3" s="1" t="n">
        <v>10</v>
      </c>
      <c r="U3" s="1" t="s">
        <v>34</v>
      </c>
      <c r="V3" s="1" t="n">
        <v>3</v>
      </c>
      <c r="W3" s="1" t="s">
        <v>35</v>
      </c>
      <c r="X3" s="1" t="s">
        <v>29</v>
      </c>
    </row>
    <row r="4" customFormat="false" ht="11.25" hidden="false" customHeight="false" outlineLevel="0" collapsed="false">
      <c r="A4" s="1" t="n">
        <v>10488478</v>
      </c>
      <c r="B4" s="1" t="n">
        <v>330170.5</v>
      </c>
      <c r="D4" s="1" t="n">
        <v>0</v>
      </c>
      <c r="F4" s="1" t="s">
        <v>30</v>
      </c>
      <c r="G4" s="1" t="n">
        <v>44184</v>
      </c>
      <c r="H4" s="1" t="s">
        <v>36</v>
      </c>
      <c r="I4" s="1" t="n">
        <v>118</v>
      </c>
      <c r="K4" s="1" t="s">
        <v>37</v>
      </c>
      <c r="M4" s="1" t="n">
        <v>118002</v>
      </c>
      <c r="N4" s="1" t="n">
        <v>2</v>
      </c>
      <c r="O4" s="1" t="n">
        <v>306572.14</v>
      </c>
      <c r="P4" s="1" t="n">
        <v>6699605.9</v>
      </c>
      <c r="Q4" s="1" t="n">
        <v>329820.88</v>
      </c>
      <c r="R4" s="1" t="n">
        <v>118</v>
      </c>
      <c r="S4" s="1" t="s">
        <v>38</v>
      </c>
      <c r="T4" s="1" t="n">
        <v>11</v>
      </c>
      <c r="U4" s="1" t="s">
        <v>36</v>
      </c>
      <c r="V4" s="1" t="n">
        <v>3</v>
      </c>
      <c r="W4" s="1" t="s">
        <v>35</v>
      </c>
      <c r="X4" s="1" t="s">
        <v>29</v>
      </c>
    </row>
    <row r="5" customFormat="false" ht="11.25" hidden="false" customHeight="false" outlineLevel="0" collapsed="false">
      <c r="A5" s="1" t="n">
        <v>10488479</v>
      </c>
      <c r="B5" s="1" t="n">
        <v>345332.5</v>
      </c>
      <c r="D5" s="1" t="n">
        <v>0</v>
      </c>
      <c r="F5" s="1" t="s">
        <v>30</v>
      </c>
      <c r="G5" s="1" t="n">
        <v>44184</v>
      </c>
      <c r="H5" s="1" t="s">
        <v>36</v>
      </c>
      <c r="I5" s="1" t="n">
        <v>116</v>
      </c>
      <c r="K5" s="1" t="s">
        <v>39</v>
      </c>
      <c r="M5" s="1" t="n">
        <v>116004</v>
      </c>
      <c r="N5" s="1" t="n">
        <v>3</v>
      </c>
      <c r="O5" s="1" t="n">
        <v>305927.45</v>
      </c>
      <c r="P5" s="1" t="n">
        <v>6698600.52</v>
      </c>
      <c r="Q5" s="1" t="n">
        <v>344992.18</v>
      </c>
      <c r="R5" s="1" t="n">
        <v>116</v>
      </c>
      <c r="S5" s="1" t="s">
        <v>40</v>
      </c>
      <c r="T5" s="1" t="n">
        <v>11</v>
      </c>
      <c r="U5" s="1" t="s">
        <v>36</v>
      </c>
      <c r="V5" s="1" t="n">
        <v>3</v>
      </c>
      <c r="W5" s="1" t="s">
        <v>35</v>
      </c>
      <c r="X5" s="1" t="s">
        <v>29</v>
      </c>
    </row>
    <row r="6" customFormat="false" ht="11.25" hidden="false" customHeight="false" outlineLevel="0" collapsed="false">
      <c r="A6" s="1" t="n">
        <v>10488480</v>
      </c>
      <c r="B6" s="1" t="n">
        <v>759043</v>
      </c>
      <c r="D6" s="1" t="n">
        <v>0</v>
      </c>
      <c r="F6" s="1" t="s">
        <v>30</v>
      </c>
      <c r="G6" s="1" t="n">
        <v>44184</v>
      </c>
      <c r="H6" s="1" t="s">
        <v>36</v>
      </c>
      <c r="I6" s="1" t="n">
        <v>119</v>
      </c>
      <c r="K6" s="1" t="s">
        <v>41</v>
      </c>
      <c r="M6" s="1" t="n">
        <v>119001</v>
      </c>
      <c r="N6" s="1" t="n">
        <v>4</v>
      </c>
      <c r="O6" s="1" t="n">
        <v>305721.06</v>
      </c>
      <c r="P6" s="1" t="n">
        <v>6700801.55</v>
      </c>
      <c r="Q6" s="1" t="n">
        <v>758246.23</v>
      </c>
      <c r="R6" s="1" t="n">
        <v>119</v>
      </c>
      <c r="S6" s="1" t="s">
        <v>42</v>
      </c>
      <c r="T6" s="1" t="n">
        <v>11</v>
      </c>
      <c r="U6" s="1" t="s">
        <v>36</v>
      </c>
      <c r="V6" s="1" t="n">
        <v>3</v>
      </c>
      <c r="W6" s="1" t="s">
        <v>35</v>
      </c>
      <c r="X6" s="1" t="s">
        <v>29</v>
      </c>
    </row>
    <row r="7" customFormat="false" ht="11.25" hidden="false" customHeight="false" outlineLevel="0" collapsed="false">
      <c r="A7" s="1" t="n">
        <v>10488481</v>
      </c>
      <c r="B7" s="1" t="n">
        <v>264007</v>
      </c>
      <c r="D7" s="1" t="n">
        <v>0</v>
      </c>
      <c r="F7" s="1" t="s">
        <v>30</v>
      </c>
      <c r="G7" s="1" t="n">
        <v>44184</v>
      </c>
      <c r="H7" s="1" t="s">
        <v>36</v>
      </c>
      <c r="I7" s="1" t="n">
        <v>118</v>
      </c>
      <c r="K7" s="1" t="s">
        <v>43</v>
      </c>
      <c r="M7" s="1" t="n">
        <v>118001</v>
      </c>
      <c r="N7" s="1" t="n">
        <v>5</v>
      </c>
      <c r="O7" s="1" t="n">
        <v>306143.71</v>
      </c>
      <c r="P7" s="1" t="n">
        <v>6699770.19</v>
      </c>
      <c r="Q7" s="1" t="n">
        <v>263767.06</v>
      </c>
      <c r="R7" s="1" t="n">
        <v>118</v>
      </c>
      <c r="S7" s="1" t="s">
        <v>38</v>
      </c>
      <c r="T7" s="1" t="n">
        <v>11</v>
      </c>
      <c r="U7" s="1" t="s">
        <v>36</v>
      </c>
      <c r="V7" s="1" t="n">
        <v>3</v>
      </c>
      <c r="W7" s="1" t="s">
        <v>35</v>
      </c>
      <c r="X7" s="1" t="s">
        <v>29</v>
      </c>
    </row>
    <row r="8" customFormat="false" ht="11.25" hidden="false" customHeight="false" outlineLevel="0" collapsed="false">
      <c r="A8" s="1" t="n">
        <v>10488482</v>
      </c>
      <c r="B8" s="1" t="n">
        <v>886655</v>
      </c>
      <c r="D8" s="1" t="n">
        <v>0</v>
      </c>
      <c r="F8" s="1" t="s">
        <v>30</v>
      </c>
      <c r="G8" s="1" t="n">
        <v>44184</v>
      </c>
      <c r="H8" s="1" t="s">
        <v>36</v>
      </c>
      <c r="I8" s="1" t="n">
        <v>117</v>
      </c>
      <c r="K8" s="1" t="s">
        <v>44</v>
      </c>
      <c r="M8" s="1" t="n">
        <v>117001</v>
      </c>
      <c r="N8" s="1" t="n">
        <v>6</v>
      </c>
      <c r="O8" s="1" t="n">
        <v>304249.35</v>
      </c>
      <c r="P8" s="1" t="n">
        <v>6699981.34</v>
      </c>
      <c r="Q8" s="1" t="n">
        <v>885740.29</v>
      </c>
      <c r="R8" s="1" t="n">
        <v>117</v>
      </c>
      <c r="S8" s="1" t="s">
        <v>45</v>
      </c>
      <c r="T8" s="1" t="n">
        <v>11</v>
      </c>
      <c r="U8" s="1" t="s">
        <v>36</v>
      </c>
      <c r="V8" s="1" t="n">
        <v>3</v>
      </c>
      <c r="W8" s="1" t="s">
        <v>35</v>
      </c>
      <c r="X8" s="1" t="s">
        <v>29</v>
      </c>
    </row>
    <row r="9" customFormat="false" ht="11.25" hidden="false" customHeight="false" outlineLevel="0" collapsed="false">
      <c r="A9" s="1" t="n">
        <v>10488483</v>
      </c>
      <c r="B9" s="1" t="n">
        <v>314369.5</v>
      </c>
      <c r="D9" s="1" t="n">
        <v>0</v>
      </c>
      <c r="F9" s="1" t="s">
        <v>30</v>
      </c>
      <c r="G9" s="1" t="n">
        <v>44184</v>
      </c>
      <c r="H9" s="1" t="s">
        <v>36</v>
      </c>
      <c r="I9" s="1" t="n">
        <v>119</v>
      </c>
      <c r="K9" s="1" t="s">
        <v>46</v>
      </c>
      <c r="M9" s="1" t="n">
        <v>119003</v>
      </c>
      <c r="N9" s="1" t="n">
        <v>7</v>
      </c>
      <c r="O9" s="1" t="n">
        <v>306920.8</v>
      </c>
      <c r="P9" s="1" t="n">
        <v>6700760.03</v>
      </c>
      <c r="Q9" s="1" t="n">
        <v>314053.2</v>
      </c>
      <c r="R9" s="1" t="n">
        <v>119</v>
      </c>
      <c r="S9" s="1" t="s">
        <v>42</v>
      </c>
      <c r="T9" s="1" t="n">
        <v>11</v>
      </c>
      <c r="U9" s="1" t="s">
        <v>36</v>
      </c>
      <c r="V9" s="1" t="n">
        <v>3</v>
      </c>
      <c r="W9" s="1" t="s">
        <v>35</v>
      </c>
      <c r="X9" s="1" t="s">
        <v>29</v>
      </c>
    </row>
    <row r="10" customFormat="false" ht="11.25" hidden="false" customHeight="false" outlineLevel="0" collapsed="false">
      <c r="A10" s="1" t="n">
        <v>10488484</v>
      </c>
      <c r="B10" s="1" t="n">
        <v>449395</v>
      </c>
      <c r="D10" s="1" t="n">
        <v>0</v>
      </c>
      <c r="F10" s="1" t="s">
        <v>30</v>
      </c>
      <c r="G10" s="1" t="n">
        <v>44184</v>
      </c>
      <c r="H10" s="1" t="s">
        <v>36</v>
      </c>
      <c r="I10" s="1" t="n">
        <v>114</v>
      </c>
      <c r="K10" s="1" t="s">
        <v>47</v>
      </c>
      <c r="M10" s="1" t="n">
        <v>114001</v>
      </c>
      <c r="N10" s="1" t="n">
        <v>8</v>
      </c>
      <c r="O10" s="1" t="n">
        <v>303725.5</v>
      </c>
      <c r="P10" s="1" t="n">
        <v>6698396.97</v>
      </c>
      <c r="Q10" s="1" t="n">
        <v>448892.99</v>
      </c>
      <c r="R10" s="1" t="n">
        <v>114</v>
      </c>
      <c r="S10" s="1" t="s">
        <v>48</v>
      </c>
      <c r="T10" s="1" t="n">
        <v>11</v>
      </c>
      <c r="U10" s="1" t="s">
        <v>36</v>
      </c>
      <c r="V10" s="1" t="n">
        <v>3</v>
      </c>
      <c r="W10" s="1" t="s">
        <v>35</v>
      </c>
      <c r="X10" s="1" t="s">
        <v>29</v>
      </c>
    </row>
    <row r="11" customFormat="false" ht="11.25" hidden="false" customHeight="false" outlineLevel="0" collapsed="false">
      <c r="A11" s="1" t="n">
        <v>10488485</v>
      </c>
      <c r="B11" s="1" t="n">
        <v>622030</v>
      </c>
      <c r="D11" s="1" t="n">
        <v>0</v>
      </c>
      <c r="F11" s="1" t="s">
        <v>30</v>
      </c>
      <c r="G11" s="1" t="n">
        <v>44184</v>
      </c>
      <c r="H11" s="1" t="s">
        <v>36</v>
      </c>
      <c r="I11" s="1" t="n">
        <v>116</v>
      </c>
      <c r="K11" s="1" t="s">
        <v>49</v>
      </c>
      <c r="M11" s="1" t="n">
        <v>116001</v>
      </c>
      <c r="N11" s="1" t="n">
        <v>9</v>
      </c>
      <c r="O11" s="1" t="n">
        <v>305295.24</v>
      </c>
      <c r="P11" s="1" t="n">
        <v>6699123.91</v>
      </c>
      <c r="Q11" s="1" t="n">
        <v>621348.54</v>
      </c>
      <c r="R11" s="1" t="n">
        <v>116</v>
      </c>
      <c r="S11" s="1" t="s">
        <v>40</v>
      </c>
      <c r="T11" s="1" t="n">
        <v>11</v>
      </c>
      <c r="U11" s="1" t="s">
        <v>36</v>
      </c>
      <c r="V11" s="1" t="n">
        <v>3</v>
      </c>
      <c r="W11" s="1" t="s">
        <v>35</v>
      </c>
      <c r="X11" s="1" t="s">
        <v>29</v>
      </c>
    </row>
    <row r="12" customFormat="false" ht="11.25" hidden="false" customHeight="false" outlineLevel="0" collapsed="false">
      <c r="A12" s="1" t="n">
        <v>10488486</v>
      </c>
      <c r="B12" s="1" t="n">
        <v>347660.5</v>
      </c>
      <c r="D12" s="1" t="n">
        <v>0</v>
      </c>
      <c r="F12" s="1" t="s">
        <v>30</v>
      </c>
      <c r="G12" s="1" t="n">
        <v>44184</v>
      </c>
      <c r="H12" s="1" t="s">
        <v>36</v>
      </c>
      <c r="I12" s="1" t="n">
        <v>118</v>
      </c>
      <c r="K12" s="1" t="s">
        <v>50</v>
      </c>
      <c r="M12" s="1" t="n">
        <v>118003</v>
      </c>
      <c r="N12" s="1" t="n">
        <v>10</v>
      </c>
      <c r="O12" s="1" t="n">
        <v>306118.97</v>
      </c>
      <c r="P12" s="1" t="n">
        <v>6699002.06</v>
      </c>
      <c r="Q12" s="1" t="n">
        <v>347307.62</v>
      </c>
      <c r="R12" s="1" t="n">
        <v>118</v>
      </c>
      <c r="S12" s="1" t="s">
        <v>38</v>
      </c>
      <c r="T12" s="1" t="n">
        <v>11</v>
      </c>
      <c r="U12" s="1" t="s">
        <v>36</v>
      </c>
      <c r="V12" s="1" t="n">
        <v>3</v>
      </c>
      <c r="W12" s="1" t="s">
        <v>35</v>
      </c>
      <c r="X12" s="1" t="s">
        <v>29</v>
      </c>
    </row>
    <row r="13" customFormat="false" ht="11.25" hidden="false" customHeight="false" outlineLevel="0" collapsed="false">
      <c r="A13" s="1" t="n">
        <v>10488487</v>
      </c>
      <c r="B13" s="1" t="n">
        <v>489405</v>
      </c>
      <c r="D13" s="1" t="n">
        <v>0</v>
      </c>
      <c r="F13" s="1" t="s">
        <v>30</v>
      </c>
      <c r="G13" s="1" t="n">
        <v>44184</v>
      </c>
      <c r="H13" s="1" t="s">
        <v>36</v>
      </c>
      <c r="I13" s="1" t="n">
        <v>115</v>
      </c>
      <c r="K13" s="1" t="s">
        <v>51</v>
      </c>
      <c r="M13" s="1" t="n">
        <v>115001</v>
      </c>
      <c r="N13" s="1" t="n">
        <v>11</v>
      </c>
      <c r="O13" s="1" t="n">
        <v>304950.55</v>
      </c>
      <c r="P13" s="1" t="n">
        <v>6697528.08</v>
      </c>
      <c r="Q13" s="1" t="n">
        <v>488904.41</v>
      </c>
      <c r="R13" s="1" t="n">
        <v>115</v>
      </c>
      <c r="S13" s="1" t="s">
        <v>52</v>
      </c>
      <c r="T13" s="1" t="n">
        <v>11</v>
      </c>
      <c r="U13" s="1" t="s">
        <v>36</v>
      </c>
      <c r="V13" s="1" t="n">
        <v>3</v>
      </c>
      <c r="W13" s="1" t="s">
        <v>35</v>
      </c>
      <c r="X13" s="1" t="s">
        <v>29</v>
      </c>
    </row>
    <row r="14" customFormat="false" ht="11.25" hidden="false" customHeight="false" outlineLevel="0" collapsed="false">
      <c r="A14" s="1" t="n">
        <v>10488488</v>
      </c>
      <c r="B14" s="1" t="n">
        <v>448640</v>
      </c>
      <c r="D14" s="1" t="n">
        <v>0</v>
      </c>
      <c r="F14" s="1" t="s">
        <v>30</v>
      </c>
      <c r="G14" s="1" t="n">
        <v>44184</v>
      </c>
      <c r="H14" s="1" t="s">
        <v>36</v>
      </c>
      <c r="I14" s="1" t="n">
        <v>117</v>
      </c>
      <c r="K14" s="1" t="s">
        <v>53</v>
      </c>
      <c r="M14" s="1" t="n">
        <v>117003</v>
      </c>
      <c r="N14" s="1" t="n">
        <v>12</v>
      </c>
      <c r="O14" s="1" t="n">
        <v>305701.77</v>
      </c>
      <c r="P14" s="1" t="n">
        <v>6700001.42</v>
      </c>
      <c r="Q14" s="1" t="n">
        <v>448194.11</v>
      </c>
      <c r="R14" s="1" t="n">
        <v>117</v>
      </c>
      <c r="S14" s="1" t="s">
        <v>45</v>
      </c>
      <c r="T14" s="1" t="n">
        <v>11</v>
      </c>
      <c r="U14" s="1" t="s">
        <v>36</v>
      </c>
      <c r="V14" s="1" t="n">
        <v>3</v>
      </c>
      <c r="W14" s="1" t="s">
        <v>35</v>
      </c>
      <c r="X14" s="1" t="s">
        <v>29</v>
      </c>
    </row>
    <row r="15" customFormat="false" ht="11.25" hidden="false" customHeight="false" outlineLevel="0" collapsed="false">
      <c r="A15" s="1" t="n">
        <v>10488489</v>
      </c>
      <c r="B15" s="1" t="n">
        <v>172948</v>
      </c>
      <c r="D15" s="1" t="n">
        <v>0</v>
      </c>
      <c r="F15" s="1" t="s">
        <v>30</v>
      </c>
      <c r="G15" s="1" t="n">
        <v>44184</v>
      </c>
      <c r="H15" s="1" t="s">
        <v>36</v>
      </c>
      <c r="I15" s="1" t="n">
        <v>113</v>
      </c>
      <c r="K15" s="1" t="s">
        <v>54</v>
      </c>
      <c r="M15" s="1" t="n">
        <v>113001</v>
      </c>
      <c r="N15" s="1" t="n">
        <v>13</v>
      </c>
      <c r="O15" s="1" t="n">
        <v>303074.01</v>
      </c>
      <c r="P15" s="1" t="n">
        <v>6698419.09</v>
      </c>
      <c r="Q15" s="1" t="n">
        <v>172768.15</v>
      </c>
      <c r="R15" s="1" t="n">
        <v>113</v>
      </c>
      <c r="S15" s="1" t="s">
        <v>55</v>
      </c>
      <c r="T15" s="1" t="n">
        <v>11</v>
      </c>
      <c r="U15" s="1" t="s">
        <v>36</v>
      </c>
      <c r="V15" s="1" t="n">
        <v>3</v>
      </c>
      <c r="W15" s="1" t="s">
        <v>35</v>
      </c>
      <c r="X15" s="1" t="s">
        <v>29</v>
      </c>
    </row>
    <row r="16" customFormat="false" ht="11.25" hidden="false" customHeight="false" outlineLevel="0" collapsed="false">
      <c r="A16" s="1" t="n">
        <v>10488490</v>
      </c>
      <c r="B16" s="1" t="n">
        <v>598775.5</v>
      </c>
      <c r="D16" s="1" t="n">
        <v>0</v>
      </c>
      <c r="F16" s="1" t="s">
        <v>30</v>
      </c>
      <c r="G16" s="1" t="n">
        <v>44184</v>
      </c>
      <c r="H16" s="1" t="s">
        <v>36</v>
      </c>
      <c r="I16" s="1" t="n">
        <v>115</v>
      </c>
      <c r="K16" s="1" t="s">
        <v>56</v>
      </c>
      <c r="M16" s="1" t="n">
        <v>115003</v>
      </c>
      <c r="N16" s="1" t="n">
        <v>14</v>
      </c>
      <c r="O16" s="1" t="n">
        <v>303445.03</v>
      </c>
      <c r="P16" s="1" t="n">
        <v>6697362.88</v>
      </c>
      <c r="Q16" s="1" t="n">
        <v>598164.88</v>
      </c>
      <c r="R16" s="1" t="n">
        <v>115</v>
      </c>
      <c r="S16" s="1" t="s">
        <v>52</v>
      </c>
      <c r="T16" s="1" t="n">
        <v>11</v>
      </c>
      <c r="U16" s="1" t="s">
        <v>36</v>
      </c>
      <c r="V16" s="1" t="n">
        <v>3</v>
      </c>
      <c r="W16" s="1" t="s">
        <v>35</v>
      </c>
      <c r="X16" s="1" t="s">
        <v>29</v>
      </c>
    </row>
    <row r="17" customFormat="false" ht="11.25" hidden="false" customHeight="false" outlineLevel="0" collapsed="false">
      <c r="A17" s="1" t="n">
        <v>10488491</v>
      </c>
      <c r="B17" s="1" t="n">
        <v>486241</v>
      </c>
      <c r="D17" s="1" t="n">
        <v>0</v>
      </c>
      <c r="F17" s="1" t="s">
        <v>30</v>
      </c>
      <c r="G17" s="1" t="n">
        <v>44184</v>
      </c>
      <c r="H17" s="1" t="s">
        <v>36</v>
      </c>
      <c r="I17" s="1" t="n">
        <v>114</v>
      </c>
      <c r="K17" s="1" t="s">
        <v>57</v>
      </c>
      <c r="M17" s="1" t="n">
        <v>114004</v>
      </c>
      <c r="N17" s="1" t="n">
        <v>15</v>
      </c>
      <c r="O17" s="1" t="n">
        <v>302803.06</v>
      </c>
      <c r="P17" s="1" t="n">
        <v>6697629.86</v>
      </c>
      <c r="Q17" s="1" t="n">
        <v>485742.68</v>
      </c>
      <c r="R17" s="1" t="n">
        <v>114</v>
      </c>
      <c r="S17" s="1" t="s">
        <v>48</v>
      </c>
      <c r="T17" s="1" t="n">
        <v>11</v>
      </c>
      <c r="U17" s="1" t="s">
        <v>36</v>
      </c>
      <c r="V17" s="1" t="n">
        <v>3</v>
      </c>
      <c r="W17" s="1" t="s">
        <v>35</v>
      </c>
      <c r="X17" s="1" t="s">
        <v>29</v>
      </c>
    </row>
    <row r="18" customFormat="false" ht="11.25" hidden="false" customHeight="false" outlineLevel="0" collapsed="false">
      <c r="A18" s="1" t="n">
        <v>10488492</v>
      </c>
      <c r="B18" s="1" t="n">
        <v>346348</v>
      </c>
      <c r="D18" s="1" t="n">
        <v>0</v>
      </c>
      <c r="F18" s="1" t="s">
        <v>30</v>
      </c>
      <c r="G18" s="1" t="n">
        <v>44184</v>
      </c>
      <c r="H18" s="1" t="s">
        <v>36</v>
      </c>
      <c r="I18" s="1" t="n">
        <v>119</v>
      </c>
      <c r="K18" s="1" t="s">
        <v>58</v>
      </c>
      <c r="M18" s="1" t="n">
        <v>119004</v>
      </c>
      <c r="N18" s="1" t="n">
        <v>16</v>
      </c>
      <c r="O18" s="1" t="n">
        <v>306577.13</v>
      </c>
      <c r="P18" s="1" t="n">
        <v>6700175.36</v>
      </c>
      <c r="Q18" s="1" t="n">
        <v>346010.94</v>
      </c>
      <c r="R18" s="1" t="n">
        <v>119</v>
      </c>
      <c r="S18" s="1" t="s">
        <v>42</v>
      </c>
      <c r="T18" s="1" t="n">
        <v>11</v>
      </c>
      <c r="U18" s="1" t="s">
        <v>36</v>
      </c>
      <c r="V18" s="1" t="n">
        <v>3</v>
      </c>
      <c r="W18" s="1" t="s">
        <v>35</v>
      </c>
      <c r="X18" s="1" t="s">
        <v>29</v>
      </c>
    </row>
    <row r="19" customFormat="false" ht="11.25" hidden="false" customHeight="false" outlineLevel="0" collapsed="false">
      <c r="A19" s="1" t="n">
        <v>10488493</v>
      </c>
      <c r="B19" s="1" t="n">
        <v>1522437.5</v>
      </c>
      <c r="D19" s="1" t="n">
        <v>0</v>
      </c>
      <c r="F19" s="1" t="s">
        <v>30</v>
      </c>
      <c r="G19" s="1" t="n">
        <v>44184</v>
      </c>
      <c r="H19" s="1" t="s">
        <v>36</v>
      </c>
      <c r="I19" s="1" t="n">
        <v>113</v>
      </c>
      <c r="K19" s="1" t="s">
        <v>59</v>
      </c>
      <c r="M19" s="1" t="n">
        <v>113004</v>
      </c>
      <c r="N19" s="1" t="n">
        <v>17</v>
      </c>
      <c r="O19" s="1" t="n">
        <v>301781.46</v>
      </c>
      <c r="P19" s="1" t="n">
        <v>6697856.78</v>
      </c>
      <c r="Q19" s="1" t="n">
        <v>1520873.86</v>
      </c>
      <c r="R19" s="1" t="n">
        <v>113</v>
      </c>
      <c r="S19" s="1" t="s">
        <v>55</v>
      </c>
      <c r="T19" s="1" t="n">
        <v>11</v>
      </c>
      <c r="U19" s="1" t="s">
        <v>36</v>
      </c>
      <c r="V19" s="1" t="n">
        <v>3</v>
      </c>
      <c r="W19" s="1" t="s">
        <v>35</v>
      </c>
      <c r="X19" s="1" t="s">
        <v>29</v>
      </c>
    </row>
    <row r="20" customFormat="false" ht="11.25" hidden="false" customHeight="false" outlineLevel="0" collapsed="false">
      <c r="A20" s="1" t="n">
        <v>10488494</v>
      </c>
      <c r="B20" s="1" t="n">
        <v>968221</v>
      </c>
      <c r="D20" s="1" t="n">
        <v>0</v>
      </c>
      <c r="F20" s="1" t="s">
        <v>30</v>
      </c>
      <c r="G20" s="1" t="n">
        <v>44184</v>
      </c>
      <c r="H20" s="1" t="s">
        <v>36</v>
      </c>
      <c r="I20" s="1" t="n">
        <v>116</v>
      </c>
      <c r="K20" s="1" t="s">
        <v>60</v>
      </c>
      <c r="M20" s="1" t="n">
        <v>116003</v>
      </c>
      <c r="N20" s="1" t="n">
        <v>18</v>
      </c>
      <c r="O20" s="1" t="n">
        <v>305042.22</v>
      </c>
      <c r="P20" s="1" t="n">
        <v>6698515.99</v>
      </c>
      <c r="Q20" s="1" t="n">
        <v>967231.19</v>
      </c>
      <c r="R20" s="1" t="n">
        <v>116</v>
      </c>
      <c r="S20" s="1" t="s">
        <v>40</v>
      </c>
      <c r="T20" s="1" t="n">
        <v>11</v>
      </c>
      <c r="U20" s="1" t="s">
        <v>36</v>
      </c>
      <c r="V20" s="1" t="n">
        <v>3</v>
      </c>
      <c r="W20" s="1" t="s">
        <v>35</v>
      </c>
      <c r="X20" s="1" t="s">
        <v>29</v>
      </c>
    </row>
    <row r="21" customFormat="false" ht="11.25" hidden="false" customHeight="false" outlineLevel="0" collapsed="false">
      <c r="A21" s="1" t="n">
        <v>10488495</v>
      </c>
      <c r="B21" s="1" t="n">
        <v>3840191</v>
      </c>
      <c r="D21" s="1" t="n">
        <v>0</v>
      </c>
      <c r="F21" s="1" t="s">
        <v>30</v>
      </c>
      <c r="G21" s="1" t="n">
        <v>44184</v>
      </c>
      <c r="H21" s="1" t="s">
        <v>36</v>
      </c>
      <c r="I21" s="1" t="n">
        <v>112</v>
      </c>
      <c r="K21" s="1" t="s">
        <v>61</v>
      </c>
      <c r="M21" s="1" t="n">
        <v>112003</v>
      </c>
      <c r="N21" s="1" t="n">
        <v>19</v>
      </c>
      <c r="O21" s="1" t="n">
        <v>300524.08</v>
      </c>
      <c r="P21" s="1" t="n">
        <v>6696283.07</v>
      </c>
      <c r="Q21" s="1" t="n">
        <v>3836243.1</v>
      </c>
      <c r="R21" s="1" t="n">
        <v>112</v>
      </c>
      <c r="S21" s="1" t="s">
        <v>62</v>
      </c>
      <c r="T21" s="1" t="n">
        <v>11</v>
      </c>
      <c r="U21" s="1" t="s">
        <v>36</v>
      </c>
      <c r="V21" s="1" t="n">
        <v>3</v>
      </c>
      <c r="W21" s="1" t="s">
        <v>35</v>
      </c>
      <c r="X21" s="1" t="s">
        <v>29</v>
      </c>
    </row>
    <row r="22" customFormat="false" ht="11.25" hidden="false" customHeight="false" outlineLevel="0" collapsed="false">
      <c r="A22" s="1" t="n">
        <v>10488496</v>
      </c>
      <c r="B22" s="1" t="n">
        <v>309638</v>
      </c>
      <c r="D22" s="1" t="n">
        <v>0</v>
      </c>
      <c r="F22" s="1" t="s">
        <v>30</v>
      </c>
      <c r="G22" s="1" t="n">
        <v>44184</v>
      </c>
      <c r="H22" s="1" t="s">
        <v>36</v>
      </c>
      <c r="I22" s="1" t="n">
        <v>116</v>
      </c>
      <c r="K22" s="1" t="s">
        <v>63</v>
      </c>
      <c r="M22" s="1" t="n">
        <v>116002</v>
      </c>
      <c r="N22" s="1" t="n">
        <v>20</v>
      </c>
      <c r="O22" s="1" t="n">
        <v>305639.82</v>
      </c>
      <c r="P22" s="1" t="n">
        <v>6699181.78</v>
      </c>
      <c r="Q22" s="1" t="n">
        <v>309285.2</v>
      </c>
      <c r="R22" s="1" t="n">
        <v>116</v>
      </c>
      <c r="S22" s="1" t="s">
        <v>40</v>
      </c>
      <c r="T22" s="1" t="n">
        <v>11</v>
      </c>
      <c r="U22" s="1" t="s">
        <v>36</v>
      </c>
      <c r="V22" s="1" t="n">
        <v>3</v>
      </c>
      <c r="W22" s="1" t="s">
        <v>35</v>
      </c>
      <c r="X22" s="1" t="s">
        <v>29</v>
      </c>
    </row>
    <row r="23" customFormat="false" ht="11.25" hidden="false" customHeight="false" outlineLevel="0" collapsed="false">
      <c r="A23" s="1" t="n">
        <v>10488497</v>
      </c>
      <c r="B23" s="1" t="n">
        <v>333165.5</v>
      </c>
      <c r="D23" s="1" t="n">
        <v>0</v>
      </c>
      <c r="F23" s="1" t="s">
        <v>30</v>
      </c>
      <c r="G23" s="1" t="n">
        <v>44184</v>
      </c>
      <c r="H23" s="1" t="s">
        <v>36</v>
      </c>
      <c r="I23" s="1" t="n">
        <v>114</v>
      </c>
      <c r="K23" s="1" t="s">
        <v>64</v>
      </c>
      <c r="M23" s="1" t="n">
        <v>114002</v>
      </c>
      <c r="N23" s="1" t="n">
        <v>21</v>
      </c>
      <c r="O23" s="1" t="n">
        <v>304303.14</v>
      </c>
      <c r="P23" s="1" t="n">
        <v>6698239.03</v>
      </c>
      <c r="Q23" s="1" t="n">
        <v>332838.56</v>
      </c>
      <c r="R23" s="1" t="n">
        <v>114</v>
      </c>
      <c r="S23" s="1" t="s">
        <v>48</v>
      </c>
      <c r="T23" s="1" t="n">
        <v>11</v>
      </c>
      <c r="U23" s="1" t="s">
        <v>36</v>
      </c>
      <c r="V23" s="1" t="n">
        <v>3</v>
      </c>
      <c r="W23" s="1" t="s">
        <v>35</v>
      </c>
      <c r="X23" s="1" t="s">
        <v>29</v>
      </c>
    </row>
    <row r="24" customFormat="false" ht="11.25" hidden="false" customHeight="false" outlineLevel="0" collapsed="false">
      <c r="A24" s="1" t="n">
        <v>10488498</v>
      </c>
      <c r="B24" s="1" t="n">
        <v>811299.5</v>
      </c>
      <c r="D24" s="1" t="n">
        <v>0</v>
      </c>
      <c r="F24" s="1" t="s">
        <v>30</v>
      </c>
      <c r="G24" s="1" t="n">
        <v>44184</v>
      </c>
      <c r="H24" s="1" t="s">
        <v>36</v>
      </c>
      <c r="I24" s="1" t="n">
        <v>113</v>
      </c>
      <c r="K24" s="1" t="s">
        <v>65</v>
      </c>
      <c r="M24" s="1" t="n">
        <v>113005</v>
      </c>
      <c r="N24" s="1" t="n">
        <v>22</v>
      </c>
      <c r="O24" s="1" t="n">
        <v>304012.22</v>
      </c>
      <c r="P24" s="1" t="n">
        <v>6699127.09</v>
      </c>
      <c r="Q24" s="1" t="n">
        <v>810502.49</v>
      </c>
      <c r="R24" s="1" t="n">
        <v>113</v>
      </c>
      <c r="S24" s="1" t="s">
        <v>55</v>
      </c>
      <c r="T24" s="1" t="n">
        <v>11</v>
      </c>
      <c r="U24" s="1" t="s">
        <v>36</v>
      </c>
      <c r="V24" s="1" t="n">
        <v>3</v>
      </c>
      <c r="W24" s="1" t="s">
        <v>35</v>
      </c>
      <c r="X24" s="1" t="s">
        <v>29</v>
      </c>
    </row>
    <row r="25" customFormat="false" ht="11.25" hidden="false" customHeight="false" outlineLevel="0" collapsed="false">
      <c r="A25" s="1" t="n">
        <v>10488499</v>
      </c>
      <c r="B25" s="1" t="n">
        <v>320350.5</v>
      </c>
      <c r="D25" s="1" t="n">
        <v>0</v>
      </c>
      <c r="F25" s="1" t="s">
        <v>30</v>
      </c>
      <c r="G25" s="1" t="n">
        <v>44184</v>
      </c>
      <c r="H25" s="1" t="s">
        <v>36</v>
      </c>
      <c r="I25" s="1" t="n">
        <v>113</v>
      </c>
      <c r="K25" s="1" t="s">
        <v>66</v>
      </c>
      <c r="M25" s="1" t="n">
        <v>113002</v>
      </c>
      <c r="N25" s="1" t="n">
        <v>23</v>
      </c>
      <c r="O25" s="1" t="n">
        <v>302580.45</v>
      </c>
      <c r="P25" s="1" t="n">
        <v>6697725.62</v>
      </c>
      <c r="Q25" s="1" t="n">
        <v>319994.73</v>
      </c>
      <c r="R25" s="1" t="n">
        <v>113</v>
      </c>
      <c r="S25" s="1" t="s">
        <v>55</v>
      </c>
      <c r="T25" s="1" t="n">
        <v>11</v>
      </c>
      <c r="U25" s="1" t="s">
        <v>36</v>
      </c>
      <c r="V25" s="1" t="n">
        <v>3</v>
      </c>
      <c r="W25" s="1" t="s">
        <v>35</v>
      </c>
      <c r="X25" s="1" t="s">
        <v>29</v>
      </c>
    </row>
    <row r="26" customFormat="false" ht="11.25" hidden="false" customHeight="false" outlineLevel="0" collapsed="false">
      <c r="A26" s="1" t="n">
        <v>10488500</v>
      </c>
      <c r="B26" s="1" t="n">
        <v>400885</v>
      </c>
      <c r="D26" s="1" t="n">
        <v>0</v>
      </c>
      <c r="F26" s="1" t="s">
        <v>30</v>
      </c>
      <c r="G26" s="1" t="n">
        <v>44184</v>
      </c>
      <c r="H26" s="1" t="s">
        <v>36</v>
      </c>
      <c r="I26" s="1" t="n">
        <v>115</v>
      </c>
      <c r="K26" s="1" t="s">
        <v>67</v>
      </c>
      <c r="M26" s="1" t="n">
        <v>115002</v>
      </c>
      <c r="N26" s="1" t="n">
        <v>24</v>
      </c>
      <c r="O26" s="1" t="n">
        <v>304374.62</v>
      </c>
      <c r="P26" s="1" t="n">
        <v>6697509.13</v>
      </c>
      <c r="Q26" s="1" t="n">
        <v>400478.91</v>
      </c>
      <c r="R26" s="1" t="n">
        <v>115</v>
      </c>
      <c r="S26" s="1" t="s">
        <v>52</v>
      </c>
      <c r="T26" s="1" t="n">
        <v>11</v>
      </c>
      <c r="U26" s="1" t="s">
        <v>36</v>
      </c>
      <c r="V26" s="1" t="n">
        <v>3</v>
      </c>
      <c r="W26" s="1" t="s">
        <v>35</v>
      </c>
      <c r="X26" s="1" t="s">
        <v>29</v>
      </c>
    </row>
    <row r="27" customFormat="false" ht="11.25" hidden="false" customHeight="false" outlineLevel="0" collapsed="false">
      <c r="A27" s="1" t="n">
        <v>10488501</v>
      </c>
      <c r="B27" s="1" t="n">
        <v>2019394</v>
      </c>
      <c r="D27" s="1" t="n">
        <v>0</v>
      </c>
      <c r="F27" s="1" t="s">
        <v>30</v>
      </c>
      <c r="G27" s="1" t="n">
        <v>44184</v>
      </c>
      <c r="H27" s="1" t="s">
        <v>36</v>
      </c>
      <c r="I27" s="1" t="n">
        <v>112</v>
      </c>
      <c r="K27" s="1" t="s">
        <v>68</v>
      </c>
      <c r="M27" s="1" t="n">
        <v>112004</v>
      </c>
      <c r="N27" s="1" t="n">
        <v>25</v>
      </c>
      <c r="O27" s="1" t="n">
        <v>301374.13</v>
      </c>
      <c r="P27" s="1" t="n">
        <v>6695975.59</v>
      </c>
      <c r="Q27" s="1" t="n">
        <v>2017346.06</v>
      </c>
      <c r="R27" s="1" t="n">
        <v>112</v>
      </c>
      <c r="S27" s="1" t="s">
        <v>62</v>
      </c>
      <c r="T27" s="1" t="n">
        <v>11</v>
      </c>
      <c r="U27" s="1" t="s">
        <v>36</v>
      </c>
      <c r="V27" s="1" t="n">
        <v>3</v>
      </c>
      <c r="W27" s="1" t="s">
        <v>35</v>
      </c>
      <c r="X27" s="1" t="s">
        <v>29</v>
      </c>
    </row>
    <row r="28" customFormat="false" ht="11.25" hidden="false" customHeight="false" outlineLevel="0" collapsed="false">
      <c r="A28" s="1" t="n">
        <v>10488502</v>
      </c>
      <c r="B28" s="1" t="n">
        <v>644565</v>
      </c>
      <c r="D28" s="1" t="n">
        <v>0</v>
      </c>
      <c r="F28" s="1" t="s">
        <v>30</v>
      </c>
      <c r="G28" s="1" t="n">
        <v>44184</v>
      </c>
      <c r="H28" s="1" t="s">
        <v>36</v>
      </c>
      <c r="I28" s="1" t="n">
        <v>113</v>
      </c>
      <c r="K28" s="1" t="s">
        <v>69</v>
      </c>
      <c r="M28" s="1" t="n">
        <v>113003</v>
      </c>
      <c r="N28" s="1" t="n">
        <v>26</v>
      </c>
      <c r="O28" s="1" t="n">
        <v>302388.02</v>
      </c>
      <c r="P28" s="1" t="n">
        <v>6696903.7</v>
      </c>
      <c r="Q28" s="1" t="n">
        <v>643905.86</v>
      </c>
      <c r="R28" s="1" t="n">
        <v>113</v>
      </c>
      <c r="S28" s="1" t="s">
        <v>55</v>
      </c>
      <c r="T28" s="1" t="n">
        <v>11</v>
      </c>
      <c r="U28" s="1" t="s">
        <v>36</v>
      </c>
      <c r="V28" s="1" t="n">
        <v>3</v>
      </c>
      <c r="W28" s="1" t="s">
        <v>35</v>
      </c>
      <c r="X28" s="1" t="s">
        <v>29</v>
      </c>
    </row>
    <row r="29" customFormat="false" ht="11.25" hidden="false" customHeight="false" outlineLevel="0" collapsed="false">
      <c r="A29" s="1" t="n">
        <v>10488503</v>
      </c>
      <c r="B29" s="1" t="n">
        <v>441671</v>
      </c>
      <c r="D29" s="1" t="n">
        <v>0</v>
      </c>
      <c r="F29" s="1" t="s">
        <v>30</v>
      </c>
      <c r="G29" s="1" t="n">
        <v>44184</v>
      </c>
      <c r="H29" s="1" t="s">
        <v>36</v>
      </c>
      <c r="I29" s="1" t="n">
        <v>114</v>
      </c>
      <c r="K29" s="1" t="s">
        <v>70</v>
      </c>
      <c r="M29" s="1" t="n">
        <v>114003</v>
      </c>
      <c r="N29" s="1" t="n">
        <v>27</v>
      </c>
      <c r="O29" s="1" t="n">
        <v>303565.18</v>
      </c>
      <c r="P29" s="1" t="n">
        <v>6697914.08</v>
      </c>
      <c r="Q29" s="1" t="n">
        <v>441228.48</v>
      </c>
      <c r="R29" s="1" t="n">
        <v>114</v>
      </c>
      <c r="S29" s="1" t="s">
        <v>48</v>
      </c>
      <c r="T29" s="1" t="n">
        <v>11</v>
      </c>
      <c r="U29" s="1" t="s">
        <v>36</v>
      </c>
      <c r="V29" s="1" t="n">
        <v>3</v>
      </c>
      <c r="W29" s="1" t="s">
        <v>35</v>
      </c>
      <c r="X29" s="1" t="s">
        <v>29</v>
      </c>
    </row>
    <row r="30" customFormat="false" ht="11.25" hidden="false" customHeight="false" outlineLevel="0" collapsed="false">
      <c r="A30" s="1" t="n">
        <v>10488504</v>
      </c>
      <c r="B30" s="1" t="n">
        <v>1255313.5</v>
      </c>
      <c r="D30" s="1" t="n">
        <v>0</v>
      </c>
      <c r="F30" s="1" t="s">
        <v>30</v>
      </c>
      <c r="G30" s="1" t="n">
        <v>44184</v>
      </c>
      <c r="H30" s="1" t="s">
        <v>36</v>
      </c>
      <c r="I30" s="1" t="n">
        <v>117</v>
      </c>
      <c r="K30" s="1" t="s">
        <v>71</v>
      </c>
      <c r="M30" s="1" t="n">
        <v>117002</v>
      </c>
      <c r="N30" s="1" t="n">
        <v>28</v>
      </c>
      <c r="O30" s="1" t="n">
        <v>304508.27</v>
      </c>
      <c r="P30" s="1" t="n">
        <v>6700378.68</v>
      </c>
      <c r="Q30" s="1" t="n">
        <v>1253984.67</v>
      </c>
      <c r="R30" s="1" t="n">
        <v>117</v>
      </c>
      <c r="S30" s="1" t="s">
        <v>45</v>
      </c>
      <c r="T30" s="1" t="n">
        <v>11</v>
      </c>
      <c r="U30" s="1" t="s">
        <v>36</v>
      </c>
      <c r="V30" s="1" t="n">
        <v>3</v>
      </c>
      <c r="W30" s="1" t="s">
        <v>35</v>
      </c>
      <c r="X30" s="1" t="s">
        <v>29</v>
      </c>
    </row>
    <row r="31" customFormat="false" ht="11.25" hidden="false" customHeight="false" outlineLevel="0" collapsed="false">
      <c r="A31" s="1" t="n">
        <v>10488505</v>
      </c>
      <c r="B31" s="1" t="n">
        <v>223736</v>
      </c>
      <c r="D31" s="1" t="n">
        <v>0</v>
      </c>
      <c r="F31" s="1" t="s">
        <v>30</v>
      </c>
      <c r="G31" s="1" t="n">
        <v>44184</v>
      </c>
      <c r="H31" s="1" t="s">
        <v>36</v>
      </c>
      <c r="I31" s="1" t="n">
        <v>119</v>
      </c>
      <c r="K31" s="1" t="s">
        <v>72</v>
      </c>
      <c r="M31" s="1" t="n">
        <v>119002</v>
      </c>
      <c r="N31" s="1" t="n">
        <v>29</v>
      </c>
      <c r="O31" s="1" t="n">
        <v>305538.73</v>
      </c>
      <c r="P31" s="1" t="n">
        <v>6700307.2</v>
      </c>
      <c r="Q31" s="1" t="n">
        <v>223518.56</v>
      </c>
      <c r="R31" s="1" t="n">
        <v>119</v>
      </c>
      <c r="S31" s="1" t="s">
        <v>42</v>
      </c>
      <c r="T31" s="1" t="n">
        <v>11</v>
      </c>
      <c r="U31" s="1" t="s">
        <v>36</v>
      </c>
      <c r="V31" s="1" t="n">
        <v>3</v>
      </c>
      <c r="W31" s="1" t="s">
        <v>35</v>
      </c>
      <c r="X31" s="1" t="s">
        <v>29</v>
      </c>
    </row>
    <row r="32" customFormat="false" ht="11.25" hidden="false" customHeight="false" outlineLevel="0" collapsed="false">
      <c r="A32" s="1" t="n">
        <v>10488506</v>
      </c>
      <c r="B32" s="1" t="n">
        <v>1436397</v>
      </c>
      <c r="D32" s="1" t="n">
        <v>0</v>
      </c>
      <c r="F32" s="1" t="s">
        <v>30</v>
      </c>
      <c r="G32" s="1" t="n">
        <v>44184</v>
      </c>
      <c r="H32" s="1" t="s">
        <v>36</v>
      </c>
      <c r="I32" s="1" t="n">
        <v>119</v>
      </c>
      <c r="K32" s="1" t="s">
        <v>73</v>
      </c>
      <c r="M32" s="1" t="n">
        <v>119005</v>
      </c>
      <c r="N32" s="1" t="n">
        <v>30</v>
      </c>
      <c r="O32" s="1" t="n">
        <v>307997.89</v>
      </c>
      <c r="P32" s="1" t="n">
        <v>6701543.36</v>
      </c>
      <c r="Q32" s="1" t="n">
        <v>1434888.22</v>
      </c>
      <c r="R32" s="1" t="n">
        <v>119</v>
      </c>
      <c r="S32" s="1" t="s">
        <v>42</v>
      </c>
      <c r="T32" s="1" t="n">
        <v>11</v>
      </c>
      <c r="U32" s="1" t="s">
        <v>36</v>
      </c>
      <c r="V32" s="1" t="n">
        <v>3</v>
      </c>
      <c r="W32" s="1" t="s">
        <v>35</v>
      </c>
      <c r="X32" s="1" t="s">
        <v>29</v>
      </c>
    </row>
    <row r="33" customFormat="false" ht="11.25" hidden="false" customHeight="false" outlineLevel="0" collapsed="false">
      <c r="A33" s="1" t="n">
        <v>10488507</v>
      </c>
      <c r="B33" s="1" t="n">
        <v>2069421</v>
      </c>
      <c r="D33" s="1" t="n">
        <v>0</v>
      </c>
      <c r="F33" s="1" t="s">
        <v>30</v>
      </c>
      <c r="G33" s="1" t="n">
        <v>44052</v>
      </c>
      <c r="H33" s="1" t="s">
        <v>74</v>
      </c>
      <c r="I33" s="1" t="n">
        <v>122</v>
      </c>
      <c r="K33" s="1" t="s">
        <v>75</v>
      </c>
      <c r="M33" s="1" t="n">
        <v>122003</v>
      </c>
      <c r="N33" s="1" t="n">
        <v>31</v>
      </c>
      <c r="O33" s="1" t="n">
        <v>316928.21</v>
      </c>
      <c r="P33" s="1" t="n">
        <v>6704057.67</v>
      </c>
      <c r="Q33" s="1" t="n">
        <v>2067153.52</v>
      </c>
      <c r="R33" s="1" t="n">
        <v>122</v>
      </c>
      <c r="S33" s="1" t="s">
        <v>76</v>
      </c>
      <c r="T33" s="1" t="n">
        <v>10</v>
      </c>
      <c r="U33" s="1" t="s">
        <v>34</v>
      </c>
      <c r="V33" s="1" t="n">
        <v>3</v>
      </c>
      <c r="W33" s="1" t="s">
        <v>35</v>
      </c>
      <c r="X33" s="1" t="s">
        <v>29</v>
      </c>
    </row>
    <row r="34" customFormat="false" ht="11.25" hidden="false" customHeight="false" outlineLevel="0" collapsed="false">
      <c r="A34" s="1" t="n">
        <v>10488508</v>
      </c>
      <c r="B34" s="1" t="n">
        <v>873925</v>
      </c>
      <c r="D34" s="1" t="n">
        <v>0</v>
      </c>
      <c r="F34" s="1" t="s">
        <v>30</v>
      </c>
      <c r="G34" s="1" t="n">
        <v>44184</v>
      </c>
      <c r="H34" s="1" t="s">
        <v>36</v>
      </c>
      <c r="I34" s="1" t="n">
        <v>112</v>
      </c>
      <c r="K34" s="1" t="s">
        <v>77</v>
      </c>
      <c r="M34" s="1" t="n">
        <v>112001</v>
      </c>
      <c r="N34" s="1" t="n">
        <v>32</v>
      </c>
      <c r="O34" s="1" t="n">
        <v>302748.15</v>
      </c>
      <c r="P34" s="1" t="n">
        <v>6700114.32</v>
      </c>
      <c r="Q34" s="1" t="n">
        <v>873066.26</v>
      </c>
      <c r="R34" s="1" t="n">
        <v>112</v>
      </c>
      <c r="S34" s="1" t="s">
        <v>62</v>
      </c>
      <c r="T34" s="1" t="n">
        <v>11</v>
      </c>
      <c r="U34" s="1" t="s">
        <v>36</v>
      </c>
      <c r="V34" s="1" t="n">
        <v>3</v>
      </c>
      <c r="W34" s="1" t="s">
        <v>35</v>
      </c>
      <c r="X34" s="1" t="s">
        <v>29</v>
      </c>
    </row>
    <row r="35" customFormat="false" ht="11.25" hidden="false" customHeight="false" outlineLevel="0" collapsed="false">
      <c r="A35" s="1" t="n">
        <v>10488509</v>
      </c>
      <c r="B35" s="1" t="n">
        <v>2529577.5</v>
      </c>
      <c r="D35" s="1" t="n">
        <v>0</v>
      </c>
      <c r="F35" s="1" t="s">
        <v>30</v>
      </c>
      <c r="G35" s="1" t="n">
        <v>44184</v>
      </c>
      <c r="H35" s="1" t="s">
        <v>36</v>
      </c>
      <c r="I35" s="1" t="n">
        <v>112</v>
      </c>
      <c r="K35" s="1" t="s">
        <v>78</v>
      </c>
      <c r="M35" s="1" t="n">
        <v>112002</v>
      </c>
      <c r="N35" s="1" t="n">
        <v>33</v>
      </c>
      <c r="O35" s="1" t="n">
        <v>303467.83</v>
      </c>
      <c r="P35" s="1" t="n">
        <v>6701137.74</v>
      </c>
      <c r="Q35" s="1" t="n">
        <v>2526865.53</v>
      </c>
      <c r="R35" s="1" t="n">
        <v>112</v>
      </c>
      <c r="S35" s="1" t="s">
        <v>62</v>
      </c>
      <c r="T35" s="1" t="n">
        <v>11</v>
      </c>
      <c r="U35" s="1" t="s">
        <v>36</v>
      </c>
      <c r="V35" s="1" t="n">
        <v>3</v>
      </c>
      <c r="W35" s="1" t="s">
        <v>35</v>
      </c>
      <c r="X35" s="1" t="s">
        <v>29</v>
      </c>
    </row>
    <row r="36" customFormat="false" ht="11.25" hidden="false" customHeight="false" outlineLevel="0" collapsed="false">
      <c r="A36" s="1" t="n">
        <v>10488510</v>
      </c>
      <c r="B36" s="1" t="n">
        <v>1100568.5</v>
      </c>
      <c r="D36" s="1" t="n">
        <v>0</v>
      </c>
      <c r="F36" s="1" t="s">
        <v>30</v>
      </c>
      <c r="G36" s="1" t="n">
        <v>44151</v>
      </c>
      <c r="H36" s="1" t="s">
        <v>79</v>
      </c>
      <c r="I36" s="1" t="n">
        <v>110</v>
      </c>
      <c r="K36" s="1" t="s">
        <v>80</v>
      </c>
      <c r="M36" s="1" t="n">
        <v>110003</v>
      </c>
      <c r="N36" s="1" t="n">
        <v>34</v>
      </c>
      <c r="O36" s="1" t="n">
        <v>299108.42</v>
      </c>
      <c r="P36" s="1" t="n">
        <v>6703872.16</v>
      </c>
      <c r="Q36" s="1" t="n">
        <v>1099360.55</v>
      </c>
      <c r="R36" s="1" t="n">
        <v>110</v>
      </c>
      <c r="S36" s="1" t="s">
        <v>81</v>
      </c>
      <c r="T36" s="1" t="n">
        <v>10</v>
      </c>
      <c r="U36" s="1" t="s">
        <v>34</v>
      </c>
      <c r="V36" s="1" t="n">
        <v>3</v>
      </c>
      <c r="W36" s="1" t="s">
        <v>35</v>
      </c>
      <c r="X36" s="1" t="s">
        <v>29</v>
      </c>
    </row>
    <row r="37" customFormat="false" ht="11.25" hidden="false" customHeight="false" outlineLevel="0" collapsed="false">
      <c r="A37" s="1" t="n">
        <v>10488511</v>
      </c>
      <c r="B37" s="1" t="n">
        <v>2878876.5</v>
      </c>
      <c r="D37" s="1" t="n">
        <v>0</v>
      </c>
      <c r="F37" s="1" t="s">
        <v>30</v>
      </c>
      <c r="G37" s="1" t="n">
        <v>44210</v>
      </c>
      <c r="H37" s="1" t="s">
        <v>82</v>
      </c>
      <c r="I37" s="1" t="n">
        <v>120</v>
      </c>
      <c r="K37" s="1" t="s">
        <v>83</v>
      </c>
      <c r="M37" s="1" t="n">
        <v>120001</v>
      </c>
      <c r="N37" s="1" t="n">
        <v>35</v>
      </c>
      <c r="O37" s="1" t="n">
        <v>307083.51</v>
      </c>
      <c r="P37" s="1" t="n">
        <v>6701544.04</v>
      </c>
      <c r="Q37" s="1" t="n">
        <v>2875838.56</v>
      </c>
      <c r="R37" s="1" t="n">
        <v>120</v>
      </c>
      <c r="S37" s="1" t="s">
        <v>84</v>
      </c>
      <c r="T37" s="1" t="n">
        <v>10</v>
      </c>
      <c r="U37" s="1" t="s">
        <v>34</v>
      </c>
      <c r="V37" s="1" t="n">
        <v>3</v>
      </c>
      <c r="W37" s="1" t="s">
        <v>35</v>
      </c>
      <c r="X37" s="1" t="s">
        <v>29</v>
      </c>
    </row>
    <row r="38" customFormat="false" ht="11.25" hidden="false" customHeight="false" outlineLevel="0" collapsed="false">
      <c r="A38" s="1" t="n">
        <v>10488512</v>
      </c>
      <c r="B38" s="1" t="n">
        <v>1053662.5</v>
      </c>
      <c r="D38" s="1" t="n">
        <v>0</v>
      </c>
      <c r="F38" s="1" t="s">
        <v>30</v>
      </c>
      <c r="G38" s="1" t="n">
        <v>44030</v>
      </c>
      <c r="H38" s="1" t="s">
        <v>85</v>
      </c>
      <c r="I38" s="1" t="n">
        <v>109</v>
      </c>
      <c r="K38" s="1" t="s">
        <v>86</v>
      </c>
      <c r="M38" s="1" t="n">
        <v>109005</v>
      </c>
      <c r="N38" s="1" t="n">
        <v>36</v>
      </c>
      <c r="O38" s="1" t="n">
        <v>305206.97</v>
      </c>
      <c r="P38" s="1" t="n">
        <v>6718218.66</v>
      </c>
      <c r="Q38" s="1" t="n">
        <v>1052382.42</v>
      </c>
      <c r="R38" s="1" t="n">
        <v>109</v>
      </c>
      <c r="S38" s="1" t="s">
        <v>87</v>
      </c>
      <c r="T38" s="1" t="n">
        <v>10</v>
      </c>
      <c r="U38" s="1" t="s">
        <v>34</v>
      </c>
      <c r="V38" s="1" t="n">
        <v>3</v>
      </c>
      <c r="W38" s="1" t="s">
        <v>35</v>
      </c>
      <c r="X38" s="1" t="s">
        <v>29</v>
      </c>
    </row>
    <row r="39" customFormat="false" ht="11.25" hidden="false" customHeight="false" outlineLevel="0" collapsed="false">
      <c r="A39" s="1" t="n">
        <v>10488513</v>
      </c>
      <c r="B39" s="1" t="n">
        <v>3022690.5</v>
      </c>
      <c r="D39" s="1" t="n">
        <v>0</v>
      </c>
      <c r="F39" s="1" t="s">
        <v>30</v>
      </c>
      <c r="G39" s="1" t="n">
        <v>44210</v>
      </c>
      <c r="H39" s="1" t="s">
        <v>82</v>
      </c>
      <c r="I39" s="1" t="n">
        <v>120</v>
      </c>
      <c r="K39" s="1" t="s">
        <v>88</v>
      </c>
      <c r="M39" s="1" t="n">
        <v>120002</v>
      </c>
      <c r="N39" s="1" t="n">
        <v>37</v>
      </c>
      <c r="O39" s="1" t="n">
        <v>308612.74</v>
      </c>
      <c r="P39" s="1" t="n">
        <v>6703796.48</v>
      </c>
      <c r="Q39" s="1" t="n">
        <v>3019477.24</v>
      </c>
      <c r="R39" s="1" t="n">
        <v>120</v>
      </c>
      <c r="S39" s="1" t="s">
        <v>84</v>
      </c>
      <c r="T39" s="1" t="n">
        <v>10</v>
      </c>
      <c r="U39" s="1" t="s">
        <v>34</v>
      </c>
      <c r="V39" s="1" t="n">
        <v>3</v>
      </c>
      <c r="W39" s="1" t="s">
        <v>35</v>
      </c>
      <c r="X39" s="1" t="s">
        <v>29</v>
      </c>
    </row>
    <row r="40" customFormat="false" ht="11.25" hidden="false" customHeight="false" outlineLevel="0" collapsed="false">
      <c r="A40" s="1" t="n">
        <v>10488514</v>
      </c>
      <c r="B40" s="1" t="n">
        <v>1453563</v>
      </c>
      <c r="D40" s="1" t="n">
        <v>0</v>
      </c>
      <c r="F40" s="1" t="s">
        <v>30</v>
      </c>
      <c r="G40" s="1" t="n">
        <v>44103</v>
      </c>
      <c r="H40" s="1" t="s">
        <v>89</v>
      </c>
      <c r="I40" s="1" t="n">
        <v>121</v>
      </c>
      <c r="K40" s="1" t="s">
        <v>90</v>
      </c>
      <c r="M40" s="1" t="n">
        <v>121001</v>
      </c>
      <c r="N40" s="1" t="n">
        <v>38</v>
      </c>
      <c r="O40" s="1" t="n">
        <v>311454.49</v>
      </c>
      <c r="P40" s="1" t="n">
        <v>6704756.25</v>
      </c>
      <c r="Q40" s="1" t="n">
        <v>1451971.53</v>
      </c>
      <c r="R40" s="1" t="n">
        <v>121</v>
      </c>
      <c r="S40" s="1" t="s">
        <v>91</v>
      </c>
      <c r="T40" s="1" t="n">
        <v>10</v>
      </c>
      <c r="U40" s="1" t="s">
        <v>34</v>
      </c>
      <c r="V40" s="1" t="n">
        <v>3</v>
      </c>
      <c r="W40" s="1" t="s">
        <v>35</v>
      </c>
      <c r="X40" s="1" t="s">
        <v>29</v>
      </c>
    </row>
    <row r="41" customFormat="false" ht="11.25" hidden="false" customHeight="false" outlineLevel="0" collapsed="false">
      <c r="A41" s="1" t="n">
        <v>10488515</v>
      </c>
      <c r="B41" s="1" t="n">
        <v>753042</v>
      </c>
      <c r="D41" s="1" t="n">
        <v>0</v>
      </c>
      <c r="F41" s="1" t="s">
        <v>30</v>
      </c>
      <c r="G41" s="1" t="n">
        <v>44168</v>
      </c>
      <c r="H41" s="1" t="s">
        <v>92</v>
      </c>
      <c r="I41" s="1" t="n">
        <v>109</v>
      </c>
      <c r="K41" s="1" t="s">
        <v>93</v>
      </c>
      <c r="M41" s="1" t="n">
        <v>109003</v>
      </c>
      <c r="N41" s="1" t="n">
        <v>39</v>
      </c>
      <c r="O41" s="1" t="n">
        <v>307899.97</v>
      </c>
      <c r="P41" s="1" t="n">
        <v>6711194.73</v>
      </c>
      <c r="Q41" s="1" t="n">
        <v>752264.09</v>
      </c>
      <c r="R41" s="1" t="n">
        <v>109</v>
      </c>
      <c r="S41" s="1" t="s">
        <v>87</v>
      </c>
      <c r="T41" s="1" t="n">
        <v>10</v>
      </c>
      <c r="U41" s="1" t="s">
        <v>34</v>
      </c>
      <c r="V41" s="1" t="n">
        <v>3</v>
      </c>
      <c r="W41" s="1" t="s">
        <v>35</v>
      </c>
      <c r="X41" s="1" t="s">
        <v>29</v>
      </c>
    </row>
    <row r="42" customFormat="false" ht="11.25" hidden="false" customHeight="false" outlineLevel="0" collapsed="false">
      <c r="A42" s="1" t="n">
        <v>10488516</v>
      </c>
      <c r="B42" s="1" t="n">
        <v>17833286.5</v>
      </c>
      <c r="D42" s="1" t="n">
        <v>0</v>
      </c>
      <c r="F42" s="1" t="s">
        <v>30</v>
      </c>
      <c r="G42" s="1" t="n">
        <v>44184</v>
      </c>
      <c r="H42" s="1" t="s">
        <v>36</v>
      </c>
      <c r="I42" s="1" t="n">
        <v>110</v>
      </c>
      <c r="K42" s="1" t="s">
        <v>94</v>
      </c>
      <c r="M42" s="1" t="n">
        <v>110002</v>
      </c>
      <c r="N42" s="1" t="n">
        <v>40</v>
      </c>
      <c r="O42" s="1" t="n">
        <v>302287.72</v>
      </c>
      <c r="P42" s="1" t="n">
        <v>6700979.46</v>
      </c>
      <c r="Q42" s="1" t="n">
        <v>17814594.49</v>
      </c>
      <c r="R42" s="1" t="n">
        <v>110</v>
      </c>
      <c r="S42" s="1" t="s">
        <v>81</v>
      </c>
      <c r="T42" s="1" t="n">
        <v>10</v>
      </c>
      <c r="U42" s="1" t="s">
        <v>34</v>
      </c>
      <c r="V42" s="1" t="n">
        <v>3</v>
      </c>
      <c r="W42" s="1" t="s">
        <v>35</v>
      </c>
      <c r="X42" s="1" t="s">
        <v>29</v>
      </c>
    </row>
    <row r="43" customFormat="false" ht="11.25" hidden="false" customHeight="false" outlineLevel="0" collapsed="false">
      <c r="A43" s="1" t="n">
        <v>10488517</v>
      </c>
      <c r="B43" s="1" t="n">
        <v>16233274.5</v>
      </c>
      <c r="D43" s="1" t="n">
        <v>0</v>
      </c>
      <c r="F43" s="1" t="s">
        <v>30</v>
      </c>
      <c r="G43" s="1" t="n">
        <v>44052</v>
      </c>
      <c r="H43" s="1" t="s">
        <v>74</v>
      </c>
      <c r="I43" s="1" t="n">
        <v>122</v>
      </c>
      <c r="K43" s="1" t="s">
        <v>95</v>
      </c>
      <c r="M43" s="1" t="n">
        <v>122004</v>
      </c>
      <c r="N43" s="1" t="n">
        <v>41</v>
      </c>
      <c r="O43" s="1" t="n">
        <v>315413.27</v>
      </c>
      <c r="P43" s="1" t="n">
        <v>6708053.66</v>
      </c>
      <c r="Q43" s="1" t="n">
        <v>16215692.17</v>
      </c>
      <c r="R43" s="1" t="n">
        <v>122</v>
      </c>
      <c r="S43" s="1" t="s">
        <v>76</v>
      </c>
      <c r="T43" s="1" t="n">
        <v>10</v>
      </c>
      <c r="U43" s="1" t="s">
        <v>34</v>
      </c>
      <c r="V43" s="1" t="n">
        <v>3</v>
      </c>
      <c r="W43" s="1" t="s">
        <v>35</v>
      </c>
      <c r="X43" s="1" t="s">
        <v>29</v>
      </c>
    </row>
    <row r="44" customFormat="false" ht="11.25" hidden="false" customHeight="false" outlineLevel="0" collapsed="false">
      <c r="A44" s="1" t="n">
        <v>10488518</v>
      </c>
      <c r="B44" s="1" t="n">
        <v>1070471.5</v>
      </c>
      <c r="D44" s="1" t="n">
        <v>0</v>
      </c>
      <c r="F44" s="1" t="s">
        <v>30</v>
      </c>
      <c r="G44" s="1" t="n">
        <v>44013</v>
      </c>
      <c r="H44" s="1" t="s">
        <v>96</v>
      </c>
      <c r="I44" s="1" t="n">
        <v>122</v>
      </c>
      <c r="K44" s="1" t="s">
        <v>97</v>
      </c>
      <c r="M44" s="1" t="n">
        <v>122001</v>
      </c>
      <c r="N44" s="1" t="n">
        <v>42</v>
      </c>
      <c r="O44" s="1" t="n">
        <v>316185.71</v>
      </c>
      <c r="P44" s="1" t="n">
        <v>6712460.61</v>
      </c>
      <c r="Q44" s="1" t="n">
        <v>1069321.5</v>
      </c>
      <c r="R44" s="1" t="n">
        <v>122</v>
      </c>
      <c r="S44" s="1" t="s">
        <v>76</v>
      </c>
      <c r="T44" s="1" t="n">
        <v>10</v>
      </c>
      <c r="U44" s="1" t="s">
        <v>34</v>
      </c>
      <c r="V44" s="1" t="n">
        <v>3</v>
      </c>
      <c r="W44" s="1" t="s">
        <v>35</v>
      </c>
      <c r="X44" s="1" t="s">
        <v>29</v>
      </c>
    </row>
    <row r="45" customFormat="false" ht="11.25" hidden="false" customHeight="false" outlineLevel="0" collapsed="false">
      <c r="A45" s="1" t="n">
        <v>10488519</v>
      </c>
      <c r="B45" s="1" t="n">
        <v>8329470</v>
      </c>
      <c r="D45" s="1" t="n">
        <v>0</v>
      </c>
      <c r="F45" s="1" t="s">
        <v>30</v>
      </c>
      <c r="G45" s="1" t="n">
        <v>44210</v>
      </c>
      <c r="H45" s="1" t="s">
        <v>82</v>
      </c>
      <c r="I45" s="1" t="n">
        <v>120</v>
      </c>
      <c r="K45" s="1" t="s">
        <v>98</v>
      </c>
      <c r="M45" s="1" t="n">
        <v>120003</v>
      </c>
      <c r="N45" s="1" t="n">
        <v>43</v>
      </c>
      <c r="O45" s="1" t="n">
        <v>306382.54</v>
      </c>
      <c r="P45" s="1" t="n">
        <v>6703544.37</v>
      </c>
      <c r="Q45" s="1" t="n">
        <v>8320589.79</v>
      </c>
      <c r="R45" s="1" t="n">
        <v>120</v>
      </c>
      <c r="S45" s="1" t="s">
        <v>84</v>
      </c>
      <c r="T45" s="1" t="n">
        <v>10</v>
      </c>
      <c r="U45" s="1" t="s">
        <v>34</v>
      </c>
      <c r="V45" s="1" t="n">
        <v>3</v>
      </c>
      <c r="W45" s="1" t="s">
        <v>35</v>
      </c>
      <c r="X45" s="1" t="s">
        <v>29</v>
      </c>
    </row>
    <row r="46" customFormat="false" ht="11.25" hidden="false" customHeight="false" outlineLevel="0" collapsed="false">
      <c r="A46" s="1" t="n">
        <v>10488520</v>
      </c>
      <c r="B46" s="1" t="n">
        <v>16793984</v>
      </c>
      <c r="D46" s="1" t="n">
        <v>0</v>
      </c>
      <c r="F46" s="1" t="s">
        <v>30</v>
      </c>
      <c r="G46" s="1" t="n">
        <v>44030</v>
      </c>
      <c r="H46" s="1" t="s">
        <v>85</v>
      </c>
      <c r="I46" s="1" t="n">
        <v>109</v>
      </c>
      <c r="K46" s="1" t="s">
        <v>99</v>
      </c>
      <c r="M46" s="1" t="n">
        <v>109006</v>
      </c>
      <c r="N46" s="1" t="n">
        <v>44</v>
      </c>
      <c r="O46" s="1" t="n">
        <v>304754.94</v>
      </c>
      <c r="P46" s="1" t="n">
        <v>6717127.28</v>
      </c>
      <c r="Q46" s="1" t="n">
        <v>16774677.43</v>
      </c>
      <c r="R46" s="1" t="n">
        <v>109</v>
      </c>
      <c r="S46" s="1" t="s">
        <v>87</v>
      </c>
      <c r="T46" s="1" t="n">
        <v>10</v>
      </c>
      <c r="U46" s="1" t="s">
        <v>34</v>
      </c>
      <c r="V46" s="1" t="n">
        <v>3</v>
      </c>
      <c r="W46" s="1" t="s">
        <v>35</v>
      </c>
      <c r="X46" s="1" t="s">
        <v>29</v>
      </c>
    </row>
    <row r="47" customFormat="false" ht="11.25" hidden="false" customHeight="false" outlineLevel="0" collapsed="false">
      <c r="A47" s="1" t="n">
        <v>10488521</v>
      </c>
      <c r="B47" s="1" t="n">
        <v>23779578</v>
      </c>
      <c r="D47" s="1" t="n">
        <v>0</v>
      </c>
      <c r="F47" s="1" t="s">
        <v>30</v>
      </c>
      <c r="G47" s="1" t="n">
        <v>44151</v>
      </c>
      <c r="H47" s="1" t="s">
        <v>79</v>
      </c>
      <c r="I47" s="1" t="n">
        <v>110</v>
      </c>
      <c r="K47" s="1" t="s">
        <v>100</v>
      </c>
      <c r="M47" s="1" t="n">
        <v>110004</v>
      </c>
      <c r="N47" s="1" t="n">
        <v>45</v>
      </c>
      <c r="O47" s="1" t="n">
        <v>299135.88</v>
      </c>
      <c r="P47" s="1" t="n">
        <v>6705364.74</v>
      </c>
      <c r="Q47" s="1" t="n">
        <v>23754075.61</v>
      </c>
      <c r="R47" s="1" t="n">
        <v>110</v>
      </c>
      <c r="S47" s="1" t="s">
        <v>81</v>
      </c>
      <c r="T47" s="1" t="n">
        <v>10</v>
      </c>
      <c r="U47" s="1" t="s">
        <v>34</v>
      </c>
      <c r="V47" s="1" t="n">
        <v>3</v>
      </c>
      <c r="W47" s="1" t="s">
        <v>35</v>
      </c>
      <c r="X47" s="1" t="s">
        <v>29</v>
      </c>
    </row>
    <row r="48" customFormat="false" ht="11.25" hidden="false" customHeight="false" outlineLevel="0" collapsed="false">
      <c r="A48" s="1" t="n">
        <v>10488522</v>
      </c>
      <c r="B48" s="1" t="n">
        <v>2794362.5</v>
      </c>
      <c r="D48" s="1" t="n">
        <v>0</v>
      </c>
      <c r="F48" s="1" t="s">
        <v>30</v>
      </c>
      <c r="G48" s="1" t="n">
        <v>44184</v>
      </c>
      <c r="H48" s="1" t="s">
        <v>36</v>
      </c>
      <c r="I48" s="1" t="n">
        <v>110</v>
      </c>
      <c r="K48" s="1" t="s">
        <v>101</v>
      </c>
      <c r="M48" s="1" t="n">
        <v>110001</v>
      </c>
      <c r="N48" s="1" t="n">
        <v>46</v>
      </c>
      <c r="O48" s="1" t="n">
        <v>300378.05</v>
      </c>
      <c r="P48" s="1" t="n">
        <v>6701770.51</v>
      </c>
      <c r="Q48" s="1" t="n">
        <v>2791387.63</v>
      </c>
      <c r="R48" s="1" t="n">
        <v>110</v>
      </c>
      <c r="S48" s="1" t="s">
        <v>81</v>
      </c>
      <c r="T48" s="1" t="n">
        <v>10</v>
      </c>
      <c r="U48" s="1" t="s">
        <v>34</v>
      </c>
      <c r="V48" s="1" t="n">
        <v>3</v>
      </c>
      <c r="W48" s="1" t="s">
        <v>35</v>
      </c>
      <c r="X48" s="1" t="s">
        <v>29</v>
      </c>
    </row>
    <row r="49" customFormat="false" ht="11.25" hidden="false" customHeight="false" outlineLevel="0" collapsed="false">
      <c r="A49" s="1" t="n">
        <v>10488523</v>
      </c>
      <c r="B49" s="1" t="n">
        <v>372927.5</v>
      </c>
      <c r="D49" s="1" t="n">
        <v>0</v>
      </c>
      <c r="F49" s="1" t="s">
        <v>30</v>
      </c>
      <c r="G49" s="1" t="n">
        <v>44184</v>
      </c>
      <c r="H49" s="1" t="s">
        <v>36</v>
      </c>
      <c r="I49" s="1" t="n">
        <v>118</v>
      </c>
      <c r="K49" s="1" t="s">
        <v>102</v>
      </c>
      <c r="M49" s="1" t="n">
        <v>118004</v>
      </c>
      <c r="N49" s="1" t="n">
        <v>47</v>
      </c>
      <c r="O49" s="1" t="n">
        <v>306689.23</v>
      </c>
      <c r="P49" s="1" t="n">
        <v>6698966.88</v>
      </c>
      <c r="Q49" s="1" t="n">
        <v>372543.3</v>
      </c>
      <c r="R49" s="1" t="n">
        <v>118</v>
      </c>
      <c r="S49" s="1" t="s">
        <v>38</v>
      </c>
      <c r="T49" s="1" t="n">
        <v>11</v>
      </c>
      <c r="U49" s="1" t="s">
        <v>36</v>
      </c>
      <c r="V49" s="1" t="n">
        <v>3</v>
      </c>
      <c r="W49" s="1" t="s">
        <v>35</v>
      </c>
      <c r="X49" s="1" t="s">
        <v>29</v>
      </c>
    </row>
    <row r="50" customFormat="false" ht="11.25" hidden="false" customHeight="false" outlineLevel="0" collapsed="false">
      <c r="A50" s="1" t="n">
        <v>10488524</v>
      </c>
      <c r="B50" s="1" t="n">
        <v>2783100</v>
      </c>
      <c r="D50" s="1" t="n">
        <v>0</v>
      </c>
      <c r="F50" s="1" t="s">
        <v>30</v>
      </c>
      <c r="G50" s="1" t="n">
        <v>44184</v>
      </c>
      <c r="H50" s="1" t="s">
        <v>36</v>
      </c>
      <c r="I50" s="1" t="n">
        <v>119</v>
      </c>
      <c r="K50" s="1" t="s">
        <v>103</v>
      </c>
      <c r="M50" s="1" t="n">
        <v>119006</v>
      </c>
      <c r="N50" s="1" t="n">
        <v>48</v>
      </c>
      <c r="O50" s="1" t="n">
        <v>307770.06</v>
      </c>
      <c r="P50" s="1" t="n">
        <v>6699809.67</v>
      </c>
      <c r="Q50" s="1" t="n">
        <v>2780190.53</v>
      </c>
      <c r="R50" s="1" t="n">
        <v>119</v>
      </c>
      <c r="S50" s="1" t="s">
        <v>42</v>
      </c>
      <c r="T50" s="1" t="n">
        <v>11</v>
      </c>
      <c r="U50" s="1" t="s">
        <v>36</v>
      </c>
      <c r="V50" s="1" t="n">
        <v>3</v>
      </c>
      <c r="W50" s="1" t="s">
        <v>35</v>
      </c>
      <c r="X50" s="1" t="s">
        <v>29</v>
      </c>
    </row>
    <row r="51" customFormat="false" ht="11.25" hidden="false" customHeight="false" outlineLevel="0" collapsed="false">
      <c r="A51" s="1" t="n">
        <v>10488525</v>
      </c>
      <c r="B51" s="1" t="n">
        <v>36008194</v>
      </c>
      <c r="D51" s="1" t="n">
        <v>0</v>
      </c>
      <c r="F51" s="1" t="s">
        <v>30</v>
      </c>
      <c r="G51" s="1" t="n">
        <v>44052</v>
      </c>
      <c r="H51" s="1" t="s">
        <v>74</v>
      </c>
      <c r="I51" s="1" t="n">
        <v>122</v>
      </c>
      <c r="K51" s="1" t="s">
        <v>104</v>
      </c>
      <c r="M51" s="1" t="n">
        <v>122005</v>
      </c>
      <c r="N51" s="1" t="n">
        <v>49</v>
      </c>
      <c r="O51" s="1" t="n">
        <v>318219.74</v>
      </c>
      <c r="P51" s="1" t="n">
        <v>6703881.46</v>
      </c>
      <c r="Q51" s="1" t="n">
        <v>35969289.08</v>
      </c>
      <c r="R51" s="1" t="n">
        <v>122</v>
      </c>
      <c r="S51" s="1" t="s">
        <v>76</v>
      </c>
      <c r="T51" s="1" t="n">
        <v>10</v>
      </c>
      <c r="U51" s="1" t="s">
        <v>34</v>
      </c>
      <c r="V51" s="1" t="n">
        <v>3</v>
      </c>
      <c r="W51" s="1" t="s">
        <v>35</v>
      </c>
      <c r="X51" s="1" t="s">
        <v>29</v>
      </c>
    </row>
    <row r="52" customFormat="false" ht="11.25" hidden="false" customHeight="false" outlineLevel="0" collapsed="false">
      <c r="A52" s="1" t="n">
        <v>10488526</v>
      </c>
      <c r="B52" s="1" t="n">
        <v>16621801</v>
      </c>
      <c r="D52" s="1" t="n">
        <v>0</v>
      </c>
      <c r="F52" s="1" t="s">
        <v>30</v>
      </c>
      <c r="G52" s="1" t="n">
        <v>44013</v>
      </c>
      <c r="H52" s="1" t="s">
        <v>96</v>
      </c>
      <c r="I52" s="1" t="n">
        <v>122</v>
      </c>
      <c r="K52" s="1" t="s">
        <v>105</v>
      </c>
      <c r="M52" s="1" t="n">
        <v>122002</v>
      </c>
      <c r="N52" s="1" t="n">
        <v>50</v>
      </c>
      <c r="O52" s="1" t="n">
        <v>317718.35</v>
      </c>
      <c r="P52" s="1" t="n">
        <v>6710331.51</v>
      </c>
      <c r="Q52" s="1" t="n">
        <v>16603237.91</v>
      </c>
      <c r="R52" s="1" t="n">
        <v>122</v>
      </c>
      <c r="S52" s="1" t="s">
        <v>76</v>
      </c>
      <c r="T52" s="1" t="n">
        <v>10</v>
      </c>
      <c r="U52" s="1" t="s">
        <v>34</v>
      </c>
      <c r="V52" s="1" t="n">
        <v>3</v>
      </c>
      <c r="W52" s="1" t="s">
        <v>35</v>
      </c>
      <c r="X52" s="1" t="s">
        <v>29</v>
      </c>
    </row>
    <row r="53" customFormat="false" ht="11.25" hidden="false" customHeight="false" outlineLevel="0" collapsed="false">
      <c r="A53" s="1" t="n">
        <v>10488527</v>
      </c>
      <c r="B53" s="1" t="n">
        <v>15608481</v>
      </c>
      <c r="D53" s="1" t="n">
        <v>0</v>
      </c>
      <c r="F53" s="1" t="s">
        <v>30</v>
      </c>
      <c r="G53" s="1" t="n">
        <v>44103</v>
      </c>
      <c r="H53" s="1" t="s">
        <v>89</v>
      </c>
      <c r="I53" s="1" t="n">
        <v>121</v>
      </c>
      <c r="K53" s="1" t="s">
        <v>106</v>
      </c>
      <c r="M53" s="1" t="n">
        <v>121003</v>
      </c>
      <c r="N53" s="1" t="n">
        <v>51</v>
      </c>
      <c r="O53" s="1" t="n">
        <v>311703.65</v>
      </c>
      <c r="P53" s="1" t="n">
        <v>6702887.09</v>
      </c>
      <c r="Q53" s="1" t="n">
        <v>15591875.11</v>
      </c>
      <c r="R53" s="1" t="n">
        <v>121</v>
      </c>
      <c r="S53" s="1" t="s">
        <v>91</v>
      </c>
      <c r="T53" s="1" t="n">
        <v>10</v>
      </c>
      <c r="U53" s="1" t="s">
        <v>34</v>
      </c>
      <c r="V53" s="1" t="n">
        <v>3</v>
      </c>
      <c r="W53" s="1" t="s">
        <v>35</v>
      </c>
      <c r="X53" s="1" t="s">
        <v>29</v>
      </c>
    </row>
    <row r="54" customFormat="false" ht="11.25" hidden="false" customHeight="false" outlineLevel="0" collapsed="false">
      <c r="A54" s="1" t="n">
        <v>10488528</v>
      </c>
      <c r="B54" s="1" t="n">
        <v>85490904.5</v>
      </c>
      <c r="D54" s="1" t="n">
        <v>0</v>
      </c>
      <c r="F54" s="1" t="s">
        <v>30</v>
      </c>
      <c r="G54" s="1" t="n">
        <v>44168</v>
      </c>
      <c r="H54" s="1" t="s">
        <v>92</v>
      </c>
      <c r="I54" s="1" t="n">
        <v>109</v>
      </c>
      <c r="K54" s="1" t="s">
        <v>107</v>
      </c>
      <c r="M54" s="1" t="n">
        <v>109004</v>
      </c>
      <c r="N54" s="1" t="n">
        <v>52</v>
      </c>
      <c r="O54" s="1" t="n">
        <v>304661.67</v>
      </c>
      <c r="P54" s="1" t="n">
        <v>6710118.32</v>
      </c>
      <c r="Q54" s="1" t="n">
        <v>85396143.66</v>
      </c>
      <c r="R54" s="1" t="n">
        <v>109</v>
      </c>
      <c r="S54" s="1" t="s">
        <v>87</v>
      </c>
      <c r="T54" s="1" t="n">
        <v>10</v>
      </c>
      <c r="U54" s="1" t="s">
        <v>34</v>
      </c>
      <c r="V54" s="1" t="n">
        <v>3</v>
      </c>
      <c r="W54" s="1" t="s">
        <v>35</v>
      </c>
      <c r="X54" s="1" t="s">
        <v>29</v>
      </c>
    </row>
    <row r="55" customFormat="false" ht="11.25" hidden="false" customHeight="false" outlineLevel="0" collapsed="false">
      <c r="A55" s="1" t="n">
        <v>10488529</v>
      </c>
      <c r="B55" s="1" t="n">
        <v>1599370.5</v>
      </c>
      <c r="D55" s="1" t="n">
        <v>0</v>
      </c>
      <c r="F55" s="1" t="s">
        <v>30</v>
      </c>
      <c r="G55" s="1" t="n">
        <v>44176</v>
      </c>
      <c r="H55" s="1" t="s">
        <v>108</v>
      </c>
      <c r="I55" s="1" t="n">
        <v>109</v>
      </c>
      <c r="K55" s="1" t="s">
        <v>109</v>
      </c>
      <c r="M55" s="1" t="n">
        <v>109001</v>
      </c>
      <c r="N55" s="1" t="n">
        <v>53</v>
      </c>
      <c r="O55" s="1" t="n">
        <v>309518.73</v>
      </c>
      <c r="P55" s="1" t="n">
        <v>6707532.87</v>
      </c>
      <c r="Q55" s="1" t="n">
        <v>1597661.11</v>
      </c>
      <c r="R55" s="1" t="n">
        <v>109</v>
      </c>
      <c r="S55" s="1" t="s">
        <v>87</v>
      </c>
      <c r="T55" s="1" t="n">
        <v>10</v>
      </c>
      <c r="U55" s="1" t="s">
        <v>34</v>
      </c>
      <c r="V55" s="1" t="n">
        <v>3</v>
      </c>
      <c r="W55" s="1" t="s">
        <v>35</v>
      </c>
      <c r="X55" s="1" t="s">
        <v>29</v>
      </c>
    </row>
    <row r="56" customFormat="false" ht="11.25" hidden="false" customHeight="false" outlineLevel="0" collapsed="false">
      <c r="A56" s="1" t="n">
        <v>10488530</v>
      </c>
      <c r="B56" s="1" t="n">
        <v>3184097</v>
      </c>
      <c r="D56" s="1" t="n">
        <v>0</v>
      </c>
      <c r="F56" s="1" t="s">
        <v>30</v>
      </c>
      <c r="G56" s="1" t="n">
        <v>44132</v>
      </c>
      <c r="H56" s="1" t="s">
        <v>31</v>
      </c>
      <c r="I56" s="1" t="n">
        <v>111</v>
      </c>
      <c r="K56" s="1" t="s">
        <v>110</v>
      </c>
      <c r="M56" s="1" t="n">
        <v>111003</v>
      </c>
      <c r="N56" s="1" t="n">
        <v>54</v>
      </c>
      <c r="O56" s="1" t="n">
        <v>298603.86</v>
      </c>
      <c r="P56" s="1" t="n">
        <v>6697510.27</v>
      </c>
      <c r="Q56" s="1" t="n">
        <v>3180754.18</v>
      </c>
      <c r="R56" s="1" t="n">
        <v>111</v>
      </c>
      <c r="S56" s="1" t="s">
        <v>33</v>
      </c>
      <c r="T56" s="1" t="n">
        <v>10</v>
      </c>
      <c r="U56" s="1" t="s">
        <v>34</v>
      </c>
      <c r="V56" s="1" t="n">
        <v>3</v>
      </c>
      <c r="W56" s="1" t="s">
        <v>35</v>
      </c>
      <c r="X56" s="1" t="s">
        <v>29</v>
      </c>
    </row>
    <row r="57" customFormat="false" ht="11.25" hidden="false" customHeight="false" outlineLevel="0" collapsed="false">
      <c r="A57" s="1" t="n">
        <v>10488531</v>
      </c>
      <c r="B57" s="1" t="n">
        <v>5811453</v>
      </c>
      <c r="D57" s="1" t="n">
        <v>0</v>
      </c>
      <c r="F57" s="1" t="s">
        <v>30</v>
      </c>
      <c r="G57" s="1" t="n">
        <v>44132</v>
      </c>
      <c r="H57" s="1" t="s">
        <v>31</v>
      </c>
      <c r="I57" s="1" t="n">
        <v>111</v>
      </c>
      <c r="K57" s="1" t="s">
        <v>111</v>
      </c>
      <c r="M57" s="1" t="n">
        <v>111002</v>
      </c>
      <c r="N57" s="1" t="n">
        <v>55</v>
      </c>
      <c r="O57" s="1" t="n">
        <v>298792.77</v>
      </c>
      <c r="P57" s="1" t="n">
        <v>6699020.78</v>
      </c>
      <c r="Q57" s="1" t="n">
        <v>5805521.49</v>
      </c>
      <c r="R57" s="1" t="n">
        <v>111</v>
      </c>
      <c r="S57" s="1" t="s">
        <v>33</v>
      </c>
      <c r="T57" s="1" t="n">
        <v>10</v>
      </c>
      <c r="U57" s="1" t="s">
        <v>34</v>
      </c>
      <c r="V57" s="1" t="n">
        <v>3</v>
      </c>
      <c r="W57" s="1" t="s">
        <v>35</v>
      </c>
      <c r="X57" s="1" t="s">
        <v>29</v>
      </c>
    </row>
    <row r="58" customFormat="false" ht="11.25" hidden="false" customHeight="false" outlineLevel="0" collapsed="false">
      <c r="A58" s="1" t="n">
        <v>10488532</v>
      </c>
      <c r="B58" s="1" t="n">
        <v>2573592</v>
      </c>
      <c r="D58" s="1" t="n">
        <v>0</v>
      </c>
      <c r="F58" s="1" t="s">
        <v>30</v>
      </c>
      <c r="G58" s="1" t="n">
        <v>44132</v>
      </c>
      <c r="H58" s="1" t="s">
        <v>31</v>
      </c>
      <c r="I58" s="1" t="n">
        <v>111</v>
      </c>
      <c r="K58" s="1" t="s">
        <v>112</v>
      </c>
      <c r="M58" s="1" t="n">
        <v>111004</v>
      </c>
      <c r="N58" s="1" t="n">
        <v>56</v>
      </c>
      <c r="O58" s="1" t="n">
        <v>297848.77</v>
      </c>
      <c r="P58" s="1" t="n">
        <v>6696764.94</v>
      </c>
      <c r="Q58" s="1" t="n">
        <v>2570965.93</v>
      </c>
      <c r="R58" s="1" t="n">
        <v>111</v>
      </c>
      <c r="S58" s="1" t="s">
        <v>33</v>
      </c>
      <c r="T58" s="1" t="n">
        <v>10</v>
      </c>
      <c r="U58" s="1" t="s">
        <v>34</v>
      </c>
      <c r="V58" s="1" t="n">
        <v>3</v>
      </c>
      <c r="W58" s="1" t="s">
        <v>35</v>
      </c>
      <c r="X58" s="1" t="s">
        <v>29</v>
      </c>
    </row>
    <row r="59" customFormat="false" ht="11.25" hidden="false" customHeight="false" outlineLevel="0" collapsed="false">
      <c r="A59" s="1" t="n">
        <v>10488533</v>
      </c>
      <c r="B59" s="1" t="n">
        <v>13954393.5</v>
      </c>
      <c r="D59" s="1" t="n">
        <v>0</v>
      </c>
      <c r="F59" s="1" t="s">
        <v>30</v>
      </c>
      <c r="G59" s="1" t="n">
        <v>44176</v>
      </c>
      <c r="H59" s="1" t="s">
        <v>108</v>
      </c>
      <c r="I59" s="1" t="n">
        <v>109</v>
      </c>
      <c r="K59" s="1" t="s">
        <v>113</v>
      </c>
      <c r="M59" s="1" t="n">
        <v>109002</v>
      </c>
      <c r="N59" s="1" t="n">
        <v>57</v>
      </c>
      <c r="O59" s="1" t="n">
        <v>309823.26</v>
      </c>
      <c r="P59" s="1" t="n">
        <v>6708389.51</v>
      </c>
      <c r="Q59" s="1" t="n">
        <v>13939009.98</v>
      </c>
      <c r="R59" s="1" t="n">
        <v>109</v>
      </c>
      <c r="S59" s="1" t="s">
        <v>87</v>
      </c>
      <c r="T59" s="1" t="n">
        <v>10</v>
      </c>
      <c r="U59" s="1" t="s">
        <v>34</v>
      </c>
      <c r="V59" s="1" t="n">
        <v>3</v>
      </c>
      <c r="W59" s="1" t="s">
        <v>35</v>
      </c>
      <c r="X59" s="1" t="s">
        <v>29</v>
      </c>
    </row>
    <row r="60" customFormat="false" ht="11.25" hidden="false" customHeight="false" outlineLevel="0" collapsed="false">
      <c r="A60" s="1" t="n">
        <v>10488534</v>
      </c>
      <c r="B60" s="1" t="n">
        <v>13454255.5</v>
      </c>
      <c r="D60" s="1" t="n">
        <v>0</v>
      </c>
      <c r="F60" s="1" t="s">
        <v>30</v>
      </c>
      <c r="G60" s="1" t="n">
        <v>44103</v>
      </c>
      <c r="H60" s="1" t="s">
        <v>89</v>
      </c>
      <c r="I60" s="1" t="n">
        <v>121</v>
      </c>
      <c r="K60" s="1" t="s">
        <v>114</v>
      </c>
      <c r="M60" s="1" t="n">
        <v>121002</v>
      </c>
      <c r="N60" s="1" t="n">
        <v>58</v>
      </c>
      <c r="O60" s="1" t="n">
        <v>312421.29</v>
      </c>
      <c r="P60" s="1" t="n">
        <v>6706170.66</v>
      </c>
      <c r="Q60" s="1" t="n">
        <v>13439724.56</v>
      </c>
      <c r="R60" s="1" t="n">
        <v>121</v>
      </c>
      <c r="S60" s="1" t="s">
        <v>91</v>
      </c>
      <c r="T60" s="1" t="n">
        <v>10</v>
      </c>
      <c r="U60" s="1" t="s">
        <v>34</v>
      </c>
      <c r="V60" s="1" t="n">
        <v>3</v>
      </c>
      <c r="W60" s="1" t="s">
        <v>35</v>
      </c>
      <c r="X60" s="1" t="s">
        <v>29</v>
      </c>
    </row>
    <row r="61" customFormat="false" ht="11.25" hidden="false" customHeight="false" outlineLevel="0" collapsed="false">
      <c r="A61" s="1" t="n">
        <v>10488535</v>
      </c>
      <c r="B61" s="1" t="n">
        <v>1818965.5</v>
      </c>
      <c r="D61" s="1" t="n">
        <v>0</v>
      </c>
      <c r="F61" s="1" t="s">
        <v>30</v>
      </c>
      <c r="G61" s="1" t="n">
        <v>44055</v>
      </c>
      <c r="H61" s="1" t="s">
        <v>115</v>
      </c>
      <c r="I61" s="1" t="n">
        <v>104</v>
      </c>
      <c r="K61" s="1" t="s">
        <v>116</v>
      </c>
      <c r="M61" s="1" t="n">
        <v>104001</v>
      </c>
      <c r="N61" s="1" t="n">
        <v>59</v>
      </c>
      <c r="O61" s="1" t="n">
        <v>294667.77</v>
      </c>
      <c r="P61" s="1" t="n">
        <v>6700439.27</v>
      </c>
      <c r="Q61" s="1" t="n">
        <v>1817140.32</v>
      </c>
      <c r="R61" s="1" t="n">
        <v>104</v>
      </c>
      <c r="S61" s="1" t="s">
        <v>117</v>
      </c>
      <c r="T61" s="1" t="n">
        <v>9</v>
      </c>
      <c r="U61" s="1" t="s">
        <v>118</v>
      </c>
      <c r="V61" s="1" t="n">
        <v>2</v>
      </c>
      <c r="W61" s="1" t="s">
        <v>119</v>
      </c>
      <c r="X61" s="1" t="s">
        <v>29</v>
      </c>
    </row>
    <row r="62" customFormat="false" ht="11.25" hidden="false" customHeight="false" outlineLevel="0" collapsed="false">
      <c r="A62" s="1" t="n">
        <v>10488536</v>
      </c>
      <c r="B62" s="1" t="n">
        <v>28575555.5</v>
      </c>
      <c r="D62" s="1" t="n">
        <v>0</v>
      </c>
      <c r="F62" s="1" t="s">
        <v>30</v>
      </c>
      <c r="G62" s="1" t="n">
        <v>56058</v>
      </c>
      <c r="H62" s="1" t="s">
        <v>120</v>
      </c>
      <c r="I62" s="1" t="n">
        <v>101</v>
      </c>
      <c r="K62" s="1" t="s">
        <v>121</v>
      </c>
      <c r="M62" s="1" t="n">
        <v>101010</v>
      </c>
      <c r="N62" s="1" t="n">
        <v>60</v>
      </c>
      <c r="O62" s="1" t="n">
        <v>298304.66</v>
      </c>
      <c r="P62" s="1" t="n">
        <v>6723055.18</v>
      </c>
      <c r="Q62" s="1" t="n">
        <v>28541314.74</v>
      </c>
      <c r="R62" s="1" t="n">
        <v>101</v>
      </c>
      <c r="S62" s="1" t="s">
        <v>122</v>
      </c>
      <c r="T62" s="1" t="n">
        <v>8</v>
      </c>
      <c r="U62" s="1" t="s">
        <v>123</v>
      </c>
      <c r="V62" s="1" t="n">
        <v>2</v>
      </c>
      <c r="W62" s="1" t="s">
        <v>119</v>
      </c>
      <c r="X62" s="1" t="s">
        <v>124</v>
      </c>
    </row>
    <row r="63" customFormat="false" ht="11.25" hidden="false" customHeight="false" outlineLevel="0" collapsed="false">
      <c r="A63" s="1" t="n">
        <v>10488537</v>
      </c>
      <c r="B63" s="1" t="n">
        <v>5411090.5</v>
      </c>
      <c r="D63" s="1" t="n">
        <v>0</v>
      </c>
      <c r="F63" s="1" t="s">
        <v>30</v>
      </c>
      <c r="G63" s="1" t="n">
        <v>44154</v>
      </c>
      <c r="H63" s="1" t="s">
        <v>125</v>
      </c>
      <c r="I63" s="1" t="n">
        <v>131</v>
      </c>
      <c r="K63" s="1" t="s">
        <v>126</v>
      </c>
      <c r="M63" s="1" t="n">
        <v>131002</v>
      </c>
      <c r="N63" s="1" t="n">
        <v>61</v>
      </c>
      <c r="O63" s="1" t="n">
        <v>309473.8</v>
      </c>
      <c r="P63" s="1" t="n">
        <v>6692490.4</v>
      </c>
      <c r="Q63" s="1" t="n">
        <v>5405703.97</v>
      </c>
      <c r="R63" s="1" t="n">
        <v>131</v>
      </c>
      <c r="S63" s="1" t="s">
        <v>127</v>
      </c>
      <c r="T63" s="1" t="n">
        <v>14</v>
      </c>
      <c r="U63" s="1" t="s">
        <v>128</v>
      </c>
      <c r="V63" s="1" t="n">
        <v>4</v>
      </c>
      <c r="W63" s="1" t="s">
        <v>129</v>
      </c>
      <c r="X63" s="1" t="s">
        <v>124</v>
      </c>
    </row>
    <row r="64" customFormat="false" ht="11.25" hidden="false" customHeight="false" outlineLevel="0" collapsed="false">
      <c r="A64" s="1" t="n">
        <v>10488538</v>
      </c>
      <c r="B64" s="1" t="n">
        <v>2625603.5</v>
      </c>
      <c r="D64" s="1" t="n">
        <v>0</v>
      </c>
      <c r="F64" s="1" t="s">
        <v>30</v>
      </c>
      <c r="G64" s="1" t="n">
        <v>44154</v>
      </c>
      <c r="H64" s="1" t="s">
        <v>125</v>
      </c>
      <c r="I64" s="1" t="n">
        <v>131</v>
      </c>
      <c r="K64" s="1" t="s">
        <v>130</v>
      </c>
      <c r="M64" s="1" t="n">
        <v>131001</v>
      </c>
      <c r="N64" s="1" t="n">
        <v>62</v>
      </c>
      <c r="O64" s="1" t="n">
        <v>309712.97</v>
      </c>
      <c r="P64" s="1" t="n">
        <v>6696486.28</v>
      </c>
      <c r="Q64" s="1" t="n">
        <v>2622977.64</v>
      </c>
      <c r="R64" s="1" t="n">
        <v>131</v>
      </c>
      <c r="S64" s="1" t="s">
        <v>127</v>
      </c>
      <c r="T64" s="1" t="n">
        <v>14</v>
      </c>
      <c r="U64" s="1" t="s">
        <v>128</v>
      </c>
      <c r="V64" s="1" t="n">
        <v>4</v>
      </c>
      <c r="W64" s="1" t="s">
        <v>129</v>
      </c>
      <c r="X64" s="1" t="s">
        <v>124</v>
      </c>
    </row>
    <row r="65" customFormat="false" ht="11.25" hidden="false" customHeight="false" outlineLevel="0" collapsed="false">
      <c r="A65" s="1" t="n">
        <v>10488539</v>
      </c>
      <c r="B65" s="1" t="n">
        <v>15908372</v>
      </c>
      <c r="D65" s="1" t="n">
        <v>0</v>
      </c>
      <c r="F65" s="1" t="s">
        <v>30</v>
      </c>
      <c r="G65" s="1" t="n">
        <v>44126</v>
      </c>
      <c r="H65" s="1" t="s">
        <v>131</v>
      </c>
      <c r="I65" s="1" t="n">
        <v>132</v>
      </c>
      <c r="K65" s="1" t="s">
        <v>132</v>
      </c>
      <c r="M65" s="1" t="n">
        <v>132004</v>
      </c>
      <c r="N65" s="1" t="n">
        <v>63</v>
      </c>
      <c r="O65" s="1" t="n">
        <v>307625.85</v>
      </c>
      <c r="P65" s="1" t="n">
        <v>6684402.53</v>
      </c>
      <c r="Q65" s="1" t="n">
        <v>15893201.82</v>
      </c>
      <c r="R65" s="1" t="n">
        <v>132</v>
      </c>
      <c r="S65" s="1" t="s">
        <v>133</v>
      </c>
      <c r="T65" s="1" t="n">
        <v>14</v>
      </c>
      <c r="U65" s="1" t="s">
        <v>128</v>
      </c>
      <c r="V65" s="1" t="n">
        <v>4</v>
      </c>
      <c r="W65" s="1" t="s">
        <v>129</v>
      </c>
      <c r="X65" s="1" t="s">
        <v>124</v>
      </c>
    </row>
    <row r="66" customFormat="false" ht="11.25" hidden="false" customHeight="false" outlineLevel="0" collapsed="false">
      <c r="A66" s="1" t="n">
        <v>10488540</v>
      </c>
      <c r="B66" s="1" t="n">
        <v>15939314</v>
      </c>
      <c r="D66" s="1" t="n">
        <v>0</v>
      </c>
      <c r="F66" s="1" t="s">
        <v>30</v>
      </c>
      <c r="G66" s="1" t="n">
        <v>44069</v>
      </c>
      <c r="H66" s="1" t="s">
        <v>134</v>
      </c>
      <c r="I66" s="1" t="n">
        <v>107</v>
      </c>
      <c r="K66" s="1" t="s">
        <v>135</v>
      </c>
      <c r="M66" s="1" t="n">
        <v>107003</v>
      </c>
      <c r="N66" s="1" t="n">
        <v>64</v>
      </c>
      <c r="O66" s="1" t="n">
        <v>292116.82</v>
      </c>
      <c r="P66" s="1" t="n">
        <v>6703304.62</v>
      </c>
      <c r="Q66" s="1" t="n">
        <v>15922489.84</v>
      </c>
      <c r="R66" s="1" t="n">
        <v>107</v>
      </c>
      <c r="S66" s="1" t="s">
        <v>136</v>
      </c>
      <c r="T66" s="1" t="n">
        <v>9</v>
      </c>
      <c r="U66" s="1" t="s">
        <v>118</v>
      </c>
      <c r="V66" s="1" t="n">
        <v>2</v>
      </c>
      <c r="W66" s="1" t="s">
        <v>119</v>
      </c>
      <c r="X66" s="1" t="s">
        <v>29</v>
      </c>
    </row>
    <row r="67" customFormat="false" ht="11.25" hidden="false" customHeight="false" outlineLevel="0" collapsed="false">
      <c r="A67" s="1" t="n">
        <v>10488541</v>
      </c>
      <c r="B67" s="1" t="n">
        <v>1216181.5</v>
      </c>
      <c r="D67" s="1" t="n">
        <v>0</v>
      </c>
      <c r="F67" s="1" t="s">
        <v>30</v>
      </c>
      <c r="G67" s="1" t="n">
        <v>44069</v>
      </c>
      <c r="H67" s="1" t="s">
        <v>134</v>
      </c>
      <c r="I67" s="1" t="n">
        <v>106</v>
      </c>
      <c r="K67" s="1" t="s">
        <v>137</v>
      </c>
      <c r="M67" s="1" t="n">
        <v>106003</v>
      </c>
      <c r="N67" s="1" t="n">
        <v>65</v>
      </c>
      <c r="O67" s="1" t="n">
        <v>292072.8</v>
      </c>
      <c r="P67" s="1" t="n">
        <v>6705825.73</v>
      </c>
      <c r="Q67" s="1" t="n">
        <v>1214971.45</v>
      </c>
      <c r="R67" s="1" t="n">
        <v>106</v>
      </c>
      <c r="S67" s="1" t="s">
        <v>138</v>
      </c>
      <c r="T67" s="1" t="n">
        <v>9</v>
      </c>
      <c r="U67" s="1" t="s">
        <v>118</v>
      </c>
      <c r="V67" s="1" t="n">
        <v>2</v>
      </c>
      <c r="W67" s="1" t="s">
        <v>119</v>
      </c>
      <c r="X67" s="1" t="s">
        <v>29</v>
      </c>
    </row>
    <row r="68" customFormat="false" ht="11.25" hidden="false" customHeight="false" outlineLevel="0" collapsed="false">
      <c r="A68" s="1" t="n">
        <v>10488542</v>
      </c>
      <c r="B68" s="1" t="n">
        <v>1616603</v>
      </c>
      <c r="D68" s="1" t="n">
        <v>0</v>
      </c>
      <c r="F68" s="1" t="s">
        <v>30</v>
      </c>
      <c r="G68" s="1" t="n">
        <v>44069</v>
      </c>
      <c r="H68" s="1" t="s">
        <v>134</v>
      </c>
      <c r="I68" s="1" t="n">
        <v>106</v>
      </c>
      <c r="K68" s="1" t="s">
        <v>139</v>
      </c>
      <c r="M68" s="1" t="n">
        <v>106004</v>
      </c>
      <c r="N68" s="1" t="n">
        <v>66</v>
      </c>
      <c r="O68" s="1" t="n">
        <v>290140.89</v>
      </c>
      <c r="P68" s="1" t="n">
        <v>6705444.62</v>
      </c>
      <c r="Q68" s="1" t="n">
        <v>1614789.08</v>
      </c>
      <c r="R68" s="1" t="n">
        <v>106</v>
      </c>
      <c r="S68" s="1" t="s">
        <v>138</v>
      </c>
      <c r="T68" s="1" t="n">
        <v>9</v>
      </c>
      <c r="U68" s="1" t="s">
        <v>118</v>
      </c>
      <c r="V68" s="1" t="n">
        <v>2</v>
      </c>
      <c r="W68" s="1" t="s">
        <v>119</v>
      </c>
      <c r="X68" s="1" t="s">
        <v>29</v>
      </c>
    </row>
    <row r="69" customFormat="false" ht="11.25" hidden="false" customHeight="false" outlineLevel="0" collapsed="false">
      <c r="A69" s="1" t="n">
        <v>10488543</v>
      </c>
      <c r="B69" s="1" t="n">
        <v>799911</v>
      </c>
      <c r="D69" s="1" t="n">
        <v>0</v>
      </c>
      <c r="F69" s="1" t="s">
        <v>30</v>
      </c>
      <c r="G69" s="1" t="n">
        <v>44069</v>
      </c>
      <c r="H69" s="1" t="s">
        <v>134</v>
      </c>
      <c r="I69" s="1" t="n">
        <v>106</v>
      </c>
      <c r="K69" s="1" t="s">
        <v>140</v>
      </c>
      <c r="M69" s="1" t="n">
        <v>106001</v>
      </c>
      <c r="N69" s="1" t="n">
        <v>67</v>
      </c>
      <c r="O69" s="1" t="n">
        <v>290083.03</v>
      </c>
      <c r="P69" s="1" t="n">
        <v>6706010.79</v>
      </c>
      <c r="Q69" s="1" t="n">
        <v>799079.13</v>
      </c>
      <c r="R69" s="1" t="n">
        <v>106</v>
      </c>
      <c r="S69" s="1" t="s">
        <v>138</v>
      </c>
      <c r="T69" s="1" t="n">
        <v>9</v>
      </c>
      <c r="U69" s="1" t="s">
        <v>118</v>
      </c>
      <c r="V69" s="1" t="n">
        <v>2</v>
      </c>
      <c r="W69" s="1" t="s">
        <v>119</v>
      </c>
      <c r="X69" s="1" t="s">
        <v>29</v>
      </c>
    </row>
    <row r="70" customFormat="false" ht="11.25" hidden="false" customHeight="false" outlineLevel="0" collapsed="false">
      <c r="A70" s="1" t="n">
        <v>10488544</v>
      </c>
      <c r="B70" s="1" t="n">
        <v>1354779.5</v>
      </c>
      <c r="D70" s="1" t="n">
        <v>0</v>
      </c>
      <c r="F70" s="1" t="s">
        <v>30</v>
      </c>
      <c r="G70" s="1" t="n">
        <v>44069</v>
      </c>
      <c r="H70" s="1" t="s">
        <v>134</v>
      </c>
      <c r="I70" s="1" t="n">
        <v>106</v>
      </c>
      <c r="K70" s="1" t="s">
        <v>141</v>
      </c>
      <c r="M70" s="1" t="n">
        <v>106002</v>
      </c>
      <c r="N70" s="1" t="n">
        <v>68</v>
      </c>
      <c r="O70" s="1" t="n">
        <v>290324.02</v>
      </c>
      <c r="P70" s="1" t="n">
        <v>6706742.73</v>
      </c>
      <c r="Q70" s="1" t="n">
        <v>1353368.85</v>
      </c>
      <c r="R70" s="1" t="n">
        <v>106</v>
      </c>
      <c r="S70" s="1" t="s">
        <v>138</v>
      </c>
      <c r="T70" s="1" t="n">
        <v>9</v>
      </c>
      <c r="U70" s="1" t="s">
        <v>118</v>
      </c>
      <c r="V70" s="1" t="n">
        <v>2</v>
      </c>
      <c r="W70" s="1" t="s">
        <v>119</v>
      </c>
      <c r="X70" s="1" t="s">
        <v>29</v>
      </c>
    </row>
    <row r="71" customFormat="false" ht="11.25" hidden="false" customHeight="false" outlineLevel="0" collapsed="false">
      <c r="A71" s="1" t="n">
        <v>10488545</v>
      </c>
      <c r="B71" s="1" t="n">
        <v>1784612</v>
      </c>
      <c r="D71" s="1" t="n">
        <v>0</v>
      </c>
      <c r="F71" s="1" t="s">
        <v>30</v>
      </c>
      <c r="G71" s="1" t="n">
        <v>44049</v>
      </c>
      <c r="H71" s="1" t="s">
        <v>142</v>
      </c>
      <c r="I71" s="1" t="n">
        <v>103</v>
      </c>
      <c r="K71" s="1" t="s">
        <v>143</v>
      </c>
      <c r="M71" s="1" t="n">
        <v>103002</v>
      </c>
      <c r="N71" s="1" t="n">
        <v>69</v>
      </c>
      <c r="O71" s="1" t="n">
        <v>282025.12</v>
      </c>
      <c r="P71" s="1" t="n">
        <v>6702894.91</v>
      </c>
      <c r="Q71" s="1" t="n">
        <v>1782797.57</v>
      </c>
      <c r="R71" s="1" t="n">
        <v>103</v>
      </c>
      <c r="S71" s="1" t="s">
        <v>144</v>
      </c>
      <c r="T71" s="1" t="n">
        <v>9</v>
      </c>
      <c r="U71" s="1" t="s">
        <v>118</v>
      </c>
      <c r="V71" s="1" t="n">
        <v>2</v>
      </c>
      <c r="W71" s="1" t="s">
        <v>119</v>
      </c>
      <c r="X71" s="1" t="s">
        <v>29</v>
      </c>
    </row>
    <row r="72" customFormat="false" ht="11.25" hidden="false" customHeight="false" outlineLevel="0" collapsed="false">
      <c r="A72" s="1" t="n">
        <v>10488546</v>
      </c>
      <c r="B72" s="1" t="n">
        <v>29390604</v>
      </c>
      <c r="D72" s="1" t="n">
        <v>0</v>
      </c>
      <c r="F72" s="1" t="s">
        <v>30</v>
      </c>
      <c r="G72" s="1" t="n">
        <v>44069</v>
      </c>
      <c r="H72" s="1" t="s">
        <v>134</v>
      </c>
      <c r="I72" s="1" t="n">
        <v>107</v>
      </c>
      <c r="K72" s="1" t="s">
        <v>145</v>
      </c>
      <c r="M72" s="1" t="n">
        <v>107001</v>
      </c>
      <c r="N72" s="1" t="n">
        <v>70</v>
      </c>
      <c r="O72" s="1" t="n">
        <v>294845.34</v>
      </c>
      <c r="P72" s="1" t="n">
        <v>6708948.87</v>
      </c>
      <c r="Q72" s="1" t="n">
        <v>29358691.2</v>
      </c>
      <c r="R72" s="1" t="n">
        <v>107</v>
      </c>
      <c r="S72" s="1" t="s">
        <v>136</v>
      </c>
      <c r="T72" s="1" t="n">
        <v>9</v>
      </c>
      <c r="U72" s="1" t="s">
        <v>118</v>
      </c>
      <c r="V72" s="1" t="n">
        <v>2</v>
      </c>
      <c r="W72" s="1" t="s">
        <v>119</v>
      </c>
      <c r="X72" s="1" t="s">
        <v>29</v>
      </c>
    </row>
    <row r="73" customFormat="false" ht="11.25" hidden="false" customHeight="false" outlineLevel="0" collapsed="false">
      <c r="A73" s="1" t="n">
        <v>10488547</v>
      </c>
      <c r="B73" s="1" t="n">
        <v>2714833.5</v>
      </c>
      <c r="D73" s="1" t="n">
        <v>0</v>
      </c>
      <c r="F73" s="1" t="s">
        <v>30</v>
      </c>
      <c r="G73" s="1" t="n">
        <v>44049</v>
      </c>
      <c r="H73" s="1" t="s">
        <v>142</v>
      </c>
      <c r="I73" s="1" t="n">
        <v>103</v>
      </c>
      <c r="K73" s="1" t="s">
        <v>146</v>
      </c>
      <c r="M73" s="1" t="n">
        <v>103001</v>
      </c>
      <c r="N73" s="1" t="n">
        <v>71</v>
      </c>
      <c r="O73" s="1" t="n">
        <v>283413.54</v>
      </c>
      <c r="P73" s="1" t="n">
        <v>6702403.97</v>
      </c>
      <c r="Q73" s="1" t="n">
        <v>2711925.88</v>
      </c>
      <c r="R73" s="1" t="n">
        <v>103</v>
      </c>
      <c r="S73" s="1" t="s">
        <v>144</v>
      </c>
      <c r="T73" s="1" t="n">
        <v>9</v>
      </c>
      <c r="U73" s="1" t="s">
        <v>118</v>
      </c>
      <c r="V73" s="1" t="n">
        <v>2</v>
      </c>
      <c r="W73" s="1" t="s">
        <v>119</v>
      </c>
      <c r="X73" s="1" t="s">
        <v>29</v>
      </c>
    </row>
    <row r="74" customFormat="false" ht="11.25" hidden="false" customHeight="false" outlineLevel="0" collapsed="false">
      <c r="A74" s="1" t="n">
        <v>10488548</v>
      </c>
      <c r="B74" s="1" t="n">
        <v>28003278.87</v>
      </c>
      <c r="D74" s="1" t="n">
        <v>0</v>
      </c>
      <c r="F74" s="1" t="s">
        <v>30</v>
      </c>
      <c r="G74" s="1" t="n">
        <v>44069</v>
      </c>
      <c r="H74" s="1" t="s">
        <v>134</v>
      </c>
      <c r="I74" s="1" t="n">
        <v>107</v>
      </c>
      <c r="K74" s="1" t="s">
        <v>147</v>
      </c>
      <c r="M74" s="1" t="n">
        <v>107002</v>
      </c>
      <c r="N74" s="1" t="n">
        <v>72</v>
      </c>
      <c r="O74" s="1" t="n">
        <v>288341.62</v>
      </c>
      <c r="P74" s="1" t="n">
        <v>6706385.33</v>
      </c>
      <c r="Q74" s="1" t="n">
        <v>27973134</v>
      </c>
      <c r="R74" s="1" t="n">
        <v>107</v>
      </c>
      <c r="S74" s="1" t="s">
        <v>136</v>
      </c>
      <c r="T74" s="1" t="n">
        <v>9</v>
      </c>
      <c r="U74" s="1" t="s">
        <v>118</v>
      </c>
      <c r="V74" s="1" t="n">
        <v>2</v>
      </c>
      <c r="W74" s="1" t="s">
        <v>119</v>
      </c>
      <c r="X74" s="1" t="s">
        <v>29</v>
      </c>
    </row>
    <row r="75" customFormat="false" ht="11.25" hidden="false" customHeight="false" outlineLevel="0" collapsed="false">
      <c r="A75" s="1" t="n">
        <v>10488549</v>
      </c>
      <c r="B75" s="1" t="n">
        <v>1549283</v>
      </c>
      <c r="D75" s="1" t="n">
        <v>0</v>
      </c>
      <c r="F75" s="1" t="s">
        <v>30</v>
      </c>
      <c r="G75" s="1" t="n">
        <v>44135</v>
      </c>
      <c r="H75" s="1" t="s">
        <v>148</v>
      </c>
      <c r="I75" s="1" t="n">
        <v>103</v>
      </c>
      <c r="K75" s="1" t="s">
        <v>149</v>
      </c>
      <c r="M75" s="1" t="n">
        <v>103005</v>
      </c>
      <c r="N75" s="1" t="n">
        <v>73</v>
      </c>
      <c r="O75" s="1" t="n">
        <v>289753.76</v>
      </c>
      <c r="P75" s="1" t="n">
        <v>6700090.04</v>
      </c>
      <c r="Q75" s="1" t="n">
        <v>1547702.58</v>
      </c>
      <c r="R75" s="1" t="n">
        <v>103</v>
      </c>
      <c r="S75" s="1" t="s">
        <v>144</v>
      </c>
      <c r="T75" s="1" t="n">
        <v>9</v>
      </c>
      <c r="U75" s="1" t="s">
        <v>118</v>
      </c>
      <c r="V75" s="1" t="n">
        <v>2</v>
      </c>
      <c r="W75" s="1" t="s">
        <v>119</v>
      </c>
      <c r="X75" s="1" t="s">
        <v>29</v>
      </c>
    </row>
    <row r="76" customFormat="false" ht="11.25" hidden="false" customHeight="false" outlineLevel="0" collapsed="false">
      <c r="A76" s="1" t="n">
        <v>10488550</v>
      </c>
      <c r="B76" s="1" t="n">
        <v>10846782</v>
      </c>
      <c r="D76" s="1" t="n">
        <v>0</v>
      </c>
      <c r="F76" s="1" t="s">
        <v>30</v>
      </c>
      <c r="G76" s="1" t="n">
        <v>44097</v>
      </c>
      <c r="H76" s="1" t="s">
        <v>150</v>
      </c>
      <c r="I76" s="1" t="n">
        <v>102</v>
      </c>
      <c r="K76" s="1" t="s">
        <v>151</v>
      </c>
      <c r="M76" s="1" t="n">
        <v>102007</v>
      </c>
      <c r="N76" s="1" t="n">
        <v>74</v>
      </c>
      <c r="O76" s="1" t="n">
        <v>287837.06</v>
      </c>
      <c r="P76" s="1" t="n">
        <v>6713729.91</v>
      </c>
      <c r="Q76" s="1" t="n">
        <v>10834755.05</v>
      </c>
      <c r="R76" s="1" t="n">
        <v>102</v>
      </c>
      <c r="S76" s="1" t="s">
        <v>152</v>
      </c>
      <c r="T76" s="1" t="n">
        <v>8</v>
      </c>
      <c r="U76" s="1" t="s">
        <v>123</v>
      </c>
      <c r="V76" s="1" t="n">
        <v>2</v>
      </c>
      <c r="W76" s="1" t="s">
        <v>119</v>
      </c>
      <c r="X76" s="1" t="s">
        <v>124</v>
      </c>
    </row>
    <row r="77" customFormat="false" ht="11.25" hidden="false" customHeight="false" outlineLevel="0" collapsed="false">
      <c r="A77" s="1" t="n">
        <v>10488551</v>
      </c>
      <c r="B77" s="1" t="n">
        <v>530274.5</v>
      </c>
      <c r="D77" s="1" t="n">
        <v>0</v>
      </c>
      <c r="F77" s="1" t="s">
        <v>30</v>
      </c>
      <c r="G77" s="1" t="n">
        <v>44211</v>
      </c>
      <c r="H77" s="1" t="s">
        <v>153</v>
      </c>
      <c r="I77" s="1" t="n">
        <v>102</v>
      </c>
      <c r="K77" s="1" t="s">
        <v>154</v>
      </c>
      <c r="M77" s="1" t="n">
        <v>102001</v>
      </c>
      <c r="N77" s="1" t="n">
        <v>75</v>
      </c>
      <c r="O77" s="1" t="n">
        <v>284452.17</v>
      </c>
      <c r="P77" s="1" t="n">
        <v>6708689.5</v>
      </c>
      <c r="Q77" s="1" t="n">
        <v>529656.69</v>
      </c>
      <c r="R77" s="1" t="n">
        <v>102</v>
      </c>
      <c r="S77" s="1" t="s">
        <v>152</v>
      </c>
      <c r="T77" s="1" t="n">
        <v>8</v>
      </c>
      <c r="U77" s="1" t="s">
        <v>123</v>
      </c>
      <c r="V77" s="1" t="n">
        <v>2</v>
      </c>
      <c r="W77" s="1" t="s">
        <v>119</v>
      </c>
      <c r="X77" s="1" t="s">
        <v>124</v>
      </c>
    </row>
    <row r="78" customFormat="false" ht="11.25" hidden="false" customHeight="false" outlineLevel="0" collapsed="false">
      <c r="A78" s="1" t="n">
        <v>10488552</v>
      </c>
      <c r="B78" s="1" t="n">
        <v>1146328.5</v>
      </c>
      <c r="D78" s="1" t="n">
        <v>0</v>
      </c>
      <c r="F78" s="1" t="s">
        <v>30</v>
      </c>
      <c r="G78" s="1" t="n">
        <v>44010</v>
      </c>
      <c r="H78" s="1" t="s">
        <v>155</v>
      </c>
      <c r="I78" s="1" t="n">
        <v>103</v>
      </c>
      <c r="K78" s="1" t="s">
        <v>156</v>
      </c>
      <c r="M78" s="1" t="n">
        <v>103003</v>
      </c>
      <c r="N78" s="1" t="n">
        <v>76</v>
      </c>
      <c r="O78" s="1" t="n">
        <v>285887.68</v>
      </c>
      <c r="P78" s="1" t="n">
        <v>6700639.08</v>
      </c>
      <c r="Q78" s="1" t="n">
        <v>1145166.11</v>
      </c>
      <c r="R78" s="1" t="n">
        <v>103</v>
      </c>
      <c r="S78" s="1" t="s">
        <v>144</v>
      </c>
      <c r="T78" s="1" t="n">
        <v>9</v>
      </c>
      <c r="U78" s="1" t="s">
        <v>118</v>
      </c>
      <c r="V78" s="1" t="n">
        <v>2</v>
      </c>
      <c r="W78" s="1" t="s">
        <v>119</v>
      </c>
      <c r="X78" s="1" t="s">
        <v>29</v>
      </c>
    </row>
    <row r="79" customFormat="false" ht="11.25" hidden="false" customHeight="false" outlineLevel="0" collapsed="false">
      <c r="A79" s="1" t="n">
        <v>10488553</v>
      </c>
      <c r="B79" s="1" t="n">
        <v>2926559.5</v>
      </c>
      <c r="D79" s="1" t="n">
        <v>0</v>
      </c>
      <c r="F79" s="1" t="s">
        <v>30</v>
      </c>
      <c r="G79" s="1" t="n">
        <v>44135</v>
      </c>
      <c r="H79" s="1" t="s">
        <v>148</v>
      </c>
      <c r="I79" s="1" t="n">
        <v>103</v>
      </c>
      <c r="K79" s="1" t="s">
        <v>157</v>
      </c>
      <c r="M79" s="1" t="n">
        <v>103006</v>
      </c>
      <c r="N79" s="1" t="n">
        <v>77</v>
      </c>
      <c r="O79" s="1" t="n">
        <v>288990.28</v>
      </c>
      <c r="P79" s="1" t="n">
        <v>6700059.97</v>
      </c>
      <c r="Q79" s="1" t="n">
        <v>2923525.42</v>
      </c>
      <c r="R79" s="1" t="n">
        <v>103</v>
      </c>
      <c r="S79" s="1" t="s">
        <v>144</v>
      </c>
      <c r="T79" s="1" t="n">
        <v>9</v>
      </c>
      <c r="U79" s="1" t="s">
        <v>118</v>
      </c>
      <c r="V79" s="1" t="n">
        <v>2</v>
      </c>
      <c r="W79" s="1" t="s">
        <v>119</v>
      </c>
      <c r="X79" s="1" t="s">
        <v>29</v>
      </c>
    </row>
    <row r="80" customFormat="false" ht="11.25" hidden="false" customHeight="false" outlineLevel="0" collapsed="false">
      <c r="A80" s="1" t="n">
        <v>10488554</v>
      </c>
      <c r="B80" s="1" t="n">
        <v>8265660.78</v>
      </c>
      <c r="D80" s="1" t="n">
        <v>0</v>
      </c>
      <c r="F80" s="1" t="s">
        <v>30</v>
      </c>
      <c r="G80" s="1" t="n">
        <v>44010</v>
      </c>
      <c r="H80" s="1" t="s">
        <v>155</v>
      </c>
      <c r="I80" s="1" t="n">
        <v>103</v>
      </c>
      <c r="K80" s="1" t="s">
        <v>158</v>
      </c>
      <c r="M80" s="1" t="n">
        <v>103004</v>
      </c>
      <c r="N80" s="1" t="n">
        <v>78</v>
      </c>
      <c r="O80" s="1" t="n">
        <v>286843.25</v>
      </c>
      <c r="P80" s="1" t="n">
        <v>6700819.48</v>
      </c>
      <c r="Q80" s="1" t="n">
        <v>8257025.08</v>
      </c>
      <c r="R80" s="1" t="n">
        <v>103</v>
      </c>
      <c r="S80" s="1" t="s">
        <v>144</v>
      </c>
      <c r="T80" s="1" t="n">
        <v>9</v>
      </c>
      <c r="U80" s="1" t="s">
        <v>118</v>
      </c>
      <c r="V80" s="1" t="n">
        <v>2</v>
      </c>
      <c r="W80" s="1" t="s">
        <v>119</v>
      </c>
      <c r="X80" s="1" t="s">
        <v>29</v>
      </c>
    </row>
    <row r="81" customFormat="false" ht="11.25" hidden="false" customHeight="false" outlineLevel="0" collapsed="false">
      <c r="A81" s="1" t="n">
        <v>10488555</v>
      </c>
      <c r="B81" s="1" t="n">
        <v>1167509</v>
      </c>
      <c r="D81" s="1" t="n">
        <v>0</v>
      </c>
      <c r="F81" s="1" t="s">
        <v>30</v>
      </c>
      <c r="G81" s="1" t="n">
        <v>44097</v>
      </c>
      <c r="H81" s="1" t="s">
        <v>150</v>
      </c>
      <c r="I81" s="1" t="n">
        <v>102</v>
      </c>
      <c r="K81" s="1" t="s">
        <v>159</v>
      </c>
      <c r="M81" s="1" t="n">
        <v>102005</v>
      </c>
      <c r="N81" s="1" t="n">
        <v>79</v>
      </c>
      <c r="O81" s="1" t="n">
        <v>288696.41</v>
      </c>
      <c r="P81" s="1" t="n">
        <v>6713913.6</v>
      </c>
      <c r="Q81" s="1" t="n">
        <v>1166069.68</v>
      </c>
      <c r="R81" s="1" t="n">
        <v>102</v>
      </c>
      <c r="S81" s="1" t="s">
        <v>152</v>
      </c>
      <c r="T81" s="1" t="n">
        <v>8</v>
      </c>
      <c r="U81" s="1" t="s">
        <v>123</v>
      </c>
      <c r="V81" s="1" t="n">
        <v>2</v>
      </c>
      <c r="W81" s="1" t="s">
        <v>119</v>
      </c>
      <c r="X81" s="1" t="s">
        <v>124</v>
      </c>
    </row>
    <row r="82" customFormat="false" ht="11.25" hidden="false" customHeight="false" outlineLevel="0" collapsed="false">
      <c r="A82" s="1" t="n">
        <v>10488556</v>
      </c>
      <c r="B82" s="1" t="n">
        <v>4827355.5</v>
      </c>
      <c r="D82" s="1" t="n">
        <v>0</v>
      </c>
      <c r="F82" s="1" t="s">
        <v>30</v>
      </c>
      <c r="G82" s="1" t="n">
        <v>44097</v>
      </c>
      <c r="H82" s="1" t="s">
        <v>150</v>
      </c>
      <c r="I82" s="1" t="n">
        <v>102</v>
      </c>
      <c r="K82" s="1" t="s">
        <v>160</v>
      </c>
      <c r="M82" s="1" t="n">
        <v>102006</v>
      </c>
      <c r="N82" s="1" t="n">
        <v>80</v>
      </c>
      <c r="O82" s="1" t="n">
        <v>286617.12</v>
      </c>
      <c r="P82" s="1" t="n">
        <v>6714473.76</v>
      </c>
      <c r="Q82" s="1" t="n">
        <v>4821859.04</v>
      </c>
      <c r="R82" s="1" t="n">
        <v>102</v>
      </c>
      <c r="S82" s="1" t="s">
        <v>152</v>
      </c>
      <c r="T82" s="1" t="n">
        <v>8</v>
      </c>
      <c r="U82" s="1" t="s">
        <v>123</v>
      </c>
      <c r="V82" s="1" t="n">
        <v>2</v>
      </c>
      <c r="W82" s="1" t="s">
        <v>119</v>
      </c>
      <c r="X82" s="1" t="s">
        <v>124</v>
      </c>
    </row>
    <row r="83" customFormat="false" ht="11.25" hidden="false" customHeight="false" outlineLevel="0" collapsed="false">
      <c r="A83" s="1" t="n">
        <v>10488557</v>
      </c>
      <c r="B83" s="1" t="n">
        <v>512452</v>
      </c>
      <c r="D83" s="1" t="n">
        <v>0</v>
      </c>
      <c r="F83" s="1" t="s">
        <v>30</v>
      </c>
      <c r="G83" s="1" t="n">
        <v>44125</v>
      </c>
      <c r="H83" s="1" t="s">
        <v>161</v>
      </c>
      <c r="I83" s="1" t="n">
        <v>102</v>
      </c>
      <c r="K83" s="1" t="s">
        <v>162</v>
      </c>
      <c r="M83" s="1" t="n">
        <v>102003</v>
      </c>
      <c r="N83" s="1" t="n">
        <v>81</v>
      </c>
      <c r="O83" s="1" t="n">
        <v>281904.62</v>
      </c>
      <c r="P83" s="1" t="n">
        <v>6712209.3</v>
      </c>
      <c r="Q83" s="1" t="n">
        <v>511884.48</v>
      </c>
      <c r="R83" s="1" t="n">
        <v>102</v>
      </c>
      <c r="S83" s="1" t="s">
        <v>152</v>
      </c>
      <c r="T83" s="1" t="n">
        <v>8</v>
      </c>
      <c r="U83" s="1" t="s">
        <v>123</v>
      </c>
      <c r="V83" s="1" t="n">
        <v>2</v>
      </c>
      <c r="W83" s="1" t="s">
        <v>119</v>
      </c>
      <c r="X83" s="1" t="s">
        <v>124</v>
      </c>
    </row>
    <row r="84" customFormat="false" ht="11.25" hidden="false" customHeight="false" outlineLevel="0" collapsed="false">
      <c r="A84" s="1" t="n">
        <v>10488558</v>
      </c>
      <c r="B84" s="1" t="n">
        <v>17379408</v>
      </c>
      <c r="D84" s="1" t="n">
        <v>0</v>
      </c>
      <c r="F84" s="1" t="s">
        <v>30</v>
      </c>
      <c r="G84" s="1" t="n">
        <v>44211</v>
      </c>
      <c r="H84" s="1" t="s">
        <v>153</v>
      </c>
      <c r="I84" s="1" t="n">
        <v>102</v>
      </c>
      <c r="K84" s="1" t="s">
        <v>163</v>
      </c>
      <c r="M84" s="1" t="n">
        <v>102002</v>
      </c>
      <c r="N84" s="1" t="n">
        <v>82</v>
      </c>
      <c r="O84" s="1" t="n">
        <v>285807.12</v>
      </c>
      <c r="P84" s="1" t="n">
        <v>6707787.37</v>
      </c>
      <c r="Q84" s="1" t="n">
        <v>17360471.64</v>
      </c>
      <c r="R84" s="1" t="n">
        <v>102</v>
      </c>
      <c r="S84" s="1" t="s">
        <v>152</v>
      </c>
      <c r="T84" s="1" t="n">
        <v>8</v>
      </c>
      <c r="U84" s="1" t="s">
        <v>123</v>
      </c>
      <c r="V84" s="1" t="n">
        <v>2</v>
      </c>
      <c r="W84" s="1" t="s">
        <v>119</v>
      </c>
      <c r="X84" s="1" t="s">
        <v>124</v>
      </c>
    </row>
    <row r="85" customFormat="false" ht="11.25" hidden="false" customHeight="false" outlineLevel="0" collapsed="false">
      <c r="A85" s="1" t="n">
        <v>10488559</v>
      </c>
      <c r="B85" s="1" t="n">
        <v>11496512.5</v>
      </c>
      <c r="D85" s="1" t="n">
        <v>0</v>
      </c>
      <c r="F85" s="1" t="s">
        <v>30</v>
      </c>
      <c r="G85" s="1" t="n">
        <v>44125</v>
      </c>
      <c r="H85" s="1" t="s">
        <v>161</v>
      </c>
      <c r="I85" s="1" t="n">
        <v>102</v>
      </c>
      <c r="K85" s="1" t="s">
        <v>164</v>
      </c>
      <c r="M85" s="1" t="n">
        <v>102004</v>
      </c>
      <c r="N85" s="1" t="n">
        <v>83</v>
      </c>
      <c r="O85" s="1" t="n">
        <v>284076.38</v>
      </c>
      <c r="P85" s="1" t="n">
        <v>6712669.61</v>
      </c>
      <c r="Q85" s="1" t="n">
        <v>11483755.42</v>
      </c>
      <c r="R85" s="1" t="n">
        <v>102</v>
      </c>
      <c r="S85" s="1" t="s">
        <v>152</v>
      </c>
      <c r="T85" s="1" t="n">
        <v>8</v>
      </c>
      <c r="U85" s="1" t="s">
        <v>123</v>
      </c>
      <c r="V85" s="1" t="n">
        <v>2</v>
      </c>
      <c r="W85" s="1" t="s">
        <v>119</v>
      </c>
      <c r="X85" s="1" t="s">
        <v>124</v>
      </c>
    </row>
    <row r="86" customFormat="false" ht="11.25" hidden="false" customHeight="false" outlineLevel="0" collapsed="false">
      <c r="A86" s="1" t="n">
        <v>10488560</v>
      </c>
      <c r="B86" s="1" t="n">
        <v>544866.5</v>
      </c>
      <c r="D86" s="1" t="n">
        <v>0</v>
      </c>
      <c r="F86" s="1" t="s">
        <v>30</v>
      </c>
      <c r="G86" s="1" t="n">
        <v>44053</v>
      </c>
      <c r="H86" s="1" t="s">
        <v>165</v>
      </c>
      <c r="I86" s="1" t="n">
        <v>123</v>
      </c>
      <c r="K86" s="1" t="s">
        <v>166</v>
      </c>
      <c r="M86" s="1" t="n">
        <v>123003</v>
      </c>
      <c r="N86" s="1" t="n">
        <v>84</v>
      </c>
      <c r="O86" s="1" t="n">
        <v>319297.96</v>
      </c>
      <c r="P86" s="1" t="n">
        <v>6720608.04</v>
      </c>
      <c r="Q86" s="1" t="n">
        <v>544255.59</v>
      </c>
      <c r="R86" s="1" t="n">
        <v>123</v>
      </c>
      <c r="S86" s="1" t="s">
        <v>167</v>
      </c>
      <c r="T86" s="1" t="n">
        <v>12</v>
      </c>
      <c r="U86" s="1" t="s">
        <v>168</v>
      </c>
      <c r="V86" s="1" t="n">
        <v>4</v>
      </c>
      <c r="W86" s="1" t="s">
        <v>129</v>
      </c>
      <c r="X86" s="1" t="s">
        <v>124</v>
      </c>
    </row>
    <row r="87" customFormat="false" ht="11.25" hidden="false" customHeight="false" outlineLevel="0" collapsed="false">
      <c r="A87" s="1" t="n">
        <v>10488561</v>
      </c>
      <c r="B87" s="1" t="n">
        <v>41168515</v>
      </c>
      <c r="D87" s="1" t="n">
        <v>0</v>
      </c>
      <c r="F87" s="1" t="s">
        <v>30</v>
      </c>
      <c r="G87" s="1" t="n">
        <v>44061</v>
      </c>
      <c r="H87" s="1" t="s">
        <v>169</v>
      </c>
      <c r="I87" s="1" t="n">
        <v>129</v>
      </c>
      <c r="K87" s="1" t="s">
        <v>170</v>
      </c>
      <c r="M87" s="1" t="n">
        <v>129002</v>
      </c>
      <c r="N87" s="1" t="n">
        <v>85</v>
      </c>
      <c r="O87" s="1" t="n">
        <v>327360.86</v>
      </c>
      <c r="P87" s="1" t="n">
        <v>6693238.45</v>
      </c>
      <c r="Q87" s="1" t="n">
        <v>41127128.46</v>
      </c>
      <c r="R87" s="1" t="n">
        <v>129</v>
      </c>
      <c r="S87" s="1" t="s">
        <v>171</v>
      </c>
      <c r="T87" s="1" t="n">
        <v>14</v>
      </c>
      <c r="U87" s="1" t="s">
        <v>128</v>
      </c>
      <c r="V87" s="1" t="n">
        <v>4</v>
      </c>
      <c r="W87" s="1" t="s">
        <v>129</v>
      </c>
      <c r="X87" s="1" t="s">
        <v>124</v>
      </c>
    </row>
    <row r="88" customFormat="false" ht="11.25" hidden="false" customHeight="false" outlineLevel="0" collapsed="false">
      <c r="A88" s="1" t="n">
        <v>10488562</v>
      </c>
      <c r="B88" s="1" t="n">
        <v>653586</v>
      </c>
      <c r="D88" s="1" t="n">
        <v>0</v>
      </c>
      <c r="F88" s="1" t="s">
        <v>30</v>
      </c>
      <c r="G88" s="1" t="n">
        <v>56155</v>
      </c>
      <c r="H88" s="1" t="s">
        <v>172</v>
      </c>
      <c r="I88" s="1" t="n">
        <v>101</v>
      </c>
      <c r="K88" s="1" t="s">
        <v>173</v>
      </c>
      <c r="M88" s="1" t="n">
        <v>101005</v>
      </c>
      <c r="N88" s="1" t="n">
        <v>86</v>
      </c>
      <c r="O88" s="1" t="n">
        <v>288061.03</v>
      </c>
      <c r="P88" s="1" t="n">
        <v>6723194.17</v>
      </c>
      <c r="Q88" s="1" t="n">
        <v>652826.46</v>
      </c>
      <c r="R88" s="1" t="n">
        <v>101</v>
      </c>
      <c r="S88" s="1" t="s">
        <v>122</v>
      </c>
      <c r="T88" s="1" t="n">
        <v>8</v>
      </c>
      <c r="U88" s="1" t="s">
        <v>123</v>
      </c>
      <c r="V88" s="1" t="n">
        <v>2</v>
      </c>
      <c r="W88" s="1" t="s">
        <v>119</v>
      </c>
      <c r="X88" s="1" t="s">
        <v>124</v>
      </c>
    </row>
    <row r="89" customFormat="false" ht="11.25" hidden="false" customHeight="false" outlineLevel="0" collapsed="false">
      <c r="A89" s="1" t="n">
        <v>10488563</v>
      </c>
      <c r="B89" s="1" t="n">
        <v>211988.5</v>
      </c>
      <c r="D89" s="1" t="n">
        <v>0</v>
      </c>
      <c r="F89" s="1" t="s">
        <v>30</v>
      </c>
      <c r="G89" s="1" t="n">
        <v>44019</v>
      </c>
      <c r="H89" s="1" t="s">
        <v>174</v>
      </c>
      <c r="I89" s="1" t="n">
        <v>128</v>
      </c>
      <c r="K89" s="1" t="s">
        <v>175</v>
      </c>
      <c r="M89" s="1" t="n">
        <v>128005</v>
      </c>
      <c r="N89" s="1" t="n">
        <v>87</v>
      </c>
      <c r="O89" s="1" t="n">
        <v>329373.55</v>
      </c>
      <c r="P89" s="1" t="n">
        <v>6702561.68</v>
      </c>
      <c r="Q89" s="1" t="n">
        <v>211715.61</v>
      </c>
      <c r="R89" s="1" t="n">
        <v>128</v>
      </c>
      <c r="S89" s="1" t="s">
        <v>176</v>
      </c>
      <c r="T89" s="1" t="n">
        <v>13</v>
      </c>
      <c r="U89" s="1" t="s">
        <v>177</v>
      </c>
      <c r="V89" s="1" t="n">
        <v>4</v>
      </c>
      <c r="W89" s="1" t="s">
        <v>129</v>
      </c>
      <c r="X89" s="1" t="s">
        <v>124</v>
      </c>
    </row>
    <row r="90" customFormat="false" ht="11.25" hidden="false" customHeight="false" outlineLevel="0" collapsed="false">
      <c r="A90" s="1" t="n">
        <v>10488564</v>
      </c>
      <c r="B90" s="1" t="n">
        <v>449348</v>
      </c>
      <c r="D90" s="1" t="n">
        <v>0</v>
      </c>
      <c r="F90" s="1" t="s">
        <v>30</v>
      </c>
      <c r="G90" s="1" t="n">
        <v>44050</v>
      </c>
      <c r="H90" s="1" t="s">
        <v>178</v>
      </c>
      <c r="I90" s="1" t="n">
        <v>124</v>
      </c>
      <c r="K90" s="1" t="s">
        <v>179</v>
      </c>
      <c r="M90" s="1" t="n">
        <v>124001</v>
      </c>
      <c r="N90" s="1" t="n">
        <v>88</v>
      </c>
      <c r="O90" s="1" t="n">
        <v>310533.98</v>
      </c>
      <c r="P90" s="1" t="n">
        <v>6713942.19</v>
      </c>
      <c r="Q90" s="1" t="n">
        <v>448861.72</v>
      </c>
      <c r="R90" s="1" t="n">
        <v>124</v>
      </c>
      <c r="S90" s="1" t="s">
        <v>180</v>
      </c>
      <c r="T90" s="1" t="n">
        <v>12</v>
      </c>
      <c r="U90" s="1" t="s">
        <v>168</v>
      </c>
      <c r="V90" s="1" t="n">
        <v>4</v>
      </c>
      <c r="W90" s="1" t="s">
        <v>129</v>
      </c>
      <c r="X90" s="1" t="s">
        <v>124</v>
      </c>
    </row>
    <row r="91" customFormat="false" ht="11.25" hidden="false" customHeight="false" outlineLevel="0" collapsed="false">
      <c r="A91" s="1" t="n">
        <v>10488565</v>
      </c>
      <c r="B91" s="1" t="n">
        <v>393012.5</v>
      </c>
      <c r="D91" s="1" t="n">
        <v>0</v>
      </c>
      <c r="F91" s="1" t="s">
        <v>30</v>
      </c>
      <c r="G91" s="1" t="n">
        <v>44061</v>
      </c>
      <c r="H91" s="1" t="s">
        <v>169</v>
      </c>
      <c r="I91" s="1" t="n">
        <v>129</v>
      </c>
      <c r="K91" s="1" t="s">
        <v>181</v>
      </c>
      <c r="M91" s="1" t="n">
        <v>129001</v>
      </c>
      <c r="N91" s="1" t="n">
        <v>89</v>
      </c>
      <c r="O91" s="1" t="n">
        <v>326978.72</v>
      </c>
      <c r="P91" s="1" t="n">
        <v>6694392.8</v>
      </c>
      <c r="Q91" s="1" t="n">
        <v>392630.35</v>
      </c>
      <c r="R91" s="1" t="n">
        <v>129</v>
      </c>
      <c r="S91" s="1" t="s">
        <v>171</v>
      </c>
      <c r="T91" s="1" t="n">
        <v>14</v>
      </c>
      <c r="U91" s="1" t="s">
        <v>128</v>
      </c>
      <c r="V91" s="1" t="n">
        <v>4</v>
      </c>
      <c r="W91" s="1" t="s">
        <v>129</v>
      </c>
      <c r="X91" s="1" t="s">
        <v>124</v>
      </c>
    </row>
    <row r="92" customFormat="false" ht="11.25" hidden="false" customHeight="false" outlineLevel="0" collapsed="false">
      <c r="A92" s="1" t="n">
        <v>10488566</v>
      </c>
      <c r="B92" s="1" t="n">
        <v>784927</v>
      </c>
      <c r="D92" s="1" t="n">
        <v>0</v>
      </c>
      <c r="F92" s="1" t="s">
        <v>30</v>
      </c>
      <c r="G92" s="1" t="n">
        <v>44068</v>
      </c>
      <c r="H92" s="1" t="s">
        <v>182</v>
      </c>
      <c r="I92" s="1" t="n">
        <v>125</v>
      </c>
      <c r="K92" s="1" t="s">
        <v>183</v>
      </c>
      <c r="M92" s="1" t="n">
        <v>125007</v>
      </c>
      <c r="N92" s="1" t="n">
        <v>90</v>
      </c>
      <c r="O92" s="1" t="n">
        <v>327360.86</v>
      </c>
      <c r="P92" s="1" t="n">
        <v>6724977.44</v>
      </c>
      <c r="Q92" s="1" t="n">
        <v>783932.98</v>
      </c>
      <c r="R92" s="1" t="n">
        <v>125</v>
      </c>
      <c r="S92" s="1" t="s">
        <v>184</v>
      </c>
      <c r="T92" s="1" t="n">
        <v>12</v>
      </c>
      <c r="U92" s="1" t="s">
        <v>168</v>
      </c>
      <c r="V92" s="1" t="n">
        <v>4</v>
      </c>
      <c r="W92" s="1" t="s">
        <v>129</v>
      </c>
      <c r="X92" s="1" t="s">
        <v>124</v>
      </c>
    </row>
    <row r="93" customFormat="false" ht="11.25" hidden="false" customHeight="false" outlineLevel="0" collapsed="false">
      <c r="A93" s="1" t="n">
        <v>10488567</v>
      </c>
      <c r="B93" s="1" t="n">
        <v>1206035.5</v>
      </c>
      <c r="D93" s="1" t="n">
        <v>0</v>
      </c>
      <c r="F93" s="1" t="s">
        <v>30</v>
      </c>
      <c r="G93" s="1" t="n">
        <v>44187</v>
      </c>
      <c r="H93" s="1" t="s">
        <v>185</v>
      </c>
      <c r="I93" s="1" t="n">
        <v>130</v>
      </c>
      <c r="K93" s="1" t="s">
        <v>186</v>
      </c>
      <c r="M93" s="1" t="n">
        <v>130003</v>
      </c>
      <c r="N93" s="1" t="n">
        <v>91</v>
      </c>
      <c r="O93" s="1" t="n">
        <v>318460.39</v>
      </c>
      <c r="P93" s="1" t="n">
        <v>6690641.77</v>
      </c>
      <c r="Q93" s="1" t="n">
        <v>1204780.54</v>
      </c>
      <c r="R93" s="1" t="n">
        <v>130</v>
      </c>
      <c r="S93" s="1" t="s">
        <v>187</v>
      </c>
      <c r="T93" s="1" t="n">
        <v>14</v>
      </c>
      <c r="U93" s="1" t="s">
        <v>128</v>
      </c>
      <c r="V93" s="1" t="n">
        <v>4</v>
      </c>
      <c r="W93" s="1" t="s">
        <v>129</v>
      </c>
      <c r="X93" s="1" t="s">
        <v>124</v>
      </c>
    </row>
    <row r="94" customFormat="false" ht="11.25" hidden="false" customHeight="false" outlineLevel="0" collapsed="false">
      <c r="A94" s="1" t="n">
        <v>10488568</v>
      </c>
      <c r="B94" s="1" t="n">
        <v>259969.5</v>
      </c>
      <c r="D94" s="1" t="n">
        <v>0</v>
      </c>
      <c r="F94" s="1" t="s">
        <v>30</v>
      </c>
      <c r="G94" s="1" t="n">
        <v>56030</v>
      </c>
      <c r="H94" s="1" t="s">
        <v>188</v>
      </c>
      <c r="I94" s="1" t="n">
        <v>101</v>
      </c>
      <c r="K94" s="1" t="s">
        <v>189</v>
      </c>
      <c r="M94" s="1" t="n">
        <v>101007</v>
      </c>
      <c r="N94" s="1" t="n">
        <v>92</v>
      </c>
      <c r="O94" s="1" t="n">
        <v>294010.04</v>
      </c>
      <c r="P94" s="1" t="n">
        <v>6722819.86</v>
      </c>
      <c r="Q94" s="1" t="n">
        <v>259628.13</v>
      </c>
      <c r="R94" s="1" t="n">
        <v>101</v>
      </c>
      <c r="S94" s="1" t="s">
        <v>122</v>
      </c>
      <c r="T94" s="1" t="n">
        <v>8</v>
      </c>
      <c r="U94" s="1" t="s">
        <v>123</v>
      </c>
      <c r="V94" s="1" t="n">
        <v>2</v>
      </c>
      <c r="W94" s="1" t="s">
        <v>119</v>
      </c>
      <c r="X94" s="1" t="s">
        <v>124</v>
      </c>
    </row>
    <row r="95" customFormat="false" ht="11.25" hidden="false" customHeight="false" outlineLevel="0" collapsed="false">
      <c r="A95" s="1" t="n">
        <v>10488569</v>
      </c>
      <c r="B95" s="1" t="n">
        <v>279586</v>
      </c>
      <c r="D95" s="1" t="n">
        <v>0</v>
      </c>
      <c r="F95" s="1" t="s">
        <v>30</v>
      </c>
      <c r="G95" s="1" t="n">
        <v>44006</v>
      </c>
      <c r="H95" s="1" t="s">
        <v>190</v>
      </c>
      <c r="I95" s="1" t="n">
        <v>101</v>
      </c>
      <c r="K95" s="1" t="s">
        <v>191</v>
      </c>
      <c r="M95" s="1" t="n">
        <v>101003</v>
      </c>
      <c r="N95" s="1" t="n">
        <v>93</v>
      </c>
      <c r="O95" s="1" t="n">
        <v>293964.54</v>
      </c>
      <c r="P95" s="1" t="n">
        <v>6717052.51</v>
      </c>
      <c r="Q95" s="1" t="n">
        <v>279267.55</v>
      </c>
      <c r="R95" s="1" t="n">
        <v>101</v>
      </c>
      <c r="S95" s="1" t="s">
        <v>122</v>
      </c>
      <c r="T95" s="1" t="n">
        <v>8</v>
      </c>
      <c r="U95" s="1" t="s">
        <v>123</v>
      </c>
      <c r="V95" s="1" t="n">
        <v>2</v>
      </c>
      <c r="W95" s="1" t="s">
        <v>119</v>
      </c>
      <c r="X95" s="1" t="s">
        <v>124</v>
      </c>
    </row>
    <row r="96" customFormat="false" ht="11.25" hidden="false" customHeight="false" outlineLevel="0" collapsed="false">
      <c r="A96" s="1" t="n">
        <v>10488570</v>
      </c>
      <c r="B96" s="1" t="n">
        <v>20925672.5</v>
      </c>
      <c r="D96" s="1" t="n">
        <v>0</v>
      </c>
      <c r="F96" s="1" t="s">
        <v>30</v>
      </c>
      <c r="G96" s="1" t="n">
        <v>56155</v>
      </c>
      <c r="H96" s="1" t="s">
        <v>172</v>
      </c>
      <c r="I96" s="1" t="n">
        <v>101</v>
      </c>
      <c r="K96" s="1" t="s">
        <v>192</v>
      </c>
      <c r="M96" s="1" t="n">
        <v>101006</v>
      </c>
      <c r="N96" s="1" t="n">
        <v>94</v>
      </c>
      <c r="O96" s="1" t="n">
        <v>288904.84</v>
      </c>
      <c r="P96" s="1" t="n">
        <v>6721835.58</v>
      </c>
      <c r="Q96" s="1" t="n">
        <v>20900905.09</v>
      </c>
      <c r="R96" s="1" t="n">
        <v>101</v>
      </c>
      <c r="S96" s="1" t="s">
        <v>122</v>
      </c>
      <c r="T96" s="1" t="n">
        <v>8</v>
      </c>
      <c r="U96" s="1" t="s">
        <v>123</v>
      </c>
      <c r="V96" s="1" t="n">
        <v>2</v>
      </c>
      <c r="W96" s="1" t="s">
        <v>119</v>
      </c>
      <c r="X96" s="1" t="s">
        <v>124</v>
      </c>
    </row>
    <row r="97" customFormat="false" ht="11.25" hidden="false" customHeight="false" outlineLevel="0" collapsed="false">
      <c r="A97" s="1" t="n">
        <v>10488571</v>
      </c>
      <c r="B97" s="1" t="n">
        <v>701853</v>
      </c>
      <c r="D97" s="1" t="n">
        <v>0</v>
      </c>
      <c r="F97" s="1" t="s">
        <v>30</v>
      </c>
      <c r="G97" s="1" t="n">
        <v>44129</v>
      </c>
      <c r="H97" s="1" t="s">
        <v>193</v>
      </c>
      <c r="I97" s="1" t="n">
        <v>123</v>
      </c>
      <c r="K97" s="1" t="s">
        <v>194</v>
      </c>
      <c r="M97" s="1" t="n">
        <v>123001</v>
      </c>
      <c r="N97" s="1" t="n">
        <v>95</v>
      </c>
      <c r="O97" s="1" t="n">
        <v>316218.05</v>
      </c>
      <c r="P97" s="1" t="n">
        <v>6716420.19</v>
      </c>
      <c r="Q97" s="1" t="n">
        <v>701040.38</v>
      </c>
      <c r="R97" s="1" t="n">
        <v>123</v>
      </c>
      <c r="S97" s="1" t="s">
        <v>167</v>
      </c>
      <c r="T97" s="1" t="n">
        <v>12</v>
      </c>
      <c r="U97" s="1" t="s">
        <v>168</v>
      </c>
      <c r="V97" s="1" t="n">
        <v>4</v>
      </c>
      <c r="W97" s="1" t="s">
        <v>129</v>
      </c>
      <c r="X97" s="1" t="s">
        <v>124</v>
      </c>
    </row>
    <row r="98" customFormat="false" ht="11.25" hidden="false" customHeight="false" outlineLevel="0" collapsed="false">
      <c r="A98" s="1" t="n">
        <v>10488572</v>
      </c>
      <c r="B98" s="1" t="n">
        <v>1294933.5</v>
      </c>
      <c r="D98" s="1" t="n">
        <v>0</v>
      </c>
      <c r="F98" s="1" t="s">
        <v>30</v>
      </c>
      <c r="G98" s="1" t="n">
        <v>44195</v>
      </c>
      <c r="H98" s="1" t="s">
        <v>195</v>
      </c>
      <c r="I98" s="1" t="n">
        <v>127</v>
      </c>
      <c r="K98" s="1" t="s">
        <v>196</v>
      </c>
      <c r="M98" s="1" t="n">
        <v>127002</v>
      </c>
      <c r="N98" s="1" t="n">
        <v>96</v>
      </c>
      <c r="O98" s="1" t="n">
        <v>326464.86</v>
      </c>
      <c r="P98" s="1" t="n">
        <v>6707242.87</v>
      </c>
      <c r="Q98" s="1" t="n">
        <v>1293452.73</v>
      </c>
      <c r="R98" s="1" t="n">
        <v>127</v>
      </c>
      <c r="S98" s="1" t="s">
        <v>195</v>
      </c>
      <c r="T98" s="1" t="n">
        <v>13</v>
      </c>
      <c r="U98" s="1" t="s">
        <v>177</v>
      </c>
      <c r="V98" s="1" t="n">
        <v>4</v>
      </c>
      <c r="W98" s="1" t="s">
        <v>129</v>
      </c>
      <c r="X98" s="1" t="s">
        <v>124</v>
      </c>
    </row>
    <row r="99" customFormat="false" ht="11.25" hidden="false" customHeight="false" outlineLevel="0" collapsed="false">
      <c r="A99" s="1" t="n">
        <v>10488573</v>
      </c>
      <c r="B99" s="1" t="n">
        <v>4494406</v>
      </c>
      <c r="D99" s="1" t="n">
        <v>0</v>
      </c>
      <c r="F99" s="1" t="s">
        <v>30</v>
      </c>
      <c r="G99" s="1" t="n">
        <v>44136</v>
      </c>
      <c r="H99" s="1" t="s">
        <v>197</v>
      </c>
      <c r="I99" s="1" t="n">
        <v>132</v>
      </c>
      <c r="K99" s="1" t="s">
        <v>198</v>
      </c>
      <c r="M99" s="1" t="n">
        <v>132006</v>
      </c>
      <c r="N99" s="1" t="n">
        <v>97</v>
      </c>
      <c r="O99" s="1" t="n">
        <v>305345.96</v>
      </c>
      <c r="P99" s="1" t="n">
        <v>6683337.47</v>
      </c>
      <c r="Q99" s="1" t="n">
        <v>4490141.99</v>
      </c>
      <c r="R99" s="1" t="n">
        <v>132</v>
      </c>
      <c r="S99" s="1" t="s">
        <v>133</v>
      </c>
      <c r="T99" s="1" t="n">
        <v>14</v>
      </c>
      <c r="U99" s="1" t="s">
        <v>128</v>
      </c>
      <c r="V99" s="1" t="n">
        <v>4</v>
      </c>
      <c r="W99" s="1" t="s">
        <v>129</v>
      </c>
      <c r="X99" s="1" t="s">
        <v>124</v>
      </c>
    </row>
    <row r="100" customFormat="false" ht="11.25" hidden="false" customHeight="false" outlineLevel="0" collapsed="false">
      <c r="A100" s="1" t="n">
        <v>10488574</v>
      </c>
      <c r="B100" s="1" t="n">
        <v>697848.5</v>
      </c>
      <c r="D100" s="1" t="n">
        <v>0</v>
      </c>
      <c r="F100" s="1" t="s">
        <v>30</v>
      </c>
      <c r="G100" s="1" t="n">
        <v>44136</v>
      </c>
      <c r="H100" s="1" t="s">
        <v>197</v>
      </c>
      <c r="I100" s="1" t="n">
        <v>132</v>
      </c>
      <c r="K100" s="1" t="s">
        <v>199</v>
      </c>
      <c r="M100" s="1" t="n">
        <v>132005</v>
      </c>
      <c r="N100" s="1" t="n">
        <v>98</v>
      </c>
      <c r="O100" s="1" t="n">
        <v>304991.96</v>
      </c>
      <c r="P100" s="1" t="n">
        <v>6682829.73</v>
      </c>
      <c r="Q100" s="1" t="n">
        <v>697164.96</v>
      </c>
      <c r="R100" s="1" t="n">
        <v>132</v>
      </c>
      <c r="S100" s="1" t="s">
        <v>133</v>
      </c>
      <c r="T100" s="1" t="n">
        <v>14</v>
      </c>
      <c r="U100" s="1" t="s">
        <v>128</v>
      </c>
      <c r="V100" s="1" t="n">
        <v>4</v>
      </c>
      <c r="W100" s="1" t="s">
        <v>129</v>
      </c>
      <c r="X100" s="1" t="s">
        <v>124</v>
      </c>
    </row>
    <row r="101" customFormat="false" ht="11.25" hidden="false" customHeight="false" outlineLevel="0" collapsed="false">
      <c r="A101" s="1" t="n">
        <v>10488575</v>
      </c>
      <c r="B101" s="1" t="n">
        <v>737620.5</v>
      </c>
      <c r="D101" s="1" t="n">
        <v>0</v>
      </c>
      <c r="F101" s="1" t="s">
        <v>30</v>
      </c>
      <c r="G101" s="1" t="n">
        <v>44189</v>
      </c>
      <c r="H101" s="1" t="s">
        <v>200</v>
      </c>
      <c r="I101" s="1" t="n">
        <v>124</v>
      </c>
      <c r="K101" s="1" t="s">
        <v>201</v>
      </c>
      <c r="M101" s="1" t="n">
        <v>124003</v>
      </c>
      <c r="N101" s="1" t="n">
        <v>99</v>
      </c>
      <c r="O101" s="1" t="n">
        <v>308709.07</v>
      </c>
      <c r="P101" s="1" t="n">
        <v>6717371.67</v>
      </c>
      <c r="Q101" s="1" t="n">
        <v>736764.96</v>
      </c>
      <c r="R101" s="1" t="n">
        <v>124</v>
      </c>
      <c r="S101" s="1" t="s">
        <v>180</v>
      </c>
      <c r="T101" s="1" t="n">
        <v>12</v>
      </c>
      <c r="U101" s="1" t="s">
        <v>168</v>
      </c>
      <c r="V101" s="1" t="n">
        <v>4</v>
      </c>
      <c r="W101" s="1" t="s">
        <v>129</v>
      </c>
      <c r="X101" s="1" t="s">
        <v>124</v>
      </c>
    </row>
    <row r="102" customFormat="false" ht="11.25" hidden="false" customHeight="false" outlineLevel="0" collapsed="false">
      <c r="A102" s="1" t="n">
        <v>10488576</v>
      </c>
      <c r="B102" s="1" t="n">
        <v>499830</v>
      </c>
      <c r="D102" s="1" t="n">
        <v>0</v>
      </c>
      <c r="F102" s="1" t="s">
        <v>30</v>
      </c>
      <c r="G102" s="1" t="n">
        <v>44126</v>
      </c>
      <c r="H102" s="1" t="s">
        <v>131</v>
      </c>
      <c r="I102" s="1" t="n">
        <v>132</v>
      </c>
      <c r="K102" s="1" t="s">
        <v>202</v>
      </c>
      <c r="M102" s="1" t="n">
        <v>132003</v>
      </c>
      <c r="N102" s="1" t="n">
        <v>100</v>
      </c>
      <c r="O102" s="1" t="n">
        <v>306815.4</v>
      </c>
      <c r="P102" s="1" t="n">
        <v>6683788.03</v>
      </c>
      <c r="Q102" s="1" t="n">
        <v>499378.86</v>
      </c>
      <c r="R102" s="1" t="n">
        <v>132</v>
      </c>
      <c r="S102" s="1" t="s">
        <v>133</v>
      </c>
      <c r="T102" s="1" t="n">
        <v>14</v>
      </c>
      <c r="U102" s="1" t="s">
        <v>128</v>
      </c>
      <c r="V102" s="1" t="n">
        <v>4</v>
      </c>
      <c r="W102" s="1" t="s">
        <v>129</v>
      </c>
      <c r="X102" s="1" t="s">
        <v>124</v>
      </c>
    </row>
    <row r="103" customFormat="false" ht="11.25" hidden="false" customHeight="false" outlineLevel="0" collapsed="false">
      <c r="A103" s="1" t="n">
        <v>10488577</v>
      </c>
      <c r="B103" s="1" t="n">
        <v>969906</v>
      </c>
      <c r="D103" s="1" t="n">
        <v>0</v>
      </c>
      <c r="F103" s="1" t="s">
        <v>30</v>
      </c>
      <c r="G103" s="1" t="n">
        <v>44137</v>
      </c>
      <c r="H103" s="1" t="s">
        <v>203</v>
      </c>
      <c r="I103" s="1" t="n">
        <v>126</v>
      </c>
      <c r="K103" s="1" t="s">
        <v>204</v>
      </c>
      <c r="M103" s="1" t="n">
        <v>126005</v>
      </c>
      <c r="N103" s="1" t="n">
        <v>101</v>
      </c>
      <c r="O103" s="1" t="n">
        <v>321762.57</v>
      </c>
      <c r="P103" s="1" t="n">
        <v>6707856.81</v>
      </c>
      <c r="Q103" s="1" t="n">
        <v>968878.64</v>
      </c>
      <c r="R103" s="1" t="n">
        <v>126</v>
      </c>
      <c r="S103" s="1" t="s">
        <v>205</v>
      </c>
      <c r="T103" s="1" t="n">
        <v>13</v>
      </c>
      <c r="U103" s="1" t="s">
        <v>177</v>
      </c>
      <c r="V103" s="1" t="n">
        <v>4</v>
      </c>
      <c r="W103" s="1" t="s">
        <v>129</v>
      </c>
      <c r="X103" s="1" t="s">
        <v>124</v>
      </c>
    </row>
    <row r="104" customFormat="false" ht="11.25" hidden="false" customHeight="false" outlineLevel="0" collapsed="false">
      <c r="A104" s="1" t="n">
        <v>10488579</v>
      </c>
      <c r="B104" s="1" t="n">
        <v>39146202.5</v>
      </c>
      <c r="D104" s="1" t="n">
        <v>0</v>
      </c>
      <c r="F104" s="1" t="s">
        <v>30</v>
      </c>
      <c r="G104" s="1" t="n">
        <v>44005</v>
      </c>
      <c r="H104" s="1" t="s">
        <v>206</v>
      </c>
      <c r="I104" s="1" t="n">
        <v>134</v>
      </c>
      <c r="K104" s="1" t="s">
        <v>207</v>
      </c>
      <c r="M104" s="1" t="n">
        <v>134004</v>
      </c>
      <c r="N104" s="1" t="n">
        <v>103</v>
      </c>
      <c r="O104" s="1" t="n">
        <v>324848.71</v>
      </c>
      <c r="P104" s="1" t="n">
        <v>6684628.89</v>
      </c>
      <c r="Q104" s="1" t="n">
        <v>39108623.21</v>
      </c>
      <c r="R104" s="1" t="n">
        <v>134</v>
      </c>
      <c r="S104" s="1" t="s">
        <v>208</v>
      </c>
      <c r="T104" s="1" t="n">
        <v>14</v>
      </c>
      <c r="U104" s="1" t="s">
        <v>128</v>
      </c>
      <c r="V104" s="1" t="n">
        <v>4</v>
      </c>
      <c r="W104" s="1" t="s">
        <v>129</v>
      </c>
      <c r="X104" s="1" t="s">
        <v>124</v>
      </c>
    </row>
    <row r="105" customFormat="false" ht="11.25" hidden="false" customHeight="false" outlineLevel="0" collapsed="false">
      <c r="A105" s="1" t="n">
        <v>10488580</v>
      </c>
      <c r="B105" s="1" t="n">
        <v>12725441.5</v>
      </c>
      <c r="D105" s="1" t="n">
        <v>0</v>
      </c>
      <c r="F105" s="1" t="s">
        <v>30</v>
      </c>
      <c r="G105" s="1" t="n">
        <v>44154</v>
      </c>
      <c r="H105" s="1" t="s">
        <v>125</v>
      </c>
      <c r="I105" s="1" t="n">
        <v>131</v>
      </c>
      <c r="K105" s="1" t="s">
        <v>209</v>
      </c>
      <c r="M105" s="1" t="n">
        <v>131003</v>
      </c>
      <c r="N105" s="1" t="n">
        <v>104</v>
      </c>
      <c r="O105" s="1" t="n">
        <v>311098.45</v>
      </c>
      <c r="P105" s="1" t="n">
        <v>6694263.23</v>
      </c>
      <c r="Q105" s="1" t="n">
        <v>12712543.77</v>
      </c>
      <c r="R105" s="1" t="n">
        <v>131</v>
      </c>
      <c r="S105" s="1" t="s">
        <v>127</v>
      </c>
      <c r="T105" s="1" t="n">
        <v>14</v>
      </c>
      <c r="U105" s="1" t="s">
        <v>128</v>
      </c>
      <c r="V105" s="1" t="n">
        <v>4</v>
      </c>
      <c r="W105" s="1" t="s">
        <v>129</v>
      </c>
      <c r="X105" s="1" t="s">
        <v>124</v>
      </c>
    </row>
    <row r="106" customFormat="false" ht="11.25" hidden="false" customHeight="false" outlineLevel="0" collapsed="false">
      <c r="A106" s="1" t="n">
        <v>10488581</v>
      </c>
      <c r="B106" s="1" t="n">
        <v>788443.5</v>
      </c>
      <c r="D106" s="1" t="n">
        <v>0</v>
      </c>
      <c r="F106" s="1" t="s">
        <v>30</v>
      </c>
      <c r="G106" s="1" t="n">
        <v>44098</v>
      </c>
      <c r="H106" s="1" t="s">
        <v>210</v>
      </c>
      <c r="I106" s="1" t="n">
        <v>124</v>
      </c>
      <c r="K106" s="1" t="s">
        <v>211</v>
      </c>
      <c r="M106" s="1" t="n">
        <v>124005</v>
      </c>
      <c r="N106" s="1" t="n">
        <v>105</v>
      </c>
      <c r="O106" s="1" t="n">
        <v>311681.19</v>
      </c>
      <c r="P106" s="1" t="n">
        <v>6721630.56</v>
      </c>
      <c r="Q106" s="1" t="n">
        <v>787528.59</v>
      </c>
      <c r="R106" s="1" t="n">
        <v>124</v>
      </c>
      <c r="S106" s="1" t="s">
        <v>180</v>
      </c>
      <c r="T106" s="1" t="n">
        <v>12</v>
      </c>
      <c r="U106" s="1" t="s">
        <v>168</v>
      </c>
      <c r="V106" s="1" t="n">
        <v>4</v>
      </c>
      <c r="W106" s="1" t="s">
        <v>129</v>
      </c>
      <c r="X106" s="1" t="s">
        <v>124</v>
      </c>
    </row>
    <row r="107" customFormat="false" ht="11.25" hidden="false" customHeight="false" outlineLevel="0" collapsed="false">
      <c r="A107" s="1" t="n">
        <v>10488582</v>
      </c>
      <c r="B107" s="1" t="n">
        <v>25791829</v>
      </c>
      <c r="D107" s="1" t="n">
        <v>0</v>
      </c>
      <c r="F107" s="1" t="s">
        <v>30</v>
      </c>
      <c r="G107" s="1" t="n">
        <v>44152</v>
      </c>
      <c r="H107" s="1" t="s">
        <v>212</v>
      </c>
      <c r="I107" s="1" t="n">
        <v>125</v>
      </c>
      <c r="K107" s="1" t="s">
        <v>213</v>
      </c>
      <c r="M107" s="1" t="n">
        <v>125002</v>
      </c>
      <c r="N107" s="1" t="n">
        <v>106</v>
      </c>
      <c r="O107" s="1" t="n">
        <v>321359.21</v>
      </c>
      <c r="P107" s="1" t="n">
        <v>6718073.55</v>
      </c>
      <c r="Q107" s="1" t="n">
        <v>25761648.46</v>
      </c>
      <c r="R107" s="1" t="n">
        <v>125</v>
      </c>
      <c r="S107" s="1" t="s">
        <v>184</v>
      </c>
      <c r="T107" s="1" t="n">
        <v>12</v>
      </c>
      <c r="U107" s="1" t="s">
        <v>168</v>
      </c>
      <c r="V107" s="1" t="n">
        <v>4</v>
      </c>
      <c r="W107" s="1" t="s">
        <v>129</v>
      </c>
      <c r="X107" s="1" t="s">
        <v>124</v>
      </c>
    </row>
    <row r="108" customFormat="false" ht="11.25" hidden="false" customHeight="false" outlineLevel="0" collapsed="false">
      <c r="A108" s="1" t="n">
        <v>10488583</v>
      </c>
      <c r="B108" s="1" t="n">
        <v>253135.5</v>
      </c>
      <c r="D108" s="1" t="n">
        <v>0</v>
      </c>
      <c r="F108" s="1" t="s">
        <v>30</v>
      </c>
      <c r="G108" s="1" t="n">
        <v>44195</v>
      </c>
      <c r="H108" s="1" t="s">
        <v>195</v>
      </c>
      <c r="I108" s="1" t="n">
        <v>127</v>
      </c>
      <c r="K108" s="1" t="s">
        <v>214</v>
      </c>
      <c r="M108" s="1" t="n">
        <v>127001</v>
      </c>
      <c r="N108" s="1" t="n">
        <v>107</v>
      </c>
      <c r="O108" s="1" t="n">
        <v>327109.77</v>
      </c>
      <c r="P108" s="1" t="n">
        <v>6707240.71</v>
      </c>
      <c r="Q108" s="1" t="n">
        <v>252868.6</v>
      </c>
      <c r="R108" s="1" t="n">
        <v>127</v>
      </c>
      <c r="S108" s="1" t="s">
        <v>195</v>
      </c>
      <c r="T108" s="1" t="n">
        <v>13</v>
      </c>
      <c r="U108" s="1" t="s">
        <v>177</v>
      </c>
      <c r="V108" s="1" t="n">
        <v>4</v>
      </c>
      <c r="W108" s="1" t="s">
        <v>129</v>
      </c>
      <c r="X108" s="1" t="s">
        <v>124</v>
      </c>
    </row>
    <row r="109" customFormat="false" ht="11.25" hidden="false" customHeight="false" outlineLevel="0" collapsed="false">
      <c r="A109" s="1" t="n">
        <v>10488584</v>
      </c>
      <c r="B109" s="1" t="n">
        <v>172537.5</v>
      </c>
      <c r="D109" s="1" t="n">
        <v>0</v>
      </c>
      <c r="F109" s="1" t="s">
        <v>30</v>
      </c>
      <c r="G109" s="1" t="n">
        <v>44080</v>
      </c>
      <c r="H109" s="1" t="s">
        <v>215</v>
      </c>
      <c r="I109" s="1" t="n">
        <v>128</v>
      </c>
      <c r="K109" s="1" t="s">
        <v>216</v>
      </c>
      <c r="M109" s="1" t="n">
        <v>128003</v>
      </c>
      <c r="N109" s="1" t="n">
        <v>108</v>
      </c>
      <c r="O109" s="1" t="n">
        <v>324986.23</v>
      </c>
      <c r="P109" s="1" t="n">
        <v>6701449.19</v>
      </c>
      <c r="Q109" s="1" t="n">
        <v>172385.18</v>
      </c>
      <c r="R109" s="1" t="n">
        <v>128</v>
      </c>
      <c r="S109" s="1" t="s">
        <v>176</v>
      </c>
      <c r="T109" s="1" t="n">
        <v>13</v>
      </c>
      <c r="U109" s="1" t="s">
        <v>177</v>
      </c>
      <c r="V109" s="1" t="n">
        <v>4</v>
      </c>
      <c r="W109" s="1" t="s">
        <v>129</v>
      </c>
      <c r="X109" s="1" t="s">
        <v>124</v>
      </c>
    </row>
    <row r="110" customFormat="false" ht="11.25" hidden="false" customHeight="false" outlineLevel="0" collapsed="false">
      <c r="A110" s="1" t="n">
        <v>10488585</v>
      </c>
      <c r="B110" s="1" t="n">
        <v>19089656</v>
      </c>
      <c r="D110" s="1" t="n">
        <v>0</v>
      </c>
      <c r="F110" s="1" t="s">
        <v>30</v>
      </c>
      <c r="G110" s="1" t="n">
        <v>44080</v>
      </c>
      <c r="H110" s="1" t="s">
        <v>215</v>
      </c>
      <c r="I110" s="1" t="n">
        <v>128</v>
      </c>
      <c r="K110" s="1" t="s">
        <v>217</v>
      </c>
      <c r="M110" s="1" t="n">
        <v>128004</v>
      </c>
      <c r="N110" s="1" t="n">
        <v>109</v>
      </c>
      <c r="O110" s="1" t="n">
        <v>325771.95</v>
      </c>
      <c r="P110" s="1" t="n">
        <v>6702850.44</v>
      </c>
      <c r="Q110" s="1" t="n">
        <v>19069265.95</v>
      </c>
      <c r="R110" s="1" t="n">
        <v>128</v>
      </c>
      <c r="S110" s="1" t="s">
        <v>176</v>
      </c>
      <c r="T110" s="1" t="n">
        <v>13</v>
      </c>
      <c r="U110" s="1" t="s">
        <v>177</v>
      </c>
      <c r="V110" s="1" t="n">
        <v>4</v>
      </c>
      <c r="W110" s="1" t="s">
        <v>129</v>
      </c>
      <c r="X110" s="1" t="s">
        <v>124</v>
      </c>
    </row>
    <row r="111" customFormat="false" ht="11.25" hidden="false" customHeight="false" outlineLevel="0" collapsed="false">
      <c r="A111" s="1" t="n">
        <v>10488586</v>
      </c>
      <c r="B111" s="1" t="n">
        <v>371640.5</v>
      </c>
      <c r="D111" s="1" t="n">
        <v>0</v>
      </c>
      <c r="F111" s="1" t="s">
        <v>30</v>
      </c>
      <c r="G111" s="1" t="n">
        <v>44046</v>
      </c>
      <c r="H111" s="1" t="s">
        <v>218</v>
      </c>
      <c r="I111" s="1" t="n">
        <v>130</v>
      </c>
      <c r="K111" s="1" t="s">
        <v>219</v>
      </c>
      <c r="M111" s="1" t="n">
        <v>130001</v>
      </c>
      <c r="N111" s="1" t="n">
        <v>110</v>
      </c>
      <c r="O111" s="1" t="n">
        <v>317623.16</v>
      </c>
      <c r="P111" s="1" t="n">
        <v>6698561.71</v>
      </c>
      <c r="Q111" s="1" t="n">
        <v>371257.16</v>
      </c>
      <c r="R111" s="1" t="n">
        <v>130</v>
      </c>
      <c r="S111" s="1" t="s">
        <v>187</v>
      </c>
      <c r="T111" s="1" t="n">
        <v>14</v>
      </c>
      <c r="U111" s="1" t="s">
        <v>128</v>
      </c>
      <c r="V111" s="1" t="n">
        <v>4</v>
      </c>
      <c r="W111" s="1" t="s">
        <v>129</v>
      </c>
      <c r="X111" s="1" t="s">
        <v>124</v>
      </c>
    </row>
    <row r="112" customFormat="false" ht="11.25" hidden="false" customHeight="false" outlineLevel="0" collapsed="false">
      <c r="A112" s="1" t="n">
        <v>10488587</v>
      </c>
      <c r="B112" s="1" t="n">
        <v>23757234.5</v>
      </c>
      <c r="D112" s="1" t="n">
        <v>0</v>
      </c>
      <c r="F112" s="1" t="s">
        <v>30</v>
      </c>
      <c r="G112" s="1" t="n">
        <v>44046</v>
      </c>
      <c r="H112" s="1" t="s">
        <v>218</v>
      </c>
      <c r="I112" s="1" t="n">
        <v>130</v>
      </c>
      <c r="K112" s="1" t="s">
        <v>220</v>
      </c>
      <c r="M112" s="1" t="n">
        <v>130002</v>
      </c>
      <c r="N112" s="1" t="n">
        <v>111</v>
      </c>
      <c r="O112" s="1" t="n">
        <v>315419.85</v>
      </c>
      <c r="P112" s="1" t="n">
        <v>6697071.17</v>
      </c>
      <c r="Q112" s="1" t="n">
        <v>23732764.41</v>
      </c>
      <c r="R112" s="1" t="n">
        <v>130</v>
      </c>
      <c r="S112" s="1" t="s">
        <v>187</v>
      </c>
      <c r="T112" s="1" t="n">
        <v>14</v>
      </c>
      <c r="U112" s="1" t="s">
        <v>128</v>
      </c>
      <c r="V112" s="1" t="n">
        <v>4</v>
      </c>
      <c r="W112" s="1" t="s">
        <v>129</v>
      </c>
      <c r="X112" s="1" t="s">
        <v>124</v>
      </c>
    </row>
    <row r="113" customFormat="false" ht="11.25" hidden="false" customHeight="false" outlineLevel="0" collapsed="false">
      <c r="A113" s="1" t="n">
        <v>10488588</v>
      </c>
      <c r="B113" s="1" t="n">
        <v>22181841.5</v>
      </c>
      <c r="D113" s="1" t="n">
        <v>0</v>
      </c>
      <c r="F113" s="1" t="s">
        <v>30</v>
      </c>
      <c r="G113" s="1" t="n">
        <v>44196</v>
      </c>
      <c r="H113" s="1" t="s">
        <v>221</v>
      </c>
      <c r="I113" s="1" t="n">
        <v>125</v>
      </c>
      <c r="K113" s="1" t="s">
        <v>222</v>
      </c>
      <c r="M113" s="1" t="n">
        <v>125006</v>
      </c>
      <c r="N113" s="1" t="n">
        <v>112</v>
      </c>
      <c r="O113" s="1" t="n">
        <v>319286.95</v>
      </c>
      <c r="P113" s="1" t="n">
        <v>6729211.14</v>
      </c>
      <c r="Q113" s="1" t="n">
        <v>22154084.1</v>
      </c>
      <c r="R113" s="1" t="n">
        <v>125</v>
      </c>
      <c r="S113" s="1" t="s">
        <v>184</v>
      </c>
      <c r="T113" s="1" t="n">
        <v>12</v>
      </c>
      <c r="U113" s="1" t="s">
        <v>168</v>
      </c>
      <c r="V113" s="1" t="n">
        <v>4</v>
      </c>
      <c r="W113" s="1" t="s">
        <v>129</v>
      </c>
      <c r="X113" s="1" t="s">
        <v>124</v>
      </c>
    </row>
    <row r="114" customFormat="false" ht="11.25" hidden="false" customHeight="false" outlineLevel="0" collapsed="false">
      <c r="A114" s="1" t="n">
        <v>10488589</v>
      </c>
      <c r="B114" s="1" t="n">
        <v>18993396</v>
      </c>
      <c r="D114" s="1" t="n">
        <v>0</v>
      </c>
      <c r="F114" s="1" t="s">
        <v>30</v>
      </c>
      <c r="G114" s="1" t="n">
        <v>44189</v>
      </c>
      <c r="H114" s="1" t="s">
        <v>200</v>
      </c>
      <c r="I114" s="1" t="n">
        <v>124</v>
      </c>
      <c r="K114" s="1" t="s">
        <v>223</v>
      </c>
      <c r="M114" s="1" t="n">
        <v>124004</v>
      </c>
      <c r="N114" s="1" t="n">
        <v>113</v>
      </c>
      <c r="O114" s="1" t="n">
        <v>309635.02</v>
      </c>
      <c r="P114" s="1" t="n">
        <v>6717448.15</v>
      </c>
      <c r="Q114" s="1" t="n">
        <v>18971365.15</v>
      </c>
      <c r="R114" s="1" t="n">
        <v>124</v>
      </c>
      <c r="S114" s="1" t="s">
        <v>180</v>
      </c>
      <c r="T114" s="1" t="n">
        <v>12</v>
      </c>
      <c r="U114" s="1" t="s">
        <v>168</v>
      </c>
      <c r="V114" s="1" t="n">
        <v>4</v>
      </c>
      <c r="W114" s="1" t="s">
        <v>129</v>
      </c>
      <c r="X114" s="1" t="s">
        <v>124</v>
      </c>
    </row>
    <row r="115" customFormat="false" ht="11.25" hidden="false" customHeight="false" outlineLevel="0" collapsed="false">
      <c r="A115" s="1" t="n">
        <v>10488590</v>
      </c>
      <c r="B115" s="1" t="n">
        <v>711010.5</v>
      </c>
      <c r="D115" s="1" t="n">
        <v>0</v>
      </c>
      <c r="F115" s="1" t="s">
        <v>30</v>
      </c>
      <c r="G115" s="1" t="n">
        <v>44025</v>
      </c>
      <c r="H115" s="1" t="s">
        <v>224</v>
      </c>
      <c r="I115" s="1" t="n">
        <v>126</v>
      </c>
      <c r="K115" s="1" t="s">
        <v>225</v>
      </c>
      <c r="M115" s="1" t="n">
        <v>126003</v>
      </c>
      <c r="N115" s="1" t="n">
        <v>114</v>
      </c>
      <c r="O115" s="1" t="n">
        <v>325494.88</v>
      </c>
      <c r="P115" s="1" t="n">
        <v>6713186.99</v>
      </c>
      <c r="Q115" s="1" t="n">
        <v>710165.97</v>
      </c>
      <c r="R115" s="1" t="n">
        <v>126</v>
      </c>
      <c r="S115" s="1" t="s">
        <v>205</v>
      </c>
      <c r="T115" s="1" t="n">
        <v>13</v>
      </c>
      <c r="U115" s="1" t="s">
        <v>177</v>
      </c>
      <c r="V115" s="1" t="n">
        <v>4</v>
      </c>
      <c r="W115" s="1" t="s">
        <v>129</v>
      </c>
      <c r="X115" s="1" t="s">
        <v>124</v>
      </c>
    </row>
    <row r="116" customFormat="false" ht="11.25" hidden="false" customHeight="false" outlineLevel="0" collapsed="false">
      <c r="A116" s="1" t="n">
        <v>10488591</v>
      </c>
      <c r="B116" s="1" t="n">
        <v>13639562.5</v>
      </c>
      <c r="D116" s="1" t="n">
        <v>0</v>
      </c>
      <c r="F116" s="1" t="s">
        <v>30</v>
      </c>
      <c r="G116" s="1" t="n">
        <v>44053</v>
      </c>
      <c r="H116" s="1" t="s">
        <v>165</v>
      </c>
      <c r="I116" s="1" t="n">
        <v>123</v>
      </c>
      <c r="K116" s="1" t="s">
        <v>226</v>
      </c>
      <c r="M116" s="1" t="n">
        <v>123004</v>
      </c>
      <c r="N116" s="1" t="n">
        <v>115</v>
      </c>
      <c r="O116" s="1" t="n">
        <v>319007.61</v>
      </c>
      <c r="P116" s="1" t="n">
        <v>6719664.5</v>
      </c>
      <c r="Q116" s="1" t="n">
        <v>13623385.58</v>
      </c>
      <c r="R116" s="1" t="n">
        <v>123</v>
      </c>
      <c r="S116" s="1" t="s">
        <v>167</v>
      </c>
      <c r="T116" s="1" t="n">
        <v>12</v>
      </c>
      <c r="U116" s="1" t="s">
        <v>168</v>
      </c>
      <c r="V116" s="1" t="n">
        <v>4</v>
      </c>
      <c r="W116" s="1" t="s">
        <v>129</v>
      </c>
      <c r="X116" s="1" t="s">
        <v>124</v>
      </c>
    </row>
    <row r="117" customFormat="false" ht="11.25" hidden="false" customHeight="false" outlineLevel="0" collapsed="false">
      <c r="A117" s="1" t="n">
        <v>10488592</v>
      </c>
      <c r="B117" s="1" t="n">
        <v>24926365</v>
      </c>
      <c r="D117" s="1" t="n">
        <v>0</v>
      </c>
      <c r="F117" s="1" t="s">
        <v>30</v>
      </c>
      <c r="G117" s="1" t="n">
        <v>44182</v>
      </c>
      <c r="H117" s="1" t="s">
        <v>227</v>
      </c>
      <c r="I117" s="1" t="n">
        <v>132</v>
      </c>
      <c r="K117" s="1" t="s">
        <v>228</v>
      </c>
      <c r="M117" s="1" t="n">
        <v>132002</v>
      </c>
      <c r="N117" s="1" t="n">
        <v>116</v>
      </c>
      <c r="O117" s="1" t="n">
        <v>312185.18</v>
      </c>
      <c r="P117" s="1" t="n">
        <v>6687068.08</v>
      </c>
      <c r="Q117" s="1" t="n">
        <v>24902222.41</v>
      </c>
      <c r="R117" s="1" t="n">
        <v>132</v>
      </c>
      <c r="S117" s="1" t="s">
        <v>133</v>
      </c>
      <c r="T117" s="1" t="n">
        <v>14</v>
      </c>
      <c r="U117" s="1" t="s">
        <v>128</v>
      </c>
      <c r="V117" s="1" t="n">
        <v>4</v>
      </c>
      <c r="W117" s="1" t="s">
        <v>129</v>
      </c>
      <c r="X117" s="1" t="s">
        <v>124</v>
      </c>
    </row>
    <row r="118" customFormat="false" ht="11.25" hidden="false" customHeight="false" outlineLevel="0" collapsed="false">
      <c r="A118" s="1" t="n">
        <v>10488593</v>
      </c>
      <c r="B118" s="1" t="n">
        <v>1104802.5</v>
      </c>
      <c r="D118" s="1" t="n">
        <v>0</v>
      </c>
      <c r="F118" s="1" t="s">
        <v>30</v>
      </c>
      <c r="G118" s="1" t="n">
        <v>44033</v>
      </c>
      <c r="H118" s="1" t="s">
        <v>229</v>
      </c>
      <c r="I118" s="1" t="n">
        <v>128</v>
      </c>
      <c r="K118" s="1" t="s">
        <v>230</v>
      </c>
      <c r="M118" s="1" t="n">
        <v>128001</v>
      </c>
      <c r="N118" s="1" t="n">
        <v>117</v>
      </c>
      <c r="O118" s="1" t="n">
        <v>325352.26</v>
      </c>
      <c r="P118" s="1" t="n">
        <v>6708619.72</v>
      </c>
      <c r="Q118" s="1" t="n">
        <v>1103613.01</v>
      </c>
      <c r="R118" s="1" t="n">
        <v>128</v>
      </c>
      <c r="S118" s="1" t="s">
        <v>176</v>
      </c>
      <c r="T118" s="1" t="n">
        <v>13</v>
      </c>
      <c r="U118" s="1" t="s">
        <v>177</v>
      </c>
      <c r="V118" s="1" t="n">
        <v>4</v>
      </c>
      <c r="W118" s="1" t="s">
        <v>129</v>
      </c>
      <c r="X118" s="1" t="s">
        <v>124</v>
      </c>
    </row>
    <row r="119" customFormat="false" ht="11.25" hidden="false" customHeight="false" outlineLevel="0" collapsed="false">
      <c r="A119" s="1" t="n">
        <v>10488594</v>
      </c>
      <c r="B119" s="1" t="n">
        <v>2467368</v>
      </c>
      <c r="D119" s="1" t="n">
        <v>0</v>
      </c>
      <c r="F119" s="1" t="s">
        <v>30</v>
      </c>
      <c r="G119" s="1" t="n">
        <v>44195</v>
      </c>
      <c r="H119" s="1" t="s">
        <v>195</v>
      </c>
      <c r="I119" s="1" t="n">
        <v>127</v>
      </c>
      <c r="K119" s="1" t="s">
        <v>231</v>
      </c>
      <c r="M119" s="1" t="n">
        <v>127004</v>
      </c>
      <c r="N119" s="1" t="n">
        <v>118</v>
      </c>
      <c r="O119" s="1" t="n">
        <v>327205.99</v>
      </c>
      <c r="P119" s="1" t="n">
        <v>6708337.88</v>
      </c>
      <c r="Q119" s="1" t="n">
        <v>2464654.46</v>
      </c>
      <c r="R119" s="1" t="n">
        <v>127</v>
      </c>
      <c r="S119" s="1" t="s">
        <v>195</v>
      </c>
      <c r="T119" s="1" t="n">
        <v>13</v>
      </c>
      <c r="U119" s="1" t="s">
        <v>177</v>
      </c>
      <c r="V119" s="1" t="n">
        <v>4</v>
      </c>
      <c r="W119" s="1" t="s">
        <v>129</v>
      </c>
      <c r="X119" s="1" t="s">
        <v>124</v>
      </c>
    </row>
    <row r="120" customFormat="false" ht="11.25" hidden="false" customHeight="false" outlineLevel="0" collapsed="false">
      <c r="A120" s="1" t="n">
        <v>10488595</v>
      </c>
      <c r="B120" s="1" t="n">
        <v>5537003.5</v>
      </c>
      <c r="D120" s="1" t="n">
        <v>0</v>
      </c>
      <c r="F120" s="1" t="s">
        <v>30</v>
      </c>
      <c r="G120" s="1" t="n">
        <v>44131</v>
      </c>
      <c r="H120" s="1" t="s">
        <v>232</v>
      </c>
      <c r="I120" s="1" t="n">
        <v>133</v>
      </c>
      <c r="K120" s="1" t="s">
        <v>233</v>
      </c>
      <c r="M120" s="1" t="n">
        <v>133002</v>
      </c>
      <c r="N120" s="1" t="n">
        <v>119</v>
      </c>
      <c r="O120" s="1" t="n">
        <v>315558.05</v>
      </c>
      <c r="P120" s="1" t="n">
        <v>6679699.11</v>
      </c>
      <c r="Q120" s="1" t="n">
        <v>5531875.98</v>
      </c>
      <c r="R120" s="1" t="n">
        <v>133</v>
      </c>
      <c r="S120" s="1" t="s">
        <v>232</v>
      </c>
      <c r="T120" s="1" t="n">
        <v>14</v>
      </c>
      <c r="U120" s="1" t="s">
        <v>128</v>
      </c>
      <c r="V120" s="1" t="n">
        <v>4</v>
      </c>
      <c r="W120" s="1" t="s">
        <v>129</v>
      </c>
      <c r="X120" s="1" t="s">
        <v>124</v>
      </c>
    </row>
    <row r="121" customFormat="false" ht="11.25" hidden="false" customHeight="false" outlineLevel="0" collapsed="false">
      <c r="A121" s="1" t="n">
        <v>10488596</v>
      </c>
      <c r="B121" s="1" t="n">
        <v>468718.5</v>
      </c>
      <c r="D121" s="1" t="n">
        <v>0</v>
      </c>
      <c r="F121" s="1" t="s">
        <v>30</v>
      </c>
      <c r="G121" s="1" t="n">
        <v>44012</v>
      </c>
      <c r="H121" s="1" t="s">
        <v>234</v>
      </c>
      <c r="I121" s="1" t="n">
        <v>132</v>
      </c>
      <c r="K121" s="1" t="s">
        <v>235</v>
      </c>
      <c r="M121" s="1" t="n">
        <v>132007</v>
      </c>
      <c r="N121" s="1" t="n">
        <v>120</v>
      </c>
      <c r="O121" s="1" t="n">
        <v>318202.38</v>
      </c>
      <c r="P121" s="1" t="n">
        <v>6676629.98</v>
      </c>
      <c r="Q121" s="1" t="n">
        <v>468283.96</v>
      </c>
      <c r="R121" s="1" t="n">
        <v>132</v>
      </c>
      <c r="S121" s="1" t="s">
        <v>133</v>
      </c>
      <c r="T121" s="1" t="n">
        <v>14</v>
      </c>
      <c r="U121" s="1" t="s">
        <v>128</v>
      </c>
      <c r="V121" s="1" t="n">
        <v>4</v>
      </c>
      <c r="W121" s="1" t="s">
        <v>129</v>
      </c>
      <c r="X121" s="1" t="s">
        <v>124</v>
      </c>
    </row>
    <row r="122" customFormat="false" ht="11.25" hidden="false" customHeight="false" outlineLevel="0" collapsed="false">
      <c r="A122" s="1" t="n">
        <v>10488597</v>
      </c>
      <c r="B122" s="1" t="n">
        <v>5529551.5</v>
      </c>
      <c r="D122" s="1" t="n">
        <v>0</v>
      </c>
      <c r="F122" s="1" t="s">
        <v>30</v>
      </c>
      <c r="G122" s="1" t="n">
        <v>44012</v>
      </c>
      <c r="H122" s="1" t="s">
        <v>234</v>
      </c>
      <c r="I122" s="1" t="n">
        <v>132</v>
      </c>
      <c r="K122" s="1" t="s">
        <v>236</v>
      </c>
      <c r="M122" s="1" t="n">
        <v>132008</v>
      </c>
      <c r="N122" s="1" t="n">
        <v>121</v>
      </c>
      <c r="O122" s="1" t="n">
        <v>318497.38</v>
      </c>
      <c r="P122" s="1" t="n">
        <v>6677241.42</v>
      </c>
      <c r="Q122" s="1" t="n">
        <v>5524528.24</v>
      </c>
      <c r="R122" s="1" t="n">
        <v>132</v>
      </c>
      <c r="S122" s="1" t="s">
        <v>133</v>
      </c>
      <c r="T122" s="1" t="n">
        <v>14</v>
      </c>
      <c r="U122" s="1" t="s">
        <v>128</v>
      </c>
      <c r="V122" s="1" t="n">
        <v>4</v>
      </c>
      <c r="W122" s="1" t="s">
        <v>129</v>
      </c>
      <c r="X122" s="1" t="s">
        <v>124</v>
      </c>
    </row>
    <row r="123" customFormat="false" ht="11.25" hidden="false" customHeight="false" outlineLevel="0" collapsed="false">
      <c r="A123" s="1" t="n">
        <v>10488598</v>
      </c>
      <c r="B123" s="1" t="n">
        <v>223284</v>
      </c>
      <c r="D123" s="1" t="n">
        <v>0</v>
      </c>
      <c r="F123" s="1" t="s">
        <v>30</v>
      </c>
      <c r="G123" s="1" t="n">
        <v>44220</v>
      </c>
      <c r="H123" s="1" t="s">
        <v>237</v>
      </c>
      <c r="I123" s="1" t="n">
        <v>135</v>
      </c>
      <c r="K123" s="1" t="s">
        <v>238</v>
      </c>
      <c r="M123" s="1" t="n">
        <v>135003</v>
      </c>
      <c r="N123" s="1" t="n">
        <v>122</v>
      </c>
      <c r="O123" s="1" t="n">
        <v>331139.58</v>
      </c>
      <c r="P123" s="1" t="n">
        <v>6689149.07</v>
      </c>
      <c r="Q123" s="1" t="n">
        <v>223094.84</v>
      </c>
      <c r="R123" s="1" t="n">
        <v>135</v>
      </c>
      <c r="S123" s="1" t="s">
        <v>239</v>
      </c>
      <c r="T123" s="1" t="n">
        <v>14</v>
      </c>
      <c r="U123" s="1" t="s">
        <v>128</v>
      </c>
      <c r="V123" s="1" t="n">
        <v>4</v>
      </c>
      <c r="W123" s="1" t="s">
        <v>129</v>
      </c>
      <c r="X123" s="1" t="s">
        <v>124</v>
      </c>
    </row>
    <row r="124" customFormat="false" ht="11.25" hidden="false" customHeight="false" outlineLevel="0" collapsed="false">
      <c r="A124" s="1" t="n">
        <v>10488599</v>
      </c>
      <c r="B124" s="1" t="n">
        <v>384948.5</v>
      </c>
      <c r="D124" s="1" t="n">
        <v>0</v>
      </c>
      <c r="F124" s="1" t="s">
        <v>30</v>
      </c>
      <c r="G124" s="1" t="n">
        <v>44106</v>
      </c>
      <c r="H124" s="1" t="s">
        <v>240</v>
      </c>
      <c r="I124" s="1" t="n">
        <v>132</v>
      </c>
      <c r="K124" s="1" t="s">
        <v>241</v>
      </c>
      <c r="M124" s="1" t="n">
        <v>132009</v>
      </c>
      <c r="N124" s="1" t="n">
        <v>123</v>
      </c>
      <c r="O124" s="1" t="n">
        <v>320427.69</v>
      </c>
      <c r="P124" s="1" t="n">
        <v>6674542.17</v>
      </c>
      <c r="Q124" s="1" t="n">
        <v>384631.27</v>
      </c>
      <c r="R124" s="1" t="n">
        <v>132</v>
      </c>
      <c r="S124" s="1" t="s">
        <v>133</v>
      </c>
      <c r="T124" s="1" t="n">
        <v>14</v>
      </c>
      <c r="U124" s="1" t="s">
        <v>128</v>
      </c>
      <c r="V124" s="1" t="n">
        <v>4</v>
      </c>
      <c r="W124" s="1" t="s">
        <v>129</v>
      </c>
      <c r="X124" s="1" t="s">
        <v>124</v>
      </c>
    </row>
    <row r="125" customFormat="false" ht="11.25" hidden="false" customHeight="false" outlineLevel="0" collapsed="false">
      <c r="A125" s="1" t="n">
        <v>10488600</v>
      </c>
      <c r="B125" s="1" t="n">
        <v>490232</v>
      </c>
      <c r="D125" s="1" t="n">
        <v>0</v>
      </c>
      <c r="F125" s="1" t="s">
        <v>30</v>
      </c>
      <c r="G125" s="1" t="n">
        <v>44164</v>
      </c>
      <c r="H125" s="1" t="s">
        <v>242</v>
      </c>
      <c r="I125" s="1" t="n">
        <v>136</v>
      </c>
      <c r="K125" s="1" t="s">
        <v>243</v>
      </c>
      <c r="M125" s="1" t="n">
        <v>136001</v>
      </c>
      <c r="N125" s="1" t="n">
        <v>124</v>
      </c>
      <c r="O125" s="1" t="n">
        <v>331136.74</v>
      </c>
      <c r="P125" s="1" t="n">
        <v>6678373.76</v>
      </c>
      <c r="Q125" s="1" t="n">
        <v>489761.81</v>
      </c>
      <c r="R125" s="1" t="n">
        <v>136</v>
      </c>
      <c r="S125" s="1" t="s">
        <v>244</v>
      </c>
      <c r="T125" s="1" t="n">
        <v>14</v>
      </c>
      <c r="U125" s="1" t="s">
        <v>128</v>
      </c>
      <c r="V125" s="1" t="n">
        <v>4</v>
      </c>
      <c r="W125" s="1" t="s">
        <v>129</v>
      </c>
      <c r="X125" s="1" t="s">
        <v>124</v>
      </c>
    </row>
    <row r="126" customFormat="false" ht="11.25" hidden="false" customHeight="false" outlineLevel="0" collapsed="false">
      <c r="A126" s="1" t="n">
        <v>10488601</v>
      </c>
      <c r="B126" s="1" t="n">
        <v>18329707.5</v>
      </c>
      <c r="D126" s="1" t="n">
        <v>0</v>
      </c>
      <c r="F126" s="1" t="s">
        <v>30</v>
      </c>
      <c r="G126" s="1" t="n">
        <v>44195</v>
      </c>
      <c r="H126" s="1" t="s">
        <v>195</v>
      </c>
      <c r="I126" s="1" t="n">
        <v>127</v>
      </c>
      <c r="K126" s="1" t="s">
        <v>245</v>
      </c>
      <c r="M126" s="1" t="n">
        <v>127005</v>
      </c>
      <c r="N126" s="1" t="n">
        <v>125</v>
      </c>
      <c r="O126" s="1" t="n">
        <v>328812.71</v>
      </c>
      <c r="P126" s="1" t="n">
        <v>6706430.03</v>
      </c>
      <c r="Q126" s="1" t="n">
        <v>18309685.46</v>
      </c>
      <c r="R126" s="1" t="n">
        <v>127</v>
      </c>
      <c r="S126" s="1" t="s">
        <v>195</v>
      </c>
      <c r="T126" s="1" t="n">
        <v>13</v>
      </c>
      <c r="U126" s="1" t="s">
        <v>177</v>
      </c>
      <c r="V126" s="1" t="n">
        <v>4</v>
      </c>
      <c r="W126" s="1" t="s">
        <v>129</v>
      </c>
      <c r="X126" s="1" t="s">
        <v>124</v>
      </c>
    </row>
    <row r="127" customFormat="false" ht="11.25" hidden="false" customHeight="false" outlineLevel="0" collapsed="false">
      <c r="A127" s="1" t="n">
        <v>10488602</v>
      </c>
      <c r="B127" s="1" t="n">
        <v>284103</v>
      </c>
      <c r="D127" s="1" t="n">
        <v>0</v>
      </c>
      <c r="F127" s="1" t="s">
        <v>30</v>
      </c>
      <c r="G127" s="1" t="n">
        <v>44089</v>
      </c>
      <c r="H127" s="1" t="s">
        <v>246</v>
      </c>
      <c r="I127" s="1" t="n">
        <v>128</v>
      </c>
      <c r="K127" s="1" t="s">
        <v>247</v>
      </c>
      <c r="M127" s="1" t="n">
        <v>128007</v>
      </c>
      <c r="N127" s="1" t="n">
        <v>126</v>
      </c>
      <c r="O127" s="1" t="n">
        <v>333230.44</v>
      </c>
      <c r="P127" s="1" t="n">
        <v>6706558.81</v>
      </c>
      <c r="Q127" s="1" t="n">
        <v>283820.17</v>
      </c>
      <c r="R127" s="1" t="n">
        <v>128</v>
      </c>
      <c r="S127" s="1" t="s">
        <v>176</v>
      </c>
      <c r="T127" s="1" t="n">
        <v>13</v>
      </c>
      <c r="U127" s="1" t="s">
        <v>177</v>
      </c>
      <c r="V127" s="1" t="n">
        <v>4</v>
      </c>
      <c r="W127" s="1" t="s">
        <v>129</v>
      </c>
      <c r="X127" s="1" t="s">
        <v>124</v>
      </c>
    </row>
    <row r="128" customFormat="false" ht="11.25" hidden="false" customHeight="false" outlineLevel="0" collapsed="false">
      <c r="A128" s="1" t="n">
        <v>10488603</v>
      </c>
      <c r="B128" s="1" t="n">
        <v>239465</v>
      </c>
      <c r="D128" s="1" t="n">
        <v>0</v>
      </c>
      <c r="F128" s="1" t="s">
        <v>30</v>
      </c>
      <c r="G128" s="1" t="n">
        <v>44196</v>
      </c>
      <c r="H128" s="1" t="s">
        <v>221</v>
      </c>
      <c r="I128" s="1" t="n">
        <v>125</v>
      </c>
      <c r="K128" s="1" t="s">
        <v>248</v>
      </c>
      <c r="M128" s="1" t="n">
        <v>125005</v>
      </c>
      <c r="N128" s="1" t="n">
        <v>127</v>
      </c>
      <c r="O128" s="1" t="n">
        <v>318370.75</v>
      </c>
      <c r="P128" s="1" t="n">
        <v>6728776.58</v>
      </c>
      <c r="Q128" s="1" t="n">
        <v>239169.63</v>
      </c>
      <c r="R128" s="1" t="n">
        <v>125</v>
      </c>
      <c r="S128" s="1" t="s">
        <v>184</v>
      </c>
      <c r="T128" s="1" t="n">
        <v>12</v>
      </c>
      <c r="U128" s="1" t="s">
        <v>168</v>
      </c>
      <c r="V128" s="1" t="n">
        <v>4</v>
      </c>
      <c r="W128" s="1" t="s">
        <v>129</v>
      </c>
      <c r="X128" s="1" t="s">
        <v>124</v>
      </c>
    </row>
    <row r="129" customFormat="false" ht="11.25" hidden="false" customHeight="false" outlineLevel="0" collapsed="false">
      <c r="A129" s="1" t="n">
        <v>10488604</v>
      </c>
      <c r="B129" s="1" t="n">
        <v>9405021</v>
      </c>
      <c r="D129" s="1" t="n">
        <v>0</v>
      </c>
      <c r="F129" s="1" t="s">
        <v>30</v>
      </c>
      <c r="G129" s="1" t="n">
        <v>44106</v>
      </c>
      <c r="H129" s="1" t="s">
        <v>240</v>
      </c>
      <c r="I129" s="1" t="n">
        <v>132</v>
      </c>
      <c r="K129" s="1" t="s">
        <v>249</v>
      </c>
      <c r="M129" s="1" t="n">
        <v>132010</v>
      </c>
      <c r="N129" s="1" t="n">
        <v>128</v>
      </c>
      <c r="O129" s="1" t="n">
        <v>321625.96</v>
      </c>
      <c r="P129" s="1" t="n">
        <v>6673610.32</v>
      </c>
      <c r="Q129" s="1" t="n">
        <v>9396533.87</v>
      </c>
      <c r="R129" s="1" t="n">
        <v>132</v>
      </c>
      <c r="S129" s="1" t="s">
        <v>133</v>
      </c>
      <c r="T129" s="1" t="n">
        <v>14</v>
      </c>
      <c r="U129" s="1" t="s">
        <v>128</v>
      </c>
      <c r="V129" s="1" t="n">
        <v>4</v>
      </c>
      <c r="W129" s="1" t="s">
        <v>129</v>
      </c>
      <c r="X129" s="1" t="s">
        <v>124</v>
      </c>
    </row>
    <row r="130" customFormat="false" ht="11.25" hidden="false" customHeight="false" outlineLevel="0" collapsed="false">
      <c r="A130" s="1" t="n">
        <v>10488605</v>
      </c>
      <c r="B130" s="1" t="n">
        <v>1336862.5</v>
      </c>
      <c r="D130" s="1" t="n">
        <v>0</v>
      </c>
      <c r="F130" s="1" t="s">
        <v>30</v>
      </c>
      <c r="G130" s="1" t="n">
        <v>44116</v>
      </c>
      <c r="H130" s="1" t="s">
        <v>250</v>
      </c>
      <c r="I130" s="1" t="n">
        <v>129</v>
      </c>
      <c r="K130" s="1" t="s">
        <v>251</v>
      </c>
      <c r="M130" s="1" t="n">
        <v>129006</v>
      </c>
      <c r="N130" s="1" t="n">
        <v>129</v>
      </c>
      <c r="O130" s="1" t="n">
        <v>320704.99</v>
      </c>
      <c r="P130" s="1" t="n">
        <v>6699385.22</v>
      </c>
      <c r="Q130" s="1" t="n">
        <v>1335456.02</v>
      </c>
      <c r="R130" s="1" t="n">
        <v>129</v>
      </c>
      <c r="S130" s="1" t="s">
        <v>171</v>
      </c>
      <c r="T130" s="1" t="n">
        <v>14</v>
      </c>
      <c r="U130" s="1" t="s">
        <v>128</v>
      </c>
      <c r="V130" s="1" t="n">
        <v>4</v>
      </c>
      <c r="W130" s="1" t="s">
        <v>129</v>
      </c>
      <c r="X130" s="1" t="s">
        <v>124</v>
      </c>
    </row>
    <row r="131" customFormat="false" ht="11.25" hidden="false" customHeight="false" outlineLevel="0" collapsed="false">
      <c r="A131" s="1" t="n">
        <v>10488606</v>
      </c>
      <c r="B131" s="1" t="n">
        <v>476935.5</v>
      </c>
      <c r="D131" s="1" t="n">
        <v>0</v>
      </c>
      <c r="F131" s="1" t="s">
        <v>30</v>
      </c>
      <c r="G131" s="1" t="n">
        <v>44152</v>
      </c>
      <c r="H131" s="1" t="s">
        <v>212</v>
      </c>
      <c r="I131" s="1" t="n">
        <v>125</v>
      </c>
      <c r="K131" s="1" t="s">
        <v>252</v>
      </c>
      <c r="M131" s="1" t="n">
        <v>125001</v>
      </c>
      <c r="N131" s="1" t="n">
        <v>130</v>
      </c>
      <c r="O131" s="1" t="n">
        <v>323185.6</v>
      </c>
      <c r="P131" s="1" t="n">
        <v>6718479.17</v>
      </c>
      <c r="Q131" s="1" t="n">
        <v>476364.49</v>
      </c>
      <c r="R131" s="1" t="n">
        <v>125</v>
      </c>
      <c r="S131" s="1" t="s">
        <v>184</v>
      </c>
      <c r="T131" s="1" t="n">
        <v>12</v>
      </c>
      <c r="U131" s="1" t="s">
        <v>168</v>
      </c>
      <c r="V131" s="1" t="n">
        <v>4</v>
      </c>
      <c r="W131" s="1" t="s">
        <v>129</v>
      </c>
      <c r="X131" s="1" t="s">
        <v>124</v>
      </c>
    </row>
    <row r="132" customFormat="false" ht="11.25" hidden="false" customHeight="false" outlineLevel="0" collapsed="false">
      <c r="A132" s="1" t="n">
        <v>10488607</v>
      </c>
      <c r="B132" s="1" t="n">
        <v>219677</v>
      </c>
      <c r="D132" s="1" t="n">
        <v>0</v>
      </c>
      <c r="F132" s="1" t="s">
        <v>30</v>
      </c>
      <c r="G132" s="1" t="n">
        <v>44182</v>
      </c>
      <c r="H132" s="1" t="s">
        <v>227</v>
      </c>
      <c r="I132" s="1" t="n">
        <v>132</v>
      </c>
      <c r="K132" s="1" t="s">
        <v>253</v>
      </c>
      <c r="M132" s="1" t="n">
        <v>132001</v>
      </c>
      <c r="N132" s="1" t="n">
        <v>131</v>
      </c>
      <c r="O132" s="1" t="n">
        <v>310297.52</v>
      </c>
      <c r="P132" s="1" t="n">
        <v>6688350.08</v>
      </c>
      <c r="Q132" s="1" t="n">
        <v>219486.55</v>
      </c>
      <c r="R132" s="1" t="n">
        <v>132</v>
      </c>
      <c r="S132" s="1" t="s">
        <v>133</v>
      </c>
      <c r="T132" s="1" t="n">
        <v>14</v>
      </c>
      <c r="U132" s="1" t="s">
        <v>128</v>
      </c>
      <c r="V132" s="1" t="n">
        <v>4</v>
      </c>
      <c r="W132" s="1" t="s">
        <v>129</v>
      </c>
      <c r="X132" s="1" t="s">
        <v>124</v>
      </c>
    </row>
    <row r="133" customFormat="false" ht="11.25" hidden="false" customHeight="false" outlineLevel="0" collapsed="false">
      <c r="A133" s="1" t="n">
        <v>10488608</v>
      </c>
      <c r="B133" s="1" t="n">
        <v>24436884.5</v>
      </c>
      <c r="D133" s="1" t="n">
        <v>0</v>
      </c>
      <c r="F133" s="1" t="s">
        <v>30</v>
      </c>
      <c r="G133" s="1" t="n">
        <v>44019</v>
      </c>
      <c r="H133" s="1" t="s">
        <v>174</v>
      </c>
      <c r="I133" s="1" t="n">
        <v>128</v>
      </c>
      <c r="K133" s="1" t="s">
        <v>254</v>
      </c>
      <c r="M133" s="1" t="n">
        <v>128006</v>
      </c>
      <c r="N133" s="1" t="n">
        <v>132</v>
      </c>
      <c r="O133" s="1" t="n">
        <v>328638.32</v>
      </c>
      <c r="P133" s="1" t="n">
        <v>6701146.7</v>
      </c>
      <c r="Q133" s="1" t="n">
        <v>24411068.67</v>
      </c>
      <c r="R133" s="1" t="n">
        <v>128</v>
      </c>
      <c r="S133" s="1" t="s">
        <v>176</v>
      </c>
      <c r="T133" s="1" t="n">
        <v>13</v>
      </c>
      <c r="U133" s="1" t="s">
        <v>177</v>
      </c>
      <c r="V133" s="1" t="n">
        <v>4</v>
      </c>
      <c r="W133" s="1" t="s">
        <v>129</v>
      </c>
      <c r="X133" s="1" t="s">
        <v>124</v>
      </c>
    </row>
    <row r="134" customFormat="false" ht="11.25" hidden="false" customHeight="false" outlineLevel="0" collapsed="false">
      <c r="A134" s="1" t="n">
        <v>10488609</v>
      </c>
      <c r="B134" s="1" t="n">
        <v>540741.5</v>
      </c>
      <c r="D134" s="1" t="n">
        <v>0</v>
      </c>
      <c r="F134" s="1" t="s">
        <v>30</v>
      </c>
      <c r="G134" s="1" t="n">
        <v>44183</v>
      </c>
      <c r="H134" s="1" t="s">
        <v>255</v>
      </c>
      <c r="I134" s="1" t="n">
        <v>101</v>
      </c>
      <c r="K134" s="1" t="s">
        <v>256</v>
      </c>
      <c r="M134" s="1" t="n">
        <v>101001</v>
      </c>
      <c r="N134" s="1" t="n">
        <v>133</v>
      </c>
      <c r="O134" s="1" t="n">
        <v>291144.57</v>
      </c>
      <c r="P134" s="1" t="n">
        <v>6713114.94</v>
      </c>
      <c r="Q134" s="1" t="n">
        <v>540158.54</v>
      </c>
      <c r="R134" s="1" t="n">
        <v>101</v>
      </c>
      <c r="S134" s="1" t="s">
        <v>122</v>
      </c>
      <c r="T134" s="1" t="n">
        <v>8</v>
      </c>
      <c r="U134" s="1" t="s">
        <v>123</v>
      </c>
      <c r="V134" s="1" t="n">
        <v>2</v>
      </c>
      <c r="W134" s="1" t="s">
        <v>119</v>
      </c>
      <c r="X134" s="1" t="s">
        <v>124</v>
      </c>
    </row>
    <row r="135" customFormat="false" ht="11.25" hidden="false" customHeight="false" outlineLevel="0" collapsed="false">
      <c r="A135" s="1" t="n">
        <v>10488610</v>
      </c>
      <c r="B135" s="1" t="n">
        <v>22698560.5</v>
      </c>
      <c r="D135" s="1" t="n">
        <v>0</v>
      </c>
      <c r="F135" s="1" t="s">
        <v>30</v>
      </c>
      <c r="G135" s="1" t="n">
        <v>44183</v>
      </c>
      <c r="H135" s="1" t="s">
        <v>255</v>
      </c>
      <c r="I135" s="1" t="n">
        <v>101</v>
      </c>
      <c r="K135" s="1" t="s">
        <v>257</v>
      </c>
      <c r="M135" s="1" t="n">
        <v>101002</v>
      </c>
      <c r="N135" s="1" t="n">
        <v>134</v>
      </c>
      <c r="O135" s="1" t="n">
        <v>291871.52</v>
      </c>
      <c r="P135" s="1" t="n">
        <v>6712406.04</v>
      </c>
      <c r="Q135" s="1" t="n">
        <v>22673020.46</v>
      </c>
      <c r="R135" s="1" t="n">
        <v>101</v>
      </c>
      <c r="S135" s="1" t="s">
        <v>122</v>
      </c>
      <c r="T135" s="1" t="n">
        <v>8</v>
      </c>
      <c r="U135" s="1" t="s">
        <v>123</v>
      </c>
      <c r="V135" s="1" t="n">
        <v>2</v>
      </c>
      <c r="W135" s="1" t="s">
        <v>119</v>
      </c>
      <c r="X135" s="1" t="s">
        <v>124</v>
      </c>
    </row>
    <row r="136" customFormat="false" ht="11.25" hidden="false" customHeight="false" outlineLevel="0" collapsed="false">
      <c r="A136" s="1" t="n">
        <v>10488611</v>
      </c>
      <c r="B136" s="1" t="n">
        <v>13272375</v>
      </c>
      <c r="D136" s="1" t="n">
        <v>0</v>
      </c>
      <c r="F136" s="1" t="s">
        <v>30</v>
      </c>
      <c r="G136" s="1" t="n">
        <v>56030</v>
      </c>
      <c r="H136" s="1" t="s">
        <v>188</v>
      </c>
      <c r="I136" s="1" t="n">
        <v>101</v>
      </c>
      <c r="K136" s="1" t="s">
        <v>258</v>
      </c>
      <c r="M136" s="1" t="n">
        <v>101008</v>
      </c>
      <c r="N136" s="1" t="n">
        <v>135</v>
      </c>
      <c r="O136" s="1" t="n">
        <v>293694.16</v>
      </c>
      <c r="P136" s="1" t="n">
        <v>6722589.31</v>
      </c>
      <c r="Q136" s="1" t="n">
        <v>13256597.3</v>
      </c>
      <c r="R136" s="1" t="n">
        <v>101</v>
      </c>
      <c r="S136" s="1" t="s">
        <v>122</v>
      </c>
      <c r="T136" s="1" t="n">
        <v>8</v>
      </c>
      <c r="U136" s="1" t="s">
        <v>123</v>
      </c>
      <c r="V136" s="1" t="n">
        <v>2</v>
      </c>
      <c r="W136" s="1" t="s">
        <v>119</v>
      </c>
      <c r="X136" s="1" t="s">
        <v>124</v>
      </c>
    </row>
    <row r="137" customFormat="false" ht="11.25" hidden="false" customHeight="false" outlineLevel="0" collapsed="false">
      <c r="A137" s="1" t="n">
        <v>10488612</v>
      </c>
      <c r="B137" s="1" t="n">
        <v>1067056.5</v>
      </c>
      <c r="D137" s="1" t="n">
        <v>0</v>
      </c>
      <c r="F137" s="1" t="s">
        <v>30</v>
      </c>
      <c r="G137" s="1" t="n">
        <v>44175</v>
      </c>
      <c r="H137" s="1" t="s">
        <v>259</v>
      </c>
      <c r="I137" s="1" t="n">
        <v>108</v>
      </c>
      <c r="K137" s="1" t="s">
        <v>260</v>
      </c>
      <c r="M137" s="1" t="n">
        <v>108004</v>
      </c>
      <c r="N137" s="1" t="n">
        <v>136</v>
      </c>
      <c r="O137" s="1" t="n">
        <v>299927.16</v>
      </c>
      <c r="P137" s="1" t="n">
        <v>6713210.48</v>
      </c>
      <c r="Q137" s="1" t="n">
        <v>1065874.42</v>
      </c>
      <c r="R137" s="1" t="n">
        <v>108</v>
      </c>
      <c r="S137" s="1" t="s">
        <v>261</v>
      </c>
      <c r="T137" s="1" t="n">
        <v>8</v>
      </c>
      <c r="U137" s="1" t="s">
        <v>123</v>
      </c>
      <c r="V137" s="1" t="n">
        <v>2</v>
      </c>
      <c r="W137" s="1" t="s">
        <v>119</v>
      </c>
      <c r="X137" s="1" t="s">
        <v>124</v>
      </c>
    </row>
    <row r="138" customFormat="false" ht="11.25" hidden="false" customHeight="false" outlineLevel="0" collapsed="false">
      <c r="A138" s="1" t="n">
        <v>10488613</v>
      </c>
      <c r="B138" s="1" t="n">
        <v>427106.5</v>
      </c>
      <c r="D138" s="1" t="n">
        <v>0</v>
      </c>
      <c r="F138" s="1" t="s">
        <v>30</v>
      </c>
      <c r="G138" s="1" t="n">
        <v>56058</v>
      </c>
      <c r="H138" s="1" t="s">
        <v>120</v>
      </c>
      <c r="I138" s="1" t="n">
        <v>101</v>
      </c>
      <c r="K138" s="1" t="s">
        <v>262</v>
      </c>
      <c r="M138" s="1" t="n">
        <v>101009</v>
      </c>
      <c r="N138" s="1" t="n">
        <v>137</v>
      </c>
      <c r="O138" s="1" t="n">
        <v>297820.07</v>
      </c>
      <c r="P138" s="1" t="n">
        <v>6722568.2</v>
      </c>
      <c r="Q138" s="1" t="n">
        <v>426593.15</v>
      </c>
      <c r="R138" s="1" t="n">
        <v>101</v>
      </c>
      <c r="S138" s="1" t="s">
        <v>122</v>
      </c>
      <c r="T138" s="1" t="n">
        <v>8</v>
      </c>
      <c r="U138" s="1" t="s">
        <v>123</v>
      </c>
      <c r="V138" s="1" t="n">
        <v>2</v>
      </c>
      <c r="W138" s="1" t="s">
        <v>119</v>
      </c>
      <c r="X138" s="1" t="s">
        <v>124</v>
      </c>
    </row>
    <row r="139" customFormat="false" ht="11.25" hidden="false" customHeight="false" outlineLevel="0" collapsed="false">
      <c r="A139" s="1" t="n">
        <v>10488614</v>
      </c>
      <c r="B139" s="1" t="n">
        <v>1316642.5</v>
      </c>
      <c r="D139" s="1" t="n">
        <v>0</v>
      </c>
      <c r="F139" s="1" t="s">
        <v>30</v>
      </c>
      <c r="G139" s="1" t="n">
        <v>44072</v>
      </c>
      <c r="H139" s="1" t="s">
        <v>263</v>
      </c>
      <c r="I139" s="1" t="n">
        <v>108</v>
      </c>
      <c r="K139" s="1" t="s">
        <v>264</v>
      </c>
      <c r="M139" s="1" t="n">
        <v>108002</v>
      </c>
      <c r="N139" s="1" t="n">
        <v>138</v>
      </c>
      <c r="O139" s="1" t="n">
        <v>296932.12</v>
      </c>
      <c r="P139" s="1" t="n">
        <v>6714530.15</v>
      </c>
      <c r="Q139" s="1" t="n">
        <v>1315240.17</v>
      </c>
      <c r="R139" s="1" t="n">
        <v>108</v>
      </c>
      <c r="S139" s="1" t="s">
        <v>261</v>
      </c>
      <c r="T139" s="1" t="n">
        <v>8</v>
      </c>
      <c r="U139" s="1" t="s">
        <v>123</v>
      </c>
      <c r="V139" s="1" t="n">
        <v>2</v>
      </c>
      <c r="W139" s="1" t="s">
        <v>119</v>
      </c>
      <c r="X139" s="1" t="s">
        <v>124</v>
      </c>
    </row>
    <row r="140" customFormat="false" ht="11.25" hidden="false" customHeight="false" outlineLevel="0" collapsed="false">
      <c r="A140" s="1" t="n">
        <v>10488615</v>
      </c>
      <c r="B140" s="1" t="n">
        <v>2504862</v>
      </c>
      <c r="D140" s="1" t="n">
        <v>0</v>
      </c>
      <c r="F140" s="1" t="s">
        <v>30</v>
      </c>
      <c r="G140" s="1" t="n">
        <v>44072</v>
      </c>
      <c r="H140" s="1" t="s">
        <v>263</v>
      </c>
      <c r="I140" s="1" t="n">
        <v>108</v>
      </c>
      <c r="K140" s="1" t="s">
        <v>265</v>
      </c>
      <c r="M140" s="1" t="n">
        <v>108001</v>
      </c>
      <c r="N140" s="1" t="n">
        <v>139</v>
      </c>
      <c r="O140" s="1" t="n">
        <v>299342.49</v>
      </c>
      <c r="P140" s="1" t="n">
        <v>6718630.3</v>
      </c>
      <c r="Q140" s="1" t="n">
        <v>2501961.94</v>
      </c>
      <c r="R140" s="1" t="n">
        <v>108</v>
      </c>
      <c r="S140" s="1" t="s">
        <v>261</v>
      </c>
      <c r="T140" s="1" t="n">
        <v>8</v>
      </c>
      <c r="U140" s="1" t="s">
        <v>123</v>
      </c>
      <c r="V140" s="1" t="n">
        <v>2</v>
      </c>
      <c r="W140" s="1" t="s">
        <v>119</v>
      </c>
      <c r="X140" s="1" t="s">
        <v>124</v>
      </c>
    </row>
    <row r="141" customFormat="false" ht="11.25" hidden="false" customHeight="false" outlineLevel="0" collapsed="false">
      <c r="A141" s="1" t="n">
        <v>10488616</v>
      </c>
      <c r="B141" s="1" t="n">
        <v>33330962</v>
      </c>
      <c r="D141" s="1" t="n">
        <v>0</v>
      </c>
      <c r="F141" s="1" t="s">
        <v>30</v>
      </c>
      <c r="G141" s="1" t="n">
        <v>44006</v>
      </c>
      <c r="H141" s="1" t="s">
        <v>190</v>
      </c>
      <c r="I141" s="1" t="n">
        <v>101</v>
      </c>
      <c r="K141" s="1" t="s">
        <v>266</v>
      </c>
      <c r="M141" s="1" t="n">
        <v>101004</v>
      </c>
      <c r="N141" s="1" t="n">
        <v>140</v>
      </c>
      <c r="O141" s="1" t="n">
        <v>292393.33</v>
      </c>
      <c r="P141" s="1" t="n">
        <v>6718590.14</v>
      </c>
      <c r="Q141" s="1" t="n">
        <v>33292274.66</v>
      </c>
      <c r="R141" s="1" t="n">
        <v>101</v>
      </c>
      <c r="S141" s="1" t="s">
        <v>122</v>
      </c>
      <c r="T141" s="1" t="n">
        <v>8</v>
      </c>
      <c r="U141" s="1" t="s">
        <v>123</v>
      </c>
      <c r="V141" s="1" t="n">
        <v>2</v>
      </c>
      <c r="W141" s="1" t="s">
        <v>119</v>
      </c>
      <c r="X141" s="1" t="s">
        <v>124</v>
      </c>
    </row>
    <row r="142" customFormat="false" ht="11.25" hidden="false" customHeight="false" outlineLevel="0" collapsed="false">
      <c r="A142" s="1" t="n">
        <v>10488617</v>
      </c>
      <c r="B142" s="1" t="n">
        <v>32687884.5</v>
      </c>
      <c r="D142" s="1" t="n">
        <v>0</v>
      </c>
      <c r="F142" s="1" t="s">
        <v>30</v>
      </c>
      <c r="G142" s="1" t="n">
        <v>44161</v>
      </c>
      <c r="H142" s="1" t="s">
        <v>267</v>
      </c>
      <c r="I142" s="1" t="n">
        <v>125</v>
      </c>
      <c r="K142" s="1" t="s">
        <v>268</v>
      </c>
      <c r="M142" s="1" t="n">
        <v>125004</v>
      </c>
      <c r="N142" s="1" t="n">
        <v>141</v>
      </c>
      <c r="O142" s="1" t="n">
        <v>319121.64</v>
      </c>
      <c r="P142" s="1" t="n">
        <v>6724371.9</v>
      </c>
      <c r="Q142" s="1" t="n">
        <v>32648294.43</v>
      </c>
      <c r="R142" s="1" t="n">
        <v>125</v>
      </c>
      <c r="S142" s="1" t="s">
        <v>184</v>
      </c>
      <c r="T142" s="1" t="n">
        <v>12</v>
      </c>
      <c r="U142" s="1" t="s">
        <v>168</v>
      </c>
      <c r="V142" s="1" t="n">
        <v>4</v>
      </c>
      <c r="W142" s="1" t="s">
        <v>129</v>
      </c>
      <c r="X142" s="1" t="s">
        <v>124</v>
      </c>
    </row>
    <row r="143" customFormat="false" ht="11.25" hidden="false" customHeight="false" outlineLevel="0" collapsed="false">
      <c r="A143" s="1" t="n">
        <v>10488618</v>
      </c>
      <c r="B143" s="1" t="n">
        <v>834028.5</v>
      </c>
      <c r="D143" s="1" t="n">
        <v>0</v>
      </c>
      <c r="F143" s="1" t="s">
        <v>30</v>
      </c>
      <c r="G143" s="1" t="n">
        <v>44038</v>
      </c>
      <c r="H143" s="1" t="s">
        <v>269</v>
      </c>
      <c r="I143" s="1" t="n">
        <v>134</v>
      </c>
      <c r="K143" s="1" t="s">
        <v>270</v>
      </c>
      <c r="M143" s="1" t="n">
        <v>134001</v>
      </c>
      <c r="N143" s="1" t="n">
        <v>142</v>
      </c>
      <c r="O143" s="1" t="n">
        <v>322530.13</v>
      </c>
      <c r="P143" s="1" t="n">
        <v>6684435.55</v>
      </c>
      <c r="Q143" s="1" t="n">
        <v>833258.74</v>
      </c>
      <c r="R143" s="1" t="n">
        <v>134</v>
      </c>
      <c r="S143" s="1" t="s">
        <v>208</v>
      </c>
      <c r="T143" s="1" t="n">
        <v>14</v>
      </c>
      <c r="U143" s="1" t="s">
        <v>128</v>
      </c>
      <c r="V143" s="1" t="n">
        <v>4</v>
      </c>
      <c r="W143" s="1" t="s">
        <v>129</v>
      </c>
      <c r="X143" s="1" t="s">
        <v>124</v>
      </c>
    </row>
    <row r="144" customFormat="false" ht="11.25" hidden="false" customHeight="false" outlineLevel="0" collapsed="false">
      <c r="A144" s="1" t="n">
        <v>10488619</v>
      </c>
      <c r="B144" s="1" t="n">
        <v>258723</v>
      </c>
      <c r="D144" s="1" t="n">
        <v>0</v>
      </c>
      <c r="F144" s="1" t="s">
        <v>30</v>
      </c>
      <c r="G144" s="1" t="n">
        <v>44139</v>
      </c>
      <c r="H144" s="1" t="s">
        <v>271</v>
      </c>
      <c r="I144" s="1" t="n">
        <v>126</v>
      </c>
      <c r="K144" s="1" t="s">
        <v>272</v>
      </c>
      <c r="M144" s="1" t="n">
        <v>126001</v>
      </c>
      <c r="N144" s="1" t="n">
        <v>143</v>
      </c>
      <c r="O144" s="1" t="n">
        <v>327021.95</v>
      </c>
      <c r="P144" s="1" t="n">
        <v>6718454.66</v>
      </c>
      <c r="Q144" s="1" t="n">
        <v>258386.9</v>
      </c>
      <c r="R144" s="1" t="n">
        <v>126</v>
      </c>
      <c r="S144" s="1" t="s">
        <v>205</v>
      </c>
      <c r="T144" s="1" t="n">
        <v>13</v>
      </c>
      <c r="U144" s="1" t="s">
        <v>177</v>
      </c>
      <c r="V144" s="1" t="n">
        <v>4</v>
      </c>
      <c r="W144" s="1" t="s">
        <v>129</v>
      </c>
      <c r="X144" s="1" t="s">
        <v>124</v>
      </c>
    </row>
    <row r="145" customFormat="false" ht="11.25" hidden="false" customHeight="false" outlineLevel="0" collapsed="false">
      <c r="A145" s="1" t="n">
        <v>10488620</v>
      </c>
      <c r="B145" s="1" t="n">
        <v>17522078</v>
      </c>
      <c r="D145" s="1" t="n">
        <v>0</v>
      </c>
      <c r="F145" s="1" t="s">
        <v>30</v>
      </c>
      <c r="G145" s="1" t="n">
        <v>44139</v>
      </c>
      <c r="H145" s="1" t="s">
        <v>271</v>
      </c>
      <c r="I145" s="1" t="n">
        <v>126</v>
      </c>
      <c r="K145" s="1" t="s">
        <v>273</v>
      </c>
      <c r="M145" s="1" t="n">
        <v>126002</v>
      </c>
      <c r="N145" s="1" t="n">
        <v>144</v>
      </c>
      <c r="O145" s="1" t="n">
        <v>327802.57</v>
      </c>
      <c r="P145" s="1" t="n">
        <v>6718550.2</v>
      </c>
      <c r="Q145" s="1" t="n">
        <v>17501477.33</v>
      </c>
      <c r="R145" s="1" t="n">
        <v>126</v>
      </c>
      <c r="S145" s="1" t="s">
        <v>205</v>
      </c>
      <c r="T145" s="1" t="n">
        <v>13</v>
      </c>
      <c r="U145" s="1" t="s">
        <v>177</v>
      </c>
      <c r="V145" s="1" t="n">
        <v>4</v>
      </c>
      <c r="W145" s="1" t="s">
        <v>129</v>
      </c>
      <c r="X145" s="1" t="s">
        <v>124</v>
      </c>
    </row>
    <row r="146" customFormat="false" ht="11.25" hidden="false" customHeight="false" outlineLevel="0" collapsed="false">
      <c r="A146" s="1" t="n">
        <v>10488621</v>
      </c>
      <c r="B146" s="1" t="n">
        <v>40043988.5</v>
      </c>
      <c r="D146" s="1" t="n">
        <v>0</v>
      </c>
      <c r="F146" s="1" t="s">
        <v>30</v>
      </c>
      <c r="G146" s="1" t="n">
        <v>44038</v>
      </c>
      <c r="H146" s="1" t="s">
        <v>269</v>
      </c>
      <c r="I146" s="1" t="n">
        <v>134</v>
      </c>
      <c r="K146" s="1" t="s">
        <v>274</v>
      </c>
      <c r="M146" s="1" t="n">
        <v>134002</v>
      </c>
      <c r="N146" s="1" t="n">
        <v>145</v>
      </c>
      <c r="O146" s="1" t="n">
        <v>320447.55</v>
      </c>
      <c r="P146" s="1" t="n">
        <v>6685365.59</v>
      </c>
      <c r="Q146" s="1" t="n">
        <v>40005471.88</v>
      </c>
      <c r="R146" s="1" t="n">
        <v>134</v>
      </c>
      <c r="S146" s="1" t="s">
        <v>208</v>
      </c>
      <c r="T146" s="1" t="n">
        <v>14</v>
      </c>
      <c r="U146" s="1" t="s">
        <v>128</v>
      </c>
      <c r="V146" s="1" t="n">
        <v>4</v>
      </c>
      <c r="W146" s="1" t="s">
        <v>129</v>
      </c>
      <c r="X146" s="1" t="s">
        <v>124</v>
      </c>
    </row>
    <row r="147" customFormat="false" ht="11.25" hidden="false" customHeight="false" outlineLevel="0" collapsed="false">
      <c r="A147" s="1" t="n">
        <v>10488622</v>
      </c>
      <c r="B147" s="1" t="n">
        <v>21977596.5</v>
      </c>
      <c r="D147" s="1" t="n">
        <v>0</v>
      </c>
      <c r="F147" s="1" t="s">
        <v>30</v>
      </c>
      <c r="G147" s="1" t="n">
        <v>44137</v>
      </c>
      <c r="H147" s="1" t="s">
        <v>203</v>
      </c>
      <c r="I147" s="1" t="n">
        <v>126</v>
      </c>
      <c r="K147" s="1" t="s">
        <v>275</v>
      </c>
      <c r="M147" s="1" t="n">
        <v>126006</v>
      </c>
      <c r="N147" s="1" t="n">
        <v>146</v>
      </c>
      <c r="O147" s="1" t="n">
        <v>321175.74</v>
      </c>
      <c r="P147" s="1" t="n">
        <v>6709610.92</v>
      </c>
      <c r="Q147" s="1" t="n">
        <v>21953147.56</v>
      </c>
      <c r="R147" s="1" t="n">
        <v>126</v>
      </c>
      <c r="S147" s="1" t="s">
        <v>205</v>
      </c>
      <c r="T147" s="1" t="n">
        <v>13</v>
      </c>
      <c r="U147" s="1" t="s">
        <v>177</v>
      </c>
      <c r="V147" s="1" t="n">
        <v>4</v>
      </c>
      <c r="W147" s="1" t="s">
        <v>129</v>
      </c>
      <c r="X147" s="1" t="s">
        <v>124</v>
      </c>
    </row>
    <row r="148" customFormat="false" ht="11.25" hidden="false" customHeight="false" outlineLevel="0" collapsed="false">
      <c r="A148" s="1" t="n">
        <v>10488623</v>
      </c>
      <c r="B148" s="1" t="n">
        <v>883860</v>
      </c>
      <c r="D148" s="1" t="n">
        <v>0</v>
      </c>
      <c r="F148" s="1" t="s">
        <v>30</v>
      </c>
      <c r="G148" s="1" t="n">
        <v>44161</v>
      </c>
      <c r="H148" s="1" t="s">
        <v>267</v>
      </c>
      <c r="I148" s="1" t="n">
        <v>125</v>
      </c>
      <c r="K148" s="1" t="s">
        <v>276</v>
      </c>
      <c r="M148" s="1" t="n">
        <v>125003</v>
      </c>
      <c r="N148" s="1" t="n">
        <v>147</v>
      </c>
      <c r="O148" s="1" t="n">
        <v>320814.03</v>
      </c>
      <c r="P148" s="1" t="n">
        <v>6724654.08</v>
      </c>
      <c r="Q148" s="1" t="n">
        <v>882770.66</v>
      </c>
      <c r="R148" s="1" t="n">
        <v>125</v>
      </c>
      <c r="S148" s="1" t="s">
        <v>184</v>
      </c>
      <c r="T148" s="1" t="n">
        <v>12</v>
      </c>
      <c r="U148" s="1" t="s">
        <v>168</v>
      </c>
      <c r="V148" s="1" t="n">
        <v>4</v>
      </c>
      <c r="W148" s="1" t="s">
        <v>129</v>
      </c>
      <c r="X148" s="1" t="s">
        <v>124</v>
      </c>
    </row>
    <row r="149" customFormat="false" ht="11.25" hidden="false" customHeight="false" outlineLevel="0" collapsed="false">
      <c r="A149" s="1" t="n">
        <v>10488624</v>
      </c>
      <c r="B149" s="1" t="n">
        <v>808087.5</v>
      </c>
      <c r="D149" s="1" t="n">
        <v>0</v>
      </c>
      <c r="F149" s="1" t="s">
        <v>30</v>
      </c>
      <c r="G149" s="1" t="n">
        <v>44186</v>
      </c>
      <c r="H149" s="1" t="s">
        <v>277</v>
      </c>
      <c r="I149" s="1" t="n">
        <v>136</v>
      </c>
      <c r="K149" s="1" t="s">
        <v>278</v>
      </c>
      <c r="M149" s="1" t="n">
        <v>136003</v>
      </c>
      <c r="N149" s="1" t="n">
        <v>148</v>
      </c>
      <c r="O149" s="1" t="n">
        <v>335623.12</v>
      </c>
      <c r="P149" s="1" t="n">
        <v>6678234.66</v>
      </c>
      <c r="Q149" s="1" t="n">
        <v>807311.46</v>
      </c>
      <c r="R149" s="1" t="n">
        <v>136</v>
      </c>
      <c r="S149" s="1" t="s">
        <v>244</v>
      </c>
      <c r="T149" s="1" t="n">
        <v>14</v>
      </c>
      <c r="U149" s="1" t="s">
        <v>128</v>
      </c>
      <c r="V149" s="1" t="n">
        <v>4</v>
      </c>
      <c r="W149" s="1" t="s">
        <v>129</v>
      </c>
      <c r="X149" s="1" t="s">
        <v>124</v>
      </c>
    </row>
    <row r="150" customFormat="false" ht="11.25" hidden="false" customHeight="false" outlineLevel="0" collapsed="false">
      <c r="A150" s="1" t="n">
        <v>10488625</v>
      </c>
      <c r="B150" s="1" t="n">
        <v>376540</v>
      </c>
      <c r="D150" s="1" t="n">
        <v>0</v>
      </c>
      <c r="F150" s="1" t="s">
        <v>30</v>
      </c>
      <c r="G150" s="1" t="n">
        <v>44145</v>
      </c>
      <c r="H150" s="1" t="s">
        <v>279</v>
      </c>
      <c r="I150" s="1" t="n">
        <v>135</v>
      </c>
      <c r="K150" s="1" t="s">
        <v>280</v>
      </c>
      <c r="M150" s="1" t="n">
        <v>135005</v>
      </c>
      <c r="N150" s="1" t="n">
        <v>149</v>
      </c>
      <c r="O150" s="1" t="n">
        <v>332158.69</v>
      </c>
      <c r="P150" s="1" t="n">
        <v>6687278.21</v>
      </c>
      <c r="Q150" s="1" t="n">
        <v>376153.21</v>
      </c>
      <c r="R150" s="1" t="n">
        <v>135</v>
      </c>
      <c r="S150" s="1" t="s">
        <v>239</v>
      </c>
      <c r="T150" s="1" t="n">
        <v>14</v>
      </c>
      <c r="U150" s="1" t="s">
        <v>128</v>
      </c>
      <c r="V150" s="1" t="n">
        <v>4</v>
      </c>
      <c r="W150" s="1" t="s">
        <v>129</v>
      </c>
      <c r="X150" s="1" t="s">
        <v>124</v>
      </c>
    </row>
    <row r="151" customFormat="false" ht="11.25" hidden="false" customHeight="false" outlineLevel="0" collapsed="false">
      <c r="A151" s="1" t="n">
        <v>10488626</v>
      </c>
      <c r="B151" s="1" t="n">
        <v>7988581.5</v>
      </c>
      <c r="D151" s="1" t="n">
        <v>0</v>
      </c>
      <c r="F151" s="1" t="s">
        <v>30</v>
      </c>
      <c r="G151" s="1" t="n">
        <v>44039</v>
      </c>
      <c r="H151" s="1" t="s">
        <v>281</v>
      </c>
      <c r="I151" s="1" t="n">
        <v>135</v>
      </c>
      <c r="K151" s="1" t="s">
        <v>282</v>
      </c>
      <c r="M151" s="1" t="n">
        <v>135008</v>
      </c>
      <c r="N151" s="1" t="n">
        <v>150</v>
      </c>
      <c r="O151" s="1" t="n">
        <v>336698.16</v>
      </c>
      <c r="P151" s="1" t="n">
        <v>6686783.41</v>
      </c>
      <c r="Q151" s="1" t="n">
        <v>7980776.29</v>
      </c>
      <c r="R151" s="1" t="n">
        <v>135</v>
      </c>
      <c r="S151" s="1" t="s">
        <v>239</v>
      </c>
      <c r="T151" s="1" t="n">
        <v>14</v>
      </c>
      <c r="U151" s="1" t="s">
        <v>128</v>
      </c>
      <c r="V151" s="1" t="n">
        <v>4</v>
      </c>
      <c r="W151" s="1" t="s">
        <v>129</v>
      </c>
      <c r="X151" s="1" t="s">
        <v>124</v>
      </c>
    </row>
    <row r="152" customFormat="false" ht="11.25" hidden="false" customHeight="false" outlineLevel="0" collapsed="false">
      <c r="A152" s="1" t="n">
        <v>10488627</v>
      </c>
      <c r="B152" s="1" t="n">
        <v>435042.5</v>
      </c>
      <c r="D152" s="1" t="n">
        <v>0</v>
      </c>
      <c r="F152" s="1" t="s">
        <v>30</v>
      </c>
      <c r="G152" s="1" t="n">
        <v>44192</v>
      </c>
      <c r="H152" s="1" t="s">
        <v>283</v>
      </c>
      <c r="I152" s="1" t="n">
        <v>129</v>
      </c>
      <c r="K152" s="1" t="s">
        <v>284</v>
      </c>
      <c r="M152" s="1" t="n">
        <v>129003</v>
      </c>
      <c r="N152" s="1" t="n">
        <v>151</v>
      </c>
      <c r="O152" s="1" t="n">
        <v>320694.89</v>
      </c>
      <c r="P152" s="1" t="n">
        <v>6695957.32</v>
      </c>
      <c r="Q152" s="1" t="n">
        <v>434565.73</v>
      </c>
      <c r="R152" s="1" t="n">
        <v>129</v>
      </c>
      <c r="S152" s="1" t="s">
        <v>171</v>
      </c>
      <c r="T152" s="1" t="n">
        <v>14</v>
      </c>
      <c r="U152" s="1" t="s">
        <v>128</v>
      </c>
      <c r="V152" s="1" t="n">
        <v>4</v>
      </c>
      <c r="W152" s="1" t="s">
        <v>129</v>
      </c>
      <c r="X152" s="1" t="s">
        <v>124</v>
      </c>
    </row>
    <row r="153" customFormat="false" ht="11.25" hidden="false" customHeight="false" outlineLevel="0" collapsed="false">
      <c r="A153" s="1" t="n">
        <v>10488628</v>
      </c>
      <c r="B153" s="1" t="n">
        <v>3599154</v>
      </c>
      <c r="D153" s="1" t="n">
        <v>0</v>
      </c>
      <c r="F153" s="1" t="s">
        <v>30</v>
      </c>
      <c r="G153" s="1" t="n">
        <v>44195</v>
      </c>
      <c r="H153" s="1" t="s">
        <v>195</v>
      </c>
      <c r="I153" s="1" t="n">
        <v>127</v>
      </c>
      <c r="K153" s="1" t="s">
        <v>285</v>
      </c>
      <c r="M153" s="1" t="n">
        <v>127003</v>
      </c>
      <c r="N153" s="1" t="n">
        <v>152</v>
      </c>
      <c r="O153" s="1" t="n">
        <v>328417.64</v>
      </c>
      <c r="P153" s="1" t="n">
        <v>6707337.83</v>
      </c>
      <c r="Q153" s="1" t="n">
        <v>3595222.65</v>
      </c>
      <c r="R153" s="1" t="n">
        <v>127</v>
      </c>
      <c r="S153" s="1" t="s">
        <v>195</v>
      </c>
      <c r="T153" s="1" t="n">
        <v>13</v>
      </c>
      <c r="U153" s="1" t="s">
        <v>177</v>
      </c>
      <c r="V153" s="1" t="n">
        <v>4</v>
      </c>
      <c r="W153" s="1" t="s">
        <v>129</v>
      </c>
      <c r="X153" s="1" t="s">
        <v>124</v>
      </c>
    </row>
    <row r="154" customFormat="false" ht="11.25" hidden="false" customHeight="false" outlineLevel="0" collapsed="false">
      <c r="A154" s="1" t="n">
        <v>10488629</v>
      </c>
      <c r="B154" s="1" t="n">
        <v>554744</v>
      </c>
      <c r="D154" s="1" t="n">
        <v>0</v>
      </c>
      <c r="F154" s="1" t="s">
        <v>30</v>
      </c>
      <c r="G154" s="1" t="n">
        <v>44133</v>
      </c>
      <c r="H154" s="1" t="s">
        <v>286</v>
      </c>
      <c r="I154" s="1" t="n">
        <v>135</v>
      </c>
      <c r="K154" s="1" t="s">
        <v>287</v>
      </c>
      <c r="M154" s="1" t="n">
        <v>135009</v>
      </c>
      <c r="N154" s="1" t="n">
        <v>153</v>
      </c>
      <c r="O154" s="1" t="n">
        <v>340255.74</v>
      </c>
      <c r="P154" s="1" t="n">
        <v>6681117.37</v>
      </c>
      <c r="Q154" s="1" t="n">
        <v>554180.92</v>
      </c>
      <c r="R154" s="1" t="n">
        <v>135</v>
      </c>
      <c r="S154" s="1" t="s">
        <v>239</v>
      </c>
      <c r="T154" s="1" t="n">
        <v>14</v>
      </c>
      <c r="U154" s="1" t="s">
        <v>128</v>
      </c>
      <c r="V154" s="1" t="n">
        <v>4</v>
      </c>
      <c r="W154" s="1" t="s">
        <v>129</v>
      </c>
      <c r="X154" s="1" t="s">
        <v>124</v>
      </c>
    </row>
    <row r="155" customFormat="false" ht="11.25" hidden="false" customHeight="false" outlineLevel="0" collapsed="false">
      <c r="A155" s="1" t="n">
        <v>10488630</v>
      </c>
      <c r="B155" s="1" t="n">
        <v>32120234</v>
      </c>
      <c r="D155" s="1" t="n">
        <v>0</v>
      </c>
      <c r="F155" s="1" t="s">
        <v>30</v>
      </c>
      <c r="G155" s="1" t="n">
        <v>44133</v>
      </c>
      <c r="H155" s="1" t="s">
        <v>286</v>
      </c>
      <c r="I155" s="1" t="n">
        <v>135</v>
      </c>
      <c r="K155" s="1" t="s">
        <v>288</v>
      </c>
      <c r="M155" s="1" t="n">
        <v>135010</v>
      </c>
      <c r="N155" s="1" t="n">
        <v>154</v>
      </c>
      <c r="O155" s="1" t="n">
        <v>338877.75</v>
      </c>
      <c r="P155" s="1" t="n">
        <v>6681802.34</v>
      </c>
      <c r="Q155" s="1" t="n">
        <v>32089697.41</v>
      </c>
      <c r="R155" s="1" t="n">
        <v>135</v>
      </c>
      <c r="S155" s="1" t="s">
        <v>239</v>
      </c>
      <c r="T155" s="1" t="n">
        <v>14</v>
      </c>
      <c r="U155" s="1" t="s">
        <v>128</v>
      </c>
      <c r="V155" s="1" t="n">
        <v>4</v>
      </c>
      <c r="W155" s="1" t="s">
        <v>129</v>
      </c>
      <c r="X155" s="1" t="s">
        <v>124</v>
      </c>
    </row>
    <row r="156" customFormat="false" ht="11.25" hidden="false" customHeight="false" outlineLevel="0" collapsed="false">
      <c r="A156" s="1" t="n">
        <v>10488631</v>
      </c>
      <c r="B156" s="1" t="n">
        <v>1197779.5</v>
      </c>
      <c r="D156" s="1" t="n">
        <v>0</v>
      </c>
      <c r="F156" s="1" t="s">
        <v>30</v>
      </c>
      <c r="G156" s="1" t="n">
        <v>44055</v>
      </c>
      <c r="H156" s="1" t="s">
        <v>115</v>
      </c>
      <c r="I156" s="1" t="n">
        <v>104</v>
      </c>
      <c r="K156" s="1" t="s">
        <v>289</v>
      </c>
      <c r="M156" s="1" t="n">
        <v>104003</v>
      </c>
      <c r="N156" s="1" t="n">
        <v>155</v>
      </c>
      <c r="O156" s="1" t="n">
        <v>291157.16</v>
      </c>
      <c r="P156" s="1" t="n">
        <v>6701039.6</v>
      </c>
      <c r="Q156" s="1" t="n">
        <v>1196575.54</v>
      </c>
      <c r="R156" s="1" t="n">
        <v>104</v>
      </c>
      <c r="S156" s="1" t="s">
        <v>117</v>
      </c>
      <c r="T156" s="1" t="n">
        <v>9</v>
      </c>
      <c r="U156" s="1" t="s">
        <v>118</v>
      </c>
      <c r="V156" s="1" t="n">
        <v>2</v>
      </c>
      <c r="W156" s="1" t="s">
        <v>119</v>
      </c>
      <c r="X156" s="1" t="s">
        <v>29</v>
      </c>
    </row>
    <row r="157" customFormat="false" ht="11.25" hidden="false" customHeight="false" outlineLevel="0" collapsed="false">
      <c r="A157" s="1" t="n">
        <v>10488632</v>
      </c>
      <c r="B157" s="1" t="n">
        <v>305615.5</v>
      </c>
      <c r="D157" s="1" t="n">
        <v>0</v>
      </c>
      <c r="F157" s="1" t="s">
        <v>30</v>
      </c>
      <c r="G157" s="1" t="n">
        <v>44116</v>
      </c>
      <c r="H157" s="1" t="s">
        <v>250</v>
      </c>
      <c r="I157" s="1" t="n">
        <v>129</v>
      </c>
      <c r="K157" s="1" t="s">
        <v>290</v>
      </c>
      <c r="M157" s="1" t="n">
        <v>129005</v>
      </c>
      <c r="N157" s="1" t="n">
        <v>156</v>
      </c>
      <c r="O157" s="1" t="n">
        <v>320010.38</v>
      </c>
      <c r="P157" s="1" t="n">
        <v>6699595.35</v>
      </c>
      <c r="Q157" s="1" t="n">
        <v>305269.87</v>
      </c>
      <c r="R157" s="1" t="n">
        <v>129</v>
      </c>
      <c r="S157" s="1" t="s">
        <v>171</v>
      </c>
      <c r="T157" s="1" t="n">
        <v>14</v>
      </c>
      <c r="U157" s="1" t="s">
        <v>128</v>
      </c>
      <c r="V157" s="1" t="n">
        <v>4</v>
      </c>
      <c r="W157" s="1" t="s">
        <v>129</v>
      </c>
      <c r="X157" s="1" t="s">
        <v>124</v>
      </c>
    </row>
    <row r="158" customFormat="false" ht="11.25" hidden="false" customHeight="false" outlineLevel="0" collapsed="false">
      <c r="A158" s="1" t="n">
        <v>10488633</v>
      </c>
      <c r="B158" s="1" t="n">
        <v>1569602</v>
      </c>
      <c r="D158" s="1" t="n">
        <v>0</v>
      </c>
      <c r="F158" s="1" t="s">
        <v>30</v>
      </c>
      <c r="G158" s="1" t="n">
        <v>44055</v>
      </c>
      <c r="H158" s="1" t="s">
        <v>115</v>
      </c>
      <c r="I158" s="1" t="n">
        <v>104</v>
      </c>
      <c r="K158" s="1" t="s">
        <v>291</v>
      </c>
      <c r="M158" s="1" t="n">
        <v>104002</v>
      </c>
      <c r="N158" s="1" t="n">
        <v>157</v>
      </c>
      <c r="O158" s="1" t="n">
        <v>293450.33</v>
      </c>
      <c r="P158" s="1" t="n">
        <v>6700540.25</v>
      </c>
      <c r="Q158" s="1" t="n">
        <v>1567943.2</v>
      </c>
      <c r="R158" s="1" t="n">
        <v>104</v>
      </c>
      <c r="S158" s="1" t="s">
        <v>117</v>
      </c>
      <c r="T158" s="1" t="n">
        <v>9</v>
      </c>
      <c r="U158" s="1" t="s">
        <v>118</v>
      </c>
      <c r="V158" s="1" t="n">
        <v>2</v>
      </c>
      <c r="W158" s="1" t="s">
        <v>119</v>
      </c>
      <c r="X158" s="1" t="s">
        <v>29</v>
      </c>
    </row>
    <row r="159" customFormat="false" ht="11.25" hidden="false" customHeight="false" outlineLevel="0" collapsed="false">
      <c r="A159" s="1" t="n">
        <v>10488634</v>
      </c>
      <c r="B159" s="1" t="n">
        <v>2301108</v>
      </c>
      <c r="D159" s="1" t="n">
        <v>0</v>
      </c>
      <c r="F159" s="1" t="s">
        <v>30</v>
      </c>
      <c r="G159" s="1" t="n">
        <v>44055</v>
      </c>
      <c r="H159" s="1" t="s">
        <v>115</v>
      </c>
      <c r="I159" s="1" t="n">
        <v>104</v>
      </c>
      <c r="K159" s="1" t="s">
        <v>292</v>
      </c>
      <c r="M159" s="1" t="n">
        <v>104004</v>
      </c>
      <c r="N159" s="1" t="n">
        <v>158</v>
      </c>
      <c r="O159" s="1" t="n">
        <v>293309.41</v>
      </c>
      <c r="P159" s="1" t="n">
        <v>6701889.65</v>
      </c>
      <c r="Q159" s="1" t="n">
        <v>2298600.97</v>
      </c>
      <c r="R159" s="1" t="n">
        <v>104</v>
      </c>
      <c r="S159" s="1" t="s">
        <v>117</v>
      </c>
      <c r="T159" s="1" t="n">
        <v>9</v>
      </c>
      <c r="U159" s="1" t="s">
        <v>118</v>
      </c>
      <c r="V159" s="1" t="n">
        <v>2</v>
      </c>
      <c r="W159" s="1" t="s">
        <v>119</v>
      </c>
      <c r="X159" s="1" t="s">
        <v>29</v>
      </c>
    </row>
    <row r="160" customFormat="false" ht="11.25" hidden="false" customHeight="false" outlineLevel="0" collapsed="false">
      <c r="A160" s="1" t="n">
        <v>10488635</v>
      </c>
      <c r="B160" s="1" t="n">
        <v>306161.5</v>
      </c>
      <c r="D160" s="1" t="n">
        <v>0</v>
      </c>
      <c r="F160" s="1" t="s">
        <v>30</v>
      </c>
      <c r="G160" s="1" t="n">
        <v>44039</v>
      </c>
      <c r="H160" s="1" t="s">
        <v>281</v>
      </c>
      <c r="I160" s="1" t="n">
        <v>135</v>
      </c>
      <c r="K160" s="1" t="s">
        <v>293</v>
      </c>
      <c r="M160" s="1" t="n">
        <v>135007</v>
      </c>
      <c r="N160" s="1" t="n">
        <v>159</v>
      </c>
      <c r="O160" s="1" t="n">
        <v>335718.54</v>
      </c>
      <c r="P160" s="1" t="n">
        <v>6686912.64</v>
      </c>
      <c r="Q160" s="1" t="n">
        <v>305880.69</v>
      </c>
      <c r="R160" s="1" t="n">
        <v>135</v>
      </c>
      <c r="S160" s="1" t="s">
        <v>239</v>
      </c>
      <c r="T160" s="1" t="n">
        <v>14</v>
      </c>
      <c r="U160" s="1" t="s">
        <v>128</v>
      </c>
      <c r="V160" s="1" t="n">
        <v>4</v>
      </c>
      <c r="W160" s="1" t="s">
        <v>129</v>
      </c>
      <c r="X160" s="1" t="s">
        <v>124</v>
      </c>
    </row>
    <row r="161" customFormat="false" ht="11.25" hidden="false" customHeight="false" outlineLevel="0" collapsed="false">
      <c r="A161" s="1" t="n">
        <v>10488636</v>
      </c>
      <c r="B161" s="1" t="n">
        <v>712194.5</v>
      </c>
      <c r="D161" s="1" t="n">
        <v>0</v>
      </c>
      <c r="F161" s="1" t="s">
        <v>30</v>
      </c>
      <c r="G161" s="1" t="n">
        <v>44040</v>
      </c>
      <c r="H161" s="1" t="s">
        <v>294</v>
      </c>
      <c r="I161" s="1" t="n">
        <v>135</v>
      </c>
      <c r="K161" s="1" t="s">
        <v>295</v>
      </c>
      <c r="M161" s="1" t="n">
        <v>135001</v>
      </c>
      <c r="N161" s="1" t="n">
        <v>160</v>
      </c>
      <c r="O161" s="1" t="n">
        <v>327457.87</v>
      </c>
      <c r="P161" s="1" t="n">
        <v>6680552.79</v>
      </c>
      <c r="Q161" s="1" t="n">
        <v>711501.66</v>
      </c>
      <c r="R161" s="1" t="n">
        <v>135</v>
      </c>
      <c r="S161" s="1" t="s">
        <v>239</v>
      </c>
      <c r="T161" s="1" t="n">
        <v>14</v>
      </c>
      <c r="U161" s="1" t="s">
        <v>128</v>
      </c>
      <c r="V161" s="1" t="n">
        <v>4</v>
      </c>
      <c r="W161" s="1" t="s">
        <v>129</v>
      </c>
      <c r="X161" s="1" t="s">
        <v>124</v>
      </c>
    </row>
    <row r="162" customFormat="false" ht="11.25" hidden="false" customHeight="false" outlineLevel="0" collapsed="false">
      <c r="A162" s="1" t="n">
        <v>10488637</v>
      </c>
      <c r="B162" s="1" t="n">
        <v>8332048.5</v>
      </c>
      <c r="D162" s="1" t="n">
        <v>0</v>
      </c>
      <c r="F162" s="1" t="s">
        <v>30</v>
      </c>
      <c r="G162" s="1" t="n">
        <v>44055</v>
      </c>
      <c r="H162" s="1" t="s">
        <v>115</v>
      </c>
      <c r="I162" s="1" t="n">
        <v>105</v>
      </c>
      <c r="K162" s="1" t="s">
        <v>296</v>
      </c>
      <c r="M162" s="1" t="n">
        <v>105001</v>
      </c>
      <c r="N162" s="1" t="n">
        <v>161</v>
      </c>
      <c r="O162" s="1" t="n">
        <v>295428.53</v>
      </c>
      <c r="P162" s="1" t="n">
        <v>6702383.2</v>
      </c>
      <c r="Q162" s="1" t="n">
        <v>8323246.2</v>
      </c>
      <c r="R162" s="1" t="n">
        <v>105</v>
      </c>
      <c r="S162" s="1" t="s">
        <v>297</v>
      </c>
      <c r="T162" s="1" t="n">
        <v>9</v>
      </c>
      <c r="U162" s="1" t="s">
        <v>118</v>
      </c>
      <c r="V162" s="1" t="n">
        <v>2</v>
      </c>
      <c r="W162" s="1" t="s">
        <v>119</v>
      </c>
      <c r="X162" s="1" t="s">
        <v>29</v>
      </c>
    </row>
    <row r="163" customFormat="false" ht="11.25" hidden="false" customHeight="false" outlineLevel="0" collapsed="false">
      <c r="A163" s="1" t="n">
        <v>10488638</v>
      </c>
      <c r="B163" s="1" t="n">
        <v>11334211</v>
      </c>
      <c r="D163" s="1" t="n">
        <v>0</v>
      </c>
      <c r="F163" s="1" t="s">
        <v>30</v>
      </c>
      <c r="G163" s="1" t="n">
        <v>44055</v>
      </c>
      <c r="H163" s="1" t="s">
        <v>115</v>
      </c>
      <c r="I163" s="1" t="n">
        <v>105</v>
      </c>
      <c r="K163" s="1" t="s">
        <v>298</v>
      </c>
      <c r="M163" s="1" t="n">
        <v>105002</v>
      </c>
      <c r="N163" s="1" t="n">
        <v>162</v>
      </c>
      <c r="O163" s="1" t="n">
        <v>297591.56</v>
      </c>
      <c r="P163" s="1" t="n">
        <v>6700989.22</v>
      </c>
      <c r="Q163" s="1" t="n">
        <v>11322358.25</v>
      </c>
      <c r="R163" s="1" t="n">
        <v>105</v>
      </c>
      <c r="S163" s="1" t="s">
        <v>297</v>
      </c>
      <c r="T163" s="1" t="n">
        <v>9</v>
      </c>
      <c r="U163" s="1" t="s">
        <v>118</v>
      </c>
      <c r="V163" s="1" t="n">
        <v>2</v>
      </c>
      <c r="W163" s="1" t="s">
        <v>119</v>
      </c>
      <c r="X163" s="1" t="s">
        <v>29</v>
      </c>
    </row>
    <row r="164" customFormat="false" ht="11.25" hidden="false" customHeight="false" outlineLevel="0" collapsed="false">
      <c r="A164" s="1" t="n">
        <v>10488639</v>
      </c>
      <c r="B164" s="1" t="n">
        <v>25339343</v>
      </c>
      <c r="D164" s="1" t="n">
        <v>0</v>
      </c>
      <c r="F164" s="1" t="s">
        <v>30</v>
      </c>
      <c r="G164" s="1" t="n">
        <v>44050</v>
      </c>
      <c r="H164" s="1" t="s">
        <v>178</v>
      </c>
      <c r="I164" s="1" t="n">
        <v>124</v>
      </c>
      <c r="K164" s="1" t="s">
        <v>299</v>
      </c>
      <c r="M164" s="1" t="n">
        <v>124002</v>
      </c>
      <c r="N164" s="1" t="n">
        <v>163</v>
      </c>
      <c r="O164" s="1" t="n">
        <v>311668.59</v>
      </c>
      <c r="P164" s="1" t="n">
        <v>6713224.55</v>
      </c>
      <c r="Q164" s="1" t="n">
        <v>25310706.15</v>
      </c>
      <c r="R164" s="1" t="n">
        <v>124</v>
      </c>
      <c r="S164" s="1" t="s">
        <v>180</v>
      </c>
      <c r="T164" s="1" t="n">
        <v>12</v>
      </c>
      <c r="U164" s="1" t="s">
        <v>168</v>
      </c>
      <c r="V164" s="1" t="n">
        <v>4</v>
      </c>
      <c r="W164" s="1" t="s">
        <v>129</v>
      </c>
      <c r="X164" s="1" t="s">
        <v>124</v>
      </c>
    </row>
    <row r="165" customFormat="false" ht="11.25" hidden="false" customHeight="false" outlineLevel="0" collapsed="false">
      <c r="A165" s="1" t="n">
        <v>10488640</v>
      </c>
      <c r="B165" s="1" t="n">
        <v>58863711</v>
      </c>
      <c r="D165" s="1" t="n">
        <v>0</v>
      </c>
      <c r="F165" s="1" t="s">
        <v>30</v>
      </c>
      <c r="G165" s="1" t="n">
        <v>44098</v>
      </c>
      <c r="H165" s="1" t="s">
        <v>210</v>
      </c>
      <c r="I165" s="1" t="n">
        <v>124</v>
      </c>
      <c r="K165" s="1" t="s">
        <v>300</v>
      </c>
      <c r="M165" s="1" t="n">
        <v>124006</v>
      </c>
      <c r="N165" s="1" t="n">
        <v>164</v>
      </c>
      <c r="O165" s="1" t="n">
        <v>310496.65</v>
      </c>
      <c r="P165" s="1" t="n">
        <v>6722603.04</v>
      </c>
      <c r="Q165" s="1" t="n">
        <v>58793054.98</v>
      </c>
      <c r="R165" s="1" t="n">
        <v>124</v>
      </c>
      <c r="S165" s="1" t="s">
        <v>180</v>
      </c>
      <c r="T165" s="1" t="n">
        <v>12</v>
      </c>
      <c r="U165" s="1" t="s">
        <v>168</v>
      </c>
      <c r="V165" s="1" t="n">
        <v>4</v>
      </c>
      <c r="W165" s="1" t="s">
        <v>129</v>
      </c>
      <c r="X165" s="1" t="s">
        <v>124</v>
      </c>
    </row>
    <row r="166" customFormat="false" ht="11.25" hidden="false" customHeight="false" outlineLevel="0" collapsed="false">
      <c r="A166" s="1" t="n">
        <v>10488641</v>
      </c>
      <c r="B166" s="1" t="n">
        <v>34388543.5</v>
      </c>
      <c r="D166" s="1" t="n">
        <v>0</v>
      </c>
      <c r="F166" s="1" t="s">
        <v>30</v>
      </c>
      <c r="G166" s="1" t="n">
        <v>44131</v>
      </c>
      <c r="H166" s="1" t="s">
        <v>232</v>
      </c>
      <c r="I166" s="1" t="n">
        <v>133</v>
      </c>
      <c r="K166" s="1" t="s">
        <v>301</v>
      </c>
      <c r="M166" s="1" t="n">
        <v>133004</v>
      </c>
      <c r="N166" s="1" t="n">
        <v>165</v>
      </c>
      <c r="O166" s="1" t="n">
        <v>312327.8</v>
      </c>
      <c r="P166" s="1" t="n">
        <v>6683833.52</v>
      </c>
      <c r="Q166" s="1" t="n">
        <v>34356018.9</v>
      </c>
      <c r="R166" s="1" t="n">
        <v>133</v>
      </c>
      <c r="S166" s="1" t="s">
        <v>232</v>
      </c>
      <c r="T166" s="1" t="n">
        <v>14</v>
      </c>
      <c r="U166" s="1" t="s">
        <v>128</v>
      </c>
      <c r="V166" s="1" t="n">
        <v>4</v>
      </c>
      <c r="W166" s="1" t="s">
        <v>129</v>
      </c>
      <c r="X166" s="1" t="s">
        <v>124</v>
      </c>
    </row>
    <row r="167" customFormat="false" ht="11.25" hidden="false" customHeight="false" outlineLevel="0" collapsed="false">
      <c r="A167" s="1" t="n">
        <v>10488642</v>
      </c>
      <c r="B167" s="1" t="n">
        <v>23437474.5</v>
      </c>
      <c r="D167" s="1" t="n">
        <v>0</v>
      </c>
      <c r="F167" s="1" t="s">
        <v>30</v>
      </c>
      <c r="G167" s="1" t="n">
        <v>44175</v>
      </c>
      <c r="H167" s="1" t="s">
        <v>259</v>
      </c>
      <c r="I167" s="1" t="n">
        <v>108</v>
      </c>
      <c r="K167" s="1" t="s">
        <v>302</v>
      </c>
      <c r="M167" s="1" t="n">
        <v>108005</v>
      </c>
      <c r="N167" s="1" t="n">
        <v>166</v>
      </c>
      <c r="O167" s="1" t="n">
        <v>297098.45</v>
      </c>
      <c r="P167" s="1" t="n">
        <v>6711226.15</v>
      </c>
      <c r="Q167" s="1" t="n">
        <v>23411408.05</v>
      </c>
      <c r="R167" s="1" t="n">
        <v>108</v>
      </c>
      <c r="S167" s="1" t="s">
        <v>261</v>
      </c>
      <c r="T167" s="1" t="n">
        <v>8</v>
      </c>
      <c r="U167" s="1" t="s">
        <v>123</v>
      </c>
      <c r="V167" s="1" t="n">
        <v>2</v>
      </c>
      <c r="W167" s="1" t="s">
        <v>119</v>
      </c>
      <c r="X167" s="1" t="s">
        <v>124</v>
      </c>
    </row>
    <row r="168" customFormat="false" ht="11.25" hidden="false" customHeight="false" outlineLevel="0" collapsed="false">
      <c r="A168" s="1" t="n">
        <v>10488643</v>
      </c>
      <c r="B168" s="1" t="n">
        <v>67468157</v>
      </c>
      <c r="D168" s="1" t="n">
        <v>0</v>
      </c>
      <c r="F168" s="1" t="s">
        <v>30</v>
      </c>
      <c r="G168" s="1" t="n">
        <v>44072</v>
      </c>
      <c r="H168" s="1" t="s">
        <v>263</v>
      </c>
      <c r="I168" s="1" t="n">
        <v>108</v>
      </c>
      <c r="K168" s="1" t="s">
        <v>303</v>
      </c>
      <c r="M168" s="1" t="n">
        <v>108003</v>
      </c>
      <c r="N168" s="1" t="n">
        <v>167</v>
      </c>
      <c r="O168" s="1" t="n">
        <v>301588.57</v>
      </c>
      <c r="P168" s="1" t="n">
        <v>6718935.85</v>
      </c>
      <c r="Q168" s="1" t="n">
        <v>67389457.54</v>
      </c>
      <c r="R168" s="1" t="n">
        <v>108</v>
      </c>
      <c r="S168" s="1" t="s">
        <v>261</v>
      </c>
      <c r="T168" s="1" t="n">
        <v>8</v>
      </c>
      <c r="U168" s="1" t="s">
        <v>123</v>
      </c>
      <c r="V168" s="1" t="n">
        <v>2</v>
      </c>
      <c r="W168" s="1" t="s">
        <v>119</v>
      </c>
      <c r="X168" s="1" t="s">
        <v>124</v>
      </c>
    </row>
    <row r="169" customFormat="false" ht="11.25" hidden="false" customHeight="false" outlineLevel="0" collapsed="false">
      <c r="A169" s="1" t="n">
        <v>10488644</v>
      </c>
      <c r="B169" s="1" t="n">
        <v>49572927.5</v>
      </c>
      <c r="D169" s="1" t="n">
        <v>0</v>
      </c>
      <c r="F169" s="1" t="s">
        <v>30</v>
      </c>
      <c r="G169" s="1" t="n">
        <v>44025</v>
      </c>
      <c r="H169" s="1" t="s">
        <v>224</v>
      </c>
      <c r="I169" s="1" t="n">
        <v>126</v>
      </c>
      <c r="K169" s="1" t="s">
        <v>304</v>
      </c>
      <c r="M169" s="1" t="n">
        <v>126004</v>
      </c>
      <c r="N169" s="1" t="n">
        <v>168</v>
      </c>
      <c r="O169" s="1" t="n">
        <v>324164.43</v>
      </c>
      <c r="P169" s="1" t="n">
        <v>6713562.66</v>
      </c>
      <c r="Q169" s="1" t="n">
        <v>49516455.85</v>
      </c>
      <c r="R169" s="1" t="n">
        <v>126</v>
      </c>
      <c r="S169" s="1" t="s">
        <v>205</v>
      </c>
      <c r="T169" s="1" t="n">
        <v>13</v>
      </c>
      <c r="U169" s="1" t="s">
        <v>177</v>
      </c>
      <c r="V169" s="1" t="n">
        <v>4</v>
      </c>
      <c r="W169" s="1" t="s">
        <v>129</v>
      </c>
      <c r="X169" s="1" t="s">
        <v>124</v>
      </c>
    </row>
    <row r="170" customFormat="false" ht="11.25" hidden="false" customHeight="false" outlineLevel="0" collapsed="false">
      <c r="A170" s="1" t="n">
        <v>10488645</v>
      </c>
      <c r="B170" s="1" t="n">
        <v>69011090.5</v>
      </c>
      <c r="D170" s="1" t="n">
        <v>0</v>
      </c>
      <c r="F170" s="1" t="s">
        <v>30</v>
      </c>
      <c r="G170" s="1" t="n">
        <v>44068</v>
      </c>
      <c r="H170" s="1" t="s">
        <v>182</v>
      </c>
      <c r="I170" s="1" t="n">
        <v>125</v>
      </c>
      <c r="K170" s="1" t="s">
        <v>305</v>
      </c>
      <c r="M170" s="1" t="n">
        <v>125008</v>
      </c>
      <c r="N170" s="1" t="n">
        <v>169</v>
      </c>
      <c r="O170" s="1" t="n">
        <v>325438.49</v>
      </c>
      <c r="P170" s="1" t="n">
        <v>6724339.45</v>
      </c>
      <c r="Q170" s="1" t="n">
        <v>68927452.41</v>
      </c>
      <c r="R170" s="1" t="n">
        <v>125</v>
      </c>
      <c r="S170" s="1" t="s">
        <v>184</v>
      </c>
      <c r="T170" s="1" t="n">
        <v>12</v>
      </c>
      <c r="U170" s="1" t="s">
        <v>168</v>
      </c>
      <c r="V170" s="1" t="n">
        <v>4</v>
      </c>
      <c r="W170" s="1" t="s">
        <v>129</v>
      </c>
      <c r="X170" s="1" t="s">
        <v>124</v>
      </c>
    </row>
    <row r="171" customFormat="false" ht="11.25" hidden="false" customHeight="false" outlineLevel="0" collapsed="false">
      <c r="A171" s="1" t="n">
        <v>10488646</v>
      </c>
      <c r="B171" s="1" t="n">
        <v>23752005.5</v>
      </c>
      <c r="D171" s="1" t="n">
        <v>0</v>
      </c>
      <c r="F171" s="1" t="s">
        <v>30</v>
      </c>
      <c r="G171" s="1" t="n">
        <v>44033</v>
      </c>
      <c r="H171" s="1" t="s">
        <v>229</v>
      </c>
      <c r="I171" s="1" t="n">
        <v>128</v>
      </c>
      <c r="K171" s="1" t="s">
        <v>306</v>
      </c>
      <c r="M171" s="1" t="n">
        <v>128002</v>
      </c>
      <c r="N171" s="1" t="n">
        <v>170</v>
      </c>
      <c r="O171" s="1" t="n">
        <v>324366.5</v>
      </c>
      <c r="P171" s="1" t="n">
        <v>6705945.32</v>
      </c>
      <c r="Q171" s="1" t="n">
        <v>23726128.95</v>
      </c>
      <c r="R171" s="1" t="n">
        <v>128</v>
      </c>
      <c r="S171" s="1" t="s">
        <v>176</v>
      </c>
      <c r="T171" s="1" t="n">
        <v>13</v>
      </c>
      <c r="U171" s="1" t="s">
        <v>177</v>
      </c>
      <c r="V171" s="1" t="n">
        <v>4</v>
      </c>
      <c r="W171" s="1" t="s">
        <v>129</v>
      </c>
      <c r="X171" s="1" t="s">
        <v>124</v>
      </c>
    </row>
    <row r="172" customFormat="false" ht="11.25" hidden="false" customHeight="false" outlineLevel="0" collapsed="false">
      <c r="A172" s="1" t="n">
        <v>10488647</v>
      </c>
      <c r="B172" s="1" t="n">
        <v>30784154.5</v>
      </c>
      <c r="D172" s="1" t="n">
        <v>0</v>
      </c>
      <c r="F172" s="1" t="s">
        <v>30</v>
      </c>
      <c r="G172" s="1" t="n">
        <v>44089</v>
      </c>
      <c r="H172" s="1" t="s">
        <v>246</v>
      </c>
      <c r="I172" s="1" t="n">
        <v>128</v>
      </c>
      <c r="K172" s="1" t="s">
        <v>307</v>
      </c>
      <c r="M172" s="1" t="n">
        <v>128008</v>
      </c>
      <c r="N172" s="1" t="n">
        <v>171</v>
      </c>
      <c r="O172" s="1" t="n">
        <v>334403.52</v>
      </c>
      <c r="P172" s="1" t="n">
        <v>6704970.35</v>
      </c>
      <c r="Q172" s="1" t="n">
        <v>30750689.92</v>
      </c>
      <c r="R172" s="1" t="n">
        <v>128</v>
      </c>
      <c r="S172" s="1" t="s">
        <v>176</v>
      </c>
      <c r="T172" s="1" t="n">
        <v>13</v>
      </c>
      <c r="U172" s="1" t="s">
        <v>177</v>
      </c>
      <c r="V172" s="1" t="n">
        <v>4</v>
      </c>
      <c r="W172" s="1" t="s">
        <v>129</v>
      </c>
      <c r="X172" s="1" t="s">
        <v>124</v>
      </c>
    </row>
    <row r="173" customFormat="false" ht="11.25" hidden="false" customHeight="false" outlineLevel="0" collapsed="false">
      <c r="A173" s="1" t="n">
        <v>10488648</v>
      </c>
      <c r="B173" s="1" t="n">
        <v>54894573</v>
      </c>
      <c r="D173" s="1" t="n">
        <v>0</v>
      </c>
      <c r="F173" s="1" t="s">
        <v>30</v>
      </c>
      <c r="G173" s="1" t="n">
        <v>44129</v>
      </c>
      <c r="H173" s="1" t="s">
        <v>193</v>
      </c>
      <c r="I173" s="1" t="n">
        <v>123</v>
      </c>
      <c r="K173" s="1" t="s">
        <v>308</v>
      </c>
      <c r="M173" s="1" t="n">
        <v>123002</v>
      </c>
      <c r="N173" s="1" t="n">
        <v>172</v>
      </c>
      <c r="O173" s="1" t="n">
        <v>317008.42</v>
      </c>
      <c r="P173" s="1" t="n">
        <v>6716330.67</v>
      </c>
      <c r="Q173" s="1" t="n">
        <v>54831018.47</v>
      </c>
      <c r="R173" s="1" t="n">
        <v>123</v>
      </c>
      <c r="S173" s="1" t="s">
        <v>167</v>
      </c>
      <c r="T173" s="1" t="n">
        <v>12</v>
      </c>
      <c r="U173" s="1" t="s">
        <v>168</v>
      </c>
      <c r="V173" s="1" t="n">
        <v>4</v>
      </c>
      <c r="W173" s="1" t="s">
        <v>129</v>
      </c>
      <c r="X173" s="1" t="s">
        <v>124</v>
      </c>
    </row>
    <row r="174" customFormat="false" ht="11.25" hidden="false" customHeight="false" outlineLevel="0" collapsed="false">
      <c r="A174" s="1" t="n">
        <v>10488649</v>
      </c>
      <c r="B174" s="1" t="n">
        <v>1612190</v>
      </c>
      <c r="D174" s="1" t="n">
        <v>0</v>
      </c>
      <c r="F174" s="1" t="s">
        <v>30</v>
      </c>
      <c r="G174" s="1" t="n">
        <v>44131</v>
      </c>
      <c r="H174" s="1" t="s">
        <v>232</v>
      </c>
      <c r="I174" s="1" t="n">
        <v>133</v>
      </c>
      <c r="K174" s="1" t="s">
        <v>309</v>
      </c>
      <c r="M174" s="1" t="n">
        <v>133001</v>
      </c>
      <c r="N174" s="1" t="n">
        <v>173</v>
      </c>
      <c r="O174" s="1" t="n">
        <v>313171.16</v>
      </c>
      <c r="P174" s="1" t="n">
        <v>6680826.46</v>
      </c>
      <c r="Q174" s="1" t="n">
        <v>1610681.75</v>
      </c>
      <c r="R174" s="1" t="n">
        <v>133</v>
      </c>
      <c r="S174" s="1" t="s">
        <v>232</v>
      </c>
      <c r="T174" s="1" t="n">
        <v>14</v>
      </c>
      <c r="U174" s="1" t="s">
        <v>128</v>
      </c>
      <c r="V174" s="1" t="n">
        <v>4</v>
      </c>
      <c r="W174" s="1" t="s">
        <v>129</v>
      </c>
      <c r="X174" s="1" t="s">
        <v>124</v>
      </c>
    </row>
    <row r="175" customFormat="false" ht="11.25" hidden="false" customHeight="false" outlineLevel="0" collapsed="false">
      <c r="A175" s="1" t="n">
        <v>10488650</v>
      </c>
      <c r="B175" s="1" t="n">
        <v>52580496</v>
      </c>
      <c r="D175" s="1" t="n">
        <v>0</v>
      </c>
      <c r="F175" s="1" t="s">
        <v>30</v>
      </c>
      <c r="G175" s="1" t="n">
        <v>44131</v>
      </c>
      <c r="H175" s="1" t="s">
        <v>232</v>
      </c>
      <c r="I175" s="1" t="n">
        <v>133</v>
      </c>
      <c r="K175" s="1" t="s">
        <v>310</v>
      </c>
      <c r="M175" s="1" t="n">
        <v>133003</v>
      </c>
      <c r="N175" s="1" t="n">
        <v>174</v>
      </c>
      <c r="O175" s="1" t="n">
        <v>317498.35</v>
      </c>
      <c r="P175" s="1" t="n">
        <v>6682206.83</v>
      </c>
      <c r="Q175" s="1" t="n">
        <v>52531437.24</v>
      </c>
      <c r="R175" s="1" t="n">
        <v>133</v>
      </c>
      <c r="S175" s="1" t="s">
        <v>232</v>
      </c>
      <c r="T175" s="1" t="n">
        <v>14</v>
      </c>
      <c r="U175" s="1" t="s">
        <v>128</v>
      </c>
      <c r="V175" s="1" t="n">
        <v>4</v>
      </c>
      <c r="W175" s="1" t="s">
        <v>129</v>
      </c>
      <c r="X175" s="1" t="s">
        <v>124</v>
      </c>
    </row>
    <row r="176" customFormat="false" ht="11.25" hidden="false" customHeight="false" outlineLevel="0" collapsed="false">
      <c r="A176" s="1" t="n">
        <v>10488651</v>
      </c>
      <c r="B176" s="1" t="n">
        <v>62812091.5</v>
      </c>
      <c r="D176" s="1" t="n">
        <v>0</v>
      </c>
      <c r="F176" s="1" t="s">
        <v>30</v>
      </c>
      <c r="G176" s="1" t="n">
        <v>44187</v>
      </c>
      <c r="H176" s="1" t="s">
        <v>185</v>
      </c>
      <c r="I176" s="1" t="n">
        <v>130</v>
      </c>
      <c r="K176" s="1" t="s">
        <v>311</v>
      </c>
      <c r="M176" s="1" t="n">
        <v>130004</v>
      </c>
      <c r="N176" s="1" t="n">
        <v>175</v>
      </c>
      <c r="O176" s="1" t="n">
        <v>316604.39</v>
      </c>
      <c r="P176" s="1" t="n">
        <v>6694286.38</v>
      </c>
      <c r="Q176" s="1" t="n">
        <v>62749031.7</v>
      </c>
      <c r="R176" s="1" t="n">
        <v>130</v>
      </c>
      <c r="S176" s="1" t="s">
        <v>187</v>
      </c>
      <c r="T176" s="1" t="n">
        <v>14</v>
      </c>
      <c r="U176" s="1" t="s">
        <v>128</v>
      </c>
      <c r="V176" s="1" t="n">
        <v>4</v>
      </c>
      <c r="W176" s="1" t="s">
        <v>129</v>
      </c>
      <c r="X176" s="1" t="s">
        <v>124</v>
      </c>
    </row>
    <row r="177" customFormat="false" ht="11.25" hidden="false" customHeight="false" outlineLevel="0" collapsed="false">
      <c r="A177" s="1" t="n">
        <v>10488652</v>
      </c>
      <c r="B177" s="1" t="n">
        <v>19453262</v>
      </c>
      <c r="D177" s="1" t="n">
        <v>0</v>
      </c>
      <c r="F177" s="1" t="s">
        <v>30</v>
      </c>
      <c r="G177" s="1" t="n">
        <v>44220</v>
      </c>
      <c r="H177" s="1" t="s">
        <v>237</v>
      </c>
      <c r="I177" s="1" t="n">
        <v>135</v>
      </c>
      <c r="K177" s="1" t="s">
        <v>312</v>
      </c>
      <c r="M177" s="1" t="n">
        <v>135004</v>
      </c>
      <c r="N177" s="1" t="n">
        <v>176</v>
      </c>
      <c r="O177" s="1" t="n">
        <v>329531.83</v>
      </c>
      <c r="P177" s="1" t="n">
        <v>6689162.35</v>
      </c>
      <c r="Q177" s="1" t="n">
        <v>19434017.97</v>
      </c>
      <c r="R177" s="1" t="n">
        <v>135</v>
      </c>
      <c r="S177" s="1" t="s">
        <v>239</v>
      </c>
      <c r="T177" s="1" t="n">
        <v>14</v>
      </c>
      <c r="U177" s="1" t="s">
        <v>128</v>
      </c>
      <c r="V177" s="1" t="n">
        <v>4</v>
      </c>
      <c r="W177" s="1" t="s">
        <v>129</v>
      </c>
      <c r="X177" s="1" t="s">
        <v>124</v>
      </c>
    </row>
    <row r="178" customFormat="false" ht="11.25" hidden="false" customHeight="false" outlineLevel="0" collapsed="false">
      <c r="A178" s="1" t="n">
        <v>10488653</v>
      </c>
      <c r="B178" s="1" t="n">
        <v>31943500</v>
      </c>
      <c r="D178" s="1" t="n">
        <v>0</v>
      </c>
      <c r="F178" s="1" t="s">
        <v>30</v>
      </c>
      <c r="G178" s="1" t="n">
        <v>44192</v>
      </c>
      <c r="H178" s="1" t="s">
        <v>283</v>
      </c>
      <c r="I178" s="1" t="n">
        <v>129</v>
      </c>
      <c r="K178" s="1" t="s">
        <v>313</v>
      </c>
      <c r="M178" s="1" t="n">
        <v>129004</v>
      </c>
      <c r="N178" s="1" t="n">
        <v>177</v>
      </c>
      <c r="O178" s="1" t="n">
        <v>323046.15</v>
      </c>
      <c r="P178" s="1" t="n">
        <v>6694262.44</v>
      </c>
      <c r="Q178" s="1" t="n">
        <v>31911172.16</v>
      </c>
      <c r="R178" s="1" t="n">
        <v>129</v>
      </c>
      <c r="S178" s="1" t="s">
        <v>171</v>
      </c>
      <c r="T178" s="1" t="n">
        <v>14</v>
      </c>
      <c r="U178" s="1" t="s">
        <v>128</v>
      </c>
      <c r="V178" s="1" t="n">
        <v>4</v>
      </c>
      <c r="W178" s="1" t="s">
        <v>129</v>
      </c>
      <c r="X178" s="1" t="s">
        <v>124</v>
      </c>
    </row>
    <row r="179" customFormat="false" ht="11.25" hidden="false" customHeight="false" outlineLevel="0" collapsed="false">
      <c r="A179" s="1" t="n">
        <v>10488654</v>
      </c>
      <c r="B179" s="1" t="n">
        <v>34820012.5</v>
      </c>
      <c r="D179" s="1" t="n">
        <v>0</v>
      </c>
      <c r="F179" s="1" t="s">
        <v>30</v>
      </c>
      <c r="G179" s="1" t="n">
        <v>44164</v>
      </c>
      <c r="H179" s="1" t="s">
        <v>242</v>
      </c>
      <c r="I179" s="1" t="n">
        <v>136</v>
      </c>
      <c r="K179" s="1" t="s">
        <v>314</v>
      </c>
      <c r="M179" s="1" t="n">
        <v>136002</v>
      </c>
      <c r="N179" s="1" t="n">
        <v>178</v>
      </c>
      <c r="O179" s="1" t="n">
        <v>330575.11</v>
      </c>
      <c r="P179" s="1" t="n">
        <v>6678026.91</v>
      </c>
      <c r="Q179" s="1" t="n">
        <v>34788000.96</v>
      </c>
      <c r="R179" s="1" t="n">
        <v>136</v>
      </c>
      <c r="S179" s="1" t="s">
        <v>244</v>
      </c>
      <c r="T179" s="1" t="n">
        <v>14</v>
      </c>
      <c r="U179" s="1" t="s">
        <v>128</v>
      </c>
      <c r="V179" s="1" t="n">
        <v>4</v>
      </c>
      <c r="W179" s="1" t="s">
        <v>129</v>
      </c>
      <c r="X179" s="1" t="s">
        <v>124</v>
      </c>
    </row>
    <row r="180" customFormat="false" ht="11.25" hidden="false" customHeight="false" outlineLevel="0" collapsed="false">
      <c r="A180" s="1" t="n">
        <v>10488655</v>
      </c>
      <c r="B180" s="1" t="n">
        <v>40972349</v>
      </c>
      <c r="D180" s="1" t="n">
        <v>0</v>
      </c>
      <c r="F180" s="1" t="s">
        <v>30</v>
      </c>
      <c r="G180" s="1" t="n">
        <v>44186</v>
      </c>
      <c r="H180" s="1" t="s">
        <v>277</v>
      </c>
      <c r="I180" s="1" t="n">
        <v>136</v>
      </c>
      <c r="K180" s="1" t="s">
        <v>315</v>
      </c>
      <c r="M180" s="1" t="n">
        <v>136004</v>
      </c>
      <c r="N180" s="1" t="n">
        <v>179</v>
      </c>
      <c r="O180" s="1" t="n">
        <v>334682.18</v>
      </c>
      <c r="P180" s="1" t="n">
        <v>6676261.57</v>
      </c>
      <c r="Q180" s="1" t="n">
        <v>40934908.72</v>
      </c>
      <c r="R180" s="1" t="n">
        <v>136</v>
      </c>
      <c r="S180" s="1" t="s">
        <v>244</v>
      </c>
      <c r="T180" s="1" t="n">
        <v>14</v>
      </c>
      <c r="U180" s="1" t="s">
        <v>128</v>
      </c>
      <c r="V180" s="1" t="n">
        <v>4</v>
      </c>
      <c r="W180" s="1" t="s">
        <v>129</v>
      </c>
      <c r="X180" s="1" t="s">
        <v>124</v>
      </c>
    </row>
    <row r="181" customFormat="false" ht="11.25" hidden="false" customHeight="false" outlineLevel="0" collapsed="false">
      <c r="A181" s="1" t="n">
        <v>10488656</v>
      </c>
      <c r="B181" s="1" t="n">
        <v>37320869</v>
      </c>
      <c r="D181" s="1" t="n">
        <v>0</v>
      </c>
      <c r="F181" s="1" t="s">
        <v>30</v>
      </c>
      <c r="G181" s="1" t="n">
        <v>44145</v>
      </c>
      <c r="H181" s="1" t="s">
        <v>279</v>
      </c>
      <c r="I181" s="1" t="n">
        <v>135</v>
      </c>
      <c r="K181" s="1" t="s">
        <v>316</v>
      </c>
      <c r="M181" s="1" t="n">
        <v>135006</v>
      </c>
      <c r="N181" s="1" t="n">
        <v>180</v>
      </c>
      <c r="O181" s="1" t="n">
        <v>333207.07</v>
      </c>
      <c r="P181" s="1" t="n">
        <v>6686768.54</v>
      </c>
      <c r="Q181" s="1" t="n">
        <v>37284704.19</v>
      </c>
      <c r="R181" s="1" t="n">
        <v>135</v>
      </c>
      <c r="S181" s="1" t="s">
        <v>239</v>
      </c>
      <c r="T181" s="1" t="n">
        <v>14</v>
      </c>
      <c r="U181" s="1" t="s">
        <v>128</v>
      </c>
      <c r="V181" s="1" t="n">
        <v>4</v>
      </c>
      <c r="W181" s="1" t="s">
        <v>129</v>
      </c>
      <c r="X181" s="1" t="s">
        <v>124</v>
      </c>
    </row>
    <row r="182" customFormat="false" ht="11.25" hidden="false" customHeight="false" outlineLevel="0" collapsed="false">
      <c r="A182" s="1" t="n">
        <v>10488657</v>
      </c>
      <c r="B182" s="1" t="n">
        <v>36864550</v>
      </c>
      <c r="D182" s="1" t="n">
        <v>0</v>
      </c>
      <c r="F182" s="1" t="s">
        <v>30</v>
      </c>
      <c r="G182" s="1" t="n">
        <v>44040</v>
      </c>
      <c r="H182" s="1" t="s">
        <v>294</v>
      </c>
      <c r="I182" s="1" t="n">
        <v>135</v>
      </c>
      <c r="K182" s="1" t="s">
        <v>317</v>
      </c>
      <c r="M182" s="1" t="n">
        <v>135002</v>
      </c>
      <c r="N182" s="1" t="n">
        <v>181</v>
      </c>
      <c r="O182" s="1" t="n">
        <v>330023.46</v>
      </c>
      <c r="P182" s="1" t="n">
        <v>6682494.68</v>
      </c>
      <c r="Q182" s="1" t="n">
        <v>36829568.94</v>
      </c>
      <c r="R182" s="1" t="n">
        <v>135</v>
      </c>
      <c r="S182" s="1" t="s">
        <v>239</v>
      </c>
      <c r="T182" s="1" t="n">
        <v>14</v>
      </c>
      <c r="U182" s="1" t="s">
        <v>128</v>
      </c>
      <c r="V182" s="1" t="n">
        <v>4</v>
      </c>
      <c r="W182" s="1" t="s">
        <v>129</v>
      </c>
      <c r="X182" s="1" t="s">
        <v>124</v>
      </c>
    </row>
    <row r="183" customFormat="false" ht="11.25" hidden="false" customHeight="false" outlineLevel="0" collapsed="false">
      <c r="A183" s="1" t="n">
        <v>10488729</v>
      </c>
      <c r="B183" s="1" t="n">
        <v>330848.99</v>
      </c>
      <c r="D183" s="1" t="n">
        <v>0</v>
      </c>
      <c r="F183" s="1" t="s">
        <v>24</v>
      </c>
      <c r="G183" s="1" t="n">
        <v>44109</v>
      </c>
      <c r="H183" s="1" t="s">
        <v>318</v>
      </c>
      <c r="I183" s="1" t="n">
        <v>16</v>
      </c>
      <c r="L183" s="1" t="n">
        <v>441090705</v>
      </c>
      <c r="M183" s="1" t="n">
        <v>16005</v>
      </c>
      <c r="N183" s="1" t="n">
        <v>253</v>
      </c>
      <c r="O183" s="1" t="n">
        <v>353477.39</v>
      </c>
      <c r="P183" s="1" t="n">
        <v>6692050.62</v>
      </c>
      <c r="Q183" s="1" t="n">
        <v>330521.19</v>
      </c>
      <c r="R183" s="1" t="n">
        <v>16</v>
      </c>
      <c r="S183" s="1" t="s">
        <v>319</v>
      </c>
      <c r="T183" s="1" t="n">
        <v>2</v>
      </c>
      <c r="U183" s="1" t="s">
        <v>27</v>
      </c>
      <c r="V183" s="1" t="n">
        <v>1</v>
      </c>
      <c r="W183" s="1" t="s">
        <v>28</v>
      </c>
      <c r="X183" s="1" t="s">
        <v>29</v>
      </c>
    </row>
    <row r="184" customFormat="false" ht="11.25" hidden="false" customHeight="false" outlineLevel="0" collapsed="false">
      <c r="A184" s="1" t="n">
        <v>10488794</v>
      </c>
      <c r="B184" s="1" t="n">
        <v>694452.09</v>
      </c>
      <c r="D184" s="1" t="n">
        <v>0</v>
      </c>
      <c r="F184" s="1" t="s">
        <v>24</v>
      </c>
      <c r="G184" s="1" t="n">
        <v>44143</v>
      </c>
      <c r="H184" s="1" t="s">
        <v>320</v>
      </c>
      <c r="I184" s="1" t="n">
        <v>24</v>
      </c>
      <c r="L184" s="1" t="n">
        <v>441430101</v>
      </c>
      <c r="M184" s="1" t="n">
        <v>24001</v>
      </c>
      <c r="N184" s="1" t="n">
        <v>318</v>
      </c>
      <c r="O184" s="1" t="n">
        <v>354737.04</v>
      </c>
      <c r="P184" s="1" t="n">
        <v>6687116.19</v>
      </c>
      <c r="Q184" s="1" t="n">
        <v>693770.99</v>
      </c>
      <c r="R184" s="1" t="n">
        <v>24</v>
      </c>
      <c r="S184" s="1" t="s">
        <v>321</v>
      </c>
      <c r="T184" s="1" t="n">
        <v>3</v>
      </c>
      <c r="U184" s="1" t="s">
        <v>322</v>
      </c>
      <c r="V184" s="1" t="n">
        <v>1</v>
      </c>
      <c r="W184" s="1" t="s">
        <v>28</v>
      </c>
      <c r="X184" s="1" t="s">
        <v>29</v>
      </c>
    </row>
    <row r="185" customFormat="false" ht="11.25" hidden="false" customHeight="false" outlineLevel="0" collapsed="false">
      <c r="A185" s="1" t="n">
        <v>10488795</v>
      </c>
      <c r="B185" s="1" t="n">
        <v>1428316.82</v>
      </c>
      <c r="D185" s="1" t="n">
        <v>0</v>
      </c>
      <c r="F185" s="1" t="s">
        <v>24</v>
      </c>
      <c r="G185" s="1" t="n">
        <v>44143</v>
      </c>
      <c r="H185" s="1" t="s">
        <v>320</v>
      </c>
      <c r="I185" s="1" t="n">
        <v>24</v>
      </c>
      <c r="L185" s="1" t="n">
        <v>441430101</v>
      </c>
      <c r="M185" s="1" t="n">
        <v>24002</v>
      </c>
      <c r="N185" s="1" t="n">
        <v>319</v>
      </c>
      <c r="O185" s="1" t="n">
        <v>354038.91</v>
      </c>
      <c r="P185" s="1" t="n">
        <v>6687012.94</v>
      </c>
      <c r="Q185" s="1" t="n">
        <v>1426907.77</v>
      </c>
      <c r="R185" s="1" t="n">
        <v>24</v>
      </c>
      <c r="S185" s="1" t="s">
        <v>321</v>
      </c>
      <c r="T185" s="1" t="n">
        <v>3</v>
      </c>
      <c r="U185" s="1" t="s">
        <v>322</v>
      </c>
      <c r="V185" s="1" t="n">
        <v>1</v>
      </c>
      <c r="W185" s="1" t="s">
        <v>28</v>
      </c>
      <c r="X185" s="1" t="s">
        <v>29</v>
      </c>
    </row>
    <row r="186" customFormat="false" ht="11.25" hidden="false" customHeight="false" outlineLevel="0" collapsed="false">
      <c r="A186" s="1" t="n">
        <v>10488796</v>
      </c>
      <c r="B186" s="1" t="n">
        <v>964615.73</v>
      </c>
      <c r="D186" s="1" t="n">
        <v>0</v>
      </c>
      <c r="F186" s="1" t="s">
        <v>24</v>
      </c>
      <c r="G186" s="1" t="n">
        <v>44143</v>
      </c>
      <c r="H186" s="1" t="s">
        <v>320</v>
      </c>
      <c r="I186" s="1" t="n">
        <v>24</v>
      </c>
      <c r="L186" s="1" t="n">
        <v>441430201</v>
      </c>
      <c r="M186" s="1" t="n">
        <v>24003</v>
      </c>
      <c r="N186" s="1" t="n">
        <v>320</v>
      </c>
      <c r="O186" s="1" t="n">
        <v>354504.56</v>
      </c>
      <c r="P186" s="1" t="n">
        <v>6686388.33</v>
      </c>
      <c r="Q186" s="1" t="n">
        <v>963671.23</v>
      </c>
      <c r="R186" s="1" t="n">
        <v>24</v>
      </c>
      <c r="S186" s="1" t="s">
        <v>321</v>
      </c>
      <c r="T186" s="1" t="n">
        <v>3</v>
      </c>
      <c r="U186" s="1" t="s">
        <v>322</v>
      </c>
      <c r="V186" s="1" t="n">
        <v>1</v>
      </c>
      <c r="W186" s="1" t="s">
        <v>28</v>
      </c>
      <c r="X186" s="1" t="s">
        <v>29</v>
      </c>
    </row>
    <row r="187" customFormat="false" ht="11.25" hidden="false" customHeight="false" outlineLevel="0" collapsed="false">
      <c r="A187" s="1" t="n">
        <v>10488797</v>
      </c>
      <c r="B187" s="1" t="n">
        <v>729831.33</v>
      </c>
      <c r="D187" s="1" t="n">
        <v>0</v>
      </c>
      <c r="F187" s="1" t="s">
        <v>24</v>
      </c>
      <c r="G187" s="1" t="n">
        <v>44143</v>
      </c>
      <c r="H187" s="1" t="s">
        <v>320</v>
      </c>
      <c r="I187" s="1" t="n">
        <v>24</v>
      </c>
      <c r="L187" s="1" t="n">
        <v>441430301</v>
      </c>
      <c r="M187" s="1" t="n">
        <v>24004</v>
      </c>
      <c r="N187" s="1" t="n">
        <v>321</v>
      </c>
      <c r="O187" s="1" t="n">
        <v>355938.37</v>
      </c>
      <c r="P187" s="1" t="n">
        <v>6686621.16</v>
      </c>
      <c r="Q187" s="1" t="n">
        <v>729115.22</v>
      </c>
      <c r="R187" s="1" t="n">
        <v>24</v>
      </c>
      <c r="S187" s="1" t="s">
        <v>321</v>
      </c>
      <c r="T187" s="1" t="n">
        <v>3</v>
      </c>
      <c r="U187" s="1" t="s">
        <v>322</v>
      </c>
      <c r="V187" s="1" t="n">
        <v>1</v>
      </c>
      <c r="W187" s="1" t="s">
        <v>28</v>
      </c>
      <c r="X187" s="1" t="s">
        <v>29</v>
      </c>
    </row>
    <row r="188" customFormat="false" ht="11.25" hidden="false" customHeight="false" outlineLevel="0" collapsed="false">
      <c r="A188" s="1" t="n">
        <v>10488799</v>
      </c>
      <c r="B188" s="1" t="n">
        <v>129024.62</v>
      </c>
      <c r="D188" s="1" t="n">
        <v>0</v>
      </c>
      <c r="F188" s="1" t="s">
        <v>24</v>
      </c>
      <c r="G188" s="1" t="n">
        <v>44162</v>
      </c>
      <c r="H188" s="1" t="s">
        <v>323</v>
      </c>
      <c r="I188" s="1" t="n">
        <v>25</v>
      </c>
      <c r="L188" s="1" t="n">
        <v>441620401</v>
      </c>
      <c r="M188" s="1" t="n">
        <v>25002</v>
      </c>
      <c r="N188" s="1" t="n">
        <v>323</v>
      </c>
      <c r="O188" s="1" t="n">
        <v>350560.41</v>
      </c>
      <c r="P188" s="1" t="n">
        <v>6690414.51</v>
      </c>
      <c r="Q188" s="1" t="n">
        <v>128895.65</v>
      </c>
      <c r="R188" s="1" t="n">
        <v>25</v>
      </c>
      <c r="S188" s="1" t="s">
        <v>324</v>
      </c>
      <c r="T188" s="1" t="n">
        <v>2</v>
      </c>
      <c r="U188" s="1" t="s">
        <v>27</v>
      </c>
      <c r="V188" s="1" t="n">
        <v>1</v>
      </c>
      <c r="W188" s="1" t="s">
        <v>28</v>
      </c>
      <c r="X188" s="1" t="s">
        <v>29</v>
      </c>
    </row>
    <row r="189" customFormat="false" ht="11.25" hidden="false" customHeight="false" outlineLevel="0" collapsed="false">
      <c r="A189" s="1" t="n">
        <v>10488802</v>
      </c>
      <c r="B189" s="1" t="n">
        <v>234043.67</v>
      </c>
      <c r="D189" s="1" t="n">
        <v>0</v>
      </c>
      <c r="F189" s="1" t="s">
        <v>24</v>
      </c>
      <c r="G189" s="1" t="n">
        <v>44162</v>
      </c>
      <c r="H189" s="1" t="s">
        <v>323</v>
      </c>
      <c r="I189" s="1" t="n">
        <v>25</v>
      </c>
      <c r="L189" s="1" t="n">
        <v>441620502</v>
      </c>
      <c r="M189" s="1" t="n">
        <v>25005</v>
      </c>
      <c r="N189" s="1" t="n">
        <v>326</v>
      </c>
      <c r="O189" s="1" t="n">
        <v>350999.51</v>
      </c>
      <c r="P189" s="1" t="n">
        <v>6689214.88</v>
      </c>
      <c r="Q189" s="1" t="n">
        <v>233810.56</v>
      </c>
      <c r="R189" s="1" t="n">
        <v>25</v>
      </c>
      <c r="S189" s="1" t="s">
        <v>324</v>
      </c>
      <c r="T189" s="1" t="n">
        <v>2</v>
      </c>
      <c r="U189" s="1" t="s">
        <v>27</v>
      </c>
      <c r="V189" s="1" t="n">
        <v>1</v>
      </c>
      <c r="W189" s="1" t="s">
        <v>28</v>
      </c>
      <c r="X189" s="1" t="s">
        <v>29</v>
      </c>
    </row>
    <row r="190" customFormat="false" ht="11.25" hidden="false" customHeight="false" outlineLevel="0" collapsed="false">
      <c r="A190" s="1" t="n">
        <v>10488803</v>
      </c>
      <c r="B190" s="1" t="n">
        <v>266277</v>
      </c>
      <c r="D190" s="1" t="n">
        <v>0</v>
      </c>
      <c r="F190" s="1" t="s">
        <v>24</v>
      </c>
      <c r="G190" s="1" t="n">
        <v>44162</v>
      </c>
      <c r="H190" s="1" t="s">
        <v>323</v>
      </c>
      <c r="I190" s="1" t="n">
        <v>25</v>
      </c>
      <c r="L190" s="1" t="n">
        <v>441620503</v>
      </c>
      <c r="M190" s="1" t="n">
        <v>25006</v>
      </c>
      <c r="N190" s="1" t="n">
        <v>327</v>
      </c>
      <c r="O190" s="1" t="n">
        <v>350824.55</v>
      </c>
      <c r="P190" s="1" t="n">
        <v>6689608.93</v>
      </c>
      <c r="Q190" s="1" t="n">
        <v>266010.68</v>
      </c>
      <c r="R190" s="1" t="n">
        <v>25</v>
      </c>
      <c r="S190" s="1" t="s">
        <v>324</v>
      </c>
      <c r="T190" s="1" t="n">
        <v>2</v>
      </c>
      <c r="U190" s="1" t="s">
        <v>27</v>
      </c>
      <c r="V190" s="1" t="n">
        <v>1</v>
      </c>
      <c r="W190" s="1" t="s">
        <v>28</v>
      </c>
      <c r="X190" s="1" t="s">
        <v>29</v>
      </c>
    </row>
    <row r="191" customFormat="false" ht="11.25" hidden="false" customHeight="false" outlineLevel="0" collapsed="false">
      <c r="A191" s="1" t="n">
        <v>10488804</v>
      </c>
      <c r="B191" s="1" t="n">
        <v>485099.28</v>
      </c>
      <c r="D191" s="1" t="n">
        <v>0</v>
      </c>
      <c r="F191" s="1" t="s">
        <v>24</v>
      </c>
      <c r="G191" s="1" t="n">
        <v>44162</v>
      </c>
      <c r="H191" s="1" t="s">
        <v>323</v>
      </c>
      <c r="I191" s="1" t="n">
        <v>25</v>
      </c>
      <c r="L191" s="1" t="n">
        <v>441620503</v>
      </c>
      <c r="M191" s="1" t="n">
        <v>25007</v>
      </c>
      <c r="N191" s="1" t="n">
        <v>328</v>
      </c>
      <c r="O191" s="1" t="n">
        <v>350258.83</v>
      </c>
      <c r="P191" s="1" t="n">
        <v>6689672.24</v>
      </c>
      <c r="Q191" s="1" t="n">
        <v>484623.06</v>
      </c>
      <c r="R191" s="1" t="n">
        <v>25</v>
      </c>
      <c r="S191" s="1" t="s">
        <v>324</v>
      </c>
      <c r="T191" s="1" t="n">
        <v>2</v>
      </c>
      <c r="U191" s="1" t="s">
        <v>27</v>
      </c>
      <c r="V191" s="1" t="n">
        <v>1</v>
      </c>
      <c r="W191" s="1" t="s">
        <v>28</v>
      </c>
      <c r="X191" s="1" t="s">
        <v>29</v>
      </c>
    </row>
    <row r="192" customFormat="false" ht="11.25" hidden="false" customHeight="false" outlineLevel="0" collapsed="false">
      <c r="A192" s="1" t="n">
        <v>10488805</v>
      </c>
      <c r="B192" s="1" t="n">
        <v>589598.31</v>
      </c>
      <c r="D192" s="1" t="n">
        <v>0</v>
      </c>
      <c r="F192" s="1" t="s">
        <v>24</v>
      </c>
      <c r="G192" s="1" t="n">
        <v>44162</v>
      </c>
      <c r="H192" s="1" t="s">
        <v>323</v>
      </c>
      <c r="I192" s="1" t="n">
        <v>25</v>
      </c>
      <c r="L192" s="1" t="n">
        <v>441620504</v>
      </c>
      <c r="M192" s="1" t="n">
        <v>25008</v>
      </c>
      <c r="N192" s="1" t="n">
        <v>329</v>
      </c>
      <c r="O192" s="1" t="n">
        <v>350134.82</v>
      </c>
      <c r="P192" s="1" t="n">
        <v>6688408.06</v>
      </c>
      <c r="Q192" s="1" t="n">
        <v>589016.51</v>
      </c>
      <c r="R192" s="1" t="n">
        <v>25</v>
      </c>
      <c r="S192" s="1" t="s">
        <v>324</v>
      </c>
      <c r="T192" s="1" t="n">
        <v>2</v>
      </c>
      <c r="U192" s="1" t="s">
        <v>27</v>
      </c>
      <c r="V192" s="1" t="n">
        <v>1</v>
      </c>
      <c r="W192" s="1" t="s">
        <v>28</v>
      </c>
      <c r="X192" s="1" t="s">
        <v>29</v>
      </c>
    </row>
    <row r="193" customFormat="false" ht="11.25" hidden="false" customHeight="false" outlineLevel="0" collapsed="false">
      <c r="A193" s="1" t="n">
        <v>10488806</v>
      </c>
      <c r="B193" s="1" t="n">
        <v>434955.04</v>
      </c>
      <c r="D193" s="1" t="n">
        <v>0</v>
      </c>
      <c r="F193" s="1" t="s">
        <v>24</v>
      </c>
      <c r="G193" s="1" t="n">
        <v>44162</v>
      </c>
      <c r="H193" s="1" t="s">
        <v>323</v>
      </c>
      <c r="I193" s="1" t="n">
        <v>25</v>
      </c>
      <c r="L193" s="1" t="n">
        <v>441620504</v>
      </c>
      <c r="M193" s="1" t="n">
        <v>25009</v>
      </c>
      <c r="N193" s="1" t="n">
        <v>330</v>
      </c>
      <c r="O193" s="1" t="n">
        <v>350292.19</v>
      </c>
      <c r="P193" s="1" t="n">
        <v>6688664.14</v>
      </c>
      <c r="Q193" s="1" t="n">
        <v>434515.87</v>
      </c>
      <c r="R193" s="1" t="n">
        <v>25</v>
      </c>
      <c r="S193" s="1" t="s">
        <v>324</v>
      </c>
      <c r="T193" s="1" t="n">
        <v>2</v>
      </c>
      <c r="U193" s="1" t="s">
        <v>27</v>
      </c>
      <c r="V193" s="1" t="n">
        <v>1</v>
      </c>
      <c r="W193" s="1" t="s">
        <v>28</v>
      </c>
      <c r="X193" s="1" t="s">
        <v>29</v>
      </c>
    </row>
    <row r="194" customFormat="false" ht="11.25" hidden="false" customHeight="false" outlineLevel="0" collapsed="false">
      <c r="A194" s="1" t="n">
        <v>10488807</v>
      </c>
      <c r="B194" s="1" t="n">
        <v>211866.56</v>
      </c>
      <c r="D194" s="1" t="n">
        <v>0</v>
      </c>
      <c r="F194" s="1" t="s">
        <v>24</v>
      </c>
      <c r="G194" s="1" t="n">
        <v>44162</v>
      </c>
      <c r="H194" s="1" t="s">
        <v>323</v>
      </c>
      <c r="I194" s="1" t="n">
        <v>25</v>
      </c>
      <c r="L194" s="1" t="n">
        <v>441620504</v>
      </c>
      <c r="M194" s="1" t="n">
        <v>25010</v>
      </c>
      <c r="N194" s="1" t="n">
        <v>331</v>
      </c>
      <c r="O194" s="1" t="n">
        <v>350728.56</v>
      </c>
      <c r="P194" s="1" t="n">
        <v>6688471.6</v>
      </c>
      <c r="Q194" s="1" t="n">
        <v>211656.94</v>
      </c>
      <c r="R194" s="1" t="n">
        <v>25</v>
      </c>
      <c r="S194" s="1" t="s">
        <v>324</v>
      </c>
      <c r="T194" s="1" t="n">
        <v>2</v>
      </c>
      <c r="U194" s="1" t="s">
        <v>27</v>
      </c>
      <c r="V194" s="1" t="n">
        <v>1</v>
      </c>
      <c r="W194" s="1" t="s">
        <v>28</v>
      </c>
      <c r="X194" s="1" t="s">
        <v>29</v>
      </c>
    </row>
    <row r="195" customFormat="false" ht="11.25" hidden="false" customHeight="false" outlineLevel="0" collapsed="false">
      <c r="A195" s="1" t="n">
        <v>10488808</v>
      </c>
      <c r="B195" s="1" t="n">
        <v>136948.13</v>
      </c>
      <c r="D195" s="1" t="n">
        <v>0</v>
      </c>
      <c r="F195" s="1" t="s">
        <v>24</v>
      </c>
      <c r="G195" s="1" t="n">
        <v>44162</v>
      </c>
      <c r="H195" s="1" t="s">
        <v>323</v>
      </c>
      <c r="I195" s="1" t="n">
        <v>25</v>
      </c>
      <c r="L195" s="1" t="n">
        <v>441620505</v>
      </c>
      <c r="M195" s="1" t="n">
        <v>25011</v>
      </c>
      <c r="N195" s="1" t="n">
        <v>332</v>
      </c>
      <c r="O195" s="1" t="n">
        <v>350847.13</v>
      </c>
      <c r="P195" s="1" t="n">
        <v>6688960.27</v>
      </c>
      <c r="Q195" s="1" t="n">
        <v>136811.87</v>
      </c>
      <c r="R195" s="1" t="n">
        <v>25</v>
      </c>
      <c r="S195" s="1" t="s">
        <v>324</v>
      </c>
      <c r="T195" s="1" t="n">
        <v>2</v>
      </c>
      <c r="U195" s="1" t="s">
        <v>27</v>
      </c>
      <c r="V195" s="1" t="n">
        <v>1</v>
      </c>
      <c r="W195" s="1" t="s">
        <v>28</v>
      </c>
      <c r="X195" s="1" t="s">
        <v>29</v>
      </c>
    </row>
    <row r="196" customFormat="false" ht="11.25" hidden="false" customHeight="false" outlineLevel="0" collapsed="false">
      <c r="A196" s="1" t="n">
        <v>10488809</v>
      </c>
      <c r="B196" s="1" t="n">
        <v>163458.79</v>
      </c>
      <c r="D196" s="1" t="n">
        <v>0</v>
      </c>
      <c r="F196" s="1" t="s">
        <v>24</v>
      </c>
      <c r="G196" s="1" t="n">
        <v>44162</v>
      </c>
      <c r="H196" s="1" t="s">
        <v>323</v>
      </c>
      <c r="I196" s="1" t="n">
        <v>26</v>
      </c>
      <c r="L196" s="1" t="n">
        <v>441620103</v>
      </c>
      <c r="M196" s="1" t="n">
        <v>26001</v>
      </c>
      <c r="N196" s="1" t="n">
        <v>333</v>
      </c>
      <c r="O196" s="1" t="n">
        <v>351771.95</v>
      </c>
      <c r="P196" s="1" t="n">
        <v>6692079.55</v>
      </c>
      <c r="Q196" s="1" t="n">
        <v>163292.05</v>
      </c>
      <c r="R196" s="1" t="n">
        <v>26</v>
      </c>
      <c r="S196" s="1" t="s">
        <v>325</v>
      </c>
      <c r="T196" s="1" t="n">
        <v>2</v>
      </c>
      <c r="U196" s="1" t="s">
        <v>27</v>
      </c>
      <c r="V196" s="1" t="n">
        <v>1</v>
      </c>
      <c r="W196" s="1" t="s">
        <v>28</v>
      </c>
      <c r="X196" s="1" t="s">
        <v>29</v>
      </c>
    </row>
    <row r="197" customFormat="false" ht="11.25" hidden="false" customHeight="false" outlineLevel="0" collapsed="false">
      <c r="A197" s="1" t="n">
        <v>10488811</v>
      </c>
      <c r="B197" s="1" t="n">
        <v>1226789.6</v>
      </c>
      <c r="D197" s="1" t="n">
        <v>0</v>
      </c>
      <c r="F197" s="1" t="s">
        <v>24</v>
      </c>
      <c r="G197" s="1" t="n">
        <v>44162</v>
      </c>
      <c r="H197" s="1" t="s">
        <v>323</v>
      </c>
      <c r="I197" s="1" t="n">
        <v>26</v>
      </c>
      <c r="L197" s="1" t="n">
        <v>441620301</v>
      </c>
      <c r="M197" s="1" t="n">
        <v>26003</v>
      </c>
      <c r="N197" s="1" t="n">
        <v>335</v>
      </c>
      <c r="O197" s="1" t="n">
        <v>351640.45</v>
      </c>
      <c r="P197" s="1" t="n">
        <v>6691338.99</v>
      </c>
      <c r="Q197" s="1" t="n">
        <v>1225555.27</v>
      </c>
      <c r="R197" s="1" t="n">
        <v>26</v>
      </c>
      <c r="S197" s="1" t="s">
        <v>325</v>
      </c>
      <c r="T197" s="1" t="n">
        <v>2</v>
      </c>
      <c r="U197" s="1" t="s">
        <v>27</v>
      </c>
      <c r="V197" s="1" t="n">
        <v>1</v>
      </c>
      <c r="W197" s="1" t="s">
        <v>28</v>
      </c>
      <c r="X197" s="1" t="s">
        <v>29</v>
      </c>
    </row>
    <row r="198" customFormat="false" ht="11.25" hidden="false" customHeight="false" outlineLevel="0" collapsed="false">
      <c r="A198" s="1" t="n">
        <v>10488812</v>
      </c>
      <c r="B198" s="1" t="n">
        <v>307364.64</v>
      </c>
      <c r="D198" s="1" t="n">
        <v>0</v>
      </c>
      <c r="F198" s="1" t="s">
        <v>24</v>
      </c>
      <c r="G198" s="1" t="n">
        <v>44162</v>
      </c>
      <c r="H198" s="1" t="s">
        <v>323</v>
      </c>
      <c r="I198" s="1" t="n">
        <v>26</v>
      </c>
      <c r="L198" s="1" t="n">
        <v>441620301</v>
      </c>
      <c r="M198" s="1" t="n">
        <v>26004</v>
      </c>
      <c r="N198" s="1" t="n">
        <v>336</v>
      </c>
      <c r="O198" s="1" t="n">
        <v>350841</v>
      </c>
      <c r="P198" s="1" t="n">
        <v>6690874.71</v>
      </c>
      <c r="Q198" s="1" t="n">
        <v>307062.92</v>
      </c>
      <c r="R198" s="1" t="n">
        <v>26</v>
      </c>
      <c r="S198" s="1" t="s">
        <v>325</v>
      </c>
      <c r="T198" s="1" t="n">
        <v>2</v>
      </c>
      <c r="U198" s="1" t="s">
        <v>27</v>
      </c>
      <c r="V198" s="1" t="n">
        <v>1</v>
      </c>
      <c r="W198" s="1" t="s">
        <v>28</v>
      </c>
      <c r="X198" s="1" t="s">
        <v>29</v>
      </c>
    </row>
    <row r="199" customFormat="false" ht="11.25" hidden="false" customHeight="false" outlineLevel="0" collapsed="false">
      <c r="A199" s="1" t="n">
        <v>10488815</v>
      </c>
      <c r="B199" s="1" t="n">
        <v>371818.93</v>
      </c>
      <c r="D199" s="1" t="n">
        <v>0</v>
      </c>
      <c r="F199" s="1" t="s">
        <v>24</v>
      </c>
      <c r="G199" s="1" t="n">
        <v>44162</v>
      </c>
      <c r="H199" s="1" t="s">
        <v>323</v>
      </c>
      <c r="I199" s="1" t="n">
        <v>27</v>
      </c>
      <c r="L199" s="1" t="n">
        <v>441620101</v>
      </c>
      <c r="M199" s="1" t="n">
        <v>27001</v>
      </c>
      <c r="N199" s="1" t="n">
        <v>339</v>
      </c>
      <c r="O199" s="1" t="n">
        <v>351232.79</v>
      </c>
      <c r="P199" s="1" t="n">
        <v>6692730.93</v>
      </c>
      <c r="Q199" s="1" t="n">
        <v>371441.4</v>
      </c>
      <c r="R199" s="1" t="n">
        <v>27</v>
      </c>
      <c r="S199" s="1" t="s">
        <v>326</v>
      </c>
      <c r="T199" s="1" t="n">
        <v>2</v>
      </c>
      <c r="U199" s="1" t="s">
        <v>27</v>
      </c>
      <c r="V199" s="1" t="n">
        <v>1</v>
      </c>
      <c r="W199" s="1" t="s">
        <v>28</v>
      </c>
      <c r="X199" s="1" t="s">
        <v>29</v>
      </c>
    </row>
    <row r="200" customFormat="false" ht="11.25" hidden="false" customHeight="false" outlineLevel="0" collapsed="false">
      <c r="A200" s="1" t="n">
        <v>10488816</v>
      </c>
      <c r="B200" s="1" t="n">
        <v>14633.89</v>
      </c>
      <c r="D200" s="1" t="n">
        <v>0</v>
      </c>
      <c r="F200" s="1" t="s">
        <v>24</v>
      </c>
      <c r="G200" s="1" t="n">
        <v>44162</v>
      </c>
      <c r="H200" s="1" t="s">
        <v>323</v>
      </c>
      <c r="I200" s="1" t="n">
        <v>27</v>
      </c>
      <c r="L200" s="1" t="n">
        <v>441620101</v>
      </c>
      <c r="M200" s="1" t="n">
        <v>27002</v>
      </c>
      <c r="N200" s="1" t="n">
        <v>340</v>
      </c>
      <c r="O200" s="1" t="n">
        <v>351704.1</v>
      </c>
      <c r="P200" s="1" t="n">
        <v>6692893.3</v>
      </c>
      <c r="Q200" s="1" t="n">
        <v>14618</v>
      </c>
      <c r="R200" s="1" t="n">
        <v>27</v>
      </c>
      <c r="S200" s="1" t="s">
        <v>326</v>
      </c>
      <c r="T200" s="1" t="n">
        <v>2</v>
      </c>
      <c r="U200" s="1" t="s">
        <v>27</v>
      </c>
      <c r="V200" s="1" t="n">
        <v>1</v>
      </c>
      <c r="W200" s="1" t="s">
        <v>28</v>
      </c>
      <c r="X200" s="1" t="s">
        <v>29</v>
      </c>
    </row>
    <row r="201" customFormat="false" ht="11.25" hidden="false" customHeight="false" outlineLevel="0" collapsed="false">
      <c r="A201" s="1" t="n">
        <v>10488817</v>
      </c>
      <c r="B201" s="1" t="n">
        <v>459987.49</v>
      </c>
      <c r="D201" s="1" t="n">
        <v>0</v>
      </c>
      <c r="F201" s="1" t="s">
        <v>24</v>
      </c>
      <c r="G201" s="1" t="n">
        <v>44162</v>
      </c>
      <c r="H201" s="1" t="s">
        <v>323</v>
      </c>
      <c r="I201" s="1" t="n">
        <v>27</v>
      </c>
      <c r="L201" s="1" t="n">
        <v>441620102</v>
      </c>
      <c r="M201" s="1" t="n">
        <v>27003</v>
      </c>
      <c r="N201" s="1" t="n">
        <v>341</v>
      </c>
      <c r="O201" s="1" t="n">
        <v>351579.98</v>
      </c>
      <c r="P201" s="1" t="n">
        <v>6692456.81</v>
      </c>
      <c r="Q201" s="1" t="n">
        <v>459522.09</v>
      </c>
      <c r="R201" s="1" t="n">
        <v>27</v>
      </c>
      <c r="S201" s="1" t="s">
        <v>326</v>
      </c>
      <c r="T201" s="1" t="n">
        <v>2</v>
      </c>
      <c r="U201" s="1" t="s">
        <v>27</v>
      </c>
      <c r="V201" s="1" t="n">
        <v>1</v>
      </c>
      <c r="W201" s="1" t="s">
        <v>28</v>
      </c>
      <c r="X201" s="1" t="s">
        <v>29</v>
      </c>
    </row>
    <row r="202" customFormat="false" ht="11.25" hidden="false" customHeight="false" outlineLevel="0" collapsed="false">
      <c r="A202" s="1" t="n">
        <v>10488818</v>
      </c>
      <c r="B202" s="1" t="n">
        <v>106287.24</v>
      </c>
      <c r="D202" s="1" t="n">
        <v>0</v>
      </c>
      <c r="F202" s="1" t="s">
        <v>24</v>
      </c>
      <c r="G202" s="1" t="n">
        <v>44162</v>
      </c>
      <c r="H202" s="1" t="s">
        <v>323</v>
      </c>
      <c r="I202" s="1" t="n">
        <v>27</v>
      </c>
      <c r="L202" s="1" t="n">
        <v>441620104</v>
      </c>
      <c r="M202" s="1" t="n">
        <v>27004</v>
      </c>
      <c r="N202" s="1" t="n">
        <v>342</v>
      </c>
      <c r="O202" s="1" t="n">
        <v>351309.6</v>
      </c>
      <c r="P202" s="1" t="n">
        <v>6693099.12</v>
      </c>
      <c r="Q202" s="1" t="n">
        <v>106192.56</v>
      </c>
      <c r="R202" s="1" t="n">
        <v>27</v>
      </c>
      <c r="S202" s="1" t="s">
        <v>326</v>
      </c>
      <c r="T202" s="1" t="n">
        <v>2</v>
      </c>
      <c r="U202" s="1" t="s">
        <v>27</v>
      </c>
      <c r="V202" s="1" t="n">
        <v>1</v>
      </c>
      <c r="W202" s="1" t="s">
        <v>28</v>
      </c>
      <c r="X202" s="1" t="s">
        <v>29</v>
      </c>
    </row>
    <row r="203" customFormat="false" ht="11.25" hidden="false" customHeight="false" outlineLevel="0" collapsed="false">
      <c r="A203" s="1" t="n">
        <v>10488819</v>
      </c>
      <c r="B203" s="1" t="n">
        <v>491748.88</v>
      </c>
      <c r="D203" s="1" t="n">
        <v>0</v>
      </c>
      <c r="F203" s="1" t="s">
        <v>24</v>
      </c>
      <c r="G203" s="1" t="n">
        <v>44162</v>
      </c>
      <c r="H203" s="1" t="s">
        <v>323</v>
      </c>
      <c r="I203" s="1" t="n">
        <v>27</v>
      </c>
      <c r="L203" s="1" t="n">
        <v>441620104</v>
      </c>
      <c r="M203" s="1" t="n">
        <v>27005</v>
      </c>
      <c r="N203" s="1" t="n">
        <v>343</v>
      </c>
      <c r="O203" s="1" t="n">
        <v>351219.97</v>
      </c>
      <c r="P203" s="1" t="n">
        <v>6693128.5</v>
      </c>
      <c r="Q203" s="1" t="n">
        <v>491235.85</v>
      </c>
      <c r="R203" s="1" t="n">
        <v>27</v>
      </c>
      <c r="S203" s="1" t="s">
        <v>326</v>
      </c>
      <c r="T203" s="1" t="n">
        <v>2</v>
      </c>
      <c r="U203" s="1" t="s">
        <v>27</v>
      </c>
      <c r="V203" s="1" t="n">
        <v>1</v>
      </c>
      <c r="W203" s="1" t="s">
        <v>28</v>
      </c>
      <c r="X203" s="1" t="s">
        <v>29</v>
      </c>
    </row>
    <row r="204" customFormat="false" ht="11.25" hidden="false" customHeight="false" outlineLevel="0" collapsed="false">
      <c r="A204" s="1" t="n">
        <v>10488820</v>
      </c>
      <c r="B204" s="1" t="n">
        <v>586926.55</v>
      </c>
      <c r="D204" s="1" t="n">
        <v>0</v>
      </c>
      <c r="F204" s="1" t="s">
        <v>24</v>
      </c>
      <c r="G204" s="1" t="n">
        <v>44162</v>
      </c>
      <c r="H204" s="1" t="s">
        <v>323</v>
      </c>
      <c r="I204" s="1" t="n">
        <v>27</v>
      </c>
      <c r="L204" s="1" t="n">
        <v>441620201</v>
      </c>
      <c r="M204" s="1" t="n">
        <v>27006</v>
      </c>
      <c r="N204" s="1" t="n">
        <v>344</v>
      </c>
      <c r="O204" s="1" t="n">
        <v>352448.75</v>
      </c>
      <c r="P204" s="1" t="n">
        <v>6692316.46</v>
      </c>
      <c r="Q204" s="1" t="n">
        <v>586329.35</v>
      </c>
      <c r="R204" s="1" t="n">
        <v>27</v>
      </c>
      <c r="S204" s="1" t="s">
        <v>326</v>
      </c>
      <c r="T204" s="1" t="n">
        <v>2</v>
      </c>
      <c r="U204" s="1" t="s">
        <v>27</v>
      </c>
      <c r="V204" s="1" t="n">
        <v>1</v>
      </c>
      <c r="W204" s="1" t="s">
        <v>28</v>
      </c>
      <c r="X204" s="1" t="s">
        <v>29</v>
      </c>
    </row>
    <row r="205" customFormat="false" ht="11.25" hidden="false" customHeight="false" outlineLevel="0" collapsed="false">
      <c r="A205" s="1" t="n">
        <v>10488821</v>
      </c>
      <c r="B205" s="1" t="n">
        <v>53394.57</v>
      </c>
      <c r="D205" s="1" t="n">
        <v>0</v>
      </c>
      <c r="F205" s="1" t="s">
        <v>24</v>
      </c>
      <c r="G205" s="1" t="n">
        <v>44162</v>
      </c>
      <c r="H205" s="1" t="s">
        <v>323</v>
      </c>
      <c r="I205" s="1" t="n">
        <v>27</v>
      </c>
      <c r="L205" s="1" t="n">
        <v>441620201</v>
      </c>
      <c r="M205" s="1" t="n">
        <v>27007</v>
      </c>
      <c r="N205" s="1" t="n">
        <v>345</v>
      </c>
      <c r="O205" s="1" t="n">
        <v>352084.65</v>
      </c>
      <c r="P205" s="1" t="n">
        <v>6692876.85</v>
      </c>
      <c r="Q205" s="1" t="n">
        <v>53342.76</v>
      </c>
      <c r="R205" s="1" t="n">
        <v>27</v>
      </c>
      <c r="S205" s="1" t="s">
        <v>326</v>
      </c>
      <c r="T205" s="1" t="n">
        <v>2</v>
      </c>
      <c r="U205" s="1" t="s">
        <v>27</v>
      </c>
      <c r="V205" s="1" t="n">
        <v>1</v>
      </c>
      <c r="W205" s="1" t="s">
        <v>28</v>
      </c>
      <c r="X205" s="1" t="s">
        <v>29</v>
      </c>
    </row>
    <row r="206" customFormat="false" ht="11.25" hidden="false" customHeight="false" outlineLevel="0" collapsed="false">
      <c r="A206" s="1" t="n">
        <v>10488822</v>
      </c>
      <c r="B206" s="1" t="n">
        <v>238664.34</v>
      </c>
      <c r="D206" s="1" t="n">
        <v>0</v>
      </c>
      <c r="F206" s="1" t="s">
        <v>24</v>
      </c>
      <c r="G206" s="1" t="n">
        <v>44162</v>
      </c>
      <c r="H206" s="1" t="s">
        <v>323</v>
      </c>
      <c r="I206" s="1" t="n">
        <v>27</v>
      </c>
      <c r="L206" s="1" t="n">
        <v>441620203</v>
      </c>
      <c r="M206" s="1" t="n">
        <v>27008</v>
      </c>
      <c r="N206" s="1" t="n">
        <v>346</v>
      </c>
      <c r="O206" s="1" t="n">
        <v>353092.76</v>
      </c>
      <c r="P206" s="1" t="n">
        <v>6691736.79</v>
      </c>
      <c r="Q206" s="1" t="n">
        <v>238427.01</v>
      </c>
      <c r="R206" s="1" t="n">
        <v>27</v>
      </c>
      <c r="S206" s="1" t="s">
        <v>326</v>
      </c>
      <c r="T206" s="1" t="n">
        <v>2</v>
      </c>
      <c r="U206" s="1" t="s">
        <v>27</v>
      </c>
      <c r="V206" s="1" t="n">
        <v>1</v>
      </c>
      <c r="W206" s="1" t="s">
        <v>28</v>
      </c>
      <c r="X206" s="1" t="s">
        <v>29</v>
      </c>
    </row>
    <row r="207" customFormat="false" ht="11.25" hidden="false" customHeight="false" outlineLevel="0" collapsed="false">
      <c r="A207" s="1" t="n">
        <v>10488823</v>
      </c>
      <c r="B207" s="1" t="n">
        <v>1456221.62</v>
      </c>
      <c r="D207" s="1" t="n">
        <v>0</v>
      </c>
      <c r="F207" s="1" t="s">
        <v>24</v>
      </c>
      <c r="G207" s="1" t="n">
        <v>44114</v>
      </c>
      <c r="H207" s="1" t="s">
        <v>25</v>
      </c>
      <c r="I207" s="1" t="n">
        <v>28</v>
      </c>
      <c r="L207" s="1" t="n">
        <v>441140101</v>
      </c>
      <c r="M207" s="1" t="n">
        <v>28001</v>
      </c>
      <c r="N207" s="1" t="n">
        <v>347</v>
      </c>
      <c r="O207" s="1" t="n">
        <v>351386.64</v>
      </c>
      <c r="P207" s="1" t="n">
        <v>6694231.69</v>
      </c>
      <c r="Q207" s="1" t="n">
        <v>1454728.33</v>
      </c>
      <c r="R207" s="1" t="n">
        <v>28</v>
      </c>
      <c r="S207" s="1" t="s">
        <v>26</v>
      </c>
      <c r="T207" s="1" t="n">
        <v>2</v>
      </c>
      <c r="U207" s="1" t="s">
        <v>27</v>
      </c>
      <c r="V207" s="1" t="n">
        <v>1</v>
      </c>
      <c r="W207" s="1" t="s">
        <v>28</v>
      </c>
      <c r="X207" s="1" t="s">
        <v>29</v>
      </c>
    </row>
    <row r="208" customFormat="false" ht="11.25" hidden="false" customHeight="false" outlineLevel="0" collapsed="false">
      <c r="A208" s="1" t="n">
        <v>10488825</v>
      </c>
      <c r="B208" s="1" t="n">
        <v>191135.17</v>
      </c>
      <c r="D208" s="1" t="n">
        <v>0</v>
      </c>
      <c r="F208" s="1" t="s">
        <v>24</v>
      </c>
      <c r="G208" s="1" t="n">
        <v>44114</v>
      </c>
      <c r="H208" s="1" t="s">
        <v>25</v>
      </c>
      <c r="I208" s="1" t="n">
        <v>28</v>
      </c>
      <c r="L208" s="1" t="n">
        <v>441140108</v>
      </c>
      <c r="M208" s="1" t="n">
        <v>28003</v>
      </c>
      <c r="N208" s="1" t="n">
        <v>349</v>
      </c>
      <c r="O208" s="1" t="n">
        <v>353079.37</v>
      </c>
      <c r="P208" s="1" t="n">
        <v>6692484.95</v>
      </c>
      <c r="Q208" s="1" t="n">
        <v>190941.64</v>
      </c>
      <c r="R208" s="1" t="n">
        <v>28</v>
      </c>
      <c r="S208" s="1" t="s">
        <v>26</v>
      </c>
      <c r="T208" s="1" t="n">
        <v>2</v>
      </c>
      <c r="U208" s="1" t="s">
        <v>27</v>
      </c>
      <c r="V208" s="1" t="n">
        <v>1</v>
      </c>
      <c r="W208" s="1" t="s">
        <v>28</v>
      </c>
      <c r="X208" s="1" t="s">
        <v>29</v>
      </c>
    </row>
    <row r="209" customFormat="false" ht="11.25" hidden="false" customHeight="false" outlineLevel="0" collapsed="false">
      <c r="A209" s="1" t="n">
        <v>10488826</v>
      </c>
      <c r="B209" s="1" t="n">
        <v>689307.93</v>
      </c>
      <c r="D209" s="1" t="n">
        <v>0</v>
      </c>
      <c r="F209" s="1" t="s">
        <v>24</v>
      </c>
      <c r="G209" s="1" t="n">
        <v>44114</v>
      </c>
      <c r="H209" s="1" t="s">
        <v>25</v>
      </c>
      <c r="I209" s="1" t="n">
        <v>28</v>
      </c>
      <c r="L209" s="1" t="n">
        <v>441140109</v>
      </c>
      <c r="M209" s="1" t="n">
        <v>28004</v>
      </c>
      <c r="N209" s="1" t="n">
        <v>350</v>
      </c>
      <c r="O209" s="1" t="n">
        <v>352681.35</v>
      </c>
      <c r="P209" s="1" t="n">
        <v>6693259.1</v>
      </c>
      <c r="Q209" s="1" t="n">
        <v>688602.36</v>
      </c>
      <c r="R209" s="1" t="n">
        <v>28</v>
      </c>
      <c r="S209" s="1" t="s">
        <v>26</v>
      </c>
      <c r="T209" s="1" t="n">
        <v>2</v>
      </c>
      <c r="U209" s="1" t="s">
        <v>27</v>
      </c>
      <c r="V209" s="1" t="n">
        <v>1</v>
      </c>
      <c r="W209" s="1" t="s">
        <v>28</v>
      </c>
      <c r="X209" s="1" t="s">
        <v>29</v>
      </c>
    </row>
    <row r="210" customFormat="false" ht="11.25" hidden="false" customHeight="false" outlineLevel="0" collapsed="false">
      <c r="A210" s="1" t="n">
        <v>10488827</v>
      </c>
      <c r="B210" s="1" t="n">
        <v>387911.6</v>
      </c>
      <c r="D210" s="1" t="n">
        <v>0</v>
      </c>
      <c r="F210" s="1" t="s">
        <v>24</v>
      </c>
      <c r="G210" s="1" t="n">
        <v>44114</v>
      </c>
      <c r="H210" s="1" t="s">
        <v>25</v>
      </c>
      <c r="I210" s="1" t="n">
        <v>28</v>
      </c>
      <c r="L210" s="1" t="n">
        <v>441140110</v>
      </c>
      <c r="M210" s="1" t="n">
        <v>28005</v>
      </c>
      <c r="N210" s="1" t="n">
        <v>351</v>
      </c>
      <c r="O210" s="1" t="n">
        <v>352090.33</v>
      </c>
      <c r="P210" s="1" t="n">
        <v>6693580.42</v>
      </c>
      <c r="Q210" s="1" t="n">
        <v>387515.67</v>
      </c>
      <c r="R210" s="1" t="n">
        <v>28</v>
      </c>
      <c r="S210" s="1" t="s">
        <v>26</v>
      </c>
      <c r="T210" s="1" t="n">
        <v>2</v>
      </c>
      <c r="U210" s="1" t="s">
        <v>27</v>
      </c>
      <c r="V210" s="1" t="n">
        <v>1</v>
      </c>
      <c r="W210" s="1" t="s">
        <v>28</v>
      </c>
      <c r="X210" s="1" t="s">
        <v>29</v>
      </c>
    </row>
    <row r="211" customFormat="false" ht="11.25" hidden="false" customHeight="false" outlineLevel="0" collapsed="false">
      <c r="A211" s="1" t="n">
        <v>10488828</v>
      </c>
      <c r="B211" s="1" t="n">
        <v>883987.47</v>
      </c>
      <c r="D211" s="1" t="n">
        <v>0</v>
      </c>
      <c r="F211" s="1" t="s">
        <v>24</v>
      </c>
      <c r="G211" s="1" t="n">
        <v>44114</v>
      </c>
      <c r="H211" s="1" t="s">
        <v>25</v>
      </c>
      <c r="I211" s="1" t="n">
        <v>28</v>
      </c>
      <c r="L211" s="1" t="n">
        <v>441140111</v>
      </c>
      <c r="M211" s="1" t="n">
        <v>28006</v>
      </c>
      <c r="N211" s="1" t="n">
        <v>352</v>
      </c>
      <c r="O211" s="1" t="n">
        <v>353032.62</v>
      </c>
      <c r="P211" s="1" t="n">
        <v>6693970.95</v>
      </c>
      <c r="Q211" s="1" t="n">
        <v>883085.37</v>
      </c>
      <c r="R211" s="1" t="n">
        <v>28</v>
      </c>
      <c r="S211" s="1" t="s">
        <v>26</v>
      </c>
      <c r="T211" s="1" t="n">
        <v>2</v>
      </c>
      <c r="U211" s="1" t="s">
        <v>27</v>
      </c>
      <c r="V211" s="1" t="n">
        <v>1</v>
      </c>
      <c r="W211" s="1" t="s">
        <v>28</v>
      </c>
      <c r="X211" s="1" t="s">
        <v>29</v>
      </c>
    </row>
    <row r="212" customFormat="false" ht="11.25" hidden="false" customHeight="false" outlineLevel="0" collapsed="false">
      <c r="A212" s="1" t="n">
        <v>10488829</v>
      </c>
      <c r="B212" s="1" t="n">
        <v>52276</v>
      </c>
      <c r="D212" s="1" t="n">
        <v>0</v>
      </c>
      <c r="F212" s="1" t="s">
        <v>24</v>
      </c>
      <c r="G212" s="1" t="n">
        <v>44114</v>
      </c>
      <c r="H212" s="1" t="s">
        <v>25</v>
      </c>
      <c r="I212" s="1" t="n">
        <v>28</v>
      </c>
      <c r="L212" s="1" t="n">
        <v>441140113</v>
      </c>
      <c r="M212" s="1" t="n">
        <v>28007</v>
      </c>
      <c r="N212" s="1" t="n">
        <v>353</v>
      </c>
      <c r="O212" s="1" t="n">
        <v>352785.16</v>
      </c>
      <c r="P212" s="1" t="n">
        <v>6692643.12</v>
      </c>
      <c r="Q212" s="1" t="n">
        <v>52221.78</v>
      </c>
      <c r="R212" s="1" t="n">
        <v>28</v>
      </c>
      <c r="S212" s="1" t="s">
        <v>26</v>
      </c>
      <c r="T212" s="1" t="n">
        <v>2</v>
      </c>
      <c r="U212" s="1" t="s">
        <v>27</v>
      </c>
      <c r="V212" s="1" t="n">
        <v>1</v>
      </c>
      <c r="W212" s="1" t="s">
        <v>28</v>
      </c>
      <c r="X212" s="1" t="s">
        <v>29</v>
      </c>
    </row>
    <row r="213" customFormat="false" ht="11.25" hidden="false" customHeight="false" outlineLevel="0" collapsed="false">
      <c r="A213" s="1" t="n">
        <v>10488830</v>
      </c>
      <c r="B213" s="1" t="n">
        <v>270591.34</v>
      </c>
      <c r="D213" s="1" t="n">
        <v>0</v>
      </c>
      <c r="F213" s="1" t="s">
        <v>24</v>
      </c>
      <c r="G213" s="1" t="n">
        <v>44114</v>
      </c>
      <c r="H213" s="1" t="s">
        <v>25</v>
      </c>
      <c r="I213" s="1" t="n">
        <v>28</v>
      </c>
      <c r="L213" s="1" t="n">
        <v>441140113</v>
      </c>
      <c r="M213" s="1" t="n">
        <v>28008</v>
      </c>
      <c r="N213" s="1" t="n">
        <v>354</v>
      </c>
      <c r="O213" s="1" t="n">
        <v>352187.56</v>
      </c>
      <c r="P213" s="1" t="n">
        <v>6692900.56</v>
      </c>
      <c r="Q213" s="1" t="n">
        <v>270321.89</v>
      </c>
      <c r="R213" s="1" t="n">
        <v>28</v>
      </c>
      <c r="S213" s="1" t="s">
        <v>26</v>
      </c>
      <c r="T213" s="1" t="n">
        <v>2</v>
      </c>
      <c r="U213" s="1" t="s">
        <v>27</v>
      </c>
      <c r="V213" s="1" t="n">
        <v>1</v>
      </c>
      <c r="W213" s="1" t="s">
        <v>28</v>
      </c>
      <c r="X213" s="1" t="s">
        <v>29</v>
      </c>
    </row>
    <row r="214" customFormat="false" ht="11.25" hidden="false" customHeight="false" outlineLevel="0" collapsed="false">
      <c r="A214" s="1" t="n">
        <v>10488831</v>
      </c>
      <c r="B214" s="1" t="n">
        <v>281107.11</v>
      </c>
      <c r="D214" s="1" t="n">
        <v>0</v>
      </c>
      <c r="F214" s="1" t="s">
        <v>24</v>
      </c>
      <c r="G214" s="1" t="n">
        <v>44114</v>
      </c>
      <c r="H214" s="1" t="s">
        <v>25</v>
      </c>
      <c r="I214" s="1" t="n">
        <v>28</v>
      </c>
      <c r="L214" s="1" t="n">
        <v>441140114</v>
      </c>
      <c r="M214" s="1" t="n">
        <v>28009</v>
      </c>
      <c r="N214" s="1" t="n">
        <v>355</v>
      </c>
      <c r="O214" s="1" t="n">
        <v>351227.23</v>
      </c>
      <c r="P214" s="1" t="n">
        <v>6693629.66</v>
      </c>
      <c r="Q214" s="1" t="n">
        <v>280817.51</v>
      </c>
      <c r="R214" s="1" t="n">
        <v>28</v>
      </c>
      <c r="S214" s="1" t="s">
        <v>26</v>
      </c>
      <c r="T214" s="1" t="n">
        <v>2</v>
      </c>
      <c r="U214" s="1" t="s">
        <v>27</v>
      </c>
      <c r="V214" s="1" t="n">
        <v>1</v>
      </c>
      <c r="W214" s="1" t="s">
        <v>28</v>
      </c>
      <c r="X214" s="1" t="s">
        <v>29</v>
      </c>
    </row>
    <row r="215" customFormat="false" ht="11.25" hidden="false" customHeight="false" outlineLevel="0" collapsed="false">
      <c r="A215" s="1" t="n">
        <v>10488836</v>
      </c>
      <c r="B215" s="1" t="n">
        <v>1216985.7</v>
      </c>
      <c r="D215" s="1" t="n">
        <v>0</v>
      </c>
      <c r="F215" s="1" t="s">
        <v>24</v>
      </c>
      <c r="G215" s="1" t="n">
        <v>44114</v>
      </c>
      <c r="H215" s="1" t="s">
        <v>25</v>
      </c>
      <c r="I215" s="1" t="n">
        <v>29</v>
      </c>
      <c r="L215" s="1" t="n">
        <v>441140106</v>
      </c>
      <c r="M215" s="1" t="n">
        <v>29005</v>
      </c>
      <c r="N215" s="1" t="n">
        <v>360</v>
      </c>
      <c r="O215" s="1" t="n">
        <v>353624.66</v>
      </c>
      <c r="P215" s="1" t="n">
        <v>6694016.91</v>
      </c>
      <c r="Q215" s="1" t="n">
        <v>1215736.09</v>
      </c>
      <c r="R215" s="1" t="n">
        <v>29</v>
      </c>
      <c r="S215" s="1" t="s">
        <v>327</v>
      </c>
      <c r="T215" s="1" t="n">
        <v>2</v>
      </c>
      <c r="U215" s="1" t="s">
        <v>27</v>
      </c>
      <c r="V215" s="1" t="n">
        <v>1</v>
      </c>
      <c r="W215" s="1" t="s">
        <v>28</v>
      </c>
      <c r="X215" s="1" t="s">
        <v>29</v>
      </c>
    </row>
    <row r="216" customFormat="false" ht="11.25" hidden="false" customHeight="false" outlineLevel="0" collapsed="false">
      <c r="A216" s="1" t="n">
        <v>10488837</v>
      </c>
      <c r="B216" s="1" t="n">
        <v>370523</v>
      </c>
      <c r="D216" s="1" t="n">
        <v>0</v>
      </c>
      <c r="F216" s="1" t="s">
        <v>24</v>
      </c>
      <c r="G216" s="1" t="n">
        <v>44114</v>
      </c>
      <c r="H216" s="1" t="s">
        <v>25</v>
      </c>
      <c r="I216" s="1" t="n">
        <v>29</v>
      </c>
      <c r="L216" s="1" t="n">
        <v>441140112</v>
      </c>
      <c r="M216" s="1" t="n">
        <v>29006</v>
      </c>
      <c r="N216" s="1" t="n">
        <v>361</v>
      </c>
      <c r="O216" s="1" t="n">
        <v>353141.66</v>
      </c>
      <c r="P216" s="1" t="n">
        <v>6694826</v>
      </c>
      <c r="Q216" s="1" t="n">
        <v>370145.74</v>
      </c>
      <c r="R216" s="1" t="n">
        <v>29</v>
      </c>
      <c r="S216" s="1" t="s">
        <v>327</v>
      </c>
      <c r="T216" s="1" t="n">
        <v>2</v>
      </c>
      <c r="U216" s="1" t="s">
        <v>27</v>
      </c>
      <c r="V216" s="1" t="n">
        <v>1</v>
      </c>
      <c r="W216" s="1" t="s">
        <v>28</v>
      </c>
      <c r="X216" s="1" t="s">
        <v>29</v>
      </c>
    </row>
    <row r="217" customFormat="false" ht="11.25" hidden="false" customHeight="false" outlineLevel="0" collapsed="false">
      <c r="A217" s="1" t="n">
        <v>10488860</v>
      </c>
      <c r="B217" s="1" t="n">
        <v>565681.16</v>
      </c>
      <c r="D217" s="1" t="n">
        <v>0</v>
      </c>
      <c r="F217" s="1" t="s">
        <v>24</v>
      </c>
      <c r="G217" s="1" t="n">
        <v>44143</v>
      </c>
      <c r="H217" s="1" t="s">
        <v>320</v>
      </c>
      <c r="I217" s="1" t="n">
        <v>32</v>
      </c>
      <c r="L217" s="1" t="n">
        <v>441430302</v>
      </c>
      <c r="M217" s="1" t="n">
        <v>32001</v>
      </c>
      <c r="N217" s="1" t="n">
        <v>384</v>
      </c>
      <c r="O217" s="1" t="n">
        <v>355755.58</v>
      </c>
      <c r="P217" s="1" t="n">
        <v>6686039.33</v>
      </c>
      <c r="Q217" s="1" t="n">
        <v>565128.84</v>
      </c>
      <c r="R217" s="1" t="n">
        <v>32</v>
      </c>
      <c r="S217" s="1" t="s">
        <v>328</v>
      </c>
      <c r="T217" s="1" t="n">
        <v>3</v>
      </c>
      <c r="U217" s="1" t="s">
        <v>322</v>
      </c>
      <c r="V217" s="1" t="n">
        <v>1</v>
      </c>
      <c r="W217" s="1" t="s">
        <v>28</v>
      </c>
      <c r="X217" s="1" t="s">
        <v>29</v>
      </c>
    </row>
    <row r="218" customFormat="false" ht="11.25" hidden="false" customHeight="false" outlineLevel="0" collapsed="false">
      <c r="A218" s="1" t="n">
        <v>10488861</v>
      </c>
      <c r="B218" s="1" t="n">
        <v>513400.6</v>
      </c>
      <c r="D218" s="1" t="n">
        <v>0</v>
      </c>
      <c r="F218" s="1" t="s">
        <v>24</v>
      </c>
      <c r="G218" s="1" t="n">
        <v>44143</v>
      </c>
      <c r="H218" s="1" t="s">
        <v>320</v>
      </c>
      <c r="I218" s="1" t="n">
        <v>32</v>
      </c>
      <c r="L218" s="1" t="n">
        <v>441430401</v>
      </c>
      <c r="M218" s="1" t="n">
        <v>32002</v>
      </c>
      <c r="N218" s="1" t="n">
        <v>385</v>
      </c>
      <c r="O218" s="1" t="n">
        <v>354994.03</v>
      </c>
      <c r="P218" s="1" t="n">
        <v>6685982.82</v>
      </c>
      <c r="Q218" s="1" t="n">
        <v>512900.9</v>
      </c>
      <c r="R218" s="1" t="n">
        <v>32</v>
      </c>
      <c r="S218" s="1" t="s">
        <v>328</v>
      </c>
      <c r="T218" s="1" t="n">
        <v>3</v>
      </c>
      <c r="U218" s="1" t="s">
        <v>322</v>
      </c>
      <c r="V218" s="1" t="n">
        <v>1</v>
      </c>
      <c r="W218" s="1" t="s">
        <v>28</v>
      </c>
      <c r="X218" s="1" t="s">
        <v>29</v>
      </c>
    </row>
    <row r="219" customFormat="false" ht="11.25" hidden="false" customHeight="false" outlineLevel="0" collapsed="false">
      <c r="A219" s="1" t="n">
        <v>10488862</v>
      </c>
      <c r="B219" s="1" t="n">
        <v>976336.63</v>
      </c>
      <c r="D219" s="1" t="n">
        <v>0</v>
      </c>
      <c r="F219" s="1" t="s">
        <v>24</v>
      </c>
      <c r="G219" s="1" t="n">
        <v>44143</v>
      </c>
      <c r="H219" s="1" t="s">
        <v>320</v>
      </c>
      <c r="I219" s="1" t="n">
        <v>32</v>
      </c>
      <c r="L219" s="1" t="n">
        <v>441430402</v>
      </c>
      <c r="M219" s="1" t="n">
        <v>32003</v>
      </c>
      <c r="N219" s="1" t="n">
        <v>386</v>
      </c>
      <c r="O219" s="1" t="n">
        <v>354364.55</v>
      </c>
      <c r="P219" s="1" t="n">
        <v>6685716.3</v>
      </c>
      <c r="Q219" s="1" t="n">
        <v>975378.84</v>
      </c>
      <c r="R219" s="1" t="n">
        <v>32</v>
      </c>
      <c r="S219" s="1" t="s">
        <v>328</v>
      </c>
      <c r="T219" s="1" t="n">
        <v>3</v>
      </c>
      <c r="U219" s="1" t="s">
        <v>322</v>
      </c>
      <c r="V219" s="1" t="n">
        <v>1</v>
      </c>
      <c r="W219" s="1" t="s">
        <v>28</v>
      </c>
      <c r="X219" s="1" t="s">
        <v>29</v>
      </c>
    </row>
    <row r="220" customFormat="false" ht="11.25" hidden="false" customHeight="false" outlineLevel="0" collapsed="false">
      <c r="A220" s="1" t="n">
        <v>10488863</v>
      </c>
      <c r="B220" s="1" t="n">
        <v>1737384.32</v>
      </c>
      <c r="D220" s="1" t="n">
        <v>0</v>
      </c>
      <c r="F220" s="1" t="s">
        <v>24</v>
      </c>
      <c r="G220" s="1" t="n">
        <v>44074</v>
      </c>
      <c r="H220" s="1" t="s">
        <v>329</v>
      </c>
      <c r="I220" s="1" t="n">
        <v>33</v>
      </c>
      <c r="L220" s="1" t="n">
        <v>440740000</v>
      </c>
      <c r="M220" s="1" t="n">
        <v>33001</v>
      </c>
      <c r="N220" s="1" t="n">
        <v>387</v>
      </c>
      <c r="O220" s="1" t="n">
        <v>345700.98</v>
      </c>
      <c r="P220" s="1" t="n">
        <v>6688327.95</v>
      </c>
      <c r="Q220" s="1" t="n">
        <v>1735675.59</v>
      </c>
      <c r="R220" s="1" t="n">
        <v>33</v>
      </c>
      <c r="S220" s="1" t="s">
        <v>330</v>
      </c>
      <c r="T220" s="1" t="n">
        <v>5</v>
      </c>
      <c r="U220" s="1" t="s">
        <v>331</v>
      </c>
      <c r="V220" s="1" t="n">
        <v>1</v>
      </c>
      <c r="W220" s="1" t="s">
        <v>28</v>
      </c>
      <c r="X220" s="1" t="s">
        <v>29</v>
      </c>
    </row>
    <row r="221" customFormat="false" ht="11.25" hidden="false" customHeight="false" outlineLevel="0" collapsed="false">
      <c r="A221" s="1" t="n">
        <v>10488864</v>
      </c>
      <c r="B221" s="1" t="n">
        <v>1193786.57</v>
      </c>
      <c r="D221" s="1" t="n">
        <v>0</v>
      </c>
      <c r="F221" s="1" t="s">
        <v>24</v>
      </c>
      <c r="G221" s="1" t="n">
        <v>44074</v>
      </c>
      <c r="H221" s="1" t="s">
        <v>329</v>
      </c>
      <c r="I221" s="1" t="n">
        <v>33</v>
      </c>
      <c r="L221" s="1" t="n">
        <v>440740000</v>
      </c>
      <c r="M221" s="1" t="n">
        <v>33002</v>
      </c>
      <c r="N221" s="1" t="n">
        <v>388</v>
      </c>
      <c r="O221" s="1" t="n">
        <v>346909.68</v>
      </c>
      <c r="P221" s="1" t="n">
        <v>6688309.57</v>
      </c>
      <c r="Q221" s="1" t="n">
        <v>1192605.56</v>
      </c>
      <c r="R221" s="1" t="n">
        <v>33</v>
      </c>
      <c r="S221" s="1" t="s">
        <v>330</v>
      </c>
      <c r="T221" s="1" t="n">
        <v>5</v>
      </c>
      <c r="U221" s="1" t="s">
        <v>331</v>
      </c>
      <c r="V221" s="1" t="n">
        <v>1</v>
      </c>
      <c r="W221" s="1" t="s">
        <v>28</v>
      </c>
      <c r="X221" s="1" t="s">
        <v>29</v>
      </c>
    </row>
    <row r="222" customFormat="false" ht="11.25" hidden="false" customHeight="false" outlineLevel="0" collapsed="false">
      <c r="A222" s="1" t="n">
        <v>10488865</v>
      </c>
      <c r="B222" s="1" t="n">
        <v>657125.44</v>
      </c>
      <c r="D222" s="1" t="n">
        <v>0</v>
      </c>
      <c r="F222" s="1" t="s">
        <v>24</v>
      </c>
      <c r="G222" s="1" t="n">
        <v>44074</v>
      </c>
      <c r="H222" s="1" t="s">
        <v>329</v>
      </c>
      <c r="I222" s="1" t="n">
        <v>33</v>
      </c>
      <c r="L222" s="1" t="n">
        <v>440740000</v>
      </c>
      <c r="M222" s="1" t="n">
        <v>33003</v>
      </c>
      <c r="N222" s="1" t="n">
        <v>389</v>
      </c>
      <c r="O222" s="1" t="n">
        <v>348053.71</v>
      </c>
      <c r="P222" s="1" t="n">
        <v>6687582.74</v>
      </c>
      <c r="Q222" s="1" t="n">
        <v>656478.11</v>
      </c>
      <c r="R222" s="1" t="n">
        <v>33</v>
      </c>
      <c r="S222" s="1" t="s">
        <v>330</v>
      </c>
      <c r="T222" s="1" t="n">
        <v>5</v>
      </c>
      <c r="U222" s="1" t="s">
        <v>331</v>
      </c>
      <c r="V222" s="1" t="n">
        <v>1</v>
      </c>
      <c r="W222" s="1" t="s">
        <v>28</v>
      </c>
      <c r="X222" s="1" t="s">
        <v>29</v>
      </c>
    </row>
    <row r="223" customFormat="false" ht="11.25" hidden="false" customHeight="false" outlineLevel="0" collapsed="false">
      <c r="A223" s="1" t="n">
        <v>10488866</v>
      </c>
      <c r="B223" s="1" t="n">
        <v>1186269.84</v>
      </c>
      <c r="D223" s="1" t="n">
        <v>0</v>
      </c>
      <c r="F223" s="1" t="s">
        <v>24</v>
      </c>
      <c r="G223" s="1" t="n">
        <v>44074</v>
      </c>
      <c r="H223" s="1" t="s">
        <v>329</v>
      </c>
      <c r="I223" s="1" t="n">
        <v>33</v>
      </c>
      <c r="L223" s="1" t="n">
        <v>440740000</v>
      </c>
      <c r="M223" s="1" t="n">
        <v>33004</v>
      </c>
      <c r="N223" s="1" t="n">
        <v>390</v>
      </c>
      <c r="O223" s="1" t="n">
        <v>345789.48</v>
      </c>
      <c r="P223" s="1" t="n">
        <v>6687705.05</v>
      </c>
      <c r="Q223" s="1" t="n">
        <v>1185096.37</v>
      </c>
      <c r="R223" s="1" t="n">
        <v>33</v>
      </c>
      <c r="S223" s="1" t="s">
        <v>330</v>
      </c>
      <c r="T223" s="1" t="n">
        <v>5</v>
      </c>
      <c r="U223" s="1" t="s">
        <v>331</v>
      </c>
      <c r="V223" s="1" t="n">
        <v>1</v>
      </c>
      <c r="W223" s="1" t="s">
        <v>28</v>
      </c>
      <c r="X223" s="1" t="s">
        <v>29</v>
      </c>
    </row>
    <row r="224" customFormat="false" ht="11.25" hidden="false" customHeight="false" outlineLevel="0" collapsed="false">
      <c r="A224" s="1" t="n">
        <v>10488867</v>
      </c>
      <c r="B224" s="1" t="n">
        <v>1412024.12</v>
      </c>
      <c r="D224" s="1" t="n">
        <v>0</v>
      </c>
      <c r="F224" s="1" t="s">
        <v>24</v>
      </c>
      <c r="G224" s="1" t="n">
        <v>44162</v>
      </c>
      <c r="H224" s="1" t="s">
        <v>323</v>
      </c>
      <c r="I224" s="1" t="n">
        <v>33</v>
      </c>
      <c r="L224" s="1" t="n">
        <v>441620506</v>
      </c>
      <c r="M224" s="1" t="n">
        <v>33005</v>
      </c>
      <c r="N224" s="1" t="n">
        <v>391</v>
      </c>
      <c r="O224" s="1" t="n">
        <v>349517.48</v>
      </c>
      <c r="P224" s="1" t="n">
        <v>6687758.83</v>
      </c>
      <c r="Q224" s="1" t="n">
        <v>1410629.16</v>
      </c>
      <c r="R224" s="1" t="n">
        <v>33</v>
      </c>
      <c r="S224" s="1" t="s">
        <v>330</v>
      </c>
      <c r="T224" s="1" t="n">
        <v>5</v>
      </c>
      <c r="U224" s="1" t="s">
        <v>331</v>
      </c>
      <c r="V224" s="1" t="n">
        <v>1</v>
      </c>
      <c r="W224" s="1" t="s">
        <v>28</v>
      </c>
      <c r="X224" s="1" t="s">
        <v>29</v>
      </c>
    </row>
    <row r="225" customFormat="false" ht="11.25" hidden="false" customHeight="false" outlineLevel="0" collapsed="false">
      <c r="A225" s="1" t="n">
        <v>10488868</v>
      </c>
      <c r="B225" s="1" t="n">
        <v>797999.96</v>
      </c>
      <c r="D225" s="1" t="n">
        <v>0</v>
      </c>
      <c r="F225" s="1" t="s">
        <v>24</v>
      </c>
      <c r="G225" s="1" t="n">
        <v>44162</v>
      </c>
      <c r="H225" s="1" t="s">
        <v>323</v>
      </c>
      <c r="I225" s="1" t="n">
        <v>33</v>
      </c>
      <c r="L225" s="1" t="n">
        <v>441620701</v>
      </c>
      <c r="M225" s="1" t="n">
        <v>33006</v>
      </c>
      <c r="N225" s="1" t="n">
        <v>392</v>
      </c>
      <c r="O225" s="1" t="n">
        <v>347466.78</v>
      </c>
      <c r="P225" s="1" t="n">
        <v>6689123.66</v>
      </c>
      <c r="Q225" s="1" t="n">
        <v>797210.49</v>
      </c>
      <c r="R225" s="1" t="n">
        <v>33</v>
      </c>
      <c r="S225" s="1" t="s">
        <v>330</v>
      </c>
      <c r="T225" s="1" t="n">
        <v>5</v>
      </c>
      <c r="U225" s="1" t="s">
        <v>331</v>
      </c>
      <c r="V225" s="1" t="n">
        <v>1</v>
      </c>
      <c r="W225" s="1" t="s">
        <v>28</v>
      </c>
      <c r="X225" s="1" t="s">
        <v>29</v>
      </c>
    </row>
    <row r="226" customFormat="false" ht="11.25" hidden="false" customHeight="false" outlineLevel="0" collapsed="false">
      <c r="A226" s="1" t="n">
        <v>10488869</v>
      </c>
      <c r="B226" s="1" t="n">
        <v>162398.43</v>
      </c>
      <c r="D226" s="1" t="n">
        <v>0</v>
      </c>
      <c r="F226" s="1" t="s">
        <v>24</v>
      </c>
      <c r="G226" s="1" t="n">
        <v>44162</v>
      </c>
      <c r="H226" s="1" t="s">
        <v>323</v>
      </c>
      <c r="I226" s="1" t="n">
        <v>33</v>
      </c>
      <c r="L226" s="1" t="n">
        <v>441620702</v>
      </c>
      <c r="M226" s="1" t="n">
        <v>33007</v>
      </c>
      <c r="N226" s="1" t="n">
        <v>393</v>
      </c>
      <c r="O226" s="1" t="n">
        <v>349160.76</v>
      </c>
      <c r="P226" s="1" t="n">
        <v>6688265.78</v>
      </c>
      <c r="Q226" s="1" t="n">
        <v>162239.95</v>
      </c>
      <c r="R226" s="1" t="n">
        <v>33</v>
      </c>
      <c r="S226" s="1" t="s">
        <v>330</v>
      </c>
      <c r="T226" s="1" t="n">
        <v>5</v>
      </c>
      <c r="U226" s="1" t="s">
        <v>331</v>
      </c>
      <c r="V226" s="1" t="n">
        <v>1</v>
      </c>
      <c r="W226" s="1" t="s">
        <v>28</v>
      </c>
      <c r="X226" s="1" t="s">
        <v>29</v>
      </c>
    </row>
    <row r="227" customFormat="false" ht="11.25" hidden="false" customHeight="false" outlineLevel="0" collapsed="false">
      <c r="A227" s="1" t="n">
        <v>10488870</v>
      </c>
      <c r="B227" s="1" t="n">
        <v>2468296.1</v>
      </c>
      <c r="D227" s="1" t="n">
        <v>0</v>
      </c>
      <c r="F227" s="1" t="s">
        <v>24</v>
      </c>
      <c r="G227" s="1" t="n">
        <v>44162</v>
      </c>
      <c r="H227" s="1" t="s">
        <v>323</v>
      </c>
      <c r="I227" s="1" t="n">
        <v>33</v>
      </c>
      <c r="L227" s="1" t="n">
        <v>441620702</v>
      </c>
      <c r="M227" s="1" t="n">
        <v>33008</v>
      </c>
      <c r="N227" s="1" t="n">
        <v>394</v>
      </c>
      <c r="O227" s="1" t="n">
        <v>348445.5</v>
      </c>
      <c r="P227" s="1" t="n">
        <v>6688405.11</v>
      </c>
      <c r="Q227" s="1" t="n">
        <v>2465854.93</v>
      </c>
      <c r="R227" s="1" t="n">
        <v>33</v>
      </c>
      <c r="S227" s="1" t="s">
        <v>330</v>
      </c>
      <c r="T227" s="1" t="n">
        <v>5</v>
      </c>
      <c r="U227" s="1" t="s">
        <v>331</v>
      </c>
      <c r="V227" s="1" t="n">
        <v>1</v>
      </c>
      <c r="W227" s="1" t="s">
        <v>28</v>
      </c>
      <c r="X227" s="1" t="s">
        <v>29</v>
      </c>
    </row>
    <row r="228" customFormat="false" ht="11.25" hidden="false" customHeight="false" outlineLevel="0" collapsed="false">
      <c r="A228" s="1" t="n">
        <v>10488871</v>
      </c>
      <c r="B228" s="1" t="n">
        <v>806116.82</v>
      </c>
      <c r="D228" s="1" t="n">
        <v>0</v>
      </c>
      <c r="F228" s="1" t="s">
        <v>24</v>
      </c>
      <c r="G228" s="1" t="n">
        <v>44162</v>
      </c>
      <c r="H228" s="1" t="s">
        <v>323</v>
      </c>
      <c r="I228" s="1" t="n">
        <v>34</v>
      </c>
      <c r="L228" s="1" t="n">
        <v>441620601</v>
      </c>
      <c r="M228" s="1" t="n">
        <v>34001</v>
      </c>
      <c r="N228" s="1" t="n">
        <v>395</v>
      </c>
      <c r="O228" s="1" t="n">
        <v>349319.6</v>
      </c>
      <c r="P228" s="1" t="n">
        <v>6689873.64</v>
      </c>
      <c r="Q228" s="1" t="n">
        <v>805307.73</v>
      </c>
      <c r="R228" s="1" t="n">
        <v>34</v>
      </c>
      <c r="S228" s="1" t="s">
        <v>332</v>
      </c>
      <c r="T228" s="1" t="n">
        <v>5</v>
      </c>
      <c r="U228" s="1" t="s">
        <v>331</v>
      </c>
      <c r="V228" s="1" t="n">
        <v>1</v>
      </c>
      <c r="W228" s="1" t="s">
        <v>28</v>
      </c>
      <c r="X228" s="1" t="s">
        <v>29</v>
      </c>
    </row>
    <row r="229" customFormat="false" ht="11.25" hidden="false" customHeight="false" outlineLevel="0" collapsed="false">
      <c r="A229" s="1" t="n">
        <v>10488872</v>
      </c>
      <c r="B229" s="1" t="n">
        <v>346106.87</v>
      </c>
      <c r="D229" s="1" t="n">
        <v>0</v>
      </c>
      <c r="F229" s="1" t="s">
        <v>24</v>
      </c>
      <c r="G229" s="1" t="n">
        <v>44162</v>
      </c>
      <c r="H229" s="1" t="s">
        <v>323</v>
      </c>
      <c r="I229" s="1" t="n">
        <v>34</v>
      </c>
      <c r="L229" s="1" t="n">
        <v>441620601</v>
      </c>
      <c r="M229" s="1" t="n">
        <v>34002</v>
      </c>
      <c r="N229" s="1" t="n">
        <v>396</v>
      </c>
      <c r="O229" s="1" t="n">
        <v>350022.27</v>
      </c>
      <c r="P229" s="1" t="n">
        <v>6689738.05</v>
      </c>
      <c r="Q229" s="1" t="n">
        <v>345764.45</v>
      </c>
      <c r="R229" s="1" t="n">
        <v>34</v>
      </c>
      <c r="S229" s="1" t="s">
        <v>332</v>
      </c>
      <c r="T229" s="1" t="n">
        <v>5</v>
      </c>
      <c r="U229" s="1" t="s">
        <v>331</v>
      </c>
      <c r="V229" s="1" t="n">
        <v>1</v>
      </c>
      <c r="W229" s="1" t="s">
        <v>28</v>
      </c>
      <c r="X229" s="1" t="s">
        <v>29</v>
      </c>
    </row>
    <row r="230" customFormat="false" ht="11.25" hidden="false" customHeight="false" outlineLevel="0" collapsed="false">
      <c r="A230" s="1" t="n">
        <v>10488873</v>
      </c>
      <c r="B230" s="1" t="n">
        <v>502730.61</v>
      </c>
      <c r="D230" s="1" t="n">
        <v>0</v>
      </c>
      <c r="F230" s="1" t="s">
        <v>24</v>
      </c>
      <c r="G230" s="1" t="n">
        <v>44162</v>
      </c>
      <c r="H230" s="1" t="s">
        <v>323</v>
      </c>
      <c r="I230" s="1" t="n">
        <v>34</v>
      </c>
      <c r="L230" s="1" t="n">
        <v>441620602</v>
      </c>
      <c r="M230" s="1" t="n">
        <v>34003</v>
      </c>
      <c r="N230" s="1" t="n">
        <v>397</v>
      </c>
      <c r="O230" s="1" t="n">
        <v>347864.57</v>
      </c>
      <c r="P230" s="1" t="n">
        <v>6689906.43</v>
      </c>
      <c r="Q230" s="1" t="n">
        <v>502222.17</v>
      </c>
      <c r="R230" s="1" t="n">
        <v>34</v>
      </c>
      <c r="S230" s="1" t="s">
        <v>332</v>
      </c>
      <c r="T230" s="1" t="n">
        <v>5</v>
      </c>
      <c r="U230" s="1" t="s">
        <v>331</v>
      </c>
      <c r="V230" s="1" t="n">
        <v>1</v>
      </c>
      <c r="W230" s="1" t="s">
        <v>28</v>
      </c>
      <c r="X230" s="1" t="s">
        <v>29</v>
      </c>
    </row>
    <row r="231" customFormat="false" ht="11.25" hidden="false" customHeight="false" outlineLevel="0" collapsed="false">
      <c r="A231" s="1" t="n">
        <v>10488874</v>
      </c>
      <c r="B231" s="1" t="n">
        <v>400251.96</v>
      </c>
      <c r="D231" s="1" t="n">
        <v>0</v>
      </c>
      <c r="F231" s="1" t="s">
        <v>24</v>
      </c>
      <c r="G231" s="1" t="n">
        <v>44162</v>
      </c>
      <c r="H231" s="1" t="s">
        <v>323</v>
      </c>
      <c r="I231" s="1" t="n">
        <v>34</v>
      </c>
      <c r="L231" s="1" t="n">
        <v>441620603</v>
      </c>
      <c r="M231" s="1" t="n">
        <v>34004</v>
      </c>
      <c r="N231" s="1" t="n">
        <v>398</v>
      </c>
      <c r="O231" s="1" t="n">
        <v>348377.19</v>
      </c>
      <c r="P231" s="1" t="n">
        <v>6689693.35</v>
      </c>
      <c r="Q231" s="1" t="n">
        <v>399861.47</v>
      </c>
      <c r="R231" s="1" t="n">
        <v>34</v>
      </c>
      <c r="S231" s="1" t="s">
        <v>332</v>
      </c>
      <c r="T231" s="1" t="n">
        <v>5</v>
      </c>
      <c r="U231" s="1" t="s">
        <v>331</v>
      </c>
      <c r="V231" s="1" t="n">
        <v>1</v>
      </c>
      <c r="W231" s="1" t="s">
        <v>28</v>
      </c>
      <c r="X231" s="1" t="s">
        <v>29</v>
      </c>
    </row>
    <row r="232" customFormat="false" ht="11.25" hidden="false" customHeight="false" outlineLevel="0" collapsed="false">
      <c r="A232" s="1" t="n">
        <v>10488875</v>
      </c>
      <c r="B232" s="1" t="n">
        <v>728680.5</v>
      </c>
      <c r="D232" s="1" t="n">
        <v>0</v>
      </c>
      <c r="F232" s="1" t="s">
        <v>24</v>
      </c>
      <c r="G232" s="1" t="n">
        <v>44162</v>
      </c>
      <c r="H232" s="1" t="s">
        <v>323</v>
      </c>
      <c r="I232" s="1" t="n">
        <v>34</v>
      </c>
      <c r="L232" s="1" t="n">
        <v>441620604</v>
      </c>
      <c r="M232" s="1" t="n">
        <v>34005</v>
      </c>
      <c r="N232" s="1" t="n">
        <v>399</v>
      </c>
      <c r="O232" s="1" t="n">
        <v>349211.36</v>
      </c>
      <c r="P232" s="1" t="n">
        <v>6689439.42</v>
      </c>
      <c r="Q232" s="1" t="n">
        <v>727956.12</v>
      </c>
      <c r="R232" s="1" t="n">
        <v>34</v>
      </c>
      <c r="S232" s="1" t="s">
        <v>332</v>
      </c>
      <c r="T232" s="1" t="n">
        <v>5</v>
      </c>
      <c r="U232" s="1" t="s">
        <v>331</v>
      </c>
      <c r="V232" s="1" t="n">
        <v>1</v>
      </c>
      <c r="W232" s="1" t="s">
        <v>28</v>
      </c>
      <c r="X232" s="1" t="s">
        <v>29</v>
      </c>
    </row>
    <row r="233" customFormat="false" ht="11.25" hidden="false" customHeight="false" outlineLevel="0" collapsed="false">
      <c r="A233" s="1" t="n">
        <v>10488876</v>
      </c>
      <c r="B233" s="1" t="n">
        <v>733260.08</v>
      </c>
      <c r="D233" s="1" t="n">
        <v>0</v>
      </c>
      <c r="F233" s="1" t="s">
        <v>24</v>
      </c>
      <c r="G233" s="1" t="n">
        <v>44162</v>
      </c>
      <c r="H233" s="1" t="s">
        <v>323</v>
      </c>
      <c r="I233" s="1" t="n">
        <v>34</v>
      </c>
      <c r="L233" s="1" t="n">
        <v>441620803</v>
      </c>
      <c r="M233" s="1" t="n">
        <v>34006</v>
      </c>
      <c r="N233" s="1" t="n">
        <v>400</v>
      </c>
      <c r="O233" s="1" t="n">
        <v>348851.46</v>
      </c>
      <c r="P233" s="1" t="n">
        <v>6691141.57</v>
      </c>
      <c r="Q233" s="1" t="n">
        <v>732524.19</v>
      </c>
      <c r="R233" s="1" t="n">
        <v>34</v>
      </c>
      <c r="S233" s="1" t="s">
        <v>332</v>
      </c>
      <c r="T233" s="1" t="n">
        <v>5</v>
      </c>
      <c r="U233" s="1" t="s">
        <v>331</v>
      </c>
      <c r="V233" s="1" t="n">
        <v>1</v>
      </c>
      <c r="W233" s="1" t="s">
        <v>28</v>
      </c>
      <c r="X233" s="1" t="s">
        <v>29</v>
      </c>
    </row>
    <row r="234" customFormat="false" ht="11.25" hidden="false" customHeight="false" outlineLevel="0" collapsed="false">
      <c r="A234" s="1" t="n">
        <v>10488877</v>
      </c>
      <c r="B234" s="1" t="n">
        <v>690523.28</v>
      </c>
      <c r="D234" s="1" t="n">
        <v>0</v>
      </c>
      <c r="F234" s="1" t="s">
        <v>24</v>
      </c>
      <c r="G234" s="1" t="n">
        <v>44162</v>
      </c>
      <c r="H234" s="1" t="s">
        <v>323</v>
      </c>
      <c r="I234" s="1" t="n">
        <v>34</v>
      </c>
      <c r="L234" s="1" t="n">
        <v>441620804</v>
      </c>
      <c r="M234" s="1" t="n">
        <v>34007</v>
      </c>
      <c r="N234" s="1" t="n">
        <v>401</v>
      </c>
      <c r="O234" s="1" t="n">
        <v>348504.84</v>
      </c>
      <c r="P234" s="1" t="n">
        <v>6690597.07</v>
      </c>
      <c r="Q234" s="1" t="n">
        <v>689833.14</v>
      </c>
      <c r="R234" s="1" t="n">
        <v>34</v>
      </c>
      <c r="S234" s="1" t="s">
        <v>332</v>
      </c>
      <c r="T234" s="1" t="n">
        <v>5</v>
      </c>
      <c r="U234" s="1" t="s">
        <v>331</v>
      </c>
      <c r="V234" s="1" t="n">
        <v>1</v>
      </c>
      <c r="W234" s="1" t="s">
        <v>28</v>
      </c>
      <c r="X234" s="1" t="s">
        <v>29</v>
      </c>
    </row>
    <row r="235" customFormat="false" ht="11.25" hidden="false" customHeight="false" outlineLevel="0" collapsed="false">
      <c r="A235" s="1" t="n">
        <v>10488878</v>
      </c>
      <c r="B235" s="1" t="n">
        <v>777807.93</v>
      </c>
      <c r="D235" s="1" t="n">
        <v>0</v>
      </c>
      <c r="F235" s="1" t="s">
        <v>24</v>
      </c>
      <c r="G235" s="1" t="n">
        <v>44162</v>
      </c>
      <c r="H235" s="1" t="s">
        <v>323</v>
      </c>
      <c r="I235" s="1" t="n">
        <v>34</v>
      </c>
      <c r="L235" s="1" t="n">
        <v>441620805</v>
      </c>
      <c r="M235" s="1" t="n">
        <v>34008</v>
      </c>
      <c r="N235" s="1" t="n">
        <v>402</v>
      </c>
      <c r="O235" s="1" t="n">
        <v>349844.13</v>
      </c>
      <c r="P235" s="1" t="n">
        <v>6690670.7</v>
      </c>
      <c r="Q235" s="1" t="n">
        <v>777019.24</v>
      </c>
      <c r="R235" s="1" t="n">
        <v>34</v>
      </c>
      <c r="S235" s="1" t="s">
        <v>332</v>
      </c>
      <c r="T235" s="1" t="n">
        <v>5</v>
      </c>
      <c r="U235" s="1" t="s">
        <v>331</v>
      </c>
      <c r="V235" s="1" t="n">
        <v>1</v>
      </c>
      <c r="W235" s="1" t="s">
        <v>28</v>
      </c>
      <c r="X235" s="1" t="s">
        <v>29</v>
      </c>
    </row>
    <row r="236" customFormat="false" ht="11.25" hidden="false" customHeight="false" outlineLevel="0" collapsed="false">
      <c r="A236" s="1" t="n">
        <v>10488879</v>
      </c>
      <c r="B236" s="1" t="n">
        <v>584893.25</v>
      </c>
      <c r="D236" s="1" t="n">
        <v>0</v>
      </c>
      <c r="F236" s="1" t="s">
        <v>24</v>
      </c>
      <c r="G236" s="1" t="n">
        <v>44114</v>
      </c>
      <c r="H236" s="1" t="s">
        <v>25</v>
      </c>
      <c r="I236" s="1" t="n">
        <v>35</v>
      </c>
      <c r="L236" s="1" t="n">
        <v>441140102</v>
      </c>
      <c r="M236" s="1" t="n">
        <v>35001</v>
      </c>
      <c r="N236" s="1" t="n">
        <v>403</v>
      </c>
      <c r="O236" s="1" t="n">
        <v>349702.19</v>
      </c>
      <c r="P236" s="1" t="n">
        <v>6694819.87</v>
      </c>
      <c r="Q236" s="1" t="n">
        <v>584294.15</v>
      </c>
      <c r="R236" s="1" t="n">
        <v>35</v>
      </c>
      <c r="S236" s="1" t="s">
        <v>333</v>
      </c>
      <c r="T236" s="1" t="n">
        <v>5</v>
      </c>
      <c r="U236" s="1" t="s">
        <v>331</v>
      </c>
      <c r="V236" s="1" t="n">
        <v>1</v>
      </c>
      <c r="W236" s="1" t="s">
        <v>28</v>
      </c>
      <c r="X236" s="1" t="s">
        <v>29</v>
      </c>
    </row>
    <row r="237" customFormat="false" ht="11.25" hidden="false" customHeight="false" outlineLevel="0" collapsed="false">
      <c r="A237" s="1" t="n">
        <v>10488880</v>
      </c>
      <c r="B237" s="1" t="n">
        <v>87425.04</v>
      </c>
      <c r="D237" s="1" t="n">
        <v>0</v>
      </c>
      <c r="F237" s="1" t="s">
        <v>24</v>
      </c>
      <c r="G237" s="1" t="n">
        <v>44114</v>
      </c>
      <c r="H237" s="1" t="s">
        <v>25</v>
      </c>
      <c r="I237" s="1" t="n">
        <v>35</v>
      </c>
      <c r="L237" s="1" t="n">
        <v>441140102</v>
      </c>
      <c r="M237" s="1" t="n">
        <v>35002</v>
      </c>
      <c r="N237" s="1" t="n">
        <v>404</v>
      </c>
      <c r="O237" s="1" t="n">
        <v>350359.47</v>
      </c>
      <c r="P237" s="1" t="n">
        <v>6694625.17</v>
      </c>
      <c r="Q237" s="1" t="n">
        <v>87335.4</v>
      </c>
      <c r="R237" s="1" t="n">
        <v>35</v>
      </c>
      <c r="S237" s="1" t="s">
        <v>333</v>
      </c>
      <c r="T237" s="1" t="n">
        <v>5</v>
      </c>
      <c r="U237" s="1" t="s">
        <v>331</v>
      </c>
      <c r="V237" s="1" t="n">
        <v>1</v>
      </c>
      <c r="W237" s="1" t="s">
        <v>28</v>
      </c>
      <c r="X237" s="1" t="s">
        <v>29</v>
      </c>
    </row>
    <row r="238" customFormat="false" ht="11.25" hidden="false" customHeight="false" outlineLevel="0" collapsed="false">
      <c r="A238" s="1" t="n">
        <v>10488881</v>
      </c>
      <c r="B238" s="1" t="n">
        <v>141213.72</v>
      </c>
      <c r="D238" s="1" t="n">
        <v>0</v>
      </c>
      <c r="F238" s="1" t="s">
        <v>24</v>
      </c>
      <c r="G238" s="1" t="n">
        <v>44114</v>
      </c>
      <c r="H238" s="1" t="s">
        <v>25</v>
      </c>
      <c r="I238" s="1" t="n">
        <v>35</v>
      </c>
      <c r="L238" s="1" t="n">
        <v>441140103</v>
      </c>
      <c r="M238" s="1" t="n">
        <v>35003</v>
      </c>
      <c r="N238" s="1" t="n">
        <v>405</v>
      </c>
      <c r="O238" s="1" t="n">
        <v>350528.53</v>
      </c>
      <c r="P238" s="1" t="n">
        <v>6694835.42</v>
      </c>
      <c r="Q238" s="1" t="n">
        <v>141072.16</v>
      </c>
      <c r="R238" s="1" t="n">
        <v>35</v>
      </c>
      <c r="S238" s="1" t="s">
        <v>333</v>
      </c>
      <c r="T238" s="1" t="n">
        <v>5</v>
      </c>
      <c r="U238" s="1" t="s">
        <v>331</v>
      </c>
      <c r="V238" s="1" t="n">
        <v>1</v>
      </c>
      <c r="W238" s="1" t="s">
        <v>28</v>
      </c>
      <c r="X238" s="1" t="s">
        <v>29</v>
      </c>
    </row>
    <row r="239" customFormat="false" ht="11.25" hidden="false" customHeight="false" outlineLevel="0" collapsed="false">
      <c r="A239" s="1" t="n">
        <v>10488882</v>
      </c>
      <c r="B239" s="1" t="n">
        <v>3580152.49</v>
      </c>
      <c r="D239" s="1" t="n">
        <v>0</v>
      </c>
      <c r="F239" s="1" t="s">
        <v>24</v>
      </c>
      <c r="G239" s="1" t="n">
        <v>44114</v>
      </c>
      <c r="H239" s="1" t="s">
        <v>25</v>
      </c>
      <c r="I239" s="1" t="n">
        <v>35</v>
      </c>
      <c r="L239" s="1" t="n">
        <v>441140103</v>
      </c>
      <c r="M239" s="1" t="n">
        <v>35004</v>
      </c>
      <c r="N239" s="1" t="n">
        <v>406</v>
      </c>
      <c r="O239" s="1" t="n">
        <v>351338.31</v>
      </c>
      <c r="P239" s="1" t="n">
        <v>6695508.24</v>
      </c>
      <c r="Q239" s="1" t="n">
        <v>3576439.28</v>
      </c>
      <c r="R239" s="1" t="n">
        <v>35</v>
      </c>
      <c r="S239" s="1" t="s">
        <v>333</v>
      </c>
      <c r="T239" s="1" t="n">
        <v>5</v>
      </c>
      <c r="U239" s="1" t="s">
        <v>331</v>
      </c>
      <c r="V239" s="1" t="n">
        <v>1</v>
      </c>
      <c r="W239" s="1" t="s">
        <v>28</v>
      </c>
      <c r="X239" s="1" t="s">
        <v>29</v>
      </c>
    </row>
    <row r="240" customFormat="false" ht="11.25" hidden="false" customHeight="false" outlineLevel="0" collapsed="false">
      <c r="A240" s="1" t="n">
        <v>10488883</v>
      </c>
      <c r="B240" s="1" t="n">
        <v>639808.06</v>
      </c>
      <c r="D240" s="1" t="n">
        <v>0</v>
      </c>
      <c r="F240" s="1" t="s">
        <v>24</v>
      </c>
      <c r="G240" s="1" t="n">
        <v>44114</v>
      </c>
      <c r="H240" s="1" t="s">
        <v>25</v>
      </c>
      <c r="I240" s="1" t="n">
        <v>35</v>
      </c>
      <c r="L240" s="1" t="n">
        <v>441140103</v>
      </c>
      <c r="M240" s="1" t="n">
        <v>35005</v>
      </c>
      <c r="N240" s="1" t="n">
        <v>407</v>
      </c>
      <c r="O240" s="1" t="n">
        <v>350375.47</v>
      </c>
      <c r="P240" s="1" t="n">
        <v>6695899.91</v>
      </c>
      <c r="Q240" s="1" t="n">
        <v>639147.8</v>
      </c>
      <c r="R240" s="1" t="n">
        <v>35</v>
      </c>
      <c r="S240" s="1" t="s">
        <v>333</v>
      </c>
      <c r="T240" s="1" t="n">
        <v>5</v>
      </c>
      <c r="U240" s="1" t="s">
        <v>331</v>
      </c>
      <c r="V240" s="1" t="n">
        <v>1</v>
      </c>
      <c r="W240" s="1" t="s">
        <v>28</v>
      </c>
      <c r="X240" s="1" t="s">
        <v>29</v>
      </c>
    </row>
    <row r="241" customFormat="false" ht="11.25" hidden="false" customHeight="false" outlineLevel="0" collapsed="false">
      <c r="A241" s="1" t="n">
        <v>10488884</v>
      </c>
      <c r="B241" s="1" t="n">
        <v>31875.44</v>
      </c>
      <c r="D241" s="1" t="n">
        <v>0</v>
      </c>
      <c r="F241" s="1" t="s">
        <v>24</v>
      </c>
      <c r="G241" s="1" t="n">
        <v>44114</v>
      </c>
      <c r="H241" s="1" t="s">
        <v>25</v>
      </c>
      <c r="I241" s="1" t="n">
        <v>35</v>
      </c>
      <c r="L241" s="1" t="n">
        <v>441140103</v>
      </c>
      <c r="M241" s="1" t="n">
        <v>35006</v>
      </c>
      <c r="N241" s="1" t="n">
        <v>408</v>
      </c>
      <c r="O241" s="1" t="n">
        <v>350658.33</v>
      </c>
      <c r="P241" s="1" t="n">
        <v>6695867.35</v>
      </c>
      <c r="Q241" s="1" t="n">
        <v>31843.04</v>
      </c>
      <c r="R241" s="1" t="n">
        <v>35</v>
      </c>
      <c r="S241" s="1" t="s">
        <v>333</v>
      </c>
      <c r="T241" s="1" t="n">
        <v>5</v>
      </c>
      <c r="U241" s="1" t="s">
        <v>331</v>
      </c>
      <c r="V241" s="1" t="n">
        <v>1</v>
      </c>
      <c r="W241" s="1" t="s">
        <v>28</v>
      </c>
      <c r="X241" s="1" t="s">
        <v>29</v>
      </c>
    </row>
    <row r="242" customFormat="false" ht="11.25" hidden="false" customHeight="false" outlineLevel="0" collapsed="false">
      <c r="A242" s="1" t="n">
        <v>10488885</v>
      </c>
      <c r="B242" s="1" t="n">
        <v>477947.05</v>
      </c>
      <c r="D242" s="1" t="n">
        <v>0</v>
      </c>
      <c r="F242" s="1" t="s">
        <v>24</v>
      </c>
      <c r="G242" s="1" t="n">
        <v>44114</v>
      </c>
      <c r="H242" s="1" t="s">
        <v>25</v>
      </c>
      <c r="I242" s="1" t="n">
        <v>35</v>
      </c>
      <c r="L242" s="1" t="n">
        <v>441140103</v>
      </c>
      <c r="M242" s="1" t="n">
        <v>35007</v>
      </c>
      <c r="N242" s="1" t="n">
        <v>409</v>
      </c>
      <c r="O242" s="1" t="n">
        <v>348754.79</v>
      </c>
      <c r="P242" s="1" t="n">
        <v>6694826.34</v>
      </c>
      <c r="Q242" s="1" t="n">
        <v>477457.1</v>
      </c>
      <c r="R242" s="1" t="n">
        <v>35</v>
      </c>
      <c r="S242" s="1" t="s">
        <v>333</v>
      </c>
      <c r="T242" s="1" t="n">
        <v>5</v>
      </c>
      <c r="U242" s="1" t="s">
        <v>331</v>
      </c>
      <c r="V242" s="1" t="n">
        <v>1</v>
      </c>
      <c r="W242" s="1" t="s">
        <v>28</v>
      </c>
      <c r="X242" s="1" t="s">
        <v>29</v>
      </c>
    </row>
    <row r="243" customFormat="false" ht="11.25" hidden="false" customHeight="false" outlineLevel="0" collapsed="false">
      <c r="A243" s="1" t="n">
        <v>10488886</v>
      </c>
      <c r="B243" s="1" t="n">
        <v>614322.72</v>
      </c>
      <c r="D243" s="1" t="n">
        <v>0</v>
      </c>
      <c r="F243" s="1" t="s">
        <v>24</v>
      </c>
      <c r="G243" s="1" t="n">
        <v>44114</v>
      </c>
      <c r="H243" s="1" t="s">
        <v>25</v>
      </c>
      <c r="I243" s="1" t="n">
        <v>35</v>
      </c>
      <c r="L243" s="1" t="n">
        <v>441140115</v>
      </c>
      <c r="M243" s="1" t="n">
        <v>35008</v>
      </c>
      <c r="N243" s="1" t="n">
        <v>410</v>
      </c>
      <c r="O243" s="1" t="n">
        <v>350285.61</v>
      </c>
      <c r="P243" s="1" t="n">
        <v>6694115.84</v>
      </c>
      <c r="Q243" s="1" t="n">
        <v>613694.14</v>
      </c>
      <c r="R243" s="1" t="n">
        <v>35</v>
      </c>
      <c r="S243" s="1" t="s">
        <v>333</v>
      </c>
      <c r="T243" s="1" t="n">
        <v>5</v>
      </c>
      <c r="U243" s="1" t="s">
        <v>331</v>
      </c>
      <c r="V243" s="1" t="n">
        <v>1</v>
      </c>
      <c r="W243" s="1" t="s">
        <v>28</v>
      </c>
      <c r="X243" s="1" t="s">
        <v>29</v>
      </c>
    </row>
    <row r="244" customFormat="false" ht="11.25" hidden="false" customHeight="false" outlineLevel="0" collapsed="false">
      <c r="A244" s="1" t="n">
        <v>10488887</v>
      </c>
      <c r="B244" s="1" t="n">
        <v>499217.07</v>
      </c>
      <c r="D244" s="1" t="n">
        <v>0</v>
      </c>
      <c r="F244" s="1" t="s">
        <v>24</v>
      </c>
      <c r="G244" s="1" t="n">
        <v>44194</v>
      </c>
      <c r="H244" s="1" t="s">
        <v>334</v>
      </c>
      <c r="I244" s="1" t="n">
        <v>35</v>
      </c>
      <c r="L244" s="1" t="n">
        <v>441940101</v>
      </c>
      <c r="M244" s="1" t="n">
        <v>35009</v>
      </c>
      <c r="N244" s="1" t="n">
        <v>411</v>
      </c>
      <c r="O244" s="1" t="n">
        <v>347067.39</v>
      </c>
      <c r="P244" s="1" t="n">
        <v>6694698.81</v>
      </c>
      <c r="Q244" s="1" t="n">
        <v>498709.05</v>
      </c>
      <c r="R244" s="1" t="n">
        <v>35</v>
      </c>
      <c r="S244" s="1" t="s">
        <v>333</v>
      </c>
      <c r="T244" s="1" t="n">
        <v>5</v>
      </c>
      <c r="U244" s="1" t="s">
        <v>331</v>
      </c>
      <c r="V244" s="1" t="n">
        <v>1</v>
      </c>
      <c r="W244" s="1" t="s">
        <v>28</v>
      </c>
      <c r="X244" s="1" t="s">
        <v>29</v>
      </c>
    </row>
    <row r="245" customFormat="false" ht="11.25" hidden="false" customHeight="false" outlineLevel="0" collapsed="false">
      <c r="A245" s="1" t="n">
        <v>10488888</v>
      </c>
      <c r="B245" s="1" t="n">
        <v>411874.63</v>
      </c>
      <c r="D245" s="1" t="n">
        <v>0</v>
      </c>
      <c r="F245" s="1" t="s">
        <v>24</v>
      </c>
      <c r="G245" s="1" t="n">
        <v>44194</v>
      </c>
      <c r="H245" s="1" t="s">
        <v>334</v>
      </c>
      <c r="I245" s="1" t="n">
        <v>35</v>
      </c>
      <c r="L245" s="1" t="n">
        <v>441940101</v>
      </c>
      <c r="M245" s="1" t="n">
        <v>35010</v>
      </c>
      <c r="N245" s="1" t="n">
        <v>412</v>
      </c>
      <c r="O245" s="1" t="n">
        <v>347388.72</v>
      </c>
      <c r="P245" s="1" t="n">
        <v>6695373.79</v>
      </c>
      <c r="Q245" s="1" t="n">
        <v>411454.7</v>
      </c>
      <c r="R245" s="1" t="n">
        <v>35</v>
      </c>
      <c r="S245" s="1" t="s">
        <v>333</v>
      </c>
      <c r="T245" s="1" t="n">
        <v>5</v>
      </c>
      <c r="U245" s="1" t="s">
        <v>331</v>
      </c>
      <c r="V245" s="1" t="n">
        <v>1</v>
      </c>
      <c r="W245" s="1" t="s">
        <v>28</v>
      </c>
      <c r="X245" s="1" t="s">
        <v>29</v>
      </c>
    </row>
    <row r="246" customFormat="false" ht="11.25" hidden="false" customHeight="false" outlineLevel="0" collapsed="false">
      <c r="A246" s="1" t="n">
        <v>10488889</v>
      </c>
      <c r="B246" s="1" t="n">
        <v>297627.22</v>
      </c>
      <c r="D246" s="1" t="n">
        <v>0</v>
      </c>
      <c r="F246" s="1" t="s">
        <v>24</v>
      </c>
      <c r="G246" s="1" t="n">
        <v>44194</v>
      </c>
      <c r="H246" s="1" t="s">
        <v>334</v>
      </c>
      <c r="I246" s="1" t="n">
        <v>35</v>
      </c>
      <c r="L246" s="1" t="n">
        <v>441940101</v>
      </c>
      <c r="M246" s="1" t="n">
        <v>35011</v>
      </c>
      <c r="N246" s="1" t="n">
        <v>413</v>
      </c>
      <c r="O246" s="1" t="n">
        <v>346956.54</v>
      </c>
      <c r="P246" s="1" t="n">
        <v>6695154.47</v>
      </c>
      <c r="Q246" s="1" t="n">
        <v>297318.23</v>
      </c>
      <c r="R246" s="1" t="n">
        <v>35</v>
      </c>
      <c r="S246" s="1" t="s">
        <v>333</v>
      </c>
      <c r="T246" s="1" t="n">
        <v>5</v>
      </c>
      <c r="U246" s="1" t="s">
        <v>331</v>
      </c>
      <c r="V246" s="1" t="n">
        <v>1</v>
      </c>
      <c r="W246" s="1" t="s">
        <v>28</v>
      </c>
      <c r="X246" s="1" t="s">
        <v>29</v>
      </c>
    </row>
    <row r="247" customFormat="false" ht="11.25" hidden="false" customHeight="false" outlineLevel="0" collapsed="false">
      <c r="A247" s="1" t="n">
        <v>10488890</v>
      </c>
      <c r="B247" s="1" t="n">
        <v>148979.19</v>
      </c>
      <c r="D247" s="1" t="n">
        <v>0</v>
      </c>
      <c r="F247" s="1" t="s">
        <v>24</v>
      </c>
      <c r="G247" s="1" t="n">
        <v>44194</v>
      </c>
      <c r="H247" s="1" t="s">
        <v>334</v>
      </c>
      <c r="I247" s="1" t="n">
        <v>35</v>
      </c>
      <c r="L247" s="1" t="n">
        <v>441940102</v>
      </c>
      <c r="M247" s="1" t="n">
        <v>35012</v>
      </c>
      <c r="N247" s="1" t="n">
        <v>414</v>
      </c>
      <c r="O247" s="1" t="n">
        <v>346570.66</v>
      </c>
      <c r="P247" s="1" t="n">
        <v>6695552.04</v>
      </c>
      <c r="Q247" s="1" t="n">
        <v>148826.97</v>
      </c>
      <c r="R247" s="1" t="n">
        <v>35</v>
      </c>
      <c r="S247" s="1" t="s">
        <v>333</v>
      </c>
      <c r="T247" s="1" t="n">
        <v>5</v>
      </c>
      <c r="U247" s="1" t="s">
        <v>331</v>
      </c>
      <c r="V247" s="1" t="n">
        <v>1</v>
      </c>
      <c r="W247" s="1" t="s">
        <v>28</v>
      </c>
      <c r="X247" s="1" t="s">
        <v>29</v>
      </c>
    </row>
    <row r="248" customFormat="false" ht="11.25" hidden="false" customHeight="false" outlineLevel="0" collapsed="false">
      <c r="A248" s="1" t="n">
        <v>10488891</v>
      </c>
      <c r="B248" s="1" t="n">
        <v>2991469.63</v>
      </c>
      <c r="D248" s="1" t="n">
        <v>0</v>
      </c>
      <c r="F248" s="1" t="s">
        <v>24</v>
      </c>
      <c r="G248" s="1" t="n">
        <v>44194</v>
      </c>
      <c r="H248" s="1" t="s">
        <v>334</v>
      </c>
      <c r="I248" s="1" t="n">
        <v>35</v>
      </c>
      <c r="L248" s="1" t="n">
        <v>441940102</v>
      </c>
      <c r="M248" s="1" t="n">
        <v>35013</v>
      </c>
      <c r="N248" s="1" t="n">
        <v>415</v>
      </c>
      <c r="O248" s="1" t="n">
        <v>345881.61</v>
      </c>
      <c r="P248" s="1" t="n">
        <v>6695220.16</v>
      </c>
      <c r="Q248" s="1" t="n">
        <v>2988404.78</v>
      </c>
      <c r="R248" s="1" t="n">
        <v>35</v>
      </c>
      <c r="S248" s="1" t="s">
        <v>333</v>
      </c>
      <c r="T248" s="1" t="n">
        <v>5</v>
      </c>
      <c r="U248" s="1" t="s">
        <v>331</v>
      </c>
      <c r="V248" s="1" t="n">
        <v>1</v>
      </c>
      <c r="W248" s="1" t="s">
        <v>28</v>
      </c>
      <c r="X248" s="1" t="s">
        <v>29</v>
      </c>
    </row>
    <row r="249" customFormat="false" ht="11.25" hidden="false" customHeight="false" outlineLevel="0" collapsed="false">
      <c r="A249" s="1" t="n">
        <v>10488892</v>
      </c>
      <c r="B249" s="1" t="n">
        <v>1369148.92</v>
      </c>
      <c r="D249" s="1" t="n">
        <v>0</v>
      </c>
      <c r="F249" s="1" t="s">
        <v>24</v>
      </c>
      <c r="G249" s="1" t="n">
        <v>44035</v>
      </c>
      <c r="H249" s="1" t="s">
        <v>335</v>
      </c>
      <c r="I249" s="1" t="n">
        <v>36</v>
      </c>
      <c r="L249" s="1" t="n">
        <v>440350103</v>
      </c>
      <c r="M249" s="1" t="n">
        <v>36001</v>
      </c>
      <c r="N249" s="1" t="n">
        <v>416</v>
      </c>
      <c r="O249" s="1" t="n">
        <v>356903.24</v>
      </c>
      <c r="P249" s="1" t="n">
        <v>6694854.93</v>
      </c>
      <c r="Q249" s="1" t="n">
        <v>1367767.49</v>
      </c>
      <c r="R249" s="1" t="n">
        <v>36</v>
      </c>
      <c r="S249" s="1" t="s">
        <v>336</v>
      </c>
      <c r="T249" s="1" t="n">
        <v>4</v>
      </c>
      <c r="U249" s="1" t="s">
        <v>337</v>
      </c>
      <c r="V249" s="1" t="n">
        <v>1</v>
      </c>
      <c r="W249" s="1" t="s">
        <v>28</v>
      </c>
      <c r="X249" s="1" t="s">
        <v>29</v>
      </c>
    </row>
    <row r="250" customFormat="false" ht="11.25" hidden="false" customHeight="false" outlineLevel="0" collapsed="false">
      <c r="A250" s="1" t="n">
        <v>10488893</v>
      </c>
      <c r="B250" s="1" t="n">
        <v>4881629.32</v>
      </c>
      <c r="D250" s="1" t="n">
        <v>0</v>
      </c>
      <c r="F250" s="1" t="s">
        <v>24</v>
      </c>
      <c r="G250" s="1" t="n">
        <v>44035</v>
      </c>
      <c r="H250" s="1" t="s">
        <v>335</v>
      </c>
      <c r="I250" s="1" t="n">
        <v>36</v>
      </c>
      <c r="L250" s="1" t="n">
        <v>440350103</v>
      </c>
      <c r="M250" s="1" t="n">
        <v>36002</v>
      </c>
      <c r="N250" s="1" t="n">
        <v>417</v>
      </c>
      <c r="O250" s="1" t="n">
        <v>357259.97</v>
      </c>
      <c r="P250" s="1" t="n">
        <v>6698215.66</v>
      </c>
      <c r="Q250" s="1" t="n">
        <v>4876477.94</v>
      </c>
      <c r="R250" s="1" t="n">
        <v>36</v>
      </c>
      <c r="S250" s="1" t="s">
        <v>336</v>
      </c>
      <c r="T250" s="1" t="n">
        <v>4</v>
      </c>
      <c r="U250" s="1" t="s">
        <v>337</v>
      </c>
      <c r="V250" s="1" t="n">
        <v>1</v>
      </c>
      <c r="W250" s="1" t="s">
        <v>28</v>
      </c>
      <c r="X250" s="1" t="s">
        <v>29</v>
      </c>
    </row>
    <row r="251" customFormat="false" ht="11.25" hidden="false" customHeight="false" outlineLevel="0" collapsed="false">
      <c r="A251" s="1" t="n">
        <v>10488894</v>
      </c>
      <c r="B251" s="1" t="n">
        <v>641844.48</v>
      </c>
      <c r="D251" s="1" t="n">
        <v>0</v>
      </c>
      <c r="F251" s="1" t="s">
        <v>24</v>
      </c>
      <c r="G251" s="1" t="n">
        <v>44035</v>
      </c>
      <c r="H251" s="1" t="s">
        <v>335</v>
      </c>
      <c r="I251" s="1" t="n">
        <v>36</v>
      </c>
      <c r="L251" s="1" t="n">
        <v>440350104</v>
      </c>
      <c r="M251" s="1" t="n">
        <v>36003</v>
      </c>
      <c r="N251" s="1" t="n">
        <v>418</v>
      </c>
      <c r="O251" s="1" t="n">
        <v>356569.44</v>
      </c>
      <c r="P251" s="1" t="n">
        <v>6700036.37</v>
      </c>
      <c r="Q251" s="1" t="n">
        <v>641167.39</v>
      </c>
      <c r="R251" s="1" t="n">
        <v>36</v>
      </c>
      <c r="S251" s="1" t="s">
        <v>336</v>
      </c>
      <c r="T251" s="1" t="n">
        <v>4</v>
      </c>
      <c r="U251" s="1" t="s">
        <v>337</v>
      </c>
      <c r="V251" s="1" t="n">
        <v>1</v>
      </c>
      <c r="W251" s="1" t="s">
        <v>28</v>
      </c>
      <c r="X251" s="1" t="s">
        <v>29</v>
      </c>
    </row>
    <row r="252" customFormat="false" ht="11.25" hidden="false" customHeight="false" outlineLevel="0" collapsed="false">
      <c r="A252" s="1" t="n">
        <v>10488895</v>
      </c>
      <c r="B252" s="1" t="n">
        <v>13613017.61</v>
      </c>
      <c r="D252" s="1" t="n">
        <v>0</v>
      </c>
      <c r="F252" s="1" t="s">
        <v>24</v>
      </c>
      <c r="G252" s="1" t="n">
        <v>44035</v>
      </c>
      <c r="H252" s="1" t="s">
        <v>335</v>
      </c>
      <c r="I252" s="1" t="n">
        <v>36</v>
      </c>
      <c r="L252" s="1" t="n">
        <v>440350104</v>
      </c>
      <c r="M252" s="1" t="n">
        <v>36004</v>
      </c>
      <c r="N252" s="1" t="n">
        <v>419</v>
      </c>
      <c r="O252" s="1" t="n">
        <v>356520.08</v>
      </c>
      <c r="P252" s="1" t="n">
        <v>6700995.69</v>
      </c>
      <c r="Q252" s="1" t="n">
        <v>13598444.71</v>
      </c>
      <c r="R252" s="1" t="n">
        <v>36</v>
      </c>
      <c r="S252" s="1" t="s">
        <v>336</v>
      </c>
      <c r="T252" s="1" t="n">
        <v>4</v>
      </c>
      <c r="U252" s="1" t="s">
        <v>337</v>
      </c>
      <c r="V252" s="1" t="n">
        <v>1</v>
      </c>
      <c r="W252" s="1" t="s">
        <v>28</v>
      </c>
      <c r="X252" s="1" t="s">
        <v>29</v>
      </c>
    </row>
    <row r="253" customFormat="false" ht="11.25" hidden="false" customHeight="false" outlineLevel="0" collapsed="false">
      <c r="A253" s="1" t="n">
        <v>10488896</v>
      </c>
      <c r="B253" s="1" t="n">
        <v>3431683.35</v>
      </c>
      <c r="D253" s="1" t="n">
        <v>0</v>
      </c>
      <c r="F253" s="1" t="s">
        <v>24</v>
      </c>
      <c r="G253" s="1" t="n">
        <v>44035</v>
      </c>
      <c r="H253" s="1" t="s">
        <v>335</v>
      </c>
      <c r="I253" s="1" t="n">
        <v>36</v>
      </c>
      <c r="L253" s="1" t="n">
        <v>440350105</v>
      </c>
      <c r="M253" s="1" t="n">
        <v>36005</v>
      </c>
      <c r="N253" s="1" t="n">
        <v>420</v>
      </c>
      <c r="O253" s="1" t="n">
        <v>354517.95</v>
      </c>
      <c r="P253" s="1" t="n">
        <v>6696796.82</v>
      </c>
      <c r="Q253" s="1" t="n">
        <v>3428110.87</v>
      </c>
      <c r="R253" s="1" t="n">
        <v>36</v>
      </c>
      <c r="S253" s="1" t="s">
        <v>336</v>
      </c>
      <c r="T253" s="1" t="n">
        <v>4</v>
      </c>
      <c r="U253" s="1" t="s">
        <v>337</v>
      </c>
      <c r="V253" s="1" t="n">
        <v>1</v>
      </c>
      <c r="W253" s="1" t="s">
        <v>28</v>
      </c>
      <c r="X253" s="1" t="s">
        <v>29</v>
      </c>
    </row>
    <row r="254" customFormat="false" ht="11.25" hidden="false" customHeight="false" outlineLevel="0" collapsed="false">
      <c r="A254" s="1" t="n">
        <v>10488897</v>
      </c>
      <c r="B254" s="1" t="n">
        <v>890558.21</v>
      </c>
      <c r="D254" s="1" t="n">
        <v>0</v>
      </c>
      <c r="F254" s="1" t="s">
        <v>24</v>
      </c>
      <c r="G254" s="1" t="n">
        <v>44035</v>
      </c>
      <c r="H254" s="1" t="s">
        <v>335</v>
      </c>
      <c r="I254" s="1" t="n">
        <v>36</v>
      </c>
      <c r="L254" s="1" t="n">
        <v>440350105</v>
      </c>
      <c r="M254" s="1" t="n">
        <v>36006</v>
      </c>
      <c r="N254" s="1" t="n">
        <v>421</v>
      </c>
      <c r="O254" s="1" t="n">
        <v>355586.52</v>
      </c>
      <c r="P254" s="1" t="n">
        <v>6696183.45</v>
      </c>
      <c r="Q254" s="1" t="n">
        <v>889632.72</v>
      </c>
      <c r="R254" s="1" t="n">
        <v>36</v>
      </c>
      <c r="S254" s="1" t="s">
        <v>336</v>
      </c>
      <c r="T254" s="1" t="n">
        <v>4</v>
      </c>
      <c r="U254" s="1" t="s">
        <v>337</v>
      </c>
      <c r="V254" s="1" t="n">
        <v>1</v>
      </c>
      <c r="W254" s="1" t="s">
        <v>28</v>
      </c>
      <c r="X254" s="1" t="s">
        <v>29</v>
      </c>
    </row>
    <row r="255" customFormat="false" ht="11.25" hidden="false" customHeight="false" outlineLevel="0" collapsed="false">
      <c r="A255" s="1" t="n">
        <v>10488898</v>
      </c>
      <c r="B255" s="1" t="n">
        <v>471671.81</v>
      </c>
      <c r="D255" s="1" t="n">
        <v>0</v>
      </c>
      <c r="F255" s="1" t="s">
        <v>24</v>
      </c>
      <c r="G255" s="1" t="n">
        <v>44035</v>
      </c>
      <c r="H255" s="1" t="s">
        <v>335</v>
      </c>
      <c r="I255" s="1" t="n">
        <v>36</v>
      </c>
      <c r="L255" s="1" t="n">
        <v>440350107</v>
      </c>
      <c r="M255" s="1" t="n">
        <v>36007</v>
      </c>
      <c r="N255" s="1" t="n">
        <v>422</v>
      </c>
      <c r="O255" s="1" t="n">
        <v>355889.92</v>
      </c>
      <c r="P255" s="1" t="n">
        <v>6695240.36</v>
      </c>
      <c r="Q255" s="1" t="n">
        <v>471199.55</v>
      </c>
      <c r="R255" s="1" t="n">
        <v>36</v>
      </c>
      <c r="S255" s="1" t="s">
        <v>336</v>
      </c>
      <c r="T255" s="1" t="n">
        <v>4</v>
      </c>
      <c r="U255" s="1" t="s">
        <v>337</v>
      </c>
      <c r="V255" s="1" t="n">
        <v>1</v>
      </c>
      <c r="W255" s="1" t="s">
        <v>28</v>
      </c>
      <c r="X255" s="1" t="s">
        <v>29</v>
      </c>
    </row>
    <row r="256" customFormat="false" ht="11.25" hidden="false" customHeight="false" outlineLevel="0" collapsed="false">
      <c r="A256" s="1" t="n">
        <v>10488899</v>
      </c>
      <c r="B256" s="1" t="n">
        <v>157041.13</v>
      </c>
      <c r="D256" s="1" t="n">
        <v>0</v>
      </c>
      <c r="F256" s="1" t="s">
        <v>24</v>
      </c>
      <c r="G256" s="1" t="n">
        <v>44035</v>
      </c>
      <c r="H256" s="1" t="s">
        <v>335</v>
      </c>
      <c r="I256" s="1" t="n">
        <v>36</v>
      </c>
      <c r="L256" s="1" t="n">
        <v>440350107</v>
      </c>
      <c r="M256" s="1" t="n">
        <v>36008</v>
      </c>
      <c r="N256" s="1" t="n">
        <v>423</v>
      </c>
      <c r="O256" s="1" t="n">
        <v>355966.96</v>
      </c>
      <c r="P256" s="1" t="n">
        <v>6694708.34</v>
      </c>
      <c r="Q256" s="1" t="n">
        <v>156863.96</v>
      </c>
      <c r="R256" s="1" t="n">
        <v>36</v>
      </c>
      <c r="S256" s="1" t="s">
        <v>336</v>
      </c>
      <c r="T256" s="1" t="n">
        <v>4</v>
      </c>
      <c r="U256" s="1" t="s">
        <v>337</v>
      </c>
      <c r="V256" s="1" t="n">
        <v>1</v>
      </c>
      <c r="W256" s="1" t="s">
        <v>28</v>
      </c>
      <c r="X256" s="1" t="s">
        <v>29</v>
      </c>
    </row>
    <row r="257" customFormat="false" ht="11.25" hidden="false" customHeight="false" outlineLevel="0" collapsed="false">
      <c r="A257" s="1" t="n">
        <v>10488900</v>
      </c>
      <c r="B257" s="1" t="n">
        <v>582999.08</v>
      </c>
      <c r="D257" s="1" t="n">
        <v>0</v>
      </c>
      <c r="F257" s="1" t="s">
        <v>24</v>
      </c>
      <c r="G257" s="1" t="n">
        <v>44035</v>
      </c>
      <c r="H257" s="1" t="s">
        <v>335</v>
      </c>
      <c r="I257" s="1" t="n">
        <v>36</v>
      </c>
      <c r="L257" s="1" t="n">
        <v>440350108</v>
      </c>
      <c r="M257" s="1" t="n">
        <v>36009</v>
      </c>
      <c r="N257" s="1" t="n">
        <v>424</v>
      </c>
      <c r="O257" s="1" t="n">
        <v>356344.9</v>
      </c>
      <c r="P257" s="1" t="n">
        <v>6695329.31</v>
      </c>
      <c r="Q257" s="1" t="n">
        <v>582397.34</v>
      </c>
      <c r="R257" s="1" t="n">
        <v>36</v>
      </c>
      <c r="S257" s="1" t="s">
        <v>336</v>
      </c>
      <c r="T257" s="1" t="n">
        <v>4</v>
      </c>
      <c r="U257" s="1" t="s">
        <v>337</v>
      </c>
      <c r="V257" s="1" t="n">
        <v>1</v>
      </c>
      <c r="W257" s="1" t="s">
        <v>28</v>
      </c>
      <c r="X257" s="1" t="s">
        <v>29</v>
      </c>
    </row>
    <row r="258" customFormat="false" ht="11.25" hidden="false" customHeight="false" outlineLevel="0" collapsed="false">
      <c r="A258" s="1" t="n">
        <v>10488901</v>
      </c>
      <c r="B258" s="1" t="n">
        <v>835924.55</v>
      </c>
      <c r="D258" s="1" t="n">
        <v>0</v>
      </c>
      <c r="F258" s="1" t="s">
        <v>24</v>
      </c>
      <c r="G258" s="1" t="n">
        <v>44035</v>
      </c>
      <c r="H258" s="1" t="s">
        <v>335</v>
      </c>
      <c r="I258" s="1" t="n">
        <v>36</v>
      </c>
      <c r="L258" s="1" t="n">
        <v>440350109</v>
      </c>
      <c r="M258" s="1" t="n">
        <v>36010</v>
      </c>
      <c r="N258" s="1" t="n">
        <v>425</v>
      </c>
      <c r="O258" s="1" t="n">
        <v>356463.92</v>
      </c>
      <c r="P258" s="1" t="n">
        <v>6696671.79</v>
      </c>
      <c r="Q258" s="1" t="n">
        <v>835049.37</v>
      </c>
      <c r="R258" s="1" t="n">
        <v>36</v>
      </c>
      <c r="S258" s="1" t="s">
        <v>336</v>
      </c>
      <c r="T258" s="1" t="n">
        <v>4</v>
      </c>
      <c r="U258" s="1" t="s">
        <v>337</v>
      </c>
      <c r="V258" s="1" t="n">
        <v>1</v>
      </c>
      <c r="W258" s="1" t="s">
        <v>28</v>
      </c>
      <c r="X258" s="1" t="s">
        <v>29</v>
      </c>
    </row>
    <row r="259" customFormat="false" ht="11.25" hidden="false" customHeight="false" outlineLevel="0" collapsed="false">
      <c r="A259" s="1" t="n">
        <v>10488902</v>
      </c>
      <c r="B259" s="1" t="n">
        <v>258993.68</v>
      </c>
      <c r="D259" s="1" t="n">
        <v>0</v>
      </c>
      <c r="F259" s="1" t="s">
        <v>24</v>
      </c>
      <c r="G259" s="1" t="n">
        <v>44035</v>
      </c>
      <c r="H259" s="1" t="s">
        <v>335</v>
      </c>
      <c r="I259" s="1" t="n">
        <v>36</v>
      </c>
      <c r="L259" s="1" t="n">
        <v>440350109</v>
      </c>
      <c r="M259" s="1" t="n">
        <v>36011</v>
      </c>
      <c r="N259" s="1" t="n">
        <v>426</v>
      </c>
      <c r="O259" s="1" t="n">
        <v>356613.8</v>
      </c>
      <c r="P259" s="1" t="n">
        <v>6696500.01</v>
      </c>
      <c r="Q259" s="1" t="n">
        <v>258732.01</v>
      </c>
      <c r="R259" s="1" t="n">
        <v>36</v>
      </c>
      <c r="S259" s="1" t="s">
        <v>336</v>
      </c>
      <c r="T259" s="1" t="n">
        <v>4</v>
      </c>
      <c r="U259" s="1" t="s">
        <v>337</v>
      </c>
      <c r="V259" s="1" t="n">
        <v>1</v>
      </c>
      <c r="W259" s="1" t="s">
        <v>28</v>
      </c>
      <c r="X259" s="1" t="s">
        <v>29</v>
      </c>
    </row>
    <row r="260" customFormat="false" ht="11.25" hidden="false" customHeight="false" outlineLevel="0" collapsed="false">
      <c r="A260" s="1" t="n">
        <v>10488903</v>
      </c>
      <c r="B260" s="1" t="n">
        <v>204377.04</v>
      </c>
      <c r="D260" s="1" t="n">
        <v>0</v>
      </c>
      <c r="F260" s="1" t="s">
        <v>24</v>
      </c>
      <c r="G260" s="1" t="n">
        <v>44035</v>
      </c>
      <c r="H260" s="1" t="s">
        <v>335</v>
      </c>
      <c r="I260" s="1" t="n">
        <v>36</v>
      </c>
      <c r="L260" s="1" t="n">
        <v>440350109</v>
      </c>
      <c r="M260" s="1" t="n">
        <v>36012</v>
      </c>
      <c r="N260" s="1" t="n">
        <v>427</v>
      </c>
      <c r="O260" s="1" t="n">
        <v>356539.26</v>
      </c>
      <c r="P260" s="1" t="n">
        <v>6695734.71</v>
      </c>
      <c r="Q260" s="1" t="n">
        <v>204163.58</v>
      </c>
      <c r="R260" s="1" t="n">
        <v>36</v>
      </c>
      <c r="S260" s="1" t="s">
        <v>336</v>
      </c>
      <c r="T260" s="1" t="n">
        <v>4</v>
      </c>
      <c r="U260" s="1" t="s">
        <v>337</v>
      </c>
      <c r="V260" s="1" t="n">
        <v>1</v>
      </c>
      <c r="W260" s="1" t="s">
        <v>28</v>
      </c>
      <c r="X260" s="1" t="s">
        <v>29</v>
      </c>
    </row>
    <row r="261" customFormat="false" ht="11.25" hidden="false" customHeight="false" outlineLevel="0" collapsed="false">
      <c r="A261" s="1" t="n">
        <v>10488904</v>
      </c>
      <c r="B261" s="1" t="n">
        <v>385667.41</v>
      </c>
      <c r="D261" s="1" t="n">
        <v>0</v>
      </c>
      <c r="F261" s="1" t="s">
        <v>24</v>
      </c>
      <c r="G261" s="1" t="n">
        <v>44035</v>
      </c>
      <c r="H261" s="1" t="s">
        <v>335</v>
      </c>
      <c r="I261" s="1" t="n">
        <v>36</v>
      </c>
      <c r="L261" s="1" t="n">
        <v>440350110</v>
      </c>
      <c r="M261" s="1" t="n">
        <v>36013</v>
      </c>
      <c r="N261" s="1" t="n">
        <v>428</v>
      </c>
      <c r="O261" s="1" t="n">
        <v>356261.05</v>
      </c>
      <c r="P261" s="1" t="n">
        <v>6694460.54</v>
      </c>
      <c r="Q261" s="1" t="n">
        <v>385273.68</v>
      </c>
      <c r="R261" s="1" t="n">
        <v>36</v>
      </c>
      <c r="S261" s="1" t="s">
        <v>336</v>
      </c>
      <c r="T261" s="1" t="n">
        <v>4</v>
      </c>
      <c r="U261" s="1" t="s">
        <v>337</v>
      </c>
      <c r="V261" s="1" t="n">
        <v>1</v>
      </c>
      <c r="W261" s="1" t="s">
        <v>28</v>
      </c>
      <c r="X261" s="1" t="s">
        <v>29</v>
      </c>
    </row>
    <row r="262" customFormat="false" ht="11.25" hidden="false" customHeight="false" outlineLevel="0" collapsed="false">
      <c r="A262" s="1" t="n">
        <v>10488905</v>
      </c>
      <c r="B262" s="1" t="n">
        <v>515220.83</v>
      </c>
      <c r="D262" s="1" t="n">
        <v>0</v>
      </c>
      <c r="F262" s="1" t="s">
        <v>24</v>
      </c>
      <c r="G262" s="1" t="n">
        <v>44035</v>
      </c>
      <c r="H262" s="1" t="s">
        <v>335</v>
      </c>
      <c r="I262" s="1" t="n">
        <v>37</v>
      </c>
      <c r="L262" s="1" t="n">
        <v>440350101</v>
      </c>
      <c r="M262" s="1" t="n">
        <v>37001</v>
      </c>
      <c r="N262" s="1" t="n">
        <v>429</v>
      </c>
      <c r="O262" s="1" t="n">
        <v>356226.11</v>
      </c>
      <c r="P262" s="1" t="n">
        <v>6698387.21</v>
      </c>
      <c r="Q262" s="1" t="n">
        <v>514681.13</v>
      </c>
      <c r="R262" s="1" t="n">
        <v>37</v>
      </c>
      <c r="S262" s="1" t="s">
        <v>338</v>
      </c>
      <c r="T262" s="1" t="n">
        <v>4</v>
      </c>
      <c r="U262" s="1" t="s">
        <v>337</v>
      </c>
      <c r="V262" s="1" t="n">
        <v>1</v>
      </c>
      <c r="W262" s="1" t="s">
        <v>28</v>
      </c>
      <c r="X262" s="1" t="s">
        <v>29</v>
      </c>
    </row>
    <row r="263" customFormat="false" ht="11.25" hidden="false" customHeight="false" outlineLevel="0" collapsed="false">
      <c r="A263" s="1" t="n">
        <v>10488906</v>
      </c>
      <c r="B263" s="1" t="n">
        <v>461435.83</v>
      </c>
      <c r="D263" s="1" t="n">
        <v>0</v>
      </c>
      <c r="F263" s="1" t="s">
        <v>24</v>
      </c>
      <c r="G263" s="1" t="n">
        <v>44035</v>
      </c>
      <c r="H263" s="1" t="s">
        <v>335</v>
      </c>
      <c r="I263" s="1" t="n">
        <v>37</v>
      </c>
      <c r="L263" s="1" t="n">
        <v>440350101</v>
      </c>
      <c r="M263" s="1" t="n">
        <v>37002</v>
      </c>
      <c r="N263" s="1" t="n">
        <v>430</v>
      </c>
      <c r="O263" s="1" t="n">
        <v>355834.78</v>
      </c>
      <c r="P263" s="1" t="n">
        <v>6698615.83</v>
      </c>
      <c r="Q263" s="1" t="n">
        <v>460949.65</v>
      </c>
      <c r="R263" s="1" t="n">
        <v>37</v>
      </c>
      <c r="S263" s="1" t="s">
        <v>338</v>
      </c>
      <c r="T263" s="1" t="n">
        <v>4</v>
      </c>
      <c r="U263" s="1" t="s">
        <v>337</v>
      </c>
      <c r="V263" s="1" t="n">
        <v>1</v>
      </c>
      <c r="W263" s="1" t="s">
        <v>28</v>
      </c>
      <c r="X263" s="1" t="s">
        <v>29</v>
      </c>
    </row>
    <row r="264" customFormat="false" ht="11.25" hidden="false" customHeight="false" outlineLevel="0" collapsed="false">
      <c r="A264" s="1" t="n">
        <v>10488907</v>
      </c>
      <c r="B264" s="1" t="n">
        <v>93613.09</v>
      </c>
      <c r="D264" s="1" t="n">
        <v>0</v>
      </c>
      <c r="F264" s="1" t="s">
        <v>24</v>
      </c>
      <c r="G264" s="1" t="n">
        <v>44035</v>
      </c>
      <c r="H264" s="1" t="s">
        <v>335</v>
      </c>
      <c r="I264" s="1" t="n">
        <v>37</v>
      </c>
      <c r="L264" s="1" t="n">
        <v>440350102</v>
      </c>
      <c r="M264" s="1" t="n">
        <v>37003</v>
      </c>
      <c r="N264" s="1" t="n">
        <v>431</v>
      </c>
      <c r="O264" s="1" t="n">
        <v>356423.3</v>
      </c>
      <c r="P264" s="1" t="n">
        <v>6699061.96</v>
      </c>
      <c r="Q264" s="1" t="n">
        <v>93507.52</v>
      </c>
      <c r="R264" s="1" t="n">
        <v>37</v>
      </c>
      <c r="S264" s="1" t="s">
        <v>338</v>
      </c>
      <c r="T264" s="1" t="n">
        <v>4</v>
      </c>
      <c r="U264" s="1" t="s">
        <v>337</v>
      </c>
      <c r="V264" s="1" t="n">
        <v>1</v>
      </c>
      <c r="W264" s="1" t="s">
        <v>28</v>
      </c>
      <c r="X264" s="1" t="s">
        <v>29</v>
      </c>
    </row>
    <row r="265" customFormat="false" ht="11.25" hidden="false" customHeight="false" outlineLevel="0" collapsed="false">
      <c r="A265" s="1" t="n">
        <v>10488908</v>
      </c>
      <c r="B265" s="1" t="n">
        <v>2287796.05</v>
      </c>
      <c r="D265" s="1" t="n">
        <v>0</v>
      </c>
      <c r="F265" s="1" t="s">
        <v>24</v>
      </c>
      <c r="G265" s="1" t="n">
        <v>44035</v>
      </c>
      <c r="H265" s="1" t="s">
        <v>335</v>
      </c>
      <c r="I265" s="1" t="n">
        <v>37</v>
      </c>
      <c r="L265" s="1" t="n">
        <v>440350102</v>
      </c>
      <c r="M265" s="1" t="n">
        <v>37004</v>
      </c>
      <c r="N265" s="1" t="n">
        <v>432</v>
      </c>
      <c r="O265" s="1" t="n">
        <v>355854.97</v>
      </c>
      <c r="P265" s="1" t="n">
        <v>6700246.39</v>
      </c>
      <c r="Q265" s="1" t="n">
        <v>2285343.51</v>
      </c>
      <c r="R265" s="1" t="n">
        <v>37</v>
      </c>
      <c r="S265" s="1" t="s">
        <v>338</v>
      </c>
      <c r="T265" s="1" t="n">
        <v>4</v>
      </c>
      <c r="U265" s="1" t="s">
        <v>337</v>
      </c>
      <c r="V265" s="1" t="n">
        <v>1</v>
      </c>
      <c r="W265" s="1" t="s">
        <v>28</v>
      </c>
      <c r="X265" s="1" t="s">
        <v>29</v>
      </c>
    </row>
    <row r="266" customFormat="false" ht="11.25" hidden="false" customHeight="false" outlineLevel="0" collapsed="false">
      <c r="A266" s="1" t="n">
        <v>10488909</v>
      </c>
      <c r="B266" s="1" t="n">
        <v>2372384.15</v>
      </c>
      <c r="D266" s="1" t="n">
        <v>0</v>
      </c>
      <c r="F266" s="1" t="s">
        <v>24</v>
      </c>
      <c r="G266" s="1" t="n">
        <v>44035</v>
      </c>
      <c r="H266" s="1" t="s">
        <v>335</v>
      </c>
      <c r="I266" s="1" t="n">
        <v>37</v>
      </c>
      <c r="L266" s="1" t="n">
        <v>440350106</v>
      </c>
      <c r="M266" s="1" t="n">
        <v>37005</v>
      </c>
      <c r="N266" s="1" t="n">
        <v>433</v>
      </c>
      <c r="O266" s="1" t="n">
        <v>355590.84</v>
      </c>
      <c r="P266" s="1" t="n">
        <v>6697958.89</v>
      </c>
      <c r="Q266" s="1" t="n">
        <v>2369892.97</v>
      </c>
      <c r="R266" s="1" t="n">
        <v>37</v>
      </c>
      <c r="S266" s="1" t="s">
        <v>338</v>
      </c>
      <c r="T266" s="1" t="n">
        <v>4</v>
      </c>
      <c r="U266" s="1" t="s">
        <v>337</v>
      </c>
      <c r="V266" s="1" t="n">
        <v>1</v>
      </c>
      <c r="W266" s="1" t="s">
        <v>28</v>
      </c>
      <c r="X266" s="1" t="s">
        <v>29</v>
      </c>
    </row>
    <row r="267" customFormat="false" ht="11.25" hidden="false" customHeight="false" outlineLevel="0" collapsed="false">
      <c r="A267" s="1" t="n">
        <v>10488936</v>
      </c>
      <c r="B267" s="1" t="n">
        <v>2056608.26</v>
      </c>
      <c r="D267" s="1" t="n">
        <v>0</v>
      </c>
      <c r="F267" s="1" t="s">
        <v>24</v>
      </c>
      <c r="G267" s="1" t="n">
        <v>44204</v>
      </c>
      <c r="H267" s="1" t="s">
        <v>339</v>
      </c>
      <c r="I267" s="1" t="n">
        <v>39</v>
      </c>
      <c r="L267" s="1" t="n">
        <v>442040101</v>
      </c>
      <c r="M267" s="1" t="n">
        <v>39012</v>
      </c>
      <c r="N267" s="1" t="n">
        <v>460</v>
      </c>
      <c r="O267" s="1" t="n">
        <v>364418.7</v>
      </c>
      <c r="P267" s="1" t="n">
        <v>6694122.54</v>
      </c>
      <c r="Q267" s="1" t="n">
        <v>2054476.72</v>
      </c>
      <c r="R267" s="1" t="n">
        <v>39</v>
      </c>
      <c r="S267" s="1" t="s">
        <v>340</v>
      </c>
      <c r="T267" s="1" t="n">
        <v>4</v>
      </c>
      <c r="U267" s="1" t="s">
        <v>337</v>
      </c>
      <c r="V267" s="1" t="n">
        <v>1</v>
      </c>
      <c r="W267" s="1" t="s">
        <v>28</v>
      </c>
      <c r="X267" s="1" t="s">
        <v>29</v>
      </c>
    </row>
    <row r="268" customFormat="false" ht="11.25" hidden="false" customHeight="false" outlineLevel="0" collapsed="false">
      <c r="A268" s="1" t="n">
        <v>10488937</v>
      </c>
      <c r="B268" s="1" t="n">
        <v>1924686.31</v>
      </c>
      <c r="D268" s="1" t="n">
        <v>0</v>
      </c>
      <c r="F268" s="1" t="s">
        <v>24</v>
      </c>
      <c r="G268" s="1" t="n">
        <v>44204</v>
      </c>
      <c r="H268" s="1" t="s">
        <v>339</v>
      </c>
      <c r="I268" s="1" t="n">
        <v>39</v>
      </c>
      <c r="L268" s="1" t="n">
        <v>442040102</v>
      </c>
      <c r="M268" s="1" t="n">
        <v>39013</v>
      </c>
      <c r="N268" s="1" t="n">
        <v>461</v>
      </c>
      <c r="O268" s="1" t="n">
        <v>363754.49</v>
      </c>
      <c r="P268" s="1" t="n">
        <v>6695336.01</v>
      </c>
      <c r="Q268" s="1" t="n">
        <v>1922708.71</v>
      </c>
      <c r="R268" s="1" t="n">
        <v>39</v>
      </c>
      <c r="S268" s="1" t="s">
        <v>340</v>
      </c>
      <c r="T268" s="1" t="n">
        <v>4</v>
      </c>
      <c r="U268" s="1" t="s">
        <v>337</v>
      </c>
      <c r="V268" s="1" t="n">
        <v>1</v>
      </c>
      <c r="W268" s="1" t="s">
        <v>28</v>
      </c>
      <c r="X268" s="1" t="s">
        <v>29</v>
      </c>
    </row>
    <row r="269" customFormat="false" ht="11.25" hidden="false" customHeight="false" outlineLevel="0" collapsed="false">
      <c r="A269" s="1" t="n">
        <v>10488938</v>
      </c>
      <c r="B269" s="1" t="n">
        <v>776720.38</v>
      </c>
      <c r="D269" s="1" t="n">
        <v>0</v>
      </c>
      <c r="F269" s="1" t="s">
        <v>24</v>
      </c>
      <c r="G269" s="1" t="n">
        <v>44204</v>
      </c>
      <c r="H269" s="1" t="s">
        <v>339</v>
      </c>
      <c r="I269" s="1" t="n">
        <v>39</v>
      </c>
      <c r="L269" s="1" t="n">
        <v>442040102</v>
      </c>
      <c r="M269" s="1" t="n">
        <v>39014</v>
      </c>
      <c r="N269" s="1" t="n">
        <v>462</v>
      </c>
      <c r="O269" s="1" t="n">
        <v>363879.07</v>
      </c>
      <c r="P269" s="1" t="n">
        <v>6696403</v>
      </c>
      <c r="Q269" s="1" t="n">
        <v>775911.12</v>
      </c>
      <c r="R269" s="1" t="n">
        <v>39</v>
      </c>
      <c r="S269" s="1" t="s">
        <v>340</v>
      </c>
      <c r="T269" s="1" t="n">
        <v>4</v>
      </c>
      <c r="U269" s="1" t="s">
        <v>337</v>
      </c>
      <c r="V269" s="1" t="n">
        <v>1</v>
      </c>
      <c r="W269" s="1" t="s">
        <v>28</v>
      </c>
      <c r="X269" s="1" t="s">
        <v>29</v>
      </c>
    </row>
    <row r="270" customFormat="false" ht="11.25" hidden="false" customHeight="false" outlineLevel="0" collapsed="false">
      <c r="A270" s="1" t="n">
        <v>10488941</v>
      </c>
      <c r="B270" s="1" t="n">
        <v>12757932.67</v>
      </c>
      <c r="D270" s="1" t="n">
        <v>0</v>
      </c>
      <c r="F270" s="1" t="s">
        <v>24</v>
      </c>
      <c r="G270" s="1" t="n">
        <v>44094</v>
      </c>
      <c r="H270" s="1" t="s">
        <v>341</v>
      </c>
      <c r="I270" s="1" t="n">
        <v>40</v>
      </c>
      <c r="L270" s="1" t="n">
        <v>440940000</v>
      </c>
      <c r="M270" s="1" t="n">
        <v>40003</v>
      </c>
      <c r="N270" s="1" t="n">
        <v>465</v>
      </c>
      <c r="O270" s="1" t="n">
        <v>367639.86</v>
      </c>
      <c r="P270" s="1" t="n">
        <v>6699705.97</v>
      </c>
      <c r="Q270" s="1" t="n">
        <v>12744324.65</v>
      </c>
      <c r="R270" s="1" t="n">
        <v>40</v>
      </c>
      <c r="S270" s="1" t="s">
        <v>342</v>
      </c>
      <c r="T270" s="1" t="n">
        <v>4</v>
      </c>
      <c r="U270" s="1" t="s">
        <v>337</v>
      </c>
      <c r="V270" s="1" t="n">
        <v>1</v>
      </c>
      <c r="W270" s="1" t="s">
        <v>28</v>
      </c>
      <c r="X270" s="1" t="s">
        <v>29</v>
      </c>
    </row>
    <row r="271" customFormat="false" ht="11.25" hidden="false" customHeight="false" outlineLevel="0" collapsed="false">
      <c r="A271" s="1" t="n">
        <v>10488942</v>
      </c>
      <c r="B271" s="1" t="n">
        <v>1727361.13</v>
      </c>
      <c r="D271" s="1" t="n">
        <v>0</v>
      </c>
      <c r="F271" s="1" t="s">
        <v>24</v>
      </c>
      <c r="G271" s="1" t="n">
        <v>44094</v>
      </c>
      <c r="H271" s="1" t="s">
        <v>341</v>
      </c>
      <c r="I271" s="1" t="n">
        <v>40</v>
      </c>
      <c r="L271" s="1" t="n">
        <v>440940000</v>
      </c>
      <c r="M271" s="1" t="n">
        <v>40004</v>
      </c>
      <c r="N271" s="1" t="n">
        <v>466</v>
      </c>
      <c r="O271" s="1" t="n">
        <v>368768.69</v>
      </c>
      <c r="P271" s="1" t="n">
        <v>6698124.77</v>
      </c>
      <c r="Q271" s="1" t="n">
        <v>1725541.26</v>
      </c>
      <c r="R271" s="1" t="n">
        <v>40</v>
      </c>
      <c r="S271" s="1" t="s">
        <v>342</v>
      </c>
      <c r="T271" s="1" t="n">
        <v>4</v>
      </c>
      <c r="U271" s="1" t="s">
        <v>337</v>
      </c>
      <c r="V271" s="1" t="n">
        <v>1</v>
      </c>
      <c r="W271" s="1" t="s">
        <v>28</v>
      </c>
      <c r="X271" s="1" t="s">
        <v>29</v>
      </c>
    </row>
    <row r="272" customFormat="false" ht="11.25" hidden="false" customHeight="false" outlineLevel="0" collapsed="false">
      <c r="A272" s="1" t="n">
        <v>10488943</v>
      </c>
      <c r="B272" s="1" t="n">
        <v>6542772.27</v>
      </c>
      <c r="D272" s="1" t="n">
        <v>0</v>
      </c>
      <c r="F272" s="1" t="s">
        <v>24</v>
      </c>
      <c r="G272" s="1" t="n">
        <v>44204</v>
      </c>
      <c r="H272" s="1" t="s">
        <v>339</v>
      </c>
      <c r="I272" s="1" t="n">
        <v>40</v>
      </c>
      <c r="L272" s="1" t="n">
        <v>442040103</v>
      </c>
      <c r="M272" s="1" t="n">
        <v>40005</v>
      </c>
      <c r="N272" s="1" t="n">
        <v>467</v>
      </c>
      <c r="O272" s="1" t="n">
        <v>366196.52</v>
      </c>
      <c r="P272" s="1" t="n">
        <v>6695855.21</v>
      </c>
      <c r="Q272" s="1" t="n">
        <v>6535958.78</v>
      </c>
      <c r="R272" s="1" t="n">
        <v>40</v>
      </c>
      <c r="S272" s="1" t="s">
        <v>342</v>
      </c>
      <c r="T272" s="1" t="n">
        <v>4</v>
      </c>
      <c r="U272" s="1" t="s">
        <v>337</v>
      </c>
      <c r="V272" s="1" t="n">
        <v>1</v>
      </c>
      <c r="W272" s="1" t="s">
        <v>28</v>
      </c>
      <c r="X272" s="1" t="s">
        <v>29</v>
      </c>
    </row>
    <row r="273" customFormat="false" ht="11.25" hidden="false" customHeight="false" outlineLevel="0" collapsed="false">
      <c r="A273" s="1" t="n">
        <v>10488944</v>
      </c>
      <c r="B273" s="1" t="n">
        <v>1346429.59</v>
      </c>
      <c r="D273" s="1" t="n">
        <v>0</v>
      </c>
      <c r="F273" s="1" t="s">
        <v>24</v>
      </c>
      <c r="G273" s="1" t="n">
        <v>44204</v>
      </c>
      <c r="H273" s="1" t="s">
        <v>339</v>
      </c>
      <c r="I273" s="1" t="n">
        <v>40</v>
      </c>
      <c r="L273" s="1" t="n">
        <v>442040103</v>
      </c>
      <c r="M273" s="1" t="n">
        <v>40006</v>
      </c>
      <c r="N273" s="1" t="n">
        <v>468</v>
      </c>
      <c r="O273" s="1" t="n">
        <v>364897.05</v>
      </c>
      <c r="P273" s="1" t="n">
        <v>6695418.49</v>
      </c>
      <c r="Q273" s="1" t="n">
        <v>1345035.35</v>
      </c>
      <c r="R273" s="1" t="n">
        <v>40</v>
      </c>
      <c r="S273" s="1" t="s">
        <v>342</v>
      </c>
      <c r="T273" s="1" t="n">
        <v>4</v>
      </c>
      <c r="U273" s="1" t="s">
        <v>337</v>
      </c>
      <c r="V273" s="1" t="n">
        <v>1</v>
      </c>
      <c r="W273" s="1" t="s">
        <v>28</v>
      </c>
      <c r="X273" s="1" t="s">
        <v>29</v>
      </c>
    </row>
    <row r="274" customFormat="false" ht="11.25" hidden="false" customHeight="false" outlineLevel="0" collapsed="false">
      <c r="A274" s="1" t="n">
        <v>10488945</v>
      </c>
      <c r="B274" s="1" t="n">
        <v>3173490.87</v>
      </c>
      <c r="D274" s="1" t="n">
        <v>0</v>
      </c>
      <c r="F274" s="1" t="s">
        <v>24</v>
      </c>
      <c r="G274" s="1" t="n">
        <v>44009</v>
      </c>
      <c r="H274" s="1" t="s">
        <v>343</v>
      </c>
      <c r="I274" s="1" t="n">
        <v>41</v>
      </c>
      <c r="L274" s="1" t="n">
        <v>440090101</v>
      </c>
      <c r="M274" s="1" t="n">
        <v>41001</v>
      </c>
      <c r="N274" s="1" t="n">
        <v>469</v>
      </c>
      <c r="O274" s="1" t="n">
        <v>361877.28</v>
      </c>
      <c r="P274" s="1" t="n">
        <v>6689418.89</v>
      </c>
      <c r="Q274" s="1" t="n">
        <v>3170317.28</v>
      </c>
      <c r="R274" s="1" t="n">
        <v>41</v>
      </c>
      <c r="S274" s="1" t="s">
        <v>344</v>
      </c>
      <c r="T274" s="1" t="n">
        <v>6</v>
      </c>
      <c r="U274" s="1" t="s">
        <v>345</v>
      </c>
      <c r="V274" s="1" t="n">
        <v>1</v>
      </c>
      <c r="W274" s="1" t="s">
        <v>28</v>
      </c>
      <c r="X274" s="1" t="s">
        <v>29</v>
      </c>
    </row>
    <row r="275" customFormat="false" ht="11.25" hidden="false" customHeight="false" outlineLevel="0" collapsed="false">
      <c r="A275" s="1" t="n">
        <v>10488946</v>
      </c>
      <c r="B275" s="1" t="n">
        <v>501512.22</v>
      </c>
      <c r="D275" s="1" t="n">
        <v>0</v>
      </c>
      <c r="F275" s="1" t="s">
        <v>24</v>
      </c>
      <c r="G275" s="1" t="n">
        <v>44009</v>
      </c>
      <c r="H275" s="1" t="s">
        <v>343</v>
      </c>
      <c r="I275" s="1" t="n">
        <v>41</v>
      </c>
      <c r="L275" s="1" t="n">
        <v>440090101</v>
      </c>
      <c r="M275" s="1" t="n">
        <v>41002</v>
      </c>
      <c r="N275" s="1" t="n">
        <v>470</v>
      </c>
      <c r="O275" s="1" t="n">
        <v>362155.71</v>
      </c>
      <c r="P275" s="1" t="n">
        <v>6689104.26</v>
      </c>
      <c r="Q275" s="1" t="n">
        <v>501015.57</v>
      </c>
      <c r="R275" s="1" t="n">
        <v>41</v>
      </c>
      <c r="S275" s="1" t="s">
        <v>344</v>
      </c>
      <c r="T275" s="1" t="n">
        <v>6</v>
      </c>
      <c r="U275" s="1" t="s">
        <v>345</v>
      </c>
      <c r="V275" s="1" t="n">
        <v>1</v>
      </c>
      <c r="W275" s="1" t="s">
        <v>28</v>
      </c>
      <c r="X275" s="1" t="s">
        <v>29</v>
      </c>
    </row>
    <row r="276" customFormat="false" ht="11.25" hidden="false" customHeight="false" outlineLevel="0" collapsed="false">
      <c r="A276" s="1" t="n">
        <v>10488947</v>
      </c>
      <c r="B276" s="1" t="n">
        <v>2341743.99</v>
      </c>
      <c r="D276" s="1" t="n">
        <v>0</v>
      </c>
      <c r="F276" s="1" t="s">
        <v>24</v>
      </c>
      <c r="G276" s="1" t="n">
        <v>44009</v>
      </c>
      <c r="H276" s="1" t="s">
        <v>343</v>
      </c>
      <c r="I276" s="1" t="n">
        <v>41</v>
      </c>
      <c r="L276" s="1" t="n">
        <v>440090102</v>
      </c>
      <c r="M276" s="1" t="n">
        <v>41003</v>
      </c>
      <c r="N276" s="1" t="n">
        <v>471</v>
      </c>
      <c r="O276" s="1" t="n">
        <v>362196.9</v>
      </c>
      <c r="P276" s="1" t="n">
        <v>6688353.03</v>
      </c>
      <c r="Q276" s="1" t="n">
        <v>2339422.8</v>
      </c>
      <c r="R276" s="1" t="n">
        <v>41</v>
      </c>
      <c r="S276" s="1" t="s">
        <v>344</v>
      </c>
      <c r="T276" s="1" t="n">
        <v>6</v>
      </c>
      <c r="U276" s="1" t="s">
        <v>345</v>
      </c>
      <c r="V276" s="1" t="n">
        <v>1</v>
      </c>
      <c r="W276" s="1" t="s">
        <v>28</v>
      </c>
      <c r="X276" s="1" t="s">
        <v>29</v>
      </c>
    </row>
    <row r="277" customFormat="false" ht="11.25" hidden="false" customHeight="false" outlineLevel="0" collapsed="false">
      <c r="A277" s="1" t="n">
        <v>10488948</v>
      </c>
      <c r="B277" s="1" t="n">
        <v>2531873.58</v>
      </c>
      <c r="D277" s="1" t="n">
        <v>0</v>
      </c>
      <c r="F277" s="1" t="s">
        <v>24</v>
      </c>
      <c r="G277" s="1" t="n">
        <v>44009</v>
      </c>
      <c r="H277" s="1" t="s">
        <v>343</v>
      </c>
      <c r="I277" s="1" t="n">
        <v>41</v>
      </c>
      <c r="L277" s="1" t="n">
        <v>440090103</v>
      </c>
      <c r="M277" s="1" t="n">
        <v>41004</v>
      </c>
      <c r="N277" s="1" t="n">
        <v>472</v>
      </c>
      <c r="O277" s="1" t="n">
        <v>362494.39</v>
      </c>
      <c r="P277" s="1" t="n">
        <v>6686717.26</v>
      </c>
      <c r="Q277" s="1" t="n">
        <v>2529388.59</v>
      </c>
      <c r="R277" s="1" t="n">
        <v>41</v>
      </c>
      <c r="S277" s="1" t="s">
        <v>344</v>
      </c>
      <c r="T277" s="1" t="n">
        <v>6</v>
      </c>
      <c r="U277" s="1" t="s">
        <v>345</v>
      </c>
      <c r="V277" s="1" t="n">
        <v>1</v>
      </c>
      <c r="W277" s="1" t="s">
        <v>28</v>
      </c>
      <c r="X277" s="1" t="s">
        <v>29</v>
      </c>
    </row>
    <row r="278" customFormat="false" ht="11.25" hidden="false" customHeight="false" outlineLevel="0" collapsed="false">
      <c r="A278" s="1" t="n">
        <v>10488949</v>
      </c>
      <c r="B278" s="1" t="n">
        <v>530919.02</v>
      </c>
      <c r="D278" s="1" t="n">
        <v>0</v>
      </c>
      <c r="F278" s="1" t="s">
        <v>24</v>
      </c>
      <c r="G278" s="1" t="n">
        <v>44009</v>
      </c>
      <c r="H278" s="1" t="s">
        <v>343</v>
      </c>
      <c r="I278" s="1" t="n">
        <v>41</v>
      </c>
      <c r="L278" s="1" t="n">
        <v>440090103</v>
      </c>
      <c r="M278" s="1" t="n">
        <v>41005</v>
      </c>
      <c r="N278" s="1" t="n">
        <v>473</v>
      </c>
      <c r="O278" s="1" t="n">
        <v>361768.69</v>
      </c>
      <c r="P278" s="1" t="n">
        <v>6686014.36</v>
      </c>
      <c r="Q278" s="1" t="n">
        <v>530397.65</v>
      </c>
      <c r="R278" s="1" t="n">
        <v>41</v>
      </c>
      <c r="S278" s="1" t="s">
        <v>344</v>
      </c>
      <c r="T278" s="1" t="n">
        <v>6</v>
      </c>
      <c r="U278" s="1" t="s">
        <v>345</v>
      </c>
      <c r="V278" s="1" t="n">
        <v>1</v>
      </c>
      <c r="W278" s="1" t="s">
        <v>28</v>
      </c>
      <c r="X278" s="1" t="s">
        <v>29</v>
      </c>
    </row>
    <row r="279" customFormat="false" ht="11.25" hidden="false" customHeight="false" outlineLevel="0" collapsed="false">
      <c r="A279" s="1" t="n">
        <v>10488950</v>
      </c>
      <c r="B279" s="1" t="n">
        <v>3792225.59</v>
      </c>
      <c r="D279" s="1" t="n">
        <v>0</v>
      </c>
      <c r="F279" s="1" t="s">
        <v>24</v>
      </c>
      <c r="G279" s="1" t="n">
        <v>44009</v>
      </c>
      <c r="H279" s="1" t="s">
        <v>343</v>
      </c>
      <c r="I279" s="1" t="n">
        <v>41</v>
      </c>
      <c r="L279" s="1" t="n">
        <v>440090103</v>
      </c>
      <c r="M279" s="1" t="n">
        <v>41006</v>
      </c>
      <c r="N279" s="1" t="n">
        <v>474</v>
      </c>
      <c r="O279" s="1" t="n">
        <v>362923.73</v>
      </c>
      <c r="P279" s="1" t="n">
        <v>6689563.09</v>
      </c>
      <c r="Q279" s="1" t="n">
        <v>3788426.01</v>
      </c>
      <c r="R279" s="1" t="n">
        <v>41</v>
      </c>
      <c r="S279" s="1" t="s">
        <v>344</v>
      </c>
      <c r="T279" s="1" t="n">
        <v>6</v>
      </c>
      <c r="U279" s="1" t="s">
        <v>345</v>
      </c>
      <c r="V279" s="1" t="n">
        <v>1</v>
      </c>
      <c r="W279" s="1" t="s">
        <v>28</v>
      </c>
      <c r="X279" s="1" t="s">
        <v>29</v>
      </c>
    </row>
    <row r="280" customFormat="false" ht="11.25" hidden="false" customHeight="false" outlineLevel="0" collapsed="false">
      <c r="A280" s="1" t="n">
        <v>10488951</v>
      </c>
      <c r="B280" s="1" t="n">
        <v>858454.11</v>
      </c>
      <c r="D280" s="1" t="n">
        <v>0</v>
      </c>
      <c r="F280" s="1" t="s">
        <v>24</v>
      </c>
      <c r="G280" s="1" t="n">
        <v>44009</v>
      </c>
      <c r="H280" s="1" t="s">
        <v>343</v>
      </c>
      <c r="I280" s="1" t="n">
        <v>41</v>
      </c>
      <c r="L280" s="1" t="n">
        <v>440090103</v>
      </c>
      <c r="M280" s="1" t="n">
        <v>41007</v>
      </c>
      <c r="N280" s="1" t="n">
        <v>475</v>
      </c>
      <c r="O280" s="1" t="n">
        <v>361762</v>
      </c>
      <c r="P280" s="1" t="n">
        <v>6687185.06</v>
      </c>
      <c r="Q280" s="1" t="n">
        <v>857604.18</v>
      </c>
      <c r="R280" s="1" t="n">
        <v>41</v>
      </c>
      <c r="S280" s="1" t="s">
        <v>344</v>
      </c>
      <c r="T280" s="1" t="n">
        <v>6</v>
      </c>
      <c r="U280" s="1" t="s">
        <v>345</v>
      </c>
      <c r="V280" s="1" t="n">
        <v>1</v>
      </c>
      <c r="W280" s="1" t="s">
        <v>28</v>
      </c>
      <c r="X280" s="1" t="s">
        <v>29</v>
      </c>
    </row>
    <row r="281" customFormat="false" ht="11.25" hidden="false" customHeight="false" outlineLevel="0" collapsed="false">
      <c r="A281" s="1" t="n">
        <v>10488952</v>
      </c>
      <c r="B281" s="1" t="n">
        <v>2318700.27</v>
      </c>
      <c r="D281" s="1" t="n">
        <v>0</v>
      </c>
      <c r="F281" s="1" t="s">
        <v>24</v>
      </c>
      <c r="G281" s="1" t="n">
        <v>44215</v>
      </c>
      <c r="H281" s="1" t="s">
        <v>346</v>
      </c>
      <c r="I281" s="1" t="n">
        <v>42</v>
      </c>
      <c r="L281" s="1" t="n">
        <v>442150102</v>
      </c>
      <c r="M281" s="1" t="n">
        <v>42001</v>
      </c>
      <c r="N281" s="1" t="n">
        <v>476</v>
      </c>
      <c r="O281" s="1" t="n">
        <v>359972.94</v>
      </c>
      <c r="P281" s="1" t="n">
        <v>6684433.73</v>
      </c>
      <c r="Q281" s="1" t="n">
        <v>2316453.08</v>
      </c>
      <c r="R281" s="1" t="n">
        <v>42</v>
      </c>
      <c r="S281" s="1" t="s">
        <v>347</v>
      </c>
      <c r="T281" s="1" t="n">
        <v>3</v>
      </c>
      <c r="U281" s="1" t="s">
        <v>322</v>
      </c>
      <c r="V281" s="1" t="n">
        <v>1</v>
      </c>
      <c r="W281" s="1" t="s">
        <v>28</v>
      </c>
      <c r="X281" s="1" t="s">
        <v>29</v>
      </c>
    </row>
    <row r="282" customFormat="false" ht="11.25" hidden="false" customHeight="false" outlineLevel="0" collapsed="false">
      <c r="A282" s="1" t="n">
        <v>10488954</v>
      </c>
      <c r="B282" s="1" t="n">
        <v>258033.85</v>
      </c>
      <c r="D282" s="1" t="n">
        <v>0</v>
      </c>
      <c r="F282" s="1" t="s">
        <v>24</v>
      </c>
      <c r="G282" s="1" t="n">
        <v>44215</v>
      </c>
      <c r="H282" s="1" t="s">
        <v>346</v>
      </c>
      <c r="I282" s="1" t="n">
        <v>42</v>
      </c>
      <c r="L282" s="1" t="n">
        <v>442150103</v>
      </c>
      <c r="M282" s="1" t="n">
        <v>42003</v>
      </c>
      <c r="N282" s="1" t="n">
        <v>478</v>
      </c>
      <c r="O282" s="1" t="n">
        <v>359360.7</v>
      </c>
      <c r="P282" s="1" t="n">
        <v>6685384.43</v>
      </c>
      <c r="Q282" s="1" t="n">
        <v>257784.03</v>
      </c>
      <c r="R282" s="1" t="n">
        <v>42</v>
      </c>
      <c r="S282" s="1" t="s">
        <v>347</v>
      </c>
      <c r="T282" s="1" t="n">
        <v>3</v>
      </c>
      <c r="U282" s="1" t="s">
        <v>322</v>
      </c>
      <c r="V282" s="1" t="n">
        <v>1</v>
      </c>
      <c r="W282" s="1" t="s">
        <v>28</v>
      </c>
      <c r="X282" s="1" t="s">
        <v>29</v>
      </c>
    </row>
    <row r="283" customFormat="false" ht="11.25" hidden="false" customHeight="false" outlineLevel="0" collapsed="false">
      <c r="A283" s="1" t="n">
        <v>10488957</v>
      </c>
      <c r="B283" s="1" t="n">
        <v>707244.9</v>
      </c>
      <c r="D283" s="1" t="n">
        <v>0</v>
      </c>
      <c r="F283" s="1" t="s">
        <v>24</v>
      </c>
      <c r="G283" s="1" t="n">
        <v>44215</v>
      </c>
      <c r="H283" s="1" t="s">
        <v>346</v>
      </c>
      <c r="I283" s="1" t="n">
        <v>42</v>
      </c>
      <c r="L283" s="1" t="n">
        <v>442150108</v>
      </c>
      <c r="M283" s="1" t="n">
        <v>42006</v>
      </c>
      <c r="N283" s="1" t="n">
        <v>481</v>
      </c>
      <c r="O283" s="1" t="n">
        <v>358092.09</v>
      </c>
      <c r="P283" s="1" t="n">
        <v>6684723.51</v>
      </c>
      <c r="Q283" s="1" t="n">
        <v>706558.68</v>
      </c>
      <c r="R283" s="1" t="n">
        <v>42</v>
      </c>
      <c r="S283" s="1" t="s">
        <v>347</v>
      </c>
      <c r="T283" s="1" t="n">
        <v>3</v>
      </c>
      <c r="U283" s="1" t="s">
        <v>322</v>
      </c>
      <c r="V283" s="1" t="n">
        <v>1</v>
      </c>
      <c r="W283" s="1" t="s">
        <v>28</v>
      </c>
      <c r="X283" s="1" t="s">
        <v>29</v>
      </c>
    </row>
    <row r="284" customFormat="false" ht="11.25" hidden="false" customHeight="false" outlineLevel="0" collapsed="false">
      <c r="A284" s="1" t="n">
        <v>10488958</v>
      </c>
      <c r="B284" s="1" t="n">
        <v>3502327.37</v>
      </c>
      <c r="D284" s="1" t="n">
        <v>0</v>
      </c>
      <c r="F284" s="1" t="s">
        <v>24</v>
      </c>
      <c r="G284" s="1" t="n">
        <v>44215</v>
      </c>
      <c r="H284" s="1" t="s">
        <v>346</v>
      </c>
      <c r="I284" s="1" t="n">
        <v>42</v>
      </c>
      <c r="L284" s="1" t="n">
        <v>442150108</v>
      </c>
      <c r="M284" s="1" t="n">
        <v>42007</v>
      </c>
      <c r="N284" s="1" t="n">
        <v>482</v>
      </c>
      <c r="O284" s="1" t="n">
        <v>359368.99</v>
      </c>
      <c r="P284" s="1" t="n">
        <v>6683524.91</v>
      </c>
      <c r="Q284" s="1" t="n">
        <v>3498958.07</v>
      </c>
      <c r="R284" s="1" t="n">
        <v>42</v>
      </c>
      <c r="S284" s="1" t="s">
        <v>347</v>
      </c>
      <c r="T284" s="1" t="n">
        <v>3</v>
      </c>
      <c r="U284" s="1" t="s">
        <v>322</v>
      </c>
      <c r="V284" s="1" t="n">
        <v>1</v>
      </c>
      <c r="W284" s="1" t="s">
        <v>28</v>
      </c>
      <c r="X284" s="1" t="s">
        <v>29</v>
      </c>
    </row>
    <row r="285" customFormat="false" ht="11.25" hidden="false" customHeight="false" outlineLevel="0" collapsed="false">
      <c r="A285" s="1" t="n">
        <v>10488959</v>
      </c>
      <c r="B285" s="1" t="n">
        <v>670380.93</v>
      </c>
      <c r="D285" s="1" t="n">
        <v>0</v>
      </c>
      <c r="F285" s="1" t="s">
        <v>24</v>
      </c>
      <c r="G285" s="1" t="n">
        <v>44215</v>
      </c>
      <c r="H285" s="1" t="s">
        <v>346</v>
      </c>
      <c r="I285" s="1" t="n">
        <v>43</v>
      </c>
      <c r="L285" s="1" t="n">
        <v>442150101</v>
      </c>
      <c r="M285" s="1" t="n">
        <v>43001</v>
      </c>
      <c r="N285" s="1" t="n">
        <v>483</v>
      </c>
      <c r="O285" s="1" t="n">
        <v>361196.96</v>
      </c>
      <c r="P285" s="1" t="n">
        <v>6683901.71</v>
      </c>
      <c r="Q285" s="1" t="n">
        <v>669731.77</v>
      </c>
      <c r="R285" s="1" t="n">
        <v>43</v>
      </c>
      <c r="S285" s="1" t="s">
        <v>348</v>
      </c>
      <c r="T285" s="1" t="n">
        <v>6</v>
      </c>
      <c r="U285" s="1" t="s">
        <v>345</v>
      </c>
      <c r="V285" s="1" t="n">
        <v>1</v>
      </c>
      <c r="W285" s="1" t="s">
        <v>28</v>
      </c>
      <c r="X285" s="1" t="s">
        <v>29</v>
      </c>
    </row>
    <row r="286" customFormat="false" ht="11.25" hidden="false" customHeight="false" outlineLevel="0" collapsed="false">
      <c r="A286" s="1" t="n">
        <v>10488960</v>
      </c>
      <c r="B286" s="1" t="n">
        <v>1783325.63</v>
      </c>
      <c r="D286" s="1" t="n">
        <v>0</v>
      </c>
      <c r="F286" s="1" t="s">
        <v>24</v>
      </c>
      <c r="G286" s="1" t="n">
        <v>44215</v>
      </c>
      <c r="H286" s="1" t="s">
        <v>346</v>
      </c>
      <c r="I286" s="1" t="n">
        <v>43</v>
      </c>
      <c r="L286" s="1" t="n">
        <v>442150101</v>
      </c>
      <c r="M286" s="1" t="n">
        <v>43002</v>
      </c>
      <c r="N286" s="1" t="n">
        <v>484</v>
      </c>
      <c r="O286" s="1" t="n">
        <v>361642.75</v>
      </c>
      <c r="P286" s="1" t="n">
        <v>6684079.85</v>
      </c>
      <c r="Q286" s="1" t="n">
        <v>1781602.13</v>
      </c>
      <c r="R286" s="1" t="n">
        <v>43</v>
      </c>
      <c r="S286" s="1" t="s">
        <v>348</v>
      </c>
      <c r="T286" s="1" t="n">
        <v>6</v>
      </c>
      <c r="U286" s="1" t="s">
        <v>345</v>
      </c>
      <c r="V286" s="1" t="n">
        <v>1</v>
      </c>
      <c r="W286" s="1" t="s">
        <v>28</v>
      </c>
      <c r="X286" s="1" t="s">
        <v>29</v>
      </c>
    </row>
    <row r="287" customFormat="false" ht="11.25" hidden="false" customHeight="false" outlineLevel="0" collapsed="false">
      <c r="A287" s="1" t="n">
        <v>10488961</v>
      </c>
      <c r="B287" s="1" t="n">
        <v>299975.27</v>
      </c>
      <c r="D287" s="1" t="n">
        <v>0</v>
      </c>
      <c r="F287" s="1" t="s">
        <v>24</v>
      </c>
      <c r="G287" s="1" t="n">
        <v>44215</v>
      </c>
      <c r="H287" s="1" t="s">
        <v>346</v>
      </c>
      <c r="I287" s="1" t="n">
        <v>43</v>
      </c>
      <c r="L287" s="1" t="n">
        <v>442150105</v>
      </c>
      <c r="M287" s="1" t="n">
        <v>43003</v>
      </c>
      <c r="N287" s="1" t="n">
        <v>485</v>
      </c>
      <c r="O287" s="1" t="n">
        <v>362850.77</v>
      </c>
      <c r="P287" s="1" t="n">
        <v>6685473.72</v>
      </c>
      <c r="Q287" s="1" t="n">
        <v>299678.98</v>
      </c>
      <c r="R287" s="1" t="n">
        <v>43</v>
      </c>
      <c r="S287" s="1" t="s">
        <v>348</v>
      </c>
      <c r="T287" s="1" t="n">
        <v>6</v>
      </c>
      <c r="U287" s="1" t="s">
        <v>345</v>
      </c>
      <c r="V287" s="1" t="n">
        <v>1</v>
      </c>
      <c r="W287" s="1" t="s">
        <v>28</v>
      </c>
      <c r="X287" s="1" t="s">
        <v>29</v>
      </c>
    </row>
    <row r="288" customFormat="false" ht="11.25" hidden="false" customHeight="false" outlineLevel="0" collapsed="false">
      <c r="A288" s="1" t="n">
        <v>10488962</v>
      </c>
      <c r="B288" s="1" t="n">
        <v>2359547.95</v>
      </c>
      <c r="D288" s="1" t="n">
        <v>0</v>
      </c>
      <c r="F288" s="1" t="s">
        <v>24</v>
      </c>
      <c r="G288" s="1" t="n">
        <v>44215</v>
      </c>
      <c r="H288" s="1" t="s">
        <v>346</v>
      </c>
      <c r="I288" s="1" t="n">
        <v>43</v>
      </c>
      <c r="L288" s="1" t="n">
        <v>442150105</v>
      </c>
      <c r="M288" s="1" t="n">
        <v>43004</v>
      </c>
      <c r="N288" s="1" t="n">
        <v>486</v>
      </c>
      <c r="O288" s="1" t="n">
        <v>363478.67</v>
      </c>
      <c r="P288" s="1" t="n">
        <v>6684655.32</v>
      </c>
      <c r="Q288" s="1" t="n">
        <v>2357253.65</v>
      </c>
      <c r="R288" s="1" t="n">
        <v>43</v>
      </c>
      <c r="S288" s="1" t="s">
        <v>348</v>
      </c>
      <c r="T288" s="1" t="n">
        <v>6</v>
      </c>
      <c r="U288" s="1" t="s">
        <v>345</v>
      </c>
      <c r="V288" s="1" t="n">
        <v>1</v>
      </c>
      <c r="W288" s="1" t="s">
        <v>28</v>
      </c>
      <c r="X288" s="1" t="s">
        <v>29</v>
      </c>
    </row>
    <row r="289" customFormat="false" ht="11.25" hidden="false" customHeight="false" outlineLevel="0" collapsed="false">
      <c r="A289" s="1" t="n">
        <v>10488964</v>
      </c>
      <c r="B289" s="1" t="n">
        <v>7909890.3</v>
      </c>
      <c r="D289" s="1" t="n">
        <v>0</v>
      </c>
      <c r="F289" s="1" t="s">
        <v>24</v>
      </c>
      <c r="G289" s="1" t="n">
        <v>44215</v>
      </c>
      <c r="H289" s="1" t="s">
        <v>346</v>
      </c>
      <c r="I289" s="1" t="n">
        <v>43</v>
      </c>
      <c r="L289" s="1" t="n">
        <v>442150106</v>
      </c>
      <c r="M289" s="1" t="n">
        <v>43006</v>
      </c>
      <c r="N289" s="1" t="n">
        <v>488</v>
      </c>
      <c r="O289" s="1" t="n">
        <v>363306.32</v>
      </c>
      <c r="P289" s="1" t="n">
        <v>6683642.68</v>
      </c>
      <c r="Q289" s="1" t="n">
        <v>7902264.53</v>
      </c>
      <c r="R289" s="1" t="n">
        <v>43</v>
      </c>
      <c r="S289" s="1" t="s">
        <v>348</v>
      </c>
      <c r="T289" s="1" t="n">
        <v>6</v>
      </c>
      <c r="U289" s="1" t="s">
        <v>345</v>
      </c>
      <c r="V289" s="1" t="n">
        <v>1</v>
      </c>
      <c r="W289" s="1" t="s">
        <v>28</v>
      </c>
      <c r="X289" s="1" t="s">
        <v>29</v>
      </c>
    </row>
    <row r="290" customFormat="false" ht="11.25" hidden="false" customHeight="false" outlineLevel="0" collapsed="false">
      <c r="A290" s="1" t="n">
        <v>10488965</v>
      </c>
      <c r="B290" s="1" t="n">
        <v>2344493.5</v>
      </c>
      <c r="D290" s="1" t="n">
        <v>0</v>
      </c>
      <c r="F290" s="1" t="s">
        <v>24</v>
      </c>
      <c r="G290" s="1" t="n">
        <v>44198</v>
      </c>
      <c r="H290" s="1" t="s">
        <v>349</v>
      </c>
      <c r="I290" s="1" t="n">
        <v>44</v>
      </c>
      <c r="L290" s="1" t="n">
        <v>441980101</v>
      </c>
      <c r="M290" s="1" t="n">
        <v>44001</v>
      </c>
      <c r="N290" s="1" t="n">
        <v>489</v>
      </c>
      <c r="O290" s="1" t="n">
        <v>357565.18</v>
      </c>
      <c r="P290" s="1" t="n">
        <v>6682565.48</v>
      </c>
      <c r="Q290" s="1" t="n">
        <v>2342247.81</v>
      </c>
      <c r="R290" s="1" t="n">
        <v>44</v>
      </c>
      <c r="S290" s="1" t="s">
        <v>350</v>
      </c>
      <c r="T290" s="1" t="n">
        <v>6</v>
      </c>
      <c r="U290" s="1" t="s">
        <v>345</v>
      </c>
      <c r="V290" s="1" t="n">
        <v>1</v>
      </c>
      <c r="W290" s="1" t="s">
        <v>28</v>
      </c>
      <c r="X290" s="1" t="s">
        <v>29</v>
      </c>
    </row>
    <row r="291" customFormat="false" ht="11.25" hidden="false" customHeight="false" outlineLevel="0" collapsed="false">
      <c r="A291" s="1" t="n">
        <v>10488966</v>
      </c>
      <c r="B291" s="1" t="n">
        <v>70731.94</v>
      </c>
      <c r="D291" s="1" t="n">
        <v>0</v>
      </c>
      <c r="F291" s="1" t="s">
        <v>24</v>
      </c>
      <c r="G291" s="1" t="n">
        <v>44198</v>
      </c>
      <c r="H291" s="1" t="s">
        <v>349</v>
      </c>
      <c r="I291" s="1" t="n">
        <v>44</v>
      </c>
      <c r="L291" s="1" t="n">
        <v>441980101</v>
      </c>
      <c r="M291" s="1" t="n">
        <v>44002</v>
      </c>
      <c r="N291" s="1" t="n">
        <v>490</v>
      </c>
      <c r="O291" s="1" t="n">
        <v>356936.37</v>
      </c>
      <c r="P291" s="1" t="n">
        <v>6681829.57</v>
      </c>
      <c r="Q291" s="1" t="n">
        <v>70664.77</v>
      </c>
      <c r="R291" s="1" t="n">
        <v>44</v>
      </c>
      <c r="S291" s="1" t="s">
        <v>350</v>
      </c>
      <c r="T291" s="1" t="n">
        <v>6</v>
      </c>
      <c r="U291" s="1" t="s">
        <v>345</v>
      </c>
      <c r="V291" s="1" t="n">
        <v>1</v>
      </c>
      <c r="W291" s="1" t="s">
        <v>28</v>
      </c>
      <c r="X291" s="1" t="s">
        <v>29</v>
      </c>
    </row>
    <row r="292" customFormat="false" ht="11.25" hidden="false" customHeight="false" outlineLevel="0" collapsed="false">
      <c r="A292" s="1" t="n">
        <v>10488967</v>
      </c>
      <c r="B292" s="1" t="n">
        <v>705810.93</v>
      </c>
      <c r="D292" s="1" t="n">
        <v>0</v>
      </c>
      <c r="F292" s="1" t="s">
        <v>24</v>
      </c>
      <c r="G292" s="1" t="n">
        <v>44198</v>
      </c>
      <c r="H292" s="1" t="s">
        <v>349</v>
      </c>
      <c r="I292" s="1" t="n">
        <v>44</v>
      </c>
      <c r="L292" s="1" t="n">
        <v>441980101</v>
      </c>
      <c r="M292" s="1" t="n">
        <v>44003</v>
      </c>
      <c r="N292" s="1" t="n">
        <v>491</v>
      </c>
      <c r="O292" s="1" t="n">
        <v>358504.07</v>
      </c>
      <c r="P292" s="1" t="n">
        <v>6682346.16</v>
      </c>
      <c r="Q292" s="1" t="n">
        <v>705135.49</v>
      </c>
      <c r="R292" s="1" t="n">
        <v>44</v>
      </c>
      <c r="S292" s="1" t="s">
        <v>350</v>
      </c>
      <c r="T292" s="1" t="n">
        <v>6</v>
      </c>
      <c r="U292" s="1" t="s">
        <v>345</v>
      </c>
      <c r="V292" s="1" t="n">
        <v>1</v>
      </c>
      <c r="W292" s="1" t="s">
        <v>28</v>
      </c>
      <c r="X292" s="1" t="s">
        <v>29</v>
      </c>
    </row>
    <row r="293" customFormat="false" ht="11.25" hidden="false" customHeight="false" outlineLevel="0" collapsed="false">
      <c r="A293" s="1" t="n">
        <v>10488968</v>
      </c>
      <c r="B293" s="1" t="n">
        <v>350494.18</v>
      </c>
      <c r="D293" s="1" t="n">
        <v>0</v>
      </c>
      <c r="F293" s="1" t="s">
        <v>24</v>
      </c>
      <c r="G293" s="1" t="n">
        <v>44198</v>
      </c>
      <c r="H293" s="1" t="s">
        <v>349</v>
      </c>
      <c r="I293" s="1" t="n">
        <v>44</v>
      </c>
      <c r="L293" s="1" t="n">
        <v>441980102</v>
      </c>
      <c r="M293" s="1" t="n">
        <v>44004</v>
      </c>
      <c r="N293" s="1" t="n">
        <v>492</v>
      </c>
      <c r="O293" s="1" t="n">
        <v>356180.27</v>
      </c>
      <c r="P293" s="1" t="n">
        <v>6681948.48</v>
      </c>
      <c r="Q293" s="1" t="n">
        <v>350157.84</v>
      </c>
      <c r="R293" s="1" t="n">
        <v>44</v>
      </c>
      <c r="S293" s="1" t="s">
        <v>350</v>
      </c>
      <c r="T293" s="1" t="n">
        <v>6</v>
      </c>
      <c r="U293" s="1" t="s">
        <v>345</v>
      </c>
      <c r="V293" s="1" t="n">
        <v>1</v>
      </c>
      <c r="W293" s="1" t="s">
        <v>28</v>
      </c>
      <c r="X293" s="1" t="s">
        <v>29</v>
      </c>
    </row>
    <row r="294" customFormat="false" ht="11.25" hidden="false" customHeight="false" outlineLevel="0" collapsed="false">
      <c r="A294" s="1" t="n">
        <v>10488969</v>
      </c>
      <c r="B294" s="1" t="n">
        <v>758427.94</v>
      </c>
      <c r="D294" s="1" t="n">
        <v>0</v>
      </c>
      <c r="F294" s="1" t="s">
        <v>24</v>
      </c>
      <c r="G294" s="1" t="n">
        <v>44198</v>
      </c>
      <c r="H294" s="1" t="s">
        <v>349</v>
      </c>
      <c r="I294" s="1" t="n">
        <v>44</v>
      </c>
      <c r="L294" s="1" t="n">
        <v>441980102</v>
      </c>
      <c r="M294" s="1" t="n">
        <v>44005</v>
      </c>
      <c r="N294" s="1" t="n">
        <v>493</v>
      </c>
      <c r="O294" s="1" t="n">
        <v>357591.73</v>
      </c>
      <c r="P294" s="1" t="n">
        <v>6680444.21</v>
      </c>
      <c r="Q294" s="1" t="n">
        <v>757711.87</v>
      </c>
      <c r="R294" s="1" t="n">
        <v>44</v>
      </c>
      <c r="S294" s="1" t="s">
        <v>350</v>
      </c>
      <c r="T294" s="1" t="n">
        <v>6</v>
      </c>
      <c r="U294" s="1" t="s">
        <v>345</v>
      </c>
      <c r="V294" s="1" t="n">
        <v>1</v>
      </c>
      <c r="W294" s="1" t="s">
        <v>28</v>
      </c>
      <c r="X294" s="1" t="s">
        <v>29</v>
      </c>
    </row>
    <row r="295" customFormat="false" ht="11.25" hidden="false" customHeight="false" outlineLevel="0" collapsed="false">
      <c r="A295" s="1" t="n">
        <v>10488970</v>
      </c>
      <c r="B295" s="1" t="n">
        <v>127275.13</v>
      </c>
      <c r="D295" s="1" t="n">
        <v>0</v>
      </c>
      <c r="F295" s="1" t="s">
        <v>24</v>
      </c>
      <c r="G295" s="1" t="n">
        <v>44198</v>
      </c>
      <c r="H295" s="1" t="s">
        <v>349</v>
      </c>
      <c r="I295" s="1" t="n">
        <v>44</v>
      </c>
      <c r="L295" s="1" t="n">
        <v>441980102</v>
      </c>
      <c r="M295" s="1" t="n">
        <v>44006</v>
      </c>
      <c r="N295" s="1" t="n">
        <v>494</v>
      </c>
      <c r="O295" s="1" t="n">
        <v>356786.83</v>
      </c>
      <c r="P295" s="1" t="n">
        <v>6681865.31</v>
      </c>
      <c r="Q295" s="1" t="n">
        <v>127153.05</v>
      </c>
      <c r="R295" s="1" t="n">
        <v>44</v>
      </c>
      <c r="S295" s="1" t="s">
        <v>350</v>
      </c>
      <c r="T295" s="1" t="n">
        <v>6</v>
      </c>
      <c r="U295" s="1" t="s">
        <v>345</v>
      </c>
      <c r="V295" s="1" t="n">
        <v>1</v>
      </c>
      <c r="W295" s="1" t="s">
        <v>28</v>
      </c>
      <c r="X295" s="1" t="s">
        <v>29</v>
      </c>
    </row>
    <row r="296" customFormat="false" ht="11.25" hidden="false" customHeight="false" outlineLevel="0" collapsed="false">
      <c r="A296" s="1" t="n">
        <v>10488971</v>
      </c>
      <c r="B296" s="1" t="n">
        <v>5519082.88</v>
      </c>
      <c r="D296" s="1" t="n">
        <v>0</v>
      </c>
      <c r="F296" s="1" t="s">
        <v>24</v>
      </c>
      <c r="G296" s="1" t="n">
        <v>44198</v>
      </c>
      <c r="H296" s="1" t="s">
        <v>349</v>
      </c>
      <c r="I296" s="1" t="n">
        <v>44</v>
      </c>
      <c r="L296" s="1" t="n">
        <v>441980102</v>
      </c>
      <c r="M296" s="1" t="n">
        <v>44007</v>
      </c>
      <c r="N296" s="1" t="n">
        <v>495</v>
      </c>
      <c r="O296" s="1" t="n">
        <v>356903.13</v>
      </c>
      <c r="P296" s="1" t="n">
        <v>6680171.33</v>
      </c>
      <c r="Q296" s="1" t="n">
        <v>5513864.32</v>
      </c>
      <c r="R296" s="1" t="n">
        <v>44</v>
      </c>
      <c r="S296" s="1" t="s">
        <v>350</v>
      </c>
      <c r="T296" s="1" t="n">
        <v>6</v>
      </c>
      <c r="U296" s="1" t="s">
        <v>345</v>
      </c>
      <c r="V296" s="1" t="n">
        <v>1</v>
      </c>
      <c r="W296" s="1" t="s">
        <v>28</v>
      </c>
      <c r="X296" s="1" t="s">
        <v>29</v>
      </c>
    </row>
    <row r="297" customFormat="false" ht="11.25" hidden="false" customHeight="false" outlineLevel="0" collapsed="false">
      <c r="A297" s="1" t="n">
        <v>10488972</v>
      </c>
      <c r="B297" s="1" t="n">
        <v>127265.29</v>
      </c>
      <c r="D297" s="1" t="n">
        <v>0</v>
      </c>
      <c r="F297" s="1" t="s">
        <v>24</v>
      </c>
      <c r="G297" s="1" t="n">
        <v>44198</v>
      </c>
      <c r="H297" s="1" t="s">
        <v>349</v>
      </c>
      <c r="I297" s="1" t="n">
        <v>44</v>
      </c>
      <c r="L297" s="1" t="n">
        <v>441980102</v>
      </c>
      <c r="M297" s="1" t="n">
        <v>44008</v>
      </c>
      <c r="N297" s="1" t="n">
        <v>496</v>
      </c>
      <c r="O297" s="1" t="n">
        <v>356760.17</v>
      </c>
      <c r="P297" s="1" t="n">
        <v>6682462.34</v>
      </c>
      <c r="Q297" s="1" t="n">
        <v>127141.56</v>
      </c>
      <c r="R297" s="1" t="n">
        <v>44</v>
      </c>
      <c r="S297" s="1" t="s">
        <v>350</v>
      </c>
      <c r="T297" s="1" t="n">
        <v>6</v>
      </c>
      <c r="U297" s="1" t="s">
        <v>345</v>
      </c>
      <c r="V297" s="1" t="n">
        <v>1</v>
      </c>
      <c r="W297" s="1" t="s">
        <v>28</v>
      </c>
      <c r="X297" s="1" t="s">
        <v>29</v>
      </c>
    </row>
    <row r="298" customFormat="false" ht="11.25" hidden="false" customHeight="false" outlineLevel="0" collapsed="false">
      <c r="A298" s="1" t="n">
        <v>10488973</v>
      </c>
      <c r="B298" s="1" t="n">
        <v>3145499</v>
      </c>
      <c r="D298" s="1" t="n">
        <v>0</v>
      </c>
      <c r="F298" s="1" t="s">
        <v>24</v>
      </c>
      <c r="G298" s="1" t="n">
        <v>44198</v>
      </c>
      <c r="H298" s="1" t="s">
        <v>349</v>
      </c>
      <c r="I298" s="1" t="n">
        <v>44</v>
      </c>
      <c r="L298" s="1" t="n">
        <v>441980102</v>
      </c>
      <c r="M298" s="1" t="n">
        <v>44009</v>
      </c>
      <c r="N298" s="1" t="n">
        <v>497</v>
      </c>
      <c r="O298" s="1" t="n">
        <v>359011.7</v>
      </c>
      <c r="P298" s="1" t="n">
        <v>6681130.87</v>
      </c>
      <c r="Q298" s="1" t="n">
        <v>3142518.84</v>
      </c>
      <c r="R298" s="1" t="n">
        <v>44</v>
      </c>
      <c r="S298" s="1" t="s">
        <v>350</v>
      </c>
      <c r="T298" s="1" t="n">
        <v>6</v>
      </c>
      <c r="U298" s="1" t="s">
        <v>345</v>
      </c>
      <c r="V298" s="1" t="n">
        <v>1</v>
      </c>
      <c r="W298" s="1" t="s">
        <v>28</v>
      </c>
      <c r="X298" s="1" t="s">
        <v>29</v>
      </c>
    </row>
    <row r="299" customFormat="false" ht="11.25" hidden="false" customHeight="false" outlineLevel="0" collapsed="false">
      <c r="A299" s="1" t="n">
        <v>10488974</v>
      </c>
      <c r="B299" s="1" t="n">
        <v>13147611.08</v>
      </c>
      <c r="D299" s="1" t="n">
        <v>0</v>
      </c>
      <c r="F299" s="1" t="s">
        <v>24</v>
      </c>
      <c r="G299" s="1" t="n">
        <v>44215</v>
      </c>
      <c r="H299" s="1" t="s">
        <v>346</v>
      </c>
      <c r="I299" s="1" t="n">
        <v>44</v>
      </c>
      <c r="L299" s="1" t="n">
        <v>442150107</v>
      </c>
      <c r="M299" s="1" t="n">
        <v>44010</v>
      </c>
      <c r="N299" s="1" t="n">
        <v>498</v>
      </c>
      <c r="O299" s="1" t="n">
        <v>361301.12</v>
      </c>
      <c r="P299" s="1" t="n">
        <v>6680716.63</v>
      </c>
      <c r="Q299" s="1" t="n">
        <v>13135128.35</v>
      </c>
      <c r="R299" s="1" t="n">
        <v>44</v>
      </c>
      <c r="S299" s="1" t="s">
        <v>350</v>
      </c>
      <c r="T299" s="1" t="n">
        <v>6</v>
      </c>
      <c r="U299" s="1" t="s">
        <v>345</v>
      </c>
      <c r="V299" s="1" t="n">
        <v>1</v>
      </c>
      <c r="W299" s="1" t="s">
        <v>28</v>
      </c>
      <c r="X299" s="1" t="s">
        <v>29</v>
      </c>
    </row>
    <row r="300" customFormat="false" ht="11.25" hidden="false" customHeight="false" outlineLevel="0" collapsed="false">
      <c r="A300" s="1" t="n">
        <v>10488975</v>
      </c>
      <c r="B300" s="1" t="n">
        <v>624363.52</v>
      </c>
      <c r="D300" s="1" t="n">
        <v>0</v>
      </c>
      <c r="F300" s="1" t="s">
        <v>24</v>
      </c>
      <c r="G300" s="1" t="n">
        <v>44215</v>
      </c>
      <c r="H300" s="1" t="s">
        <v>346</v>
      </c>
      <c r="I300" s="1" t="n">
        <v>44</v>
      </c>
      <c r="L300" s="1" t="n">
        <v>442150107</v>
      </c>
      <c r="M300" s="1" t="n">
        <v>44011</v>
      </c>
      <c r="N300" s="1" t="n">
        <v>499</v>
      </c>
      <c r="O300" s="1" t="n">
        <v>361645.36</v>
      </c>
      <c r="P300" s="1" t="n">
        <v>6680290.24</v>
      </c>
      <c r="Q300" s="1" t="n">
        <v>623769.86</v>
      </c>
      <c r="R300" s="1" t="n">
        <v>44</v>
      </c>
      <c r="S300" s="1" t="s">
        <v>350</v>
      </c>
      <c r="T300" s="1" t="n">
        <v>6</v>
      </c>
      <c r="U300" s="1" t="s">
        <v>345</v>
      </c>
      <c r="V300" s="1" t="n">
        <v>1</v>
      </c>
      <c r="W300" s="1" t="s">
        <v>28</v>
      </c>
      <c r="X300" s="1" t="s">
        <v>29</v>
      </c>
    </row>
    <row r="301" customFormat="false" ht="11.25" hidden="false" customHeight="false" outlineLevel="0" collapsed="false">
      <c r="A301" s="1" t="n">
        <v>10488976</v>
      </c>
      <c r="B301" s="1" t="n">
        <v>635102.69</v>
      </c>
      <c r="D301" s="1" t="n">
        <v>0</v>
      </c>
      <c r="F301" s="1" t="s">
        <v>24</v>
      </c>
      <c r="G301" s="1" t="n">
        <v>44143</v>
      </c>
      <c r="H301" s="1" t="s">
        <v>320</v>
      </c>
      <c r="I301" s="1" t="n">
        <v>45</v>
      </c>
      <c r="L301" s="1" t="n">
        <v>441430303</v>
      </c>
      <c r="M301" s="1" t="n">
        <v>45001</v>
      </c>
      <c r="N301" s="1" t="n">
        <v>500</v>
      </c>
      <c r="O301" s="1" t="n">
        <v>356511.46</v>
      </c>
      <c r="P301" s="1" t="n">
        <v>6685896.14</v>
      </c>
      <c r="Q301" s="1" t="n">
        <v>634481.33</v>
      </c>
      <c r="R301" s="1" t="n">
        <v>45</v>
      </c>
      <c r="S301" s="1" t="s">
        <v>351</v>
      </c>
      <c r="T301" s="1" t="n">
        <v>3</v>
      </c>
      <c r="U301" s="1" t="s">
        <v>322</v>
      </c>
      <c r="V301" s="1" t="n">
        <v>1</v>
      </c>
      <c r="W301" s="1" t="s">
        <v>28</v>
      </c>
      <c r="X301" s="1" t="s">
        <v>29</v>
      </c>
    </row>
    <row r="302" customFormat="false" ht="11.25" hidden="false" customHeight="false" outlineLevel="0" collapsed="false">
      <c r="A302" s="1" t="n">
        <v>10488977</v>
      </c>
      <c r="B302" s="1" t="n">
        <v>1016266.67</v>
      </c>
      <c r="D302" s="1" t="n">
        <v>0</v>
      </c>
      <c r="F302" s="1" t="s">
        <v>24</v>
      </c>
      <c r="G302" s="1" t="n">
        <v>44143</v>
      </c>
      <c r="H302" s="1" t="s">
        <v>320</v>
      </c>
      <c r="I302" s="1" t="n">
        <v>45</v>
      </c>
      <c r="L302" s="1" t="n">
        <v>441430501</v>
      </c>
      <c r="M302" s="1" t="n">
        <v>45002</v>
      </c>
      <c r="N302" s="1" t="n">
        <v>501</v>
      </c>
      <c r="O302" s="1" t="n">
        <v>354910.18</v>
      </c>
      <c r="P302" s="1" t="n">
        <v>6684758.12</v>
      </c>
      <c r="Q302" s="1" t="n">
        <v>1015286.65</v>
      </c>
      <c r="R302" s="1" t="n">
        <v>45</v>
      </c>
      <c r="S302" s="1" t="s">
        <v>351</v>
      </c>
      <c r="T302" s="1" t="n">
        <v>3</v>
      </c>
      <c r="U302" s="1" t="s">
        <v>322</v>
      </c>
      <c r="V302" s="1" t="n">
        <v>1</v>
      </c>
      <c r="W302" s="1" t="s">
        <v>28</v>
      </c>
      <c r="X302" s="1" t="s">
        <v>29</v>
      </c>
    </row>
    <row r="303" customFormat="false" ht="11.25" hidden="false" customHeight="false" outlineLevel="0" collapsed="false">
      <c r="A303" s="1" t="n">
        <v>10488978</v>
      </c>
      <c r="B303" s="1" t="n">
        <v>990795.79</v>
      </c>
      <c r="D303" s="1" t="n">
        <v>0</v>
      </c>
      <c r="F303" s="1" t="s">
        <v>24</v>
      </c>
      <c r="G303" s="1" t="n">
        <v>44143</v>
      </c>
      <c r="H303" s="1" t="s">
        <v>320</v>
      </c>
      <c r="I303" s="1" t="n">
        <v>45</v>
      </c>
      <c r="L303" s="1" t="n">
        <v>441430502</v>
      </c>
      <c r="M303" s="1" t="n">
        <v>45003</v>
      </c>
      <c r="N303" s="1" t="n">
        <v>502</v>
      </c>
      <c r="O303" s="1" t="n">
        <v>355521.4</v>
      </c>
      <c r="P303" s="1" t="n">
        <v>6685234.66</v>
      </c>
      <c r="Q303" s="1" t="n">
        <v>989829.4</v>
      </c>
      <c r="R303" s="1" t="n">
        <v>45</v>
      </c>
      <c r="S303" s="1" t="s">
        <v>351</v>
      </c>
      <c r="T303" s="1" t="n">
        <v>3</v>
      </c>
      <c r="U303" s="1" t="s">
        <v>322</v>
      </c>
      <c r="V303" s="1" t="n">
        <v>1</v>
      </c>
      <c r="W303" s="1" t="s">
        <v>28</v>
      </c>
      <c r="X303" s="1" t="s">
        <v>29</v>
      </c>
    </row>
    <row r="304" customFormat="false" ht="11.25" hidden="false" customHeight="false" outlineLevel="0" collapsed="false">
      <c r="A304" s="1" t="n">
        <v>10488979</v>
      </c>
      <c r="B304" s="1" t="n">
        <v>585138.31</v>
      </c>
      <c r="D304" s="1" t="n">
        <v>0</v>
      </c>
      <c r="F304" s="1" t="s">
        <v>24</v>
      </c>
      <c r="G304" s="1" t="n">
        <v>44143</v>
      </c>
      <c r="H304" s="1" t="s">
        <v>320</v>
      </c>
      <c r="I304" s="1" t="n">
        <v>46</v>
      </c>
      <c r="L304" s="1" t="n">
        <v>441430601</v>
      </c>
      <c r="M304" s="1" t="n">
        <v>46001</v>
      </c>
      <c r="N304" s="1" t="n">
        <v>503</v>
      </c>
      <c r="O304" s="1" t="n">
        <v>356514.07</v>
      </c>
      <c r="P304" s="1" t="n">
        <v>6684937.5</v>
      </c>
      <c r="Q304" s="1" t="n">
        <v>584570.52</v>
      </c>
      <c r="R304" s="1" t="n">
        <v>46</v>
      </c>
      <c r="S304" s="1" t="s">
        <v>352</v>
      </c>
      <c r="T304" s="1" t="n">
        <v>3</v>
      </c>
      <c r="U304" s="1" t="s">
        <v>322</v>
      </c>
      <c r="V304" s="1" t="n">
        <v>1</v>
      </c>
      <c r="W304" s="1" t="s">
        <v>28</v>
      </c>
      <c r="X304" s="1" t="s">
        <v>29</v>
      </c>
    </row>
    <row r="305" customFormat="false" ht="11.25" hidden="false" customHeight="false" outlineLevel="0" collapsed="false">
      <c r="A305" s="1" t="n">
        <v>10488980</v>
      </c>
      <c r="B305" s="1" t="n">
        <v>955780.49</v>
      </c>
      <c r="D305" s="1" t="n">
        <v>0</v>
      </c>
      <c r="F305" s="1" t="s">
        <v>24</v>
      </c>
      <c r="G305" s="1" t="n">
        <v>44143</v>
      </c>
      <c r="H305" s="1" t="s">
        <v>320</v>
      </c>
      <c r="I305" s="1" t="n">
        <v>46</v>
      </c>
      <c r="L305" s="1" t="n">
        <v>441430602</v>
      </c>
      <c r="M305" s="1" t="n">
        <v>46002</v>
      </c>
      <c r="N305" s="1" t="n">
        <v>504</v>
      </c>
      <c r="O305" s="1" t="n">
        <v>357204.48</v>
      </c>
      <c r="P305" s="1" t="n">
        <v>6685214.35</v>
      </c>
      <c r="Q305" s="1" t="n">
        <v>954851.13</v>
      </c>
      <c r="R305" s="1" t="n">
        <v>46</v>
      </c>
      <c r="S305" s="1" t="s">
        <v>352</v>
      </c>
      <c r="T305" s="1" t="n">
        <v>3</v>
      </c>
      <c r="U305" s="1" t="s">
        <v>322</v>
      </c>
      <c r="V305" s="1" t="n">
        <v>1</v>
      </c>
      <c r="W305" s="1" t="s">
        <v>28</v>
      </c>
      <c r="X305" s="1" t="s">
        <v>29</v>
      </c>
    </row>
    <row r="306" customFormat="false" ht="11.25" hidden="false" customHeight="false" outlineLevel="0" collapsed="false">
      <c r="A306" s="1" t="n">
        <v>10488981</v>
      </c>
      <c r="B306" s="1" t="n">
        <v>1403377.79</v>
      </c>
      <c r="D306" s="1" t="n">
        <v>0</v>
      </c>
      <c r="F306" s="1" t="s">
        <v>24</v>
      </c>
      <c r="G306" s="1" t="n">
        <v>44143</v>
      </c>
      <c r="H306" s="1" t="s">
        <v>320</v>
      </c>
      <c r="I306" s="1" t="n">
        <v>46</v>
      </c>
      <c r="L306" s="1" t="n">
        <v>441430701</v>
      </c>
      <c r="M306" s="1" t="n">
        <v>46003</v>
      </c>
      <c r="N306" s="1" t="n">
        <v>505</v>
      </c>
      <c r="O306" s="1" t="n">
        <v>355654.6</v>
      </c>
      <c r="P306" s="1" t="n">
        <v>6682692.22</v>
      </c>
      <c r="Q306" s="1" t="n">
        <v>1402039.84</v>
      </c>
      <c r="R306" s="1" t="n">
        <v>46</v>
      </c>
      <c r="S306" s="1" t="s">
        <v>352</v>
      </c>
      <c r="T306" s="1" t="n">
        <v>3</v>
      </c>
      <c r="U306" s="1" t="s">
        <v>322</v>
      </c>
      <c r="V306" s="1" t="n">
        <v>1</v>
      </c>
      <c r="W306" s="1" t="s">
        <v>28</v>
      </c>
      <c r="X306" s="1" t="s">
        <v>29</v>
      </c>
    </row>
    <row r="307" customFormat="false" ht="11.25" hidden="false" customHeight="false" outlineLevel="0" collapsed="false">
      <c r="A307" s="1" t="n">
        <v>10488982</v>
      </c>
      <c r="B307" s="1" t="n">
        <v>917716.74</v>
      </c>
      <c r="D307" s="1" t="n">
        <v>0</v>
      </c>
      <c r="F307" s="1" t="s">
        <v>24</v>
      </c>
      <c r="G307" s="1" t="n">
        <v>44143</v>
      </c>
      <c r="H307" s="1" t="s">
        <v>320</v>
      </c>
      <c r="I307" s="1" t="n">
        <v>46</v>
      </c>
      <c r="L307" s="1" t="n">
        <v>441430701</v>
      </c>
      <c r="M307" s="1" t="n">
        <v>46004</v>
      </c>
      <c r="N307" s="1" t="n">
        <v>506</v>
      </c>
      <c r="O307" s="1" t="n">
        <v>355422.57</v>
      </c>
      <c r="P307" s="1" t="n">
        <v>6683993.84</v>
      </c>
      <c r="Q307" s="1" t="n">
        <v>916846.83</v>
      </c>
      <c r="R307" s="1" t="n">
        <v>46</v>
      </c>
      <c r="S307" s="1" t="s">
        <v>352</v>
      </c>
      <c r="T307" s="1" t="n">
        <v>3</v>
      </c>
      <c r="U307" s="1" t="s">
        <v>322</v>
      </c>
      <c r="V307" s="1" t="n">
        <v>1</v>
      </c>
      <c r="W307" s="1" t="s">
        <v>28</v>
      </c>
      <c r="X307" s="1" t="s">
        <v>29</v>
      </c>
    </row>
    <row r="308" customFormat="false" ht="11.25" hidden="false" customHeight="false" outlineLevel="0" collapsed="false">
      <c r="A308" s="1" t="n">
        <v>10488983</v>
      </c>
      <c r="B308" s="1" t="n">
        <v>421333.09</v>
      </c>
      <c r="D308" s="1" t="n">
        <v>0</v>
      </c>
      <c r="F308" s="1" t="s">
        <v>24</v>
      </c>
      <c r="G308" s="1" t="n">
        <v>44143</v>
      </c>
      <c r="H308" s="1" t="s">
        <v>320</v>
      </c>
      <c r="I308" s="1" t="n">
        <v>46</v>
      </c>
      <c r="L308" s="1" t="n">
        <v>441430701</v>
      </c>
      <c r="M308" s="1" t="n">
        <v>46005</v>
      </c>
      <c r="N308" s="1" t="n">
        <v>507</v>
      </c>
      <c r="O308" s="1" t="n">
        <v>355980.46</v>
      </c>
      <c r="P308" s="1" t="n">
        <v>6683512.31</v>
      </c>
      <c r="Q308" s="1" t="n">
        <v>420909.22</v>
      </c>
      <c r="R308" s="1" t="n">
        <v>46</v>
      </c>
      <c r="S308" s="1" t="s">
        <v>352</v>
      </c>
      <c r="T308" s="1" t="n">
        <v>3</v>
      </c>
      <c r="U308" s="1" t="s">
        <v>322</v>
      </c>
      <c r="V308" s="1" t="n">
        <v>1</v>
      </c>
      <c r="W308" s="1" t="s">
        <v>28</v>
      </c>
      <c r="X308" s="1" t="s">
        <v>29</v>
      </c>
    </row>
    <row r="309" customFormat="false" ht="11.25" hidden="false" customHeight="false" outlineLevel="0" collapsed="false">
      <c r="A309" s="1" t="n">
        <v>10488984</v>
      </c>
      <c r="B309" s="1" t="n">
        <v>604532.17</v>
      </c>
      <c r="D309" s="1" t="n">
        <v>0</v>
      </c>
      <c r="F309" s="1" t="s">
        <v>24</v>
      </c>
      <c r="G309" s="1" t="n">
        <v>44143</v>
      </c>
      <c r="H309" s="1" t="s">
        <v>320</v>
      </c>
      <c r="I309" s="1" t="n">
        <v>46</v>
      </c>
      <c r="L309" s="1" t="n">
        <v>441430702</v>
      </c>
      <c r="M309" s="1" t="n">
        <v>46006</v>
      </c>
      <c r="N309" s="1" t="n">
        <v>508</v>
      </c>
      <c r="O309" s="1" t="n">
        <v>357014.55</v>
      </c>
      <c r="P309" s="1" t="n">
        <v>6683213</v>
      </c>
      <c r="Q309" s="1" t="n">
        <v>603950.49</v>
      </c>
      <c r="R309" s="1" t="n">
        <v>46</v>
      </c>
      <c r="S309" s="1" t="s">
        <v>352</v>
      </c>
      <c r="T309" s="1" t="n">
        <v>3</v>
      </c>
      <c r="U309" s="1" t="s">
        <v>322</v>
      </c>
      <c r="V309" s="1" t="n">
        <v>1</v>
      </c>
      <c r="W309" s="1" t="s">
        <v>28</v>
      </c>
      <c r="X309" s="1" t="s">
        <v>29</v>
      </c>
    </row>
    <row r="310" customFormat="false" ht="11.25" hidden="false" customHeight="false" outlineLevel="0" collapsed="false">
      <c r="A310" s="1" t="n">
        <v>10488985</v>
      </c>
      <c r="B310" s="1" t="n">
        <v>2198318.35</v>
      </c>
      <c r="D310" s="1" t="n">
        <v>0</v>
      </c>
      <c r="F310" s="1" t="s">
        <v>24</v>
      </c>
      <c r="G310" s="1" t="n">
        <v>44143</v>
      </c>
      <c r="H310" s="1" t="s">
        <v>320</v>
      </c>
      <c r="I310" s="1" t="n">
        <v>46</v>
      </c>
      <c r="L310" s="1" t="n">
        <v>441430702</v>
      </c>
      <c r="M310" s="1" t="n">
        <v>46007</v>
      </c>
      <c r="N310" s="1" t="n">
        <v>509</v>
      </c>
      <c r="O310" s="1" t="n">
        <v>356927.75</v>
      </c>
      <c r="P310" s="1" t="n">
        <v>6684099.48</v>
      </c>
      <c r="Q310" s="1" t="n">
        <v>2196195.04</v>
      </c>
      <c r="R310" s="1" t="n">
        <v>46</v>
      </c>
      <c r="S310" s="1" t="s">
        <v>352</v>
      </c>
      <c r="T310" s="1" t="n">
        <v>3</v>
      </c>
      <c r="U310" s="1" t="s">
        <v>322</v>
      </c>
      <c r="V310" s="1" t="n">
        <v>1</v>
      </c>
      <c r="W310" s="1" t="s">
        <v>28</v>
      </c>
      <c r="X310" s="1" t="s">
        <v>29</v>
      </c>
    </row>
    <row r="311" customFormat="false" ht="11.25" hidden="false" customHeight="false" outlineLevel="0" collapsed="false">
      <c r="A311" s="1" t="n">
        <v>10488986</v>
      </c>
      <c r="B311" s="1" t="n">
        <v>763489.16</v>
      </c>
      <c r="D311" s="1" t="n">
        <v>0</v>
      </c>
      <c r="F311" s="1" t="s">
        <v>24</v>
      </c>
      <c r="G311" s="1" t="n">
        <v>44020</v>
      </c>
      <c r="H311" s="1" t="s">
        <v>353</v>
      </c>
      <c r="I311" s="1" t="n">
        <v>47</v>
      </c>
      <c r="L311" s="1" t="n">
        <v>440200103</v>
      </c>
      <c r="M311" s="1" t="n">
        <v>47001</v>
      </c>
      <c r="N311" s="1" t="n">
        <v>510</v>
      </c>
      <c r="O311" s="1" t="n">
        <v>352615.77</v>
      </c>
      <c r="P311" s="1" t="n">
        <v>6685705.86</v>
      </c>
      <c r="Q311" s="1" t="n">
        <v>762745.06</v>
      </c>
      <c r="R311" s="1" t="n">
        <v>47</v>
      </c>
      <c r="S311" s="1" t="s">
        <v>354</v>
      </c>
      <c r="T311" s="1" t="n">
        <v>3</v>
      </c>
      <c r="U311" s="1" t="s">
        <v>322</v>
      </c>
      <c r="V311" s="1" t="n">
        <v>1</v>
      </c>
      <c r="W311" s="1" t="s">
        <v>28</v>
      </c>
      <c r="X311" s="1" t="s">
        <v>29</v>
      </c>
    </row>
    <row r="312" customFormat="false" ht="11.25" hidden="false" customHeight="false" outlineLevel="0" collapsed="false">
      <c r="A312" s="1" t="n">
        <v>10488987</v>
      </c>
      <c r="B312" s="1" t="n">
        <v>940357.89</v>
      </c>
      <c r="D312" s="1" t="n">
        <v>0</v>
      </c>
      <c r="F312" s="1" t="s">
        <v>24</v>
      </c>
      <c r="G312" s="1" t="n">
        <v>44020</v>
      </c>
      <c r="H312" s="1" t="s">
        <v>353</v>
      </c>
      <c r="I312" s="1" t="n">
        <v>47</v>
      </c>
      <c r="L312" s="1" t="n">
        <v>440200104</v>
      </c>
      <c r="M312" s="1" t="n">
        <v>47002</v>
      </c>
      <c r="N312" s="1" t="n">
        <v>511</v>
      </c>
      <c r="O312" s="1" t="n">
        <v>353323.88</v>
      </c>
      <c r="P312" s="1" t="n">
        <v>6686153.13</v>
      </c>
      <c r="Q312" s="1" t="n">
        <v>939440.41</v>
      </c>
      <c r="R312" s="1" t="n">
        <v>47</v>
      </c>
      <c r="S312" s="1" t="s">
        <v>354</v>
      </c>
      <c r="T312" s="1" t="n">
        <v>3</v>
      </c>
      <c r="U312" s="1" t="s">
        <v>322</v>
      </c>
      <c r="V312" s="1" t="n">
        <v>1</v>
      </c>
      <c r="W312" s="1" t="s">
        <v>28</v>
      </c>
      <c r="X312" s="1" t="s">
        <v>29</v>
      </c>
    </row>
    <row r="313" customFormat="false" ht="11.25" hidden="false" customHeight="false" outlineLevel="0" collapsed="false">
      <c r="A313" s="1" t="n">
        <v>10488988</v>
      </c>
      <c r="B313" s="1" t="n">
        <v>317905.2</v>
      </c>
      <c r="D313" s="1" t="n">
        <v>0</v>
      </c>
      <c r="F313" s="1" t="s">
        <v>24</v>
      </c>
      <c r="G313" s="1" t="n">
        <v>44020</v>
      </c>
      <c r="H313" s="1" t="s">
        <v>353</v>
      </c>
      <c r="I313" s="1" t="n">
        <v>47</v>
      </c>
      <c r="L313" s="1" t="n">
        <v>440200105</v>
      </c>
      <c r="M313" s="1" t="n">
        <v>47003</v>
      </c>
      <c r="N313" s="1" t="n">
        <v>512</v>
      </c>
      <c r="O313" s="1" t="n">
        <v>352801.84</v>
      </c>
      <c r="P313" s="1" t="n">
        <v>6682901.21</v>
      </c>
      <c r="Q313" s="1" t="n">
        <v>317592.18</v>
      </c>
      <c r="R313" s="1" t="n">
        <v>47</v>
      </c>
      <c r="S313" s="1" t="s">
        <v>354</v>
      </c>
      <c r="T313" s="1" t="n">
        <v>3</v>
      </c>
      <c r="U313" s="1" t="s">
        <v>322</v>
      </c>
      <c r="V313" s="1" t="n">
        <v>1</v>
      </c>
      <c r="W313" s="1" t="s">
        <v>28</v>
      </c>
      <c r="X313" s="1" t="s">
        <v>29</v>
      </c>
    </row>
    <row r="314" customFormat="false" ht="11.25" hidden="false" customHeight="false" outlineLevel="0" collapsed="false">
      <c r="A314" s="1" t="n">
        <v>10488989</v>
      </c>
      <c r="B314" s="1" t="n">
        <v>254063.09</v>
      </c>
      <c r="D314" s="1" t="n">
        <v>0</v>
      </c>
      <c r="F314" s="1" t="s">
        <v>24</v>
      </c>
      <c r="G314" s="1" t="n">
        <v>44020</v>
      </c>
      <c r="H314" s="1" t="s">
        <v>353</v>
      </c>
      <c r="I314" s="1" t="n">
        <v>47</v>
      </c>
      <c r="L314" s="1" t="n">
        <v>440200105</v>
      </c>
      <c r="M314" s="1" t="n">
        <v>47004</v>
      </c>
      <c r="N314" s="1" t="n">
        <v>513</v>
      </c>
      <c r="O314" s="1" t="n">
        <v>353332.96</v>
      </c>
      <c r="P314" s="1" t="n">
        <v>6684471.52</v>
      </c>
      <c r="Q314" s="1" t="n">
        <v>253816.28</v>
      </c>
      <c r="R314" s="1" t="n">
        <v>47</v>
      </c>
      <c r="S314" s="1" t="s">
        <v>354</v>
      </c>
      <c r="T314" s="1" t="n">
        <v>3</v>
      </c>
      <c r="U314" s="1" t="s">
        <v>322</v>
      </c>
      <c r="V314" s="1" t="n">
        <v>1</v>
      </c>
      <c r="W314" s="1" t="s">
        <v>28</v>
      </c>
      <c r="X314" s="1" t="s">
        <v>29</v>
      </c>
    </row>
    <row r="315" customFormat="false" ht="11.25" hidden="false" customHeight="false" outlineLevel="0" collapsed="false">
      <c r="A315" s="1" t="n">
        <v>10488990</v>
      </c>
      <c r="B315" s="1" t="n">
        <v>2097793.75</v>
      </c>
      <c r="D315" s="1" t="n">
        <v>0</v>
      </c>
      <c r="F315" s="1" t="s">
        <v>24</v>
      </c>
      <c r="G315" s="1" t="n">
        <v>44020</v>
      </c>
      <c r="H315" s="1" t="s">
        <v>353</v>
      </c>
      <c r="I315" s="1" t="n">
        <v>47</v>
      </c>
      <c r="L315" s="1" t="n">
        <v>440200105</v>
      </c>
      <c r="M315" s="1" t="n">
        <v>47005</v>
      </c>
      <c r="N315" s="1" t="n">
        <v>514</v>
      </c>
      <c r="O315" s="1" t="n">
        <v>353688.77</v>
      </c>
      <c r="P315" s="1" t="n">
        <v>6684665.76</v>
      </c>
      <c r="Q315" s="1" t="n">
        <v>2095760.8</v>
      </c>
      <c r="R315" s="1" t="n">
        <v>47</v>
      </c>
      <c r="S315" s="1" t="s">
        <v>354</v>
      </c>
      <c r="T315" s="1" t="n">
        <v>3</v>
      </c>
      <c r="U315" s="1" t="s">
        <v>322</v>
      </c>
      <c r="V315" s="1" t="n">
        <v>1</v>
      </c>
      <c r="W315" s="1" t="s">
        <v>28</v>
      </c>
      <c r="X315" s="1" t="s">
        <v>29</v>
      </c>
    </row>
    <row r="316" customFormat="false" ht="11.25" hidden="false" customHeight="false" outlineLevel="0" collapsed="false">
      <c r="A316" s="1" t="n">
        <v>10488991</v>
      </c>
      <c r="B316" s="1" t="n">
        <v>2832001.17</v>
      </c>
      <c r="D316" s="1" t="n">
        <v>0</v>
      </c>
      <c r="F316" s="1" t="s">
        <v>24</v>
      </c>
      <c r="G316" s="1" t="n">
        <v>44020</v>
      </c>
      <c r="H316" s="1" t="s">
        <v>353</v>
      </c>
      <c r="I316" s="1" t="n">
        <v>47</v>
      </c>
      <c r="L316" s="1" t="n">
        <v>440200105</v>
      </c>
      <c r="M316" s="1" t="n">
        <v>47006</v>
      </c>
      <c r="N316" s="1" t="n">
        <v>515</v>
      </c>
      <c r="O316" s="1" t="n">
        <v>353646</v>
      </c>
      <c r="P316" s="1" t="n">
        <v>6683399.19</v>
      </c>
      <c r="Q316" s="1" t="n">
        <v>2829290.71</v>
      </c>
      <c r="R316" s="1" t="n">
        <v>47</v>
      </c>
      <c r="S316" s="1" t="s">
        <v>354</v>
      </c>
      <c r="T316" s="1" t="n">
        <v>3</v>
      </c>
      <c r="U316" s="1" t="s">
        <v>322</v>
      </c>
      <c r="V316" s="1" t="n">
        <v>1</v>
      </c>
      <c r="W316" s="1" t="s">
        <v>28</v>
      </c>
      <c r="X316" s="1" t="s">
        <v>29</v>
      </c>
    </row>
    <row r="317" customFormat="false" ht="11.25" hidden="false" customHeight="false" outlineLevel="0" collapsed="false">
      <c r="A317" s="1" t="n">
        <v>10488992</v>
      </c>
      <c r="B317" s="1" t="n">
        <v>918488.31</v>
      </c>
      <c r="D317" s="1" t="n">
        <v>0</v>
      </c>
      <c r="F317" s="1" t="s">
        <v>24</v>
      </c>
      <c r="G317" s="1" t="n">
        <v>44020</v>
      </c>
      <c r="H317" s="1" t="s">
        <v>353</v>
      </c>
      <c r="I317" s="1" t="n">
        <v>47</v>
      </c>
      <c r="L317" s="1" t="n">
        <v>440200106</v>
      </c>
      <c r="M317" s="1" t="n">
        <v>47007</v>
      </c>
      <c r="N317" s="1" t="n">
        <v>516</v>
      </c>
      <c r="O317" s="1" t="n">
        <v>351719.08</v>
      </c>
      <c r="P317" s="1" t="n">
        <v>6685535.1</v>
      </c>
      <c r="Q317" s="1" t="n">
        <v>917594.98</v>
      </c>
      <c r="R317" s="1" t="n">
        <v>47</v>
      </c>
      <c r="S317" s="1" t="s">
        <v>354</v>
      </c>
      <c r="T317" s="1" t="n">
        <v>3</v>
      </c>
      <c r="U317" s="1" t="s">
        <v>322</v>
      </c>
      <c r="V317" s="1" t="n">
        <v>1</v>
      </c>
      <c r="W317" s="1" t="s">
        <v>28</v>
      </c>
      <c r="X317" s="1" t="s">
        <v>29</v>
      </c>
    </row>
    <row r="318" customFormat="false" ht="11.25" hidden="false" customHeight="false" outlineLevel="0" collapsed="false">
      <c r="A318" s="1" t="n">
        <v>10488993</v>
      </c>
      <c r="B318" s="1" t="n">
        <v>558442.96</v>
      </c>
      <c r="D318" s="1" t="n">
        <v>0</v>
      </c>
      <c r="F318" s="1" t="s">
        <v>24</v>
      </c>
      <c r="G318" s="1" t="n">
        <v>44020</v>
      </c>
      <c r="H318" s="1" t="s">
        <v>353</v>
      </c>
      <c r="I318" s="1" t="n">
        <v>47</v>
      </c>
      <c r="L318" s="1" t="n">
        <v>440200106</v>
      </c>
      <c r="M318" s="1" t="n">
        <v>47008</v>
      </c>
      <c r="N318" s="1" t="n">
        <v>517</v>
      </c>
      <c r="O318" s="1" t="n">
        <v>352265.17</v>
      </c>
      <c r="P318" s="1" t="n">
        <v>6686517</v>
      </c>
      <c r="Q318" s="1" t="n">
        <v>557883.22</v>
      </c>
      <c r="R318" s="1" t="n">
        <v>47</v>
      </c>
      <c r="S318" s="1" t="s">
        <v>354</v>
      </c>
      <c r="T318" s="1" t="n">
        <v>3</v>
      </c>
      <c r="U318" s="1" t="s">
        <v>322</v>
      </c>
      <c r="V318" s="1" t="n">
        <v>1</v>
      </c>
      <c r="W318" s="1" t="s">
        <v>28</v>
      </c>
      <c r="X318" s="1" t="s">
        <v>29</v>
      </c>
    </row>
    <row r="319" customFormat="false" ht="11.25" hidden="false" customHeight="false" outlineLevel="0" collapsed="false">
      <c r="A319" s="1" t="n">
        <v>10488994</v>
      </c>
      <c r="B319" s="1" t="n">
        <v>4558953.49</v>
      </c>
      <c r="D319" s="1" t="n">
        <v>0</v>
      </c>
      <c r="F319" s="1" t="s">
        <v>24</v>
      </c>
      <c r="G319" s="1" t="n">
        <v>44020</v>
      </c>
      <c r="H319" s="1" t="s">
        <v>353</v>
      </c>
      <c r="I319" s="1" t="n">
        <v>47</v>
      </c>
      <c r="L319" s="1" t="n">
        <v>440200106</v>
      </c>
      <c r="M319" s="1" t="n">
        <v>47009</v>
      </c>
      <c r="N319" s="1" t="n">
        <v>518</v>
      </c>
      <c r="O319" s="1" t="n">
        <v>351414.66</v>
      </c>
      <c r="P319" s="1" t="n">
        <v>6683565.19</v>
      </c>
      <c r="Q319" s="1" t="n">
        <v>4554571.51</v>
      </c>
      <c r="R319" s="1" t="n">
        <v>47</v>
      </c>
      <c r="S319" s="1" t="s">
        <v>354</v>
      </c>
      <c r="T319" s="1" t="n">
        <v>3</v>
      </c>
      <c r="U319" s="1" t="s">
        <v>322</v>
      </c>
      <c r="V319" s="1" t="n">
        <v>1</v>
      </c>
      <c r="W319" s="1" t="s">
        <v>28</v>
      </c>
      <c r="X319" s="1" t="s">
        <v>29</v>
      </c>
    </row>
    <row r="320" customFormat="false" ht="11.25" hidden="false" customHeight="false" outlineLevel="0" collapsed="false">
      <c r="A320" s="1" t="n">
        <v>10488995</v>
      </c>
      <c r="B320" s="1" t="n">
        <v>67835.81</v>
      </c>
      <c r="D320" s="1" t="n">
        <v>0</v>
      </c>
      <c r="F320" s="1" t="s">
        <v>24</v>
      </c>
      <c r="G320" s="1" t="n">
        <v>44020</v>
      </c>
      <c r="H320" s="1" t="s">
        <v>353</v>
      </c>
      <c r="I320" s="1" t="n">
        <v>47</v>
      </c>
      <c r="L320" s="1" t="n">
        <v>440200106</v>
      </c>
      <c r="M320" s="1" t="n">
        <v>47010</v>
      </c>
      <c r="N320" s="1" t="n">
        <v>519</v>
      </c>
      <c r="O320" s="1" t="n">
        <v>350968.88</v>
      </c>
      <c r="P320" s="1" t="n">
        <v>6685180.2</v>
      </c>
      <c r="Q320" s="1" t="n">
        <v>67768.69</v>
      </c>
      <c r="R320" s="1" t="n">
        <v>47</v>
      </c>
      <c r="S320" s="1" t="s">
        <v>354</v>
      </c>
      <c r="T320" s="1" t="n">
        <v>3</v>
      </c>
      <c r="U320" s="1" t="s">
        <v>322</v>
      </c>
      <c r="V320" s="1" t="n">
        <v>1</v>
      </c>
      <c r="W320" s="1" t="s">
        <v>28</v>
      </c>
      <c r="X320" s="1" t="s">
        <v>29</v>
      </c>
    </row>
    <row r="321" customFormat="false" ht="11.25" hidden="false" customHeight="false" outlineLevel="0" collapsed="false">
      <c r="A321" s="1" t="n">
        <v>10488996</v>
      </c>
      <c r="B321" s="1" t="n">
        <v>247428.66</v>
      </c>
      <c r="D321" s="1" t="n">
        <v>0</v>
      </c>
      <c r="F321" s="1" t="s">
        <v>24</v>
      </c>
      <c r="G321" s="1" t="n">
        <v>44020</v>
      </c>
      <c r="H321" s="1" t="s">
        <v>353</v>
      </c>
      <c r="I321" s="1" t="n">
        <v>47</v>
      </c>
      <c r="L321" s="1" t="n">
        <v>440200106</v>
      </c>
      <c r="M321" s="1" t="n">
        <v>47011</v>
      </c>
      <c r="N321" s="1" t="n">
        <v>520</v>
      </c>
      <c r="O321" s="1" t="n">
        <v>352375.91</v>
      </c>
      <c r="P321" s="1" t="n">
        <v>6685329.51</v>
      </c>
      <c r="Q321" s="1" t="n">
        <v>247208.92</v>
      </c>
      <c r="R321" s="1" t="n">
        <v>47</v>
      </c>
      <c r="S321" s="1" t="s">
        <v>354</v>
      </c>
      <c r="T321" s="1" t="n">
        <v>3</v>
      </c>
      <c r="U321" s="1" t="s">
        <v>322</v>
      </c>
      <c r="V321" s="1" t="n">
        <v>1</v>
      </c>
      <c r="W321" s="1" t="s">
        <v>28</v>
      </c>
      <c r="X321" s="1" t="s">
        <v>29</v>
      </c>
    </row>
    <row r="322" customFormat="false" ht="11.25" hidden="false" customHeight="false" outlineLevel="0" collapsed="false">
      <c r="A322" s="1" t="n">
        <v>10488997</v>
      </c>
      <c r="B322" s="1" t="n">
        <v>2223903.21</v>
      </c>
      <c r="D322" s="1" t="n">
        <v>0</v>
      </c>
      <c r="F322" s="1" t="s">
        <v>24</v>
      </c>
      <c r="G322" s="1" t="n">
        <v>44020</v>
      </c>
      <c r="H322" s="1" t="s">
        <v>353</v>
      </c>
      <c r="I322" s="1" t="n">
        <v>47</v>
      </c>
      <c r="L322" s="1" t="n">
        <v>440200106</v>
      </c>
      <c r="M322" s="1" t="n">
        <v>47012</v>
      </c>
      <c r="N322" s="1" t="n">
        <v>521</v>
      </c>
      <c r="O322" s="1" t="n">
        <v>351271.7</v>
      </c>
      <c r="P322" s="1" t="n">
        <v>6684688.68</v>
      </c>
      <c r="Q322" s="1" t="n">
        <v>2221756.41</v>
      </c>
      <c r="R322" s="1" t="n">
        <v>47</v>
      </c>
      <c r="S322" s="1" t="s">
        <v>354</v>
      </c>
      <c r="T322" s="1" t="n">
        <v>3</v>
      </c>
      <c r="U322" s="1" t="s">
        <v>322</v>
      </c>
      <c r="V322" s="1" t="n">
        <v>1</v>
      </c>
      <c r="W322" s="1" t="s">
        <v>28</v>
      </c>
      <c r="X322" s="1" t="s">
        <v>29</v>
      </c>
    </row>
    <row r="323" customFormat="false" ht="11.25" hidden="false" customHeight="false" outlineLevel="0" collapsed="false">
      <c r="A323" s="1" t="n">
        <v>10489002</v>
      </c>
      <c r="B323" s="1" t="n">
        <v>113804.28</v>
      </c>
      <c r="D323" s="1" t="n">
        <v>0</v>
      </c>
      <c r="F323" s="1" t="s">
        <v>24</v>
      </c>
      <c r="G323" s="1" t="n">
        <v>44020</v>
      </c>
      <c r="H323" s="1" t="s">
        <v>353</v>
      </c>
      <c r="I323" s="1" t="n">
        <v>48</v>
      </c>
      <c r="L323" s="1" t="n">
        <v>440200101</v>
      </c>
      <c r="M323" s="1" t="n">
        <v>48001</v>
      </c>
      <c r="N323" s="1" t="n">
        <v>526</v>
      </c>
      <c r="O323" s="1" t="n">
        <v>350112.13</v>
      </c>
      <c r="P323" s="1" t="n">
        <v>6685702.69</v>
      </c>
      <c r="Q323" s="1" t="n">
        <v>113697.4</v>
      </c>
      <c r="R323" s="1" t="n">
        <v>48</v>
      </c>
      <c r="S323" s="1" t="s">
        <v>355</v>
      </c>
      <c r="T323" s="1" t="n">
        <v>7</v>
      </c>
      <c r="U323" s="1" t="s">
        <v>356</v>
      </c>
      <c r="V323" s="1" t="n">
        <v>1</v>
      </c>
      <c r="W323" s="1" t="s">
        <v>28</v>
      </c>
      <c r="X323" s="1" t="s">
        <v>29</v>
      </c>
    </row>
    <row r="324" customFormat="false" ht="11.25" hidden="false" customHeight="false" outlineLevel="0" collapsed="false">
      <c r="A324" s="1" t="n">
        <v>10489003</v>
      </c>
      <c r="B324" s="1" t="n">
        <v>803173.27</v>
      </c>
      <c r="D324" s="1" t="n">
        <v>0</v>
      </c>
      <c r="F324" s="1" t="s">
        <v>24</v>
      </c>
      <c r="G324" s="1" t="n">
        <v>44020</v>
      </c>
      <c r="H324" s="1" t="s">
        <v>353</v>
      </c>
      <c r="I324" s="1" t="n">
        <v>48</v>
      </c>
      <c r="L324" s="1" t="n">
        <v>440200101</v>
      </c>
      <c r="M324" s="1" t="n">
        <v>48002</v>
      </c>
      <c r="N324" s="1" t="n">
        <v>527</v>
      </c>
      <c r="O324" s="1" t="n">
        <v>350111.33</v>
      </c>
      <c r="P324" s="1" t="n">
        <v>6685450.69</v>
      </c>
      <c r="Q324" s="1" t="n">
        <v>802382.99</v>
      </c>
      <c r="R324" s="1" t="n">
        <v>48</v>
      </c>
      <c r="S324" s="1" t="s">
        <v>355</v>
      </c>
      <c r="T324" s="1" t="n">
        <v>7</v>
      </c>
      <c r="U324" s="1" t="s">
        <v>356</v>
      </c>
      <c r="V324" s="1" t="n">
        <v>1</v>
      </c>
      <c r="W324" s="1" t="s">
        <v>28</v>
      </c>
      <c r="X324" s="1" t="s">
        <v>29</v>
      </c>
    </row>
    <row r="325" customFormat="false" ht="11.25" hidden="false" customHeight="false" outlineLevel="0" collapsed="false">
      <c r="A325" s="1" t="n">
        <v>10489004</v>
      </c>
      <c r="B325" s="1" t="n">
        <v>720452.82</v>
      </c>
      <c r="D325" s="1" t="n">
        <v>0</v>
      </c>
      <c r="F325" s="1" t="s">
        <v>24</v>
      </c>
      <c r="G325" s="1" t="n">
        <v>44020</v>
      </c>
      <c r="H325" s="1" t="s">
        <v>353</v>
      </c>
      <c r="I325" s="1" t="n">
        <v>48</v>
      </c>
      <c r="L325" s="1" t="n">
        <v>440200102</v>
      </c>
      <c r="M325" s="1" t="n">
        <v>48003</v>
      </c>
      <c r="N325" s="1" t="n">
        <v>528</v>
      </c>
      <c r="O325" s="1" t="n">
        <v>350121.66</v>
      </c>
      <c r="P325" s="1" t="n">
        <v>6684685.39</v>
      </c>
      <c r="Q325" s="1" t="n">
        <v>719757.22</v>
      </c>
      <c r="R325" s="1" t="n">
        <v>48</v>
      </c>
      <c r="S325" s="1" t="s">
        <v>355</v>
      </c>
      <c r="T325" s="1" t="n">
        <v>7</v>
      </c>
      <c r="U325" s="1" t="s">
        <v>356</v>
      </c>
      <c r="V325" s="1" t="n">
        <v>1</v>
      </c>
      <c r="W325" s="1" t="s">
        <v>28</v>
      </c>
      <c r="X325" s="1" t="s">
        <v>29</v>
      </c>
    </row>
    <row r="326" customFormat="false" ht="11.25" hidden="false" customHeight="false" outlineLevel="0" collapsed="false">
      <c r="A326" s="1" t="n">
        <v>10489005</v>
      </c>
      <c r="B326" s="1" t="n">
        <v>211785.61</v>
      </c>
      <c r="D326" s="1" t="n">
        <v>0</v>
      </c>
      <c r="F326" s="1" t="s">
        <v>24</v>
      </c>
      <c r="G326" s="1" t="n">
        <v>44020</v>
      </c>
      <c r="H326" s="1" t="s">
        <v>353</v>
      </c>
      <c r="I326" s="1" t="n">
        <v>48</v>
      </c>
      <c r="L326" s="1" t="n">
        <v>440200102</v>
      </c>
      <c r="M326" s="1" t="n">
        <v>48004</v>
      </c>
      <c r="N326" s="1" t="n">
        <v>529</v>
      </c>
      <c r="O326" s="1" t="n">
        <v>350659.01</v>
      </c>
      <c r="P326" s="1" t="n">
        <v>6685107.69</v>
      </c>
      <c r="Q326" s="1" t="n">
        <v>211583.71</v>
      </c>
      <c r="R326" s="1" t="n">
        <v>48</v>
      </c>
      <c r="S326" s="1" t="s">
        <v>355</v>
      </c>
      <c r="T326" s="1" t="n">
        <v>7</v>
      </c>
      <c r="U326" s="1" t="s">
        <v>356</v>
      </c>
      <c r="V326" s="1" t="n">
        <v>1</v>
      </c>
      <c r="W326" s="1" t="s">
        <v>28</v>
      </c>
      <c r="X326" s="1" t="s">
        <v>29</v>
      </c>
    </row>
    <row r="327" customFormat="false" ht="11.25" hidden="false" customHeight="false" outlineLevel="0" collapsed="false">
      <c r="A327" s="1" t="n">
        <v>10489006</v>
      </c>
      <c r="B327" s="1" t="n">
        <v>899135.8</v>
      </c>
      <c r="D327" s="1" t="n">
        <v>0</v>
      </c>
      <c r="F327" s="1" t="s">
        <v>24</v>
      </c>
      <c r="G327" s="1" t="n">
        <v>44020</v>
      </c>
      <c r="H327" s="1" t="s">
        <v>353</v>
      </c>
      <c r="I327" s="1" t="n">
        <v>48</v>
      </c>
      <c r="L327" s="1" t="n">
        <v>440200107</v>
      </c>
      <c r="M327" s="1" t="n">
        <v>48005</v>
      </c>
      <c r="N327" s="1" t="n">
        <v>530</v>
      </c>
      <c r="O327" s="1" t="n">
        <v>347738.86</v>
      </c>
      <c r="P327" s="1" t="n">
        <v>6685913.16</v>
      </c>
      <c r="Q327" s="1" t="n">
        <v>898260.09</v>
      </c>
      <c r="R327" s="1" t="n">
        <v>48</v>
      </c>
      <c r="S327" s="1" t="s">
        <v>355</v>
      </c>
      <c r="T327" s="1" t="n">
        <v>7</v>
      </c>
      <c r="U327" s="1" t="s">
        <v>356</v>
      </c>
      <c r="V327" s="1" t="n">
        <v>1</v>
      </c>
      <c r="W327" s="1" t="s">
        <v>28</v>
      </c>
      <c r="X327" s="1" t="s">
        <v>29</v>
      </c>
    </row>
    <row r="328" customFormat="false" ht="11.25" hidden="false" customHeight="false" outlineLevel="0" collapsed="false">
      <c r="A328" s="1" t="n">
        <v>10489007</v>
      </c>
      <c r="B328" s="1" t="n">
        <v>412804.96</v>
      </c>
      <c r="D328" s="1" t="n">
        <v>0</v>
      </c>
      <c r="F328" s="1" t="s">
        <v>24</v>
      </c>
      <c r="G328" s="1" t="n">
        <v>44020</v>
      </c>
      <c r="H328" s="1" t="s">
        <v>353</v>
      </c>
      <c r="I328" s="1" t="n">
        <v>48</v>
      </c>
      <c r="L328" s="1" t="n">
        <v>440200107</v>
      </c>
      <c r="M328" s="1" t="n">
        <v>48006</v>
      </c>
      <c r="N328" s="1" t="n">
        <v>531</v>
      </c>
      <c r="O328" s="1" t="n">
        <v>350156.83</v>
      </c>
      <c r="P328" s="1" t="n">
        <v>6686514.27</v>
      </c>
      <c r="Q328" s="1" t="n">
        <v>412443.02</v>
      </c>
      <c r="R328" s="1" t="n">
        <v>48</v>
      </c>
      <c r="S328" s="1" t="s">
        <v>355</v>
      </c>
      <c r="T328" s="1" t="n">
        <v>7</v>
      </c>
      <c r="U328" s="1" t="s">
        <v>356</v>
      </c>
      <c r="V328" s="1" t="n">
        <v>1</v>
      </c>
      <c r="W328" s="1" t="s">
        <v>28</v>
      </c>
      <c r="X328" s="1" t="s">
        <v>29</v>
      </c>
    </row>
    <row r="329" customFormat="false" ht="11.25" hidden="false" customHeight="false" outlineLevel="0" collapsed="false">
      <c r="A329" s="1" t="n">
        <v>10489008</v>
      </c>
      <c r="B329" s="1" t="n">
        <v>979210.76</v>
      </c>
      <c r="D329" s="1" t="n">
        <v>0</v>
      </c>
      <c r="F329" s="1" t="s">
        <v>24</v>
      </c>
      <c r="G329" s="1" t="n">
        <v>44020</v>
      </c>
      <c r="H329" s="1" t="s">
        <v>353</v>
      </c>
      <c r="I329" s="1" t="n">
        <v>48</v>
      </c>
      <c r="L329" s="1" t="n">
        <v>440200107</v>
      </c>
      <c r="M329" s="1" t="n">
        <v>48007</v>
      </c>
      <c r="N329" s="1" t="n">
        <v>532</v>
      </c>
      <c r="O329" s="1" t="n">
        <v>348317.96</v>
      </c>
      <c r="P329" s="1" t="n">
        <v>6683086.04</v>
      </c>
      <c r="Q329" s="1" t="n">
        <v>978272.32</v>
      </c>
      <c r="R329" s="1" t="n">
        <v>48</v>
      </c>
      <c r="S329" s="1" t="s">
        <v>355</v>
      </c>
      <c r="T329" s="1" t="n">
        <v>7</v>
      </c>
      <c r="U329" s="1" t="s">
        <v>356</v>
      </c>
      <c r="V329" s="1" t="n">
        <v>1</v>
      </c>
      <c r="W329" s="1" t="s">
        <v>28</v>
      </c>
      <c r="X329" s="1" t="s">
        <v>29</v>
      </c>
    </row>
    <row r="330" customFormat="false" ht="11.25" hidden="false" customHeight="false" outlineLevel="0" collapsed="false">
      <c r="A330" s="1" t="n">
        <v>10489009</v>
      </c>
      <c r="B330" s="1" t="n">
        <v>453139.65</v>
      </c>
      <c r="D330" s="1" t="n">
        <v>0</v>
      </c>
      <c r="F330" s="1" t="s">
        <v>24</v>
      </c>
      <c r="G330" s="1" t="n">
        <v>44020</v>
      </c>
      <c r="H330" s="1" t="s">
        <v>353</v>
      </c>
      <c r="I330" s="1" t="n">
        <v>48</v>
      </c>
      <c r="L330" s="1" t="n">
        <v>440200107</v>
      </c>
      <c r="M330" s="1" t="n">
        <v>48008</v>
      </c>
      <c r="N330" s="1" t="n">
        <v>533</v>
      </c>
      <c r="O330" s="1" t="n">
        <v>349110.72</v>
      </c>
      <c r="P330" s="1" t="n">
        <v>6685110.08</v>
      </c>
      <c r="Q330" s="1" t="n">
        <v>452701.74</v>
      </c>
      <c r="R330" s="1" t="n">
        <v>48</v>
      </c>
      <c r="S330" s="1" t="s">
        <v>355</v>
      </c>
      <c r="T330" s="1" t="n">
        <v>7</v>
      </c>
      <c r="U330" s="1" t="s">
        <v>356</v>
      </c>
      <c r="V330" s="1" t="n">
        <v>1</v>
      </c>
      <c r="W330" s="1" t="s">
        <v>28</v>
      </c>
      <c r="X330" s="1" t="s">
        <v>29</v>
      </c>
    </row>
    <row r="331" customFormat="false" ht="11.25" hidden="false" customHeight="false" outlineLevel="0" collapsed="false">
      <c r="A331" s="1" t="n">
        <v>10489010</v>
      </c>
      <c r="B331" s="1" t="n">
        <v>10822999.82</v>
      </c>
      <c r="D331" s="1" t="n">
        <v>0</v>
      </c>
      <c r="F331" s="1" t="s">
        <v>24</v>
      </c>
      <c r="G331" s="1" t="n">
        <v>44020</v>
      </c>
      <c r="H331" s="1" t="s">
        <v>353</v>
      </c>
      <c r="I331" s="1" t="n">
        <v>48</v>
      </c>
      <c r="L331" s="1" t="n">
        <v>440200107</v>
      </c>
      <c r="M331" s="1" t="n">
        <v>48009</v>
      </c>
      <c r="N331" s="1" t="n">
        <v>534</v>
      </c>
      <c r="O331" s="1" t="n">
        <v>348485.21</v>
      </c>
      <c r="P331" s="1" t="n">
        <v>6684883.72</v>
      </c>
      <c r="Q331" s="1" t="n">
        <v>10812472.36</v>
      </c>
      <c r="R331" s="1" t="n">
        <v>48</v>
      </c>
      <c r="S331" s="1" t="s">
        <v>355</v>
      </c>
      <c r="T331" s="1" t="n">
        <v>7</v>
      </c>
      <c r="U331" s="1" t="s">
        <v>356</v>
      </c>
      <c r="V331" s="1" t="n">
        <v>1</v>
      </c>
      <c r="W331" s="1" t="s">
        <v>28</v>
      </c>
      <c r="X331" s="1" t="s">
        <v>29</v>
      </c>
    </row>
    <row r="332" customFormat="false" ht="11.25" hidden="false" customHeight="false" outlineLevel="0" collapsed="false">
      <c r="A332" s="1" t="n">
        <v>10489011</v>
      </c>
      <c r="B332" s="1" t="n">
        <v>1603686.31</v>
      </c>
      <c r="D332" s="1" t="n">
        <v>0</v>
      </c>
      <c r="F332" s="1" t="s">
        <v>24</v>
      </c>
      <c r="G332" s="1" t="n">
        <v>44018</v>
      </c>
      <c r="H332" s="1" t="s">
        <v>357</v>
      </c>
      <c r="I332" s="1" t="n">
        <v>49</v>
      </c>
      <c r="L332" s="1" t="n">
        <v>440180101</v>
      </c>
      <c r="M332" s="1" t="n">
        <v>49001</v>
      </c>
      <c r="N332" s="1" t="n">
        <v>535</v>
      </c>
      <c r="O332" s="1" t="n">
        <v>344948.5</v>
      </c>
      <c r="P332" s="1" t="n">
        <v>6683348.14</v>
      </c>
      <c r="Q332" s="1" t="n">
        <v>1602162.09</v>
      </c>
      <c r="R332" s="1" t="n">
        <v>49</v>
      </c>
      <c r="S332" s="1" t="s">
        <v>358</v>
      </c>
      <c r="T332" s="1" t="n">
        <v>7</v>
      </c>
      <c r="U332" s="1" t="s">
        <v>356</v>
      </c>
      <c r="V332" s="1" t="n">
        <v>1</v>
      </c>
      <c r="W332" s="1" t="s">
        <v>28</v>
      </c>
      <c r="X332" s="1" t="s">
        <v>29</v>
      </c>
    </row>
    <row r="333" customFormat="false" ht="11.25" hidden="false" customHeight="false" outlineLevel="0" collapsed="false">
      <c r="A333" s="1" t="n">
        <v>10489012</v>
      </c>
      <c r="B333" s="1" t="n">
        <v>1262173.06</v>
      </c>
      <c r="D333" s="1" t="n">
        <v>0</v>
      </c>
      <c r="F333" s="1" t="s">
        <v>24</v>
      </c>
      <c r="G333" s="1" t="n">
        <v>44018</v>
      </c>
      <c r="H333" s="1" t="s">
        <v>357</v>
      </c>
      <c r="I333" s="1" t="n">
        <v>49</v>
      </c>
      <c r="L333" s="1" t="n">
        <v>440180101</v>
      </c>
      <c r="M333" s="1" t="n">
        <v>49002</v>
      </c>
      <c r="N333" s="1" t="n">
        <v>536</v>
      </c>
      <c r="O333" s="1" t="n">
        <v>344745.75</v>
      </c>
      <c r="P333" s="1" t="n">
        <v>6682039.02</v>
      </c>
      <c r="Q333" s="1" t="n">
        <v>1260993.13</v>
      </c>
      <c r="R333" s="1" t="n">
        <v>49</v>
      </c>
      <c r="S333" s="1" t="s">
        <v>358</v>
      </c>
      <c r="T333" s="1" t="n">
        <v>7</v>
      </c>
      <c r="U333" s="1" t="s">
        <v>356</v>
      </c>
      <c r="V333" s="1" t="n">
        <v>1</v>
      </c>
      <c r="W333" s="1" t="s">
        <v>28</v>
      </c>
      <c r="X333" s="1" t="s">
        <v>29</v>
      </c>
    </row>
    <row r="334" customFormat="false" ht="11.25" hidden="false" customHeight="false" outlineLevel="0" collapsed="false">
      <c r="A334" s="1" t="n">
        <v>10489013</v>
      </c>
      <c r="B334" s="1" t="n">
        <v>681143.34</v>
      </c>
      <c r="D334" s="1" t="n">
        <v>0</v>
      </c>
      <c r="F334" s="1" t="s">
        <v>24</v>
      </c>
      <c r="G334" s="1" t="n">
        <v>44018</v>
      </c>
      <c r="H334" s="1" t="s">
        <v>357</v>
      </c>
      <c r="I334" s="1" t="n">
        <v>49</v>
      </c>
      <c r="L334" s="1" t="n">
        <v>440180101</v>
      </c>
      <c r="M334" s="1" t="n">
        <v>49003</v>
      </c>
      <c r="N334" s="1" t="n">
        <v>537</v>
      </c>
      <c r="O334" s="1" t="n">
        <v>346073.7</v>
      </c>
      <c r="P334" s="1" t="n">
        <v>6681629.88</v>
      </c>
      <c r="Q334" s="1" t="n">
        <v>680506.29</v>
      </c>
      <c r="R334" s="1" t="n">
        <v>49</v>
      </c>
      <c r="S334" s="1" t="s">
        <v>358</v>
      </c>
      <c r="T334" s="1" t="n">
        <v>7</v>
      </c>
      <c r="U334" s="1" t="s">
        <v>356</v>
      </c>
      <c r="V334" s="1" t="n">
        <v>1</v>
      </c>
      <c r="W334" s="1" t="s">
        <v>28</v>
      </c>
      <c r="X334" s="1" t="s">
        <v>29</v>
      </c>
    </row>
    <row r="335" customFormat="false" ht="11.25" hidden="false" customHeight="false" outlineLevel="0" collapsed="false">
      <c r="A335" s="1" t="n">
        <v>10489014</v>
      </c>
      <c r="B335" s="1" t="n">
        <v>212213.53</v>
      </c>
      <c r="D335" s="1" t="n">
        <v>0</v>
      </c>
      <c r="F335" s="1" t="s">
        <v>24</v>
      </c>
      <c r="G335" s="1" t="n">
        <v>44018</v>
      </c>
      <c r="H335" s="1" t="s">
        <v>357</v>
      </c>
      <c r="I335" s="1" t="n">
        <v>49</v>
      </c>
      <c r="L335" s="1" t="n">
        <v>440180102</v>
      </c>
      <c r="M335" s="1" t="n">
        <v>49004</v>
      </c>
      <c r="N335" s="1" t="n">
        <v>538</v>
      </c>
      <c r="O335" s="1" t="n">
        <v>345195.17</v>
      </c>
      <c r="P335" s="1" t="n">
        <v>6682180.96</v>
      </c>
      <c r="Q335" s="1" t="n">
        <v>212012.98</v>
      </c>
      <c r="R335" s="1" t="n">
        <v>49</v>
      </c>
      <c r="S335" s="1" t="s">
        <v>358</v>
      </c>
      <c r="T335" s="1" t="n">
        <v>7</v>
      </c>
      <c r="U335" s="1" t="s">
        <v>356</v>
      </c>
      <c r="V335" s="1" t="n">
        <v>1</v>
      </c>
      <c r="W335" s="1" t="s">
        <v>28</v>
      </c>
      <c r="X335" s="1" t="s">
        <v>29</v>
      </c>
    </row>
    <row r="336" customFormat="false" ht="11.25" hidden="false" customHeight="false" outlineLevel="0" collapsed="false">
      <c r="A336" s="1" t="n">
        <v>10489015</v>
      </c>
      <c r="B336" s="1" t="n">
        <v>555042.28</v>
      </c>
      <c r="D336" s="1" t="n">
        <v>0</v>
      </c>
      <c r="F336" s="1" t="s">
        <v>24</v>
      </c>
      <c r="G336" s="1" t="n">
        <v>44018</v>
      </c>
      <c r="H336" s="1" t="s">
        <v>357</v>
      </c>
      <c r="I336" s="1" t="n">
        <v>49</v>
      </c>
      <c r="L336" s="1" t="n">
        <v>440180102</v>
      </c>
      <c r="M336" s="1" t="n">
        <v>49005</v>
      </c>
      <c r="N336" s="1" t="n">
        <v>539</v>
      </c>
      <c r="O336" s="1" t="n">
        <v>346740.17</v>
      </c>
      <c r="P336" s="1" t="n">
        <v>6682697.1</v>
      </c>
      <c r="Q336" s="1" t="n">
        <v>554492.3</v>
      </c>
      <c r="R336" s="1" t="n">
        <v>49</v>
      </c>
      <c r="S336" s="1" t="s">
        <v>358</v>
      </c>
      <c r="T336" s="1" t="n">
        <v>7</v>
      </c>
      <c r="U336" s="1" t="s">
        <v>356</v>
      </c>
      <c r="V336" s="1" t="n">
        <v>1</v>
      </c>
      <c r="W336" s="1" t="s">
        <v>28</v>
      </c>
      <c r="X336" s="1" t="s">
        <v>29</v>
      </c>
    </row>
    <row r="337" customFormat="false" ht="11.25" hidden="false" customHeight="false" outlineLevel="0" collapsed="false">
      <c r="A337" s="1" t="n">
        <v>10489016</v>
      </c>
      <c r="B337" s="1" t="n">
        <v>340582.59</v>
      </c>
      <c r="D337" s="1" t="n">
        <v>0</v>
      </c>
      <c r="F337" s="1" t="s">
        <v>24</v>
      </c>
      <c r="G337" s="1" t="n">
        <v>44018</v>
      </c>
      <c r="H337" s="1" t="s">
        <v>357</v>
      </c>
      <c r="I337" s="1" t="n">
        <v>49</v>
      </c>
      <c r="L337" s="1" t="n">
        <v>440180102</v>
      </c>
      <c r="M337" s="1" t="n">
        <v>49006</v>
      </c>
      <c r="N337" s="1" t="n">
        <v>540</v>
      </c>
      <c r="O337" s="1" t="n">
        <v>345853.13</v>
      </c>
      <c r="P337" s="1" t="n">
        <v>6684365.09</v>
      </c>
      <c r="Q337" s="1" t="n">
        <v>340237.66</v>
      </c>
      <c r="R337" s="1" t="n">
        <v>49</v>
      </c>
      <c r="S337" s="1" t="s">
        <v>358</v>
      </c>
      <c r="T337" s="1" t="n">
        <v>7</v>
      </c>
      <c r="U337" s="1" t="s">
        <v>356</v>
      </c>
      <c r="V337" s="1" t="n">
        <v>1</v>
      </c>
      <c r="W337" s="1" t="s">
        <v>28</v>
      </c>
      <c r="X337" s="1" t="s">
        <v>29</v>
      </c>
    </row>
    <row r="338" customFormat="false" ht="11.25" hidden="false" customHeight="false" outlineLevel="0" collapsed="false">
      <c r="A338" s="1" t="n">
        <v>10489017</v>
      </c>
      <c r="B338" s="1" t="n">
        <v>145164.86</v>
      </c>
      <c r="D338" s="1" t="n">
        <v>0</v>
      </c>
      <c r="F338" s="1" t="s">
        <v>24</v>
      </c>
      <c r="G338" s="1" t="n">
        <v>44018</v>
      </c>
      <c r="H338" s="1" t="s">
        <v>357</v>
      </c>
      <c r="I338" s="1" t="n">
        <v>49</v>
      </c>
      <c r="L338" s="1" t="n">
        <v>440180102</v>
      </c>
      <c r="M338" s="1" t="n">
        <v>49007</v>
      </c>
      <c r="N338" s="1" t="n">
        <v>541</v>
      </c>
      <c r="O338" s="1" t="n">
        <v>348725.06</v>
      </c>
      <c r="P338" s="1" t="n">
        <v>6682456.67</v>
      </c>
      <c r="Q338" s="1" t="n">
        <v>145028</v>
      </c>
      <c r="R338" s="1" t="n">
        <v>49</v>
      </c>
      <c r="S338" s="1" t="s">
        <v>358</v>
      </c>
      <c r="T338" s="1" t="n">
        <v>7</v>
      </c>
      <c r="U338" s="1" t="s">
        <v>356</v>
      </c>
      <c r="V338" s="1" t="n">
        <v>1</v>
      </c>
      <c r="W338" s="1" t="s">
        <v>28</v>
      </c>
      <c r="X338" s="1" t="s">
        <v>29</v>
      </c>
    </row>
    <row r="339" customFormat="false" ht="11.25" hidden="false" customHeight="false" outlineLevel="0" collapsed="false">
      <c r="A339" s="1" t="n">
        <v>10489018</v>
      </c>
      <c r="B339" s="1" t="n">
        <v>475921.42</v>
      </c>
      <c r="D339" s="1" t="n">
        <v>0</v>
      </c>
      <c r="F339" s="1" t="s">
        <v>24</v>
      </c>
      <c r="G339" s="1" t="n">
        <v>44018</v>
      </c>
      <c r="H339" s="1" t="s">
        <v>357</v>
      </c>
      <c r="I339" s="1" t="n">
        <v>49</v>
      </c>
      <c r="L339" s="1" t="n">
        <v>440180102</v>
      </c>
      <c r="M339" s="1" t="n">
        <v>49008</v>
      </c>
      <c r="N339" s="1" t="n">
        <v>542</v>
      </c>
      <c r="O339" s="1" t="n">
        <v>347790.71</v>
      </c>
      <c r="P339" s="1" t="n">
        <v>6682973.6</v>
      </c>
      <c r="Q339" s="1" t="n">
        <v>475464.8</v>
      </c>
      <c r="R339" s="1" t="n">
        <v>49</v>
      </c>
      <c r="S339" s="1" t="s">
        <v>358</v>
      </c>
      <c r="T339" s="1" t="n">
        <v>7</v>
      </c>
      <c r="U339" s="1" t="s">
        <v>356</v>
      </c>
      <c r="V339" s="1" t="n">
        <v>1</v>
      </c>
      <c r="W339" s="1" t="s">
        <v>28</v>
      </c>
      <c r="X339" s="1" t="s">
        <v>29</v>
      </c>
    </row>
    <row r="340" customFormat="false" ht="11.25" hidden="false" customHeight="false" outlineLevel="0" collapsed="false">
      <c r="A340" s="1" t="n">
        <v>10489019</v>
      </c>
      <c r="B340" s="1" t="n">
        <v>575304</v>
      </c>
      <c r="D340" s="1" t="n">
        <v>0</v>
      </c>
      <c r="F340" s="1" t="s">
        <v>24</v>
      </c>
      <c r="G340" s="1" t="n">
        <v>44018</v>
      </c>
      <c r="H340" s="1" t="s">
        <v>357</v>
      </c>
      <c r="I340" s="1" t="n">
        <v>49</v>
      </c>
      <c r="L340" s="1" t="n">
        <v>440180102</v>
      </c>
      <c r="M340" s="1" t="n">
        <v>49009</v>
      </c>
      <c r="N340" s="1" t="n">
        <v>543</v>
      </c>
      <c r="O340" s="1" t="n">
        <v>346508.82</v>
      </c>
      <c r="P340" s="1" t="n">
        <v>6680846.09</v>
      </c>
      <c r="Q340" s="1" t="n">
        <v>574748.38</v>
      </c>
      <c r="R340" s="1" t="n">
        <v>49</v>
      </c>
      <c r="S340" s="1" t="s">
        <v>358</v>
      </c>
      <c r="T340" s="1" t="n">
        <v>7</v>
      </c>
      <c r="U340" s="1" t="s">
        <v>356</v>
      </c>
      <c r="V340" s="1" t="n">
        <v>1</v>
      </c>
      <c r="W340" s="1" t="s">
        <v>28</v>
      </c>
      <c r="X340" s="1" t="s">
        <v>29</v>
      </c>
    </row>
    <row r="341" customFormat="false" ht="11.25" hidden="false" customHeight="false" outlineLevel="0" collapsed="false">
      <c r="A341" s="1" t="n">
        <v>10489020</v>
      </c>
      <c r="B341" s="1" t="n">
        <v>8290254.87</v>
      </c>
      <c r="D341" s="1" t="n">
        <v>0</v>
      </c>
      <c r="F341" s="1" t="s">
        <v>24</v>
      </c>
      <c r="G341" s="1" t="n">
        <v>44018</v>
      </c>
      <c r="H341" s="1" t="s">
        <v>357</v>
      </c>
      <c r="I341" s="1" t="n">
        <v>49</v>
      </c>
      <c r="L341" s="1" t="n">
        <v>440180102</v>
      </c>
      <c r="M341" s="1" t="n">
        <v>49010</v>
      </c>
      <c r="N341" s="1" t="n">
        <v>544</v>
      </c>
      <c r="O341" s="1" t="n">
        <v>346926.25</v>
      </c>
      <c r="P341" s="1" t="n">
        <v>6681237.64</v>
      </c>
      <c r="Q341" s="1" t="n">
        <v>8282362.97</v>
      </c>
      <c r="R341" s="1" t="n">
        <v>49</v>
      </c>
      <c r="S341" s="1" t="s">
        <v>358</v>
      </c>
      <c r="T341" s="1" t="n">
        <v>7</v>
      </c>
      <c r="U341" s="1" t="s">
        <v>356</v>
      </c>
      <c r="V341" s="1" t="n">
        <v>1</v>
      </c>
      <c r="W341" s="1" t="s">
        <v>28</v>
      </c>
      <c r="X341" s="1" t="s">
        <v>29</v>
      </c>
    </row>
    <row r="342" customFormat="false" ht="11.25" hidden="false" customHeight="false" outlineLevel="0" collapsed="false">
      <c r="A342" s="1" t="n">
        <v>10489021</v>
      </c>
      <c r="B342" s="1" t="n">
        <v>241851.5</v>
      </c>
      <c r="D342" s="1" t="n">
        <v>0</v>
      </c>
      <c r="F342" s="1" t="s">
        <v>24</v>
      </c>
      <c r="G342" s="1" t="n">
        <v>44150</v>
      </c>
      <c r="H342" s="1" t="s">
        <v>359</v>
      </c>
      <c r="I342" s="1" t="n">
        <v>49</v>
      </c>
      <c r="L342" s="1" t="n">
        <v>441500000</v>
      </c>
      <c r="M342" s="1" t="n">
        <v>49011</v>
      </c>
      <c r="N342" s="1" t="n">
        <v>545</v>
      </c>
      <c r="O342" s="1" t="n">
        <v>349043.44</v>
      </c>
      <c r="P342" s="1" t="n">
        <v>6682302.93</v>
      </c>
      <c r="Q342" s="1" t="n">
        <v>241623.68</v>
      </c>
      <c r="R342" s="1" t="n">
        <v>49</v>
      </c>
      <c r="S342" s="1" t="s">
        <v>358</v>
      </c>
      <c r="T342" s="1" t="n">
        <v>7</v>
      </c>
      <c r="U342" s="1" t="s">
        <v>356</v>
      </c>
      <c r="V342" s="1" t="n">
        <v>1</v>
      </c>
      <c r="W342" s="1" t="s">
        <v>28</v>
      </c>
      <c r="X342" s="1" t="s">
        <v>29</v>
      </c>
    </row>
    <row r="343" customFormat="false" ht="11.25" hidden="false" customHeight="false" outlineLevel="0" collapsed="false">
      <c r="A343" s="1" t="n">
        <v>10489022</v>
      </c>
      <c r="B343" s="1" t="n">
        <v>2489007.5</v>
      </c>
      <c r="D343" s="1" t="n">
        <v>0</v>
      </c>
      <c r="F343" s="1" t="s">
        <v>24</v>
      </c>
      <c r="G343" s="1" t="n">
        <v>44150</v>
      </c>
      <c r="H343" s="1" t="s">
        <v>359</v>
      </c>
      <c r="I343" s="1" t="n">
        <v>49</v>
      </c>
      <c r="L343" s="1" t="n">
        <v>441500000</v>
      </c>
      <c r="M343" s="1" t="n">
        <v>49012</v>
      </c>
      <c r="N343" s="1" t="n">
        <v>546</v>
      </c>
      <c r="O343" s="1" t="n">
        <v>351497.04</v>
      </c>
      <c r="P343" s="1" t="n">
        <v>6681844.89</v>
      </c>
      <c r="Q343" s="1" t="n">
        <v>2486654.78</v>
      </c>
      <c r="R343" s="1" t="n">
        <v>49</v>
      </c>
      <c r="S343" s="1" t="s">
        <v>358</v>
      </c>
      <c r="T343" s="1" t="n">
        <v>7</v>
      </c>
      <c r="U343" s="1" t="s">
        <v>356</v>
      </c>
      <c r="V343" s="1" t="n">
        <v>1</v>
      </c>
      <c r="W343" s="1" t="s">
        <v>28</v>
      </c>
      <c r="X343" s="1" t="s">
        <v>29</v>
      </c>
    </row>
    <row r="344" customFormat="false" ht="11.25" hidden="false" customHeight="false" outlineLevel="0" collapsed="false">
      <c r="A344" s="1" t="n">
        <v>10489023</v>
      </c>
      <c r="B344" s="1" t="n">
        <v>13219745.39</v>
      </c>
      <c r="D344" s="1" t="n">
        <v>0</v>
      </c>
      <c r="F344" s="1" t="s">
        <v>24</v>
      </c>
      <c r="G344" s="1" t="n">
        <v>44150</v>
      </c>
      <c r="H344" s="1" t="s">
        <v>359</v>
      </c>
      <c r="I344" s="1" t="n">
        <v>49</v>
      </c>
      <c r="L344" s="1" t="n">
        <v>441500000</v>
      </c>
      <c r="M344" s="1" t="n">
        <v>49013</v>
      </c>
      <c r="N344" s="1" t="n">
        <v>547</v>
      </c>
      <c r="O344" s="1" t="n">
        <v>351014.6</v>
      </c>
      <c r="P344" s="1" t="n">
        <v>6679744.38</v>
      </c>
      <c r="Q344" s="1" t="n">
        <v>13207248.79</v>
      </c>
      <c r="R344" s="1" t="n">
        <v>49</v>
      </c>
      <c r="S344" s="1" t="s">
        <v>358</v>
      </c>
      <c r="T344" s="1" t="n">
        <v>7</v>
      </c>
      <c r="U344" s="1" t="s">
        <v>356</v>
      </c>
      <c r="V344" s="1" t="n">
        <v>1</v>
      </c>
      <c r="W344" s="1" t="s">
        <v>28</v>
      </c>
      <c r="X344" s="1" t="s">
        <v>29</v>
      </c>
    </row>
    <row r="345" customFormat="false" ht="11.25" hidden="false" customHeight="false" outlineLevel="0" collapsed="false">
      <c r="A345" s="1" t="n">
        <v>10489024</v>
      </c>
      <c r="B345" s="1" t="n">
        <v>2112563.64</v>
      </c>
      <c r="D345" s="1" t="n">
        <v>0</v>
      </c>
      <c r="F345" s="1" t="s">
        <v>24</v>
      </c>
      <c r="G345" s="1" t="n">
        <v>44150</v>
      </c>
      <c r="H345" s="1" t="s">
        <v>359</v>
      </c>
      <c r="I345" s="1" t="n">
        <v>49</v>
      </c>
      <c r="L345" s="1" t="n">
        <v>441500000</v>
      </c>
      <c r="M345" s="1" t="n">
        <v>49014</v>
      </c>
      <c r="N345" s="1" t="n">
        <v>548</v>
      </c>
      <c r="O345" s="1" t="n">
        <v>349262.08</v>
      </c>
      <c r="P345" s="1" t="n">
        <v>6679789.65</v>
      </c>
      <c r="Q345" s="1" t="n">
        <v>2110584.82</v>
      </c>
      <c r="R345" s="1" t="n">
        <v>49</v>
      </c>
      <c r="S345" s="1" t="s">
        <v>358</v>
      </c>
      <c r="T345" s="1" t="n">
        <v>7</v>
      </c>
      <c r="U345" s="1" t="s">
        <v>356</v>
      </c>
      <c r="V345" s="1" t="n">
        <v>1</v>
      </c>
      <c r="W345" s="1" t="s">
        <v>28</v>
      </c>
      <c r="X345" s="1" t="s">
        <v>29</v>
      </c>
    </row>
    <row r="346" customFormat="false" ht="11.25" hidden="false" customHeight="false" outlineLevel="0" collapsed="false">
      <c r="A346" s="1" t="n">
        <v>10489025</v>
      </c>
      <c r="B346" s="1" t="n">
        <v>88149.63</v>
      </c>
      <c r="D346" s="1" t="n">
        <v>0</v>
      </c>
      <c r="F346" s="1" t="s">
        <v>24</v>
      </c>
      <c r="G346" s="1" t="n">
        <v>44024</v>
      </c>
      <c r="H346" s="1" t="s">
        <v>360</v>
      </c>
      <c r="I346" s="1" t="n">
        <v>50</v>
      </c>
      <c r="L346" s="1" t="n">
        <v>440240000</v>
      </c>
      <c r="M346" s="1" t="n">
        <v>50001</v>
      </c>
      <c r="N346" s="1" t="n">
        <v>549</v>
      </c>
      <c r="O346" s="1" t="n">
        <v>343121.32</v>
      </c>
      <c r="P346" s="1" t="n">
        <v>6683894.11</v>
      </c>
      <c r="Q346" s="1" t="n">
        <v>88064.22</v>
      </c>
      <c r="R346" s="1" t="n">
        <v>50</v>
      </c>
      <c r="S346" s="1" t="s">
        <v>361</v>
      </c>
      <c r="T346" s="1" t="n">
        <v>7</v>
      </c>
      <c r="U346" s="1" t="s">
        <v>356</v>
      </c>
      <c r="V346" s="1" t="n">
        <v>1</v>
      </c>
      <c r="W346" s="1" t="s">
        <v>28</v>
      </c>
      <c r="X346" s="1" t="s">
        <v>29</v>
      </c>
    </row>
    <row r="347" customFormat="false" ht="11.25" hidden="false" customHeight="false" outlineLevel="0" collapsed="false">
      <c r="A347" s="1" t="n">
        <v>10489026</v>
      </c>
      <c r="B347" s="1" t="n">
        <v>137885.37</v>
      </c>
      <c r="D347" s="1" t="n">
        <v>0</v>
      </c>
      <c r="F347" s="1" t="s">
        <v>24</v>
      </c>
      <c r="G347" s="1" t="n">
        <v>44024</v>
      </c>
      <c r="H347" s="1" t="s">
        <v>360</v>
      </c>
      <c r="I347" s="1" t="n">
        <v>50</v>
      </c>
      <c r="L347" s="1" t="n">
        <v>440240000</v>
      </c>
      <c r="M347" s="1" t="n">
        <v>50002</v>
      </c>
      <c r="N347" s="1" t="n">
        <v>550</v>
      </c>
      <c r="O347" s="1" t="n">
        <v>345103.95</v>
      </c>
      <c r="P347" s="1" t="n">
        <v>6685132.2</v>
      </c>
      <c r="Q347" s="1" t="n">
        <v>137753.92</v>
      </c>
      <c r="R347" s="1" t="n">
        <v>50</v>
      </c>
      <c r="S347" s="1" t="s">
        <v>361</v>
      </c>
      <c r="T347" s="1" t="n">
        <v>7</v>
      </c>
      <c r="U347" s="1" t="s">
        <v>356</v>
      </c>
      <c r="V347" s="1" t="n">
        <v>1</v>
      </c>
      <c r="W347" s="1" t="s">
        <v>28</v>
      </c>
      <c r="X347" s="1" t="s">
        <v>29</v>
      </c>
    </row>
    <row r="348" customFormat="false" ht="11.25" hidden="false" customHeight="false" outlineLevel="0" collapsed="false">
      <c r="A348" s="1" t="n">
        <v>10489027</v>
      </c>
      <c r="B348" s="1" t="n">
        <v>14378266.08</v>
      </c>
      <c r="D348" s="1" t="n">
        <v>0</v>
      </c>
      <c r="F348" s="1" t="s">
        <v>24</v>
      </c>
      <c r="G348" s="1" t="n">
        <v>44024</v>
      </c>
      <c r="H348" s="1" t="s">
        <v>360</v>
      </c>
      <c r="I348" s="1" t="n">
        <v>50</v>
      </c>
      <c r="L348" s="1" t="n">
        <v>440240000</v>
      </c>
      <c r="M348" s="1" t="n">
        <v>50003</v>
      </c>
      <c r="N348" s="1" t="n">
        <v>551</v>
      </c>
      <c r="O348" s="1" t="n">
        <v>344493.98</v>
      </c>
      <c r="P348" s="1" t="n">
        <v>6684965.75</v>
      </c>
      <c r="Q348" s="1" t="n">
        <v>14364366.82</v>
      </c>
      <c r="R348" s="1" t="n">
        <v>50</v>
      </c>
      <c r="S348" s="1" t="s">
        <v>361</v>
      </c>
      <c r="T348" s="1" t="n">
        <v>7</v>
      </c>
      <c r="U348" s="1" t="s">
        <v>356</v>
      </c>
      <c r="V348" s="1" t="n">
        <v>1</v>
      </c>
      <c r="W348" s="1" t="s">
        <v>28</v>
      </c>
      <c r="X348" s="1" t="s">
        <v>29</v>
      </c>
    </row>
    <row r="349" customFormat="false" ht="11.25" hidden="false" customHeight="false" outlineLevel="0" collapsed="false">
      <c r="A349" s="1" t="n">
        <v>10489028</v>
      </c>
      <c r="B349" s="1" t="n">
        <v>877607.29</v>
      </c>
      <c r="D349" s="1" t="n">
        <v>0</v>
      </c>
      <c r="F349" s="1" t="s">
        <v>24</v>
      </c>
      <c r="G349" s="1" t="n">
        <v>44024</v>
      </c>
      <c r="H349" s="1" t="s">
        <v>360</v>
      </c>
      <c r="I349" s="1" t="n">
        <v>50</v>
      </c>
      <c r="L349" s="1" t="n">
        <v>440240000</v>
      </c>
      <c r="M349" s="1" t="n">
        <v>50004</v>
      </c>
      <c r="N349" s="1" t="n">
        <v>552</v>
      </c>
      <c r="O349" s="1" t="n">
        <v>342404.25</v>
      </c>
      <c r="P349" s="1" t="n">
        <v>6685080.8</v>
      </c>
      <c r="Q349" s="1" t="n">
        <v>876756.25</v>
      </c>
      <c r="R349" s="1" t="n">
        <v>50</v>
      </c>
      <c r="S349" s="1" t="s">
        <v>361</v>
      </c>
      <c r="T349" s="1" t="n">
        <v>7</v>
      </c>
      <c r="U349" s="1" t="s">
        <v>356</v>
      </c>
      <c r="V349" s="1" t="n">
        <v>1</v>
      </c>
      <c r="W349" s="1" t="s">
        <v>28</v>
      </c>
      <c r="X349" s="1" t="s">
        <v>29</v>
      </c>
    </row>
    <row r="350" customFormat="false" ht="11.25" hidden="false" customHeight="false" outlineLevel="0" collapsed="false">
      <c r="A350" s="1" t="n">
        <v>10489029</v>
      </c>
      <c r="B350" s="1" t="n">
        <v>29523878.03</v>
      </c>
      <c r="D350" s="1" t="n">
        <v>0</v>
      </c>
      <c r="F350" s="1" t="s">
        <v>24</v>
      </c>
      <c r="G350" s="1" t="n">
        <v>44120</v>
      </c>
      <c r="H350" s="1" t="s">
        <v>362</v>
      </c>
      <c r="I350" s="1" t="n">
        <v>50</v>
      </c>
      <c r="L350" s="1" t="n">
        <v>441200000</v>
      </c>
      <c r="M350" s="1" t="n">
        <v>50005</v>
      </c>
      <c r="N350" s="1" t="n">
        <v>553</v>
      </c>
      <c r="O350" s="1" t="n">
        <v>333236.12</v>
      </c>
      <c r="P350" s="1" t="n">
        <v>6692816.6</v>
      </c>
      <c r="Q350" s="1" t="n">
        <v>29494276.02</v>
      </c>
      <c r="R350" s="1" t="n">
        <v>50</v>
      </c>
      <c r="S350" s="1" t="s">
        <v>361</v>
      </c>
      <c r="T350" s="1" t="n">
        <v>7</v>
      </c>
      <c r="U350" s="1" t="s">
        <v>356</v>
      </c>
      <c r="V350" s="1" t="n">
        <v>1</v>
      </c>
      <c r="W350" s="1" t="s">
        <v>28</v>
      </c>
      <c r="X350" s="1" t="s">
        <v>29</v>
      </c>
    </row>
    <row r="351" customFormat="false" ht="11.25" hidden="false" customHeight="false" outlineLevel="0" collapsed="false">
      <c r="A351" s="1" t="n">
        <v>10489030</v>
      </c>
      <c r="B351" s="1" t="n">
        <v>312208.27</v>
      </c>
      <c r="D351" s="1" t="n">
        <v>0</v>
      </c>
      <c r="F351" s="1" t="s">
        <v>24</v>
      </c>
      <c r="G351" s="1" t="n">
        <v>44120</v>
      </c>
      <c r="H351" s="1" t="s">
        <v>362</v>
      </c>
      <c r="I351" s="1" t="n">
        <v>50</v>
      </c>
      <c r="L351" s="1" t="n">
        <v>441200000</v>
      </c>
      <c r="M351" s="1" t="n">
        <v>50006</v>
      </c>
      <c r="N351" s="1" t="n">
        <v>554</v>
      </c>
      <c r="O351" s="1" t="n">
        <v>340279.12</v>
      </c>
      <c r="P351" s="1" t="n">
        <v>6688710.66</v>
      </c>
      <c r="Q351" s="1" t="n">
        <v>311896.34</v>
      </c>
      <c r="R351" s="1" t="n">
        <v>50</v>
      </c>
      <c r="S351" s="1" t="s">
        <v>361</v>
      </c>
      <c r="T351" s="1" t="n">
        <v>7</v>
      </c>
      <c r="U351" s="1" t="s">
        <v>356</v>
      </c>
      <c r="V351" s="1" t="n">
        <v>1</v>
      </c>
      <c r="W351" s="1" t="s">
        <v>28</v>
      </c>
      <c r="X351" s="1" t="s">
        <v>29</v>
      </c>
    </row>
    <row r="352" customFormat="false" ht="11.25" hidden="false" customHeight="false" outlineLevel="0" collapsed="false">
      <c r="A352" s="1" t="n">
        <v>10489031</v>
      </c>
      <c r="B352" s="1" t="n">
        <v>1452810.19</v>
      </c>
      <c r="D352" s="1" t="n">
        <v>0</v>
      </c>
      <c r="F352" s="1" t="s">
        <v>24</v>
      </c>
      <c r="G352" s="1" t="n">
        <v>44120</v>
      </c>
      <c r="H352" s="1" t="s">
        <v>362</v>
      </c>
      <c r="I352" s="1" t="n">
        <v>50</v>
      </c>
      <c r="L352" s="1" t="n">
        <v>441200000</v>
      </c>
      <c r="M352" s="1" t="n">
        <v>50007</v>
      </c>
      <c r="N352" s="1" t="n">
        <v>555</v>
      </c>
      <c r="O352" s="1" t="n">
        <v>340660.01</v>
      </c>
      <c r="P352" s="1" t="n">
        <v>6688394.22</v>
      </c>
      <c r="Q352" s="1" t="n">
        <v>1451382.47</v>
      </c>
      <c r="R352" s="1" t="n">
        <v>50</v>
      </c>
      <c r="S352" s="1" t="s">
        <v>361</v>
      </c>
      <c r="T352" s="1" t="n">
        <v>7</v>
      </c>
      <c r="U352" s="1" t="s">
        <v>356</v>
      </c>
      <c r="V352" s="1" t="n">
        <v>1</v>
      </c>
      <c r="W352" s="1" t="s">
        <v>28</v>
      </c>
      <c r="X352" s="1" t="s">
        <v>29</v>
      </c>
    </row>
    <row r="353" customFormat="false" ht="11.25" hidden="false" customHeight="false" outlineLevel="0" collapsed="false">
      <c r="A353" s="1" t="n">
        <v>10489032</v>
      </c>
      <c r="B353" s="1" t="n">
        <v>225646.67</v>
      </c>
      <c r="D353" s="1" t="n">
        <v>0</v>
      </c>
      <c r="F353" s="1" t="s">
        <v>24</v>
      </c>
      <c r="G353" s="1" t="n">
        <v>44120</v>
      </c>
      <c r="H353" s="1" t="s">
        <v>362</v>
      </c>
      <c r="I353" s="1" t="n">
        <v>50</v>
      </c>
      <c r="L353" s="1" t="n">
        <v>441200000</v>
      </c>
      <c r="M353" s="1" t="n">
        <v>50008</v>
      </c>
      <c r="N353" s="1" t="n">
        <v>556</v>
      </c>
      <c r="O353" s="1" t="n">
        <v>338718.57</v>
      </c>
      <c r="P353" s="1" t="n">
        <v>6687124.02</v>
      </c>
      <c r="Q353" s="1" t="n">
        <v>225426.76</v>
      </c>
      <c r="R353" s="1" t="n">
        <v>50</v>
      </c>
      <c r="S353" s="1" t="s">
        <v>361</v>
      </c>
      <c r="T353" s="1" t="n">
        <v>7</v>
      </c>
      <c r="U353" s="1" t="s">
        <v>356</v>
      </c>
      <c r="V353" s="1" t="n">
        <v>1</v>
      </c>
      <c r="W353" s="1" t="s">
        <v>28</v>
      </c>
      <c r="X353" s="1" t="s">
        <v>29</v>
      </c>
    </row>
    <row r="354" customFormat="false" ht="11.25" hidden="false" customHeight="false" outlineLevel="0" collapsed="false">
      <c r="A354" s="1" t="n">
        <v>10489033</v>
      </c>
      <c r="B354" s="1" t="n">
        <v>5805822.85</v>
      </c>
      <c r="D354" s="1" t="n">
        <v>0</v>
      </c>
      <c r="F354" s="1" t="s">
        <v>24</v>
      </c>
      <c r="G354" s="1" t="n">
        <v>44171</v>
      </c>
      <c r="H354" s="1" t="s">
        <v>363</v>
      </c>
      <c r="I354" s="1" t="n">
        <v>50</v>
      </c>
      <c r="L354" s="1" t="n">
        <v>441710000</v>
      </c>
      <c r="M354" s="1" t="n">
        <v>50009</v>
      </c>
      <c r="N354" s="1" t="n">
        <v>557</v>
      </c>
      <c r="O354" s="1" t="n">
        <v>343248.63</v>
      </c>
      <c r="P354" s="1" t="n">
        <v>6682202.52</v>
      </c>
      <c r="Q354" s="1" t="n">
        <v>5800305.71</v>
      </c>
      <c r="R354" s="1" t="n">
        <v>50</v>
      </c>
      <c r="S354" s="1" t="s">
        <v>361</v>
      </c>
      <c r="T354" s="1" t="n">
        <v>7</v>
      </c>
      <c r="U354" s="1" t="s">
        <v>356</v>
      </c>
      <c r="V354" s="1" t="n">
        <v>1</v>
      </c>
      <c r="W354" s="1" t="s">
        <v>28</v>
      </c>
      <c r="X354" s="1" t="s">
        <v>29</v>
      </c>
    </row>
    <row r="355" customFormat="false" ht="11.25" hidden="false" customHeight="false" outlineLevel="0" collapsed="false">
      <c r="A355" s="1" t="n">
        <v>10489034</v>
      </c>
      <c r="B355" s="1" t="n">
        <v>897593.52</v>
      </c>
      <c r="D355" s="1" t="n">
        <v>0</v>
      </c>
      <c r="F355" s="1" t="s">
        <v>24</v>
      </c>
      <c r="G355" s="1" t="n">
        <v>44171</v>
      </c>
      <c r="H355" s="1" t="s">
        <v>363</v>
      </c>
      <c r="I355" s="1" t="n">
        <v>50</v>
      </c>
      <c r="L355" s="1" t="n">
        <v>441710000</v>
      </c>
      <c r="M355" s="1" t="n">
        <v>50010</v>
      </c>
      <c r="N355" s="1" t="n">
        <v>558</v>
      </c>
      <c r="O355" s="1" t="n">
        <v>341905.7</v>
      </c>
      <c r="P355" s="1" t="n">
        <v>6681251.48</v>
      </c>
      <c r="Q355" s="1" t="n">
        <v>896742.29</v>
      </c>
      <c r="R355" s="1" t="n">
        <v>50</v>
      </c>
      <c r="S355" s="1" t="s">
        <v>361</v>
      </c>
      <c r="T355" s="1" t="n">
        <v>7</v>
      </c>
      <c r="U355" s="1" t="s">
        <v>356</v>
      </c>
      <c r="V355" s="1" t="n">
        <v>1</v>
      </c>
      <c r="W355" s="1" t="s">
        <v>28</v>
      </c>
      <c r="X355" s="1" t="s">
        <v>29</v>
      </c>
    </row>
    <row r="356" customFormat="false" ht="11.25" hidden="false" customHeight="false" outlineLevel="0" collapsed="false">
      <c r="A356" s="1" t="n">
        <v>10489035</v>
      </c>
      <c r="B356" s="1" t="n">
        <v>1535849.71</v>
      </c>
      <c r="D356" s="1" t="n">
        <v>0</v>
      </c>
      <c r="F356" s="1" t="s">
        <v>24</v>
      </c>
      <c r="G356" s="1" t="n">
        <v>44101</v>
      </c>
      <c r="H356" s="1" t="s">
        <v>364</v>
      </c>
      <c r="I356" s="1" t="n">
        <v>51</v>
      </c>
      <c r="L356" s="1" t="n">
        <v>441010101</v>
      </c>
      <c r="M356" s="1" t="n">
        <v>51001</v>
      </c>
      <c r="N356" s="1" t="n">
        <v>559</v>
      </c>
      <c r="O356" s="1" t="n">
        <v>345602.95</v>
      </c>
      <c r="P356" s="1" t="n">
        <v>6686362.12</v>
      </c>
      <c r="Q356" s="1" t="n">
        <v>1534351.61</v>
      </c>
      <c r="R356" s="1" t="n">
        <v>51</v>
      </c>
      <c r="S356" s="1" t="s">
        <v>365</v>
      </c>
      <c r="T356" s="1" t="n">
        <v>7</v>
      </c>
      <c r="U356" s="1" t="s">
        <v>356</v>
      </c>
      <c r="V356" s="1" t="n">
        <v>1</v>
      </c>
      <c r="W356" s="1" t="s">
        <v>28</v>
      </c>
      <c r="X356" s="1" t="s">
        <v>29</v>
      </c>
    </row>
    <row r="357" customFormat="false" ht="11.25" hidden="false" customHeight="false" outlineLevel="0" collapsed="false">
      <c r="A357" s="1" t="n">
        <v>10489036</v>
      </c>
      <c r="B357" s="1" t="n">
        <v>533487.24</v>
      </c>
      <c r="D357" s="1" t="n">
        <v>0</v>
      </c>
      <c r="F357" s="1" t="s">
        <v>24</v>
      </c>
      <c r="G357" s="1" t="n">
        <v>44101</v>
      </c>
      <c r="H357" s="1" t="s">
        <v>364</v>
      </c>
      <c r="I357" s="1" t="n">
        <v>51</v>
      </c>
      <c r="L357" s="1" t="n">
        <v>441010101</v>
      </c>
      <c r="M357" s="1" t="n">
        <v>51002</v>
      </c>
      <c r="N357" s="1" t="n">
        <v>560</v>
      </c>
      <c r="O357" s="1" t="n">
        <v>345376.14</v>
      </c>
      <c r="P357" s="1" t="n">
        <v>6685625.31</v>
      </c>
      <c r="Q357" s="1" t="n">
        <v>532968.82</v>
      </c>
      <c r="R357" s="1" t="n">
        <v>51</v>
      </c>
      <c r="S357" s="1" t="s">
        <v>365</v>
      </c>
      <c r="T357" s="1" t="n">
        <v>7</v>
      </c>
      <c r="U357" s="1" t="s">
        <v>356</v>
      </c>
      <c r="V357" s="1" t="n">
        <v>1</v>
      </c>
      <c r="W357" s="1" t="s">
        <v>28</v>
      </c>
      <c r="X357" s="1" t="s">
        <v>29</v>
      </c>
    </row>
    <row r="358" customFormat="false" ht="11.25" hidden="false" customHeight="false" outlineLevel="0" collapsed="false">
      <c r="A358" s="1" t="n">
        <v>10489037</v>
      </c>
      <c r="B358" s="1" t="n">
        <v>601308.81</v>
      </c>
      <c r="D358" s="1" t="n">
        <v>0</v>
      </c>
      <c r="F358" s="1" t="s">
        <v>24</v>
      </c>
      <c r="G358" s="1" t="n">
        <v>44101</v>
      </c>
      <c r="H358" s="1" t="s">
        <v>364</v>
      </c>
      <c r="I358" s="1" t="n">
        <v>51</v>
      </c>
      <c r="L358" s="1" t="n">
        <v>441010102</v>
      </c>
      <c r="M358" s="1" t="n">
        <v>51003</v>
      </c>
      <c r="N358" s="1" t="n">
        <v>561</v>
      </c>
      <c r="O358" s="1" t="n">
        <v>345929.94</v>
      </c>
      <c r="P358" s="1" t="n">
        <v>6686826.86</v>
      </c>
      <c r="Q358" s="1" t="n">
        <v>600727.71</v>
      </c>
      <c r="R358" s="1" t="n">
        <v>51</v>
      </c>
      <c r="S358" s="1" t="s">
        <v>365</v>
      </c>
      <c r="T358" s="1" t="n">
        <v>7</v>
      </c>
      <c r="U358" s="1" t="s">
        <v>356</v>
      </c>
      <c r="V358" s="1" t="n">
        <v>1</v>
      </c>
      <c r="W358" s="1" t="s">
        <v>28</v>
      </c>
      <c r="X358" s="1" t="s">
        <v>29</v>
      </c>
    </row>
    <row r="359" customFormat="false" ht="11.25" hidden="false" customHeight="false" outlineLevel="0" collapsed="false">
      <c r="A359" s="1" t="n">
        <v>10489038</v>
      </c>
      <c r="B359" s="1" t="n">
        <v>958325.1</v>
      </c>
      <c r="D359" s="1" t="n">
        <v>0</v>
      </c>
      <c r="F359" s="1" t="s">
        <v>24</v>
      </c>
      <c r="G359" s="1" t="n">
        <v>44101</v>
      </c>
      <c r="H359" s="1" t="s">
        <v>364</v>
      </c>
      <c r="I359" s="1" t="n">
        <v>51</v>
      </c>
      <c r="L359" s="1" t="n">
        <v>441010102</v>
      </c>
      <c r="M359" s="1" t="n">
        <v>51004</v>
      </c>
      <c r="N359" s="1" t="n">
        <v>562</v>
      </c>
      <c r="O359" s="1" t="n">
        <v>345258.82</v>
      </c>
      <c r="P359" s="1" t="n">
        <v>6687552.67</v>
      </c>
      <c r="Q359" s="1" t="n">
        <v>957386.73</v>
      </c>
      <c r="R359" s="1" t="n">
        <v>51</v>
      </c>
      <c r="S359" s="1" t="s">
        <v>365</v>
      </c>
      <c r="T359" s="1" t="n">
        <v>7</v>
      </c>
      <c r="U359" s="1" t="s">
        <v>356</v>
      </c>
      <c r="V359" s="1" t="n">
        <v>1</v>
      </c>
      <c r="W359" s="1" t="s">
        <v>28</v>
      </c>
      <c r="X359" s="1" t="s">
        <v>29</v>
      </c>
    </row>
    <row r="360" customFormat="false" ht="11.25" hidden="false" customHeight="false" outlineLevel="0" collapsed="false">
      <c r="A360" s="1" t="n">
        <v>10489040</v>
      </c>
      <c r="B360" s="1" t="n">
        <v>2473878.67</v>
      </c>
      <c r="D360" s="1" t="n">
        <v>0</v>
      </c>
      <c r="F360" s="1" t="s">
        <v>24</v>
      </c>
      <c r="G360" s="1" t="n">
        <v>44166</v>
      </c>
      <c r="H360" s="1" t="s">
        <v>366</v>
      </c>
      <c r="I360" s="1" t="n">
        <v>51</v>
      </c>
      <c r="L360" s="1" t="n">
        <v>441660101</v>
      </c>
      <c r="M360" s="1" t="n">
        <v>51006</v>
      </c>
      <c r="N360" s="1" t="n">
        <v>564</v>
      </c>
      <c r="O360" s="1" t="n">
        <v>343289.24</v>
      </c>
      <c r="P360" s="1" t="n">
        <v>6688324.1</v>
      </c>
      <c r="Q360" s="1" t="n">
        <v>2471438.28</v>
      </c>
      <c r="R360" s="1" t="n">
        <v>51</v>
      </c>
      <c r="S360" s="1" t="s">
        <v>365</v>
      </c>
      <c r="T360" s="1" t="n">
        <v>7</v>
      </c>
      <c r="U360" s="1" t="s">
        <v>356</v>
      </c>
      <c r="V360" s="1" t="n">
        <v>1</v>
      </c>
      <c r="W360" s="1" t="s">
        <v>28</v>
      </c>
      <c r="X360" s="1" t="s">
        <v>29</v>
      </c>
    </row>
    <row r="361" customFormat="false" ht="11.25" hidden="false" customHeight="false" outlineLevel="0" collapsed="false">
      <c r="A361" s="1" t="n">
        <v>10489041</v>
      </c>
      <c r="B361" s="1" t="n">
        <v>232977.08</v>
      </c>
      <c r="D361" s="1" t="n">
        <v>0</v>
      </c>
      <c r="F361" s="1" t="s">
        <v>24</v>
      </c>
      <c r="G361" s="1" t="n">
        <v>44166</v>
      </c>
      <c r="H361" s="1" t="s">
        <v>366</v>
      </c>
      <c r="I361" s="1" t="n">
        <v>51</v>
      </c>
      <c r="L361" s="1" t="n">
        <v>441660102</v>
      </c>
      <c r="M361" s="1" t="n">
        <v>51007</v>
      </c>
      <c r="N361" s="1" t="n">
        <v>565</v>
      </c>
      <c r="O361" s="1" t="n">
        <v>342829.39</v>
      </c>
      <c r="P361" s="1" t="n">
        <v>6686666.54</v>
      </c>
      <c r="Q361" s="1" t="n">
        <v>232749.81</v>
      </c>
      <c r="R361" s="1" t="n">
        <v>51</v>
      </c>
      <c r="S361" s="1" t="s">
        <v>365</v>
      </c>
      <c r="T361" s="1" t="n">
        <v>7</v>
      </c>
      <c r="U361" s="1" t="s">
        <v>356</v>
      </c>
      <c r="V361" s="1" t="n">
        <v>1</v>
      </c>
      <c r="W361" s="1" t="s">
        <v>28</v>
      </c>
      <c r="X361" s="1" t="s">
        <v>29</v>
      </c>
    </row>
    <row r="362" customFormat="false" ht="11.25" hidden="false" customHeight="false" outlineLevel="0" collapsed="false">
      <c r="A362" s="1" t="n">
        <v>10489042</v>
      </c>
      <c r="B362" s="1" t="n">
        <v>8136252.85</v>
      </c>
      <c r="D362" s="1" t="n">
        <v>0</v>
      </c>
      <c r="F362" s="1" t="s">
        <v>24</v>
      </c>
      <c r="G362" s="1" t="n">
        <v>44166</v>
      </c>
      <c r="H362" s="1" t="s">
        <v>366</v>
      </c>
      <c r="I362" s="1" t="n">
        <v>51</v>
      </c>
      <c r="L362" s="1" t="n">
        <v>441660102</v>
      </c>
      <c r="M362" s="1" t="n">
        <v>51008</v>
      </c>
      <c r="N362" s="1" t="n">
        <v>566</v>
      </c>
      <c r="O362" s="1" t="n">
        <v>342794.1</v>
      </c>
      <c r="P362" s="1" t="n">
        <v>6687480.28</v>
      </c>
      <c r="Q362" s="1" t="n">
        <v>8128266.12</v>
      </c>
      <c r="R362" s="1" t="n">
        <v>51</v>
      </c>
      <c r="S362" s="1" t="s">
        <v>365</v>
      </c>
      <c r="T362" s="1" t="n">
        <v>7</v>
      </c>
      <c r="U362" s="1" t="s">
        <v>356</v>
      </c>
      <c r="V362" s="1" t="n">
        <v>1</v>
      </c>
      <c r="W362" s="1" t="s">
        <v>28</v>
      </c>
      <c r="X362" s="1" t="s">
        <v>29</v>
      </c>
    </row>
    <row r="363" customFormat="false" ht="11.25" hidden="false" customHeight="false" outlineLevel="0" collapsed="false">
      <c r="A363" s="1" t="n">
        <v>10489043</v>
      </c>
      <c r="B363" s="1" t="n">
        <v>151559.98</v>
      </c>
      <c r="D363" s="1" t="n">
        <v>0</v>
      </c>
      <c r="F363" s="1" t="s">
        <v>24</v>
      </c>
      <c r="G363" s="1" t="n">
        <v>44166</v>
      </c>
      <c r="H363" s="1" t="s">
        <v>366</v>
      </c>
      <c r="I363" s="1" t="n">
        <v>51</v>
      </c>
      <c r="L363" s="1" t="n">
        <v>441660102</v>
      </c>
      <c r="M363" s="1" t="n">
        <v>51009</v>
      </c>
      <c r="N363" s="1" t="n">
        <v>567</v>
      </c>
      <c r="O363" s="1" t="n">
        <v>342741.57</v>
      </c>
      <c r="P363" s="1" t="n">
        <v>6687453.39</v>
      </c>
      <c r="Q363" s="1" t="n">
        <v>151410.3</v>
      </c>
      <c r="R363" s="1" t="n">
        <v>51</v>
      </c>
      <c r="S363" s="1" t="s">
        <v>365</v>
      </c>
      <c r="T363" s="1" t="n">
        <v>7</v>
      </c>
      <c r="U363" s="1" t="s">
        <v>356</v>
      </c>
      <c r="V363" s="1" t="n">
        <v>1</v>
      </c>
      <c r="W363" s="1" t="s">
        <v>28</v>
      </c>
      <c r="X363" s="1" t="s">
        <v>29</v>
      </c>
    </row>
    <row r="364" customFormat="false" ht="11.25" hidden="false" customHeight="false" outlineLevel="0" collapsed="false">
      <c r="A364" s="1" t="n">
        <v>10489044</v>
      </c>
      <c r="B364" s="1" t="n">
        <v>227943.58</v>
      </c>
      <c r="D364" s="1" t="n">
        <v>0</v>
      </c>
      <c r="F364" s="1" t="s">
        <v>24</v>
      </c>
      <c r="G364" s="1" t="n">
        <v>44166</v>
      </c>
      <c r="H364" s="1" t="s">
        <v>366</v>
      </c>
      <c r="I364" s="1" t="n">
        <v>51</v>
      </c>
      <c r="L364" s="1" t="n">
        <v>441660102</v>
      </c>
      <c r="M364" s="1" t="n">
        <v>51010</v>
      </c>
      <c r="N364" s="1" t="n">
        <v>568</v>
      </c>
      <c r="O364" s="1" t="n">
        <v>344709.89</v>
      </c>
      <c r="P364" s="1" t="n">
        <v>6686552.17</v>
      </c>
      <c r="Q364" s="1" t="n">
        <v>227719.61</v>
      </c>
      <c r="R364" s="1" t="n">
        <v>51</v>
      </c>
      <c r="S364" s="1" t="s">
        <v>365</v>
      </c>
      <c r="T364" s="1" t="n">
        <v>7</v>
      </c>
      <c r="U364" s="1" t="s">
        <v>356</v>
      </c>
      <c r="V364" s="1" t="n">
        <v>1</v>
      </c>
      <c r="W364" s="1" t="s">
        <v>28</v>
      </c>
      <c r="X364" s="1" t="s">
        <v>29</v>
      </c>
    </row>
    <row r="365" customFormat="false" ht="11.25" hidden="false" customHeight="false" outlineLevel="0" collapsed="false">
      <c r="A365" s="1" t="n">
        <v>10489045</v>
      </c>
      <c r="B365" s="1" t="n">
        <v>814932.36</v>
      </c>
      <c r="D365" s="1" t="n">
        <v>0</v>
      </c>
      <c r="F365" s="1" t="s">
        <v>24</v>
      </c>
      <c r="G365" s="1" t="n">
        <v>44047</v>
      </c>
      <c r="H365" s="1" t="s">
        <v>367</v>
      </c>
      <c r="I365" s="1" t="n">
        <v>52</v>
      </c>
      <c r="L365" s="1" t="n">
        <v>440470101</v>
      </c>
      <c r="M365" s="1" t="n">
        <v>52001</v>
      </c>
      <c r="N365" s="1" t="n">
        <v>569</v>
      </c>
      <c r="O365" s="1" t="n">
        <v>342579.32</v>
      </c>
      <c r="P365" s="1" t="n">
        <v>6689705.6</v>
      </c>
      <c r="Q365" s="1" t="n">
        <v>814123.14</v>
      </c>
      <c r="R365" s="1" t="n">
        <v>52</v>
      </c>
      <c r="S365" s="1" t="s">
        <v>368</v>
      </c>
      <c r="T365" s="1" t="n">
        <v>5</v>
      </c>
      <c r="U365" s="1" t="s">
        <v>331</v>
      </c>
      <c r="V365" s="1" t="n">
        <v>1</v>
      </c>
      <c r="W365" s="1" t="s">
        <v>28</v>
      </c>
      <c r="X365" s="1" t="s">
        <v>29</v>
      </c>
    </row>
    <row r="366" customFormat="false" ht="11.25" hidden="false" customHeight="false" outlineLevel="0" collapsed="false">
      <c r="A366" s="1" t="n">
        <v>10489046</v>
      </c>
      <c r="B366" s="1" t="n">
        <v>1143795.28</v>
      </c>
      <c r="D366" s="1" t="n">
        <v>0</v>
      </c>
      <c r="F366" s="1" t="s">
        <v>24</v>
      </c>
      <c r="G366" s="1" t="n">
        <v>44047</v>
      </c>
      <c r="H366" s="1" t="s">
        <v>367</v>
      </c>
      <c r="I366" s="1" t="n">
        <v>52</v>
      </c>
      <c r="L366" s="1" t="n">
        <v>440470101</v>
      </c>
      <c r="M366" s="1" t="n">
        <v>52002</v>
      </c>
      <c r="N366" s="1" t="n">
        <v>570</v>
      </c>
      <c r="O366" s="1" t="n">
        <v>343289.13</v>
      </c>
      <c r="P366" s="1" t="n">
        <v>6689465.74</v>
      </c>
      <c r="Q366" s="1" t="n">
        <v>1142668.69</v>
      </c>
      <c r="R366" s="1" t="n">
        <v>52</v>
      </c>
      <c r="S366" s="1" t="s">
        <v>368</v>
      </c>
      <c r="T366" s="1" t="n">
        <v>5</v>
      </c>
      <c r="U366" s="1" t="s">
        <v>331</v>
      </c>
      <c r="V366" s="1" t="n">
        <v>1</v>
      </c>
      <c r="W366" s="1" t="s">
        <v>28</v>
      </c>
      <c r="X366" s="1" t="s">
        <v>29</v>
      </c>
    </row>
    <row r="367" customFormat="false" ht="11.25" hidden="false" customHeight="false" outlineLevel="0" collapsed="false">
      <c r="A367" s="1" t="n">
        <v>10489047</v>
      </c>
      <c r="B367" s="1" t="n">
        <v>949553.78</v>
      </c>
      <c r="D367" s="1" t="n">
        <v>0</v>
      </c>
      <c r="F367" s="1" t="s">
        <v>24</v>
      </c>
      <c r="G367" s="1" t="n">
        <v>44047</v>
      </c>
      <c r="H367" s="1" t="s">
        <v>367</v>
      </c>
      <c r="I367" s="1" t="n">
        <v>52</v>
      </c>
      <c r="L367" s="1" t="n">
        <v>440470102</v>
      </c>
      <c r="M367" s="1" t="n">
        <v>52003</v>
      </c>
      <c r="N367" s="1" t="n">
        <v>571</v>
      </c>
      <c r="O367" s="1" t="n">
        <v>342271.38</v>
      </c>
      <c r="P367" s="1" t="n">
        <v>6690666.62</v>
      </c>
      <c r="Q367" s="1" t="n">
        <v>948604.87</v>
      </c>
      <c r="R367" s="1" t="n">
        <v>52</v>
      </c>
      <c r="S367" s="1" t="s">
        <v>368</v>
      </c>
      <c r="T367" s="1" t="n">
        <v>5</v>
      </c>
      <c r="U367" s="1" t="s">
        <v>331</v>
      </c>
      <c r="V367" s="1" t="n">
        <v>1</v>
      </c>
      <c r="W367" s="1" t="s">
        <v>28</v>
      </c>
      <c r="X367" s="1" t="s">
        <v>29</v>
      </c>
    </row>
    <row r="368" customFormat="false" ht="11.25" hidden="false" customHeight="false" outlineLevel="0" collapsed="false">
      <c r="A368" s="1" t="n">
        <v>10489048</v>
      </c>
      <c r="B368" s="1" t="n">
        <v>1000703.28</v>
      </c>
      <c r="D368" s="1" t="n">
        <v>0</v>
      </c>
      <c r="F368" s="1" t="s">
        <v>24</v>
      </c>
      <c r="G368" s="1" t="n">
        <v>44047</v>
      </c>
      <c r="H368" s="1" t="s">
        <v>367</v>
      </c>
      <c r="I368" s="1" t="n">
        <v>52</v>
      </c>
      <c r="L368" s="1" t="n">
        <v>440470103</v>
      </c>
      <c r="M368" s="1" t="n">
        <v>52004</v>
      </c>
      <c r="N368" s="1" t="n">
        <v>572</v>
      </c>
      <c r="O368" s="1" t="n">
        <v>343406.11</v>
      </c>
      <c r="P368" s="1" t="n">
        <v>6690270.19</v>
      </c>
      <c r="Q368" s="1" t="n">
        <v>999723.45</v>
      </c>
      <c r="R368" s="1" t="n">
        <v>52</v>
      </c>
      <c r="S368" s="1" t="s">
        <v>368</v>
      </c>
      <c r="T368" s="1" t="n">
        <v>5</v>
      </c>
      <c r="U368" s="1" t="s">
        <v>331</v>
      </c>
      <c r="V368" s="1" t="n">
        <v>1</v>
      </c>
      <c r="W368" s="1" t="s">
        <v>28</v>
      </c>
      <c r="X368" s="1" t="s">
        <v>29</v>
      </c>
    </row>
    <row r="369" customFormat="false" ht="11.25" hidden="false" customHeight="false" outlineLevel="0" collapsed="false">
      <c r="A369" s="1" t="n">
        <v>10489049</v>
      </c>
      <c r="B369" s="1" t="n">
        <v>2009586.18</v>
      </c>
      <c r="D369" s="1" t="n">
        <v>0</v>
      </c>
      <c r="F369" s="1" t="s">
        <v>24</v>
      </c>
      <c r="G369" s="1" t="n">
        <v>44047</v>
      </c>
      <c r="H369" s="1" t="s">
        <v>367</v>
      </c>
      <c r="I369" s="1" t="n">
        <v>52</v>
      </c>
      <c r="L369" s="1" t="n">
        <v>440470301</v>
      </c>
      <c r="M369" s="1" t="n">
        <v>52005</v>
      </c>
      <c r="N369" s="1" t="n">
        <v>573</v>
      </c>
      <c r="O369" s="1" t="n">
        <v>346010.5</v>
      </c>
      <c r="P369" s="1" t="n">
        <v>6690701.79</v>
      </c>
      <c r="Q369" s="1" t="n">
        <v>2007576.25</v>
      </c>
      <c r="R369" s="1" t="n">
        <v>52</v>
      </c>
      <c r="S369" s="1" t="s">
        <v>368</v>
      </c>
      <c r="T369" s="1" t="n">
        <v>5</v>
      </c>
      <c r="U369" s="1" t="s">
        <v>331</v>
      </c>
      <c r="V369" s="1" t="n">
        <v>1</v>
      </c>
      <c r="W369" s="1" t="s">
        <v>28</v>
      </c>
      <c r="X369" s="1" t="s">
        <v>29</v>
      </c>
    </row>
    <row r="370" customFormat="false" ht="11.25" hidden="false" customHeight="false" outlineLevel="0" collapsed="false">
      <c r="A370" s="1" t="n">
        <v>10489050</v>
      </c>
      <c r="B370" s="1" t="n">
        <v>1546193.66</v>
      </c>
      <c r="D370" s="1" t="n">
        <v>0</v>
      </c>
      <c r="F370" s="1" t="s">
        <v>24</v>
      </c>
      <c r="G370" s="1" t="n">
        <v>44047</v>
      </c>
      <c r="H370" s="1" t="s">
        <v>367</v>
      </c>
      <c r="I370" s="1" t="n">
        <v>52</v>
      </c>
      <c r="L370" s="1" t="n">
        <v>440470302</v>
      </c>
      <c r="M370" s="1" t="n">
        <v>52006</v>
      </c>
      <c r="N370" s="1" t="n">
        <v>574</v>
      </c>
      <c r="O370" s="1" t="n">
        <v>345969.54</v>
      </c>
      <c r="P370" s="1" t="n">
        <v>6689297.14</v>
      </c>
      <c r="Q370" s="1" t="n">
        <v>1544660.74</v>
      </c>
      <c r="R370" s="1" t="n">
        <v>52</v>
      </c>
      <c r="S370" s="1" t="s">
        <v>368</v>
      </c>
      <c r="T370" s="1" t="n">
        <v>5</v>
      </c>
      <c r="U370" s="1" t="s">
        <v>331</v>
      </c>
      <c r="V370" s="1" t="n">
        <v>1</v>
      </c>
      <c r="W370" s="1" t="s">
        <v>28</v>
      </c>
      <c r="X370" s="1" t="s">
        <v>29</v>
      </c>
    </row>
    <row r="371" customFormat="false" ht="11.25" hidden="false" customHeight="false" outlineLevel="0" collapsed="false">
      <c r="A371" s="1" t="n">
        <v>10489051</v>
      </c>
      <c r="B371" s="1" t="n">
        <v>1193525.48</v>
      </c>
      <c r="D371" s="1" t="n">
        <v>0</v>
      </c>
      <c r="F371" s="1" t="s">
        <v>24</v>
      </c>
      <c r="G371" s="1" t="n">
        <v>44047</v>
      </c>
      <c r="H371" s="1" t="s">
        <v>367</v>
      </c>
      <c r="I371" s="1" t="n">
        <v>52</v>
      </c>
      <c r="L371" s="1" t="n">
        <v>440470302</v>
      </c>
      <c r="M371" s="1" t="n">
        <v>52007</v>
      </c>
      <c r="N371" s="1" t="n">
        <v>575</v>
      </c>
      <c r="O371" s="1" t="n">
        <v>344961.44</v>
      </c>
      <c r="P371" s="1" t="n">
        <v>6690166.03</v>
      </c>
      <c r="Q371" s="1" t="n">
        <v>1192338.07</v>
      </c>
      <c r="R371" s="1" t="n">
        <v>52</v>
      </c>
      <c r="S371" s="1" t="s">
        <v>368</v>
      </c>
      <c r="T371" s="1" t="n">
        <v>5</v>
      </c>
      <c r="U371" s="1" t="s">
        <v>331</v>
      </c>
      <c r="V371" s="1" t="n">
        <v>1</v>
      </c>
      <c r="W371" s="1" t="s">
        <v>28</v>
      </c>
      <c r="X371" s="1" t="s">
        <v>29</v>
      </c>
    </row>
    <row r="372" customFormat="false" ht="11.25" hidden="false" customHeight="false" outlineLevel="0" collapsed="false">
      <c r="A372" s="1" t="n">
        <v>10489052</v>
      </c>
      <c r="B372" s="1" t="n">
        <v>135777.48</v>
      </c>
      <c r="D372" s="1" t="n">
        <v>0</v>
      </c>
      <c r="F372" s="1" t="s">
        <v>24</v>
      </c>
      <c r="G372" s="1" t="n">
        <v>44047</v>
      </c>
      <c r="H372" s="1" t="s">
        <v>367</v>
      </c>
      <c r="I372" s="1" t="n">
        <v>52</v>
      </c>
      <c r="L372" s="1" t="n">
        <v>440470302</v>
      </c>
      <c r="M372" s="1" t="n">
        <v>52008</v>
      </c>
      <c r="N372" s="1" t="n">
        <v>576</v>
      </c>
      <c r="O372" s="1" t="n">
        <v>343839.76</v>
      </c>
      <c r="P372" s="1" t="n">
        <v>6689692.33</v>
      </c>
      <c r="Q372" s="1" t="n">
        <v>135633.58</v>
      </c>
      <c r="R372" s="1" t="n">
        <v>52</v>
      </c>
      <c r="S372" s="1" t="s">
        <v>368</v>
      </c>
      <c r="T372" s="1" t="n">
        <v>5</v>
      </c>
      <c r="U372" s="1" t="s">
        <v>331</v>
      </c>
      <c r="V372" s="1" t="n">
        <v>1</v>
      </c>
      <c r="W372" s="1" t="s">
        <v>28</v>
      </c>
      <c r="X372" s="1" t="s">
        <v>29</v>
      </c>
    </row>
    <row r="373" customFormat="false" ht="11.25" hidden="false" customHeight="false" outlineLevel="0" collapsed="false">
      <c r="A373" s="1" t="n">
        <v>10489053</v>
      </c>
      <c r="B373" s="1" t="n">
        <v>16155112.93</v>
      </c>
      <c r="D373" s="1" t="n">
        <v>0</v>
      </c>
      <c r="F373" s="1" t="s">
        <v>24</v>
      </c>
      <c r="G373" s="1" t="n">
        <v>44047</v>
      </c>
      <c r="H373" s="1" t="s">
        <v>367</v>
      </c>
      <c r="I373" s="1" t="n">
        <v>53</v>
      </c>
      <c r="L373" s="1" t="n">
        <v>440470201</v>
      </c>
      <c r="M373" s="1" t="n">
        <v>53001</v>
      </c>
      <c r="N373" s="1" t="n">
        <v>577</v>
      </c>
      <c r="O373" s="1" t="n">
        <v>337840.04</v>
      </c>
      <c r="P373" s="1" t="n">
        <v>6691612.66</v>
      </c>
      <c r="Q373" s="1" t="n">
        <v>16138926.85</v>
      </c>
      <c r="R373" s="1" t="n">
        <v>53</v>
      </c>
      <c r="S373" s="1" t="s">
        <v>369</v>
      </c>
      <c r="T373" s="1" t="n">
        <v>5</v>
      </c>
      <c r="U373" s="1" t="s">
        <v>331</v>
      </c>
      <c r="V373" s="1" t="n">
        <v>1</v>
      </c>
      <c r="W373" s="1" t="s">
        <v>28</v>
      </c>
      <c r="X373" s="1" t="s">
        <v>29</v>
      </c>
    </row>
    <row r="374" customFormat="false" ht="11.25" hidden="false" customHeight="false" outlineLevel="0" collapsed="false">
      <c r="A374" s="1" t="n">
        <v>10489054</v>
      </c>
      <c r="B374" s="1" t="n">
        <v>1038975.16</v>
      </c>
      <c r="D374" s="1" t="n">
        <v>0</v>
      </c>
      <c r="F374" s="1" t="s">
        <v>24</v>
      </c>
      <c r="G374" s="1" t="n">
        <v>44047</v>
      </c>
      <c r="H374" s="1" t="s">
        <v>367</v>
      </c>
      <c r="I374" s="1" t="n">
        <v>53</v>
      </c>
      <c r="L374" s="1" t="n">
        <v>440470201</v>
      </c>
      <c r="M374" s="1" t="n">
        <v>53002</v>
      </c>
      <c r="N374" s="1" t="n">
        <v>578</v>
      </c>
      <c r="O374" s="1" t="n">
        <v>341241.72</v>
      </c>
      <c r="P374" s="1" t="n">
        <v>6690270.19</v>
      </c>
      <c r="Q374" s="1" t="n">
        <v>1037936.1</v>
      </c>
      <c r="R374" s="1" t="n">
        <v>53</v>
      </c>
      <c r="S374" s="1" t="s">
        <v>369</v>
      </c>
      <c r="T374" s="1" t="n">
        <v>5</v>
      </c>
      <c r="U374" s="1" t="s">
        <v>331</v>
      </c>
      <c r="V374" s="1" t="n">
        <v>1</v>
      </c>
      <c r="W374" s="1" t="s">
        <v>28</v>
      </c>
      <c r="X374" s="1" t="s">
        <v>29</v>
      </c>
    </row>
    <row r="375" customFormat="false" ht="11.25" hidden="false" customHeight="false" outlineLevel="0" collapsed="false">
      <c r="A375" s="1" t="n">
        <v>10489055</v>
      </c>
      <c r="B375" s="1" t="n">
        <v>15505788.64</v>
      </c>
      <c r="D375" s="1" t="n">
        <v>0</v>
      </c>
      <c r="F375" s="1" t="s">
        <v>24</v>
      </c>
      <c r="G375" s="1" t="n">
        <v>44047</v>
      </c>
      <c r="H375" s="1" t="s">
        <v>367</v>
      </c>
      <c r="I375" s="1" t="n">
        <v>53</v>
      </c>
      <c r="L375" s="1" t="n">
        <v>440470202</v>
      </c>
      <c r="M375" s="1" t="n">
        <v>53003</v>
      </c>
      <c r="N375" s="1" t="n">
        <v>579</v>
      </c>
      <c r="O375" s="1" t="n">
        <v>343780.08</v>
      </c>
      <c r="P375" s="1" t="n">
        <v>6693241.85</v>
      </c>
      <c r="Q375" s="1" t="n">
        <v>15490043.25</v>
      </c>
      <c r="R375" s="1" t="n">
        <v>53</v>
      </c>
      <c r="S375" s="1" t="s">
        <v>369</v>
      </c>
      <c r="T375" s="1" t="n">
        <v>5</v>
      </c>
      <c r="U375" s="1" t="s">
        <v>331</v>
      </c>
      <c r="V375" s="1" t="n">
        <v>1</v>
      </c>
      <c r="W375" s="1" t="s">
        <v>28</v>
      </c>
      <c r="X375" s="1" t="s">
        <v>29</v>
      </c>
    </row>
    <row r="376" customFormat="false" ht="11.25" hidden="false" customHeight="false" outlineLevel="0" collapsed="false">
      <c r="A376" s="1" t="n">
        <v>10489056</v>
      </c>
      <c r="B376" s="1" t="n">
        <v>5202416.31</v>
      </c>
      <c r="D376" s="1" t="n">
        <v>0</v>
      </c>
      <c r="F376" s="1" t="s">
        <v>24</v>
      </c>
      <c r="G376" s="1" t="n">
        <v>44047</v>
      </c>
      <c r="H376" s="1" t="s">
        <v>367</v>
      </c>
      <c r="I376" s="1" t="n">
        <v>53</v>
      </c>
      <c r="L376" s="1" t="n">
        <v>440470203</v>
      </c>
      <c r="M376" s="1" t="n">
        <v>53004</v>
      </c>
      <c r="N376" s="1" t="n">
        <v>580</v>
      </c>
      <c r="O376" s="1" t="n">
        <v>345647.2</v>
      </c>
      <c r="P376" s="1" t="n">
        <v>6692812.06</v>
      </c>
      <c r="Q376" s="1" t="n">
        <v>5197134.46</v>
      </c>
      <c r="R376" s="1" t="n">
        <v>53</v>
      </c>
      <c r="S376" s="1" t="s">
        <v>369</v>
      </c>
      <c r="T376" s="1" t="n">
        <v>5</v>
      </c>
      <c r="U376" s="1" t="s">
        <v>331</v>
      </c>
      <c r="V376" s="1" t="n">
        <v>1</v>
      </c>
      <c r="W376" s="1" t="s">
        <v>28</v>
      </c>
      <c r="X376" s="1" t="s">
        <v>29</v>
      </c>
    </row>
    <row r="377" customFormat="false" ht="11.25" hidden="false" customHeight="false" outlineLevel="0" collapsed="false">
      <c r="A377" s="1" t="n">
        <v>10489057</v>
      </c>
      <c r="B377" s="1" t="n">
        <v>1838303.3</v>
      </c>
      <c r="D377" s="1" t="n">
        <v>0</v>
      </c>
      <c r="F377" s="1" t="s">
        <v>24</v>
      </c>
      <c r="G377" s="1" t="n">
        <v>44047</v>
      </c>
      <c r="H377" s="1" t="s">
        <v>367</v>
      </c>
      <c r="I377" s="1" t="n">
        <v>53</v>
      </c>
      <c r="L377" s="1" t="n">
        <v>440470203</v>
      </c>
      <c r="M377" s="1" t="n">
        <v>53005</v>
      </c>
      <c r="N377" s="1" t="n">
        <v>581</v>
      </c>
      <c r="O377" s="1" t="n">
        <v>346712.37</v>
      </c>
      <c r="P377" s="1" t="n">
        <v>6692892.62</v>
      </c>
      <c r="Q377" s="1" t="n">
        <v>1836442.91</v>
      </c>
      <c r="R377" s="1" t="n">
        <v>53</v>
      </c>
      <c r="S377" s="1" t="s">
        <v>369</v>
      </c>
      <c r="T377" s="1" t="n">
        <v>5</v>
      </c>
      <c r="U377" s="1" t="s">
        <v>331</v>
      </c>
      <c r="V377" s="1" t="n">
        <v>1</v>
      </c>
      <c r="W377" s="1" t="s">
        <v>28</v>
      </c>
      <c r="X377" s="1" t="s">
        <v>29</v>
      </c>
    </row>
    <row r="378" customFormat="false" ht="11.25" hidden="false" customHeight="false" outlineLevel="0" collapsed="false">
      <c r="A378" s="1" t="n">
        <v>10489058</v>
      </c>
      <c r="B378" s="1" t="n">
        <v>13056674.12</v>
      </c>
      <c r="D378" s="1" t="n">
        <v>0</v>
      </c>
      <c r="F378" s="1" t="s">
        <v>24</v>
      </c>
      <c r="G378" s="1" t="n">
        <v>44114</v>
      </c>
      <c r="H378" s="1" t="s">
        <v>25</v>
      </c>
      <c r="I378" s="1" t="n">
        <v>53</v>
      </c>
      <c r="L378" s="1" t="n">
        <v>441140104</v>
      </c>
      <c r="M378" s="1" t="n">
        <v>53006</v>
      </c>
      <c r="N378" s="1" t="n">
        <v>582</v>
      </c>
      <c r="O378" s="1" t="n">
        <v>350380.12</v>
      </c>
      <c r="P378" s="1" t="n">
        <v>6698048.41</v>
      </c>
      <c r="Q378" s="1" t="n">
        <v>13043012.58</v>
      </c>
      <c r="R378" s="1" t="n">
        <v>53</v>
      </c>
      <c r="S378" s="1" t="s">
        <v>369</v>
      </c>
      <c r="T378" s="1" t="n">
        <v>5</v>
      </c>
      <c r="U378" s="1" t="s">
        <v>331</v>
      </c>
      <c r="V378" s="1" t="n">
        <v>1</v>
      </c>
      <c r="W378" s="1" t="s">
        <v>28</v>
      </c>
      <c r="X378" s="1" t="s">
        <v>29</v>
      </c>
    </row>
    <row r="379" customFormat="false" ht="11.25" hidden="false" customHeight="false" outlineLevel="0" collapsed="false">
      <c r="A379" s="1" t="n">
        <v>10489059</v>
      </c>
      <c r="B379" s="1" t="n">
        <v>964116.1</v>
      </c>
      <c r="D379" s="1" t="n">
        <v>0</v>
      </c>
      <c r="F379" s="1" t="s">
        <v>24</v>
      </c>
      <c r="G379" s="1" t="n">
        <v>44114</v>
      </c>
      <c r="H379" s="1" t="s">
        <v>25</v>
      </c>
      <c r="I379" s="1" t="n">
        <v>53</v>
      </c>
      <c r="L379" s="1" t="n">
        <v>441140104</v>
      </c>
      <c r="M379" s="1" t="n">
        <v>53007</v>
      </c>
      <c r="N379" s="1" t="n">
        <v>583</v>
      </c>
      <c r="O379" s="1" t="n">
        <v>350257.25</v>
      </c>
      <c r="P379" s="1" t="n">
        <v>6696372.14</v>
      </c>
      <c r="Q379" s="1" t="n">
        <v>963116.44</v>
      </c>
      <c r="R379" s="1" t="n">
        <v>53</v>
      </c>
      <c r="S379" s="1" t="s">
        <v>369</v>
      </c>
      <c r="T379" s="1" t="n">
        <v>5</v>
      </c>
      <c r="U379" s="1" t="s">
        <v>331</v>
      </c>
      <c r="V379" s="1" t="n">
        <v>1</v>
      </c>
      <c r="W379" s="1" t="s">
        <v>28</v>
      </c>
      <c r="X379" s="1" t="s">
        <v>29</v>
      </c>
    </row>
    <row r="380" customFormat="false" ht="11.25" hidden="false" customHeight="false" outlineLevel="0" collapsed="false">
      <c r="A380" s="1" t="n">
        <v>10489060</v>
      </c>
      <c r="B380" s="1" t="n">
        <v>84514.67</v>
      </c>
      <c r="D380" s="1" t="n">
        <v>0</v>
      </c>
      <c r="F380" s="1" t="s">
        <v>24</v>
      </c>
      <c r="G380" s="1" t="n">
        <v>44114</v>
      </c>
      <c r="H380" s="1" t="s">
        <v>25</v>
      </c>
      <c r="I380" s="1" t="n">
        <v>53</v>
      </c>
      <c r="L380" s="1" t="n">
        <v>441140104</v>
      </c>
      <c r="M380" s="1" t="n">
        <v>53008</v>
      </c>
      <c r="N380" s="1" t="n">
        <v>584</v>
      </c>
      <c r="O380" s="1" t="n">
        <v>350578.11</v>
      </c>
      <c r="P380" s="1" t="n">
        <v>6696057.17</v>
      </c>
      <c r="Q380" s="1" t="n">
        <v>84426.82</v>
      </c>
      <c r="R380" s="1" t="n">
        <v>53</v>
      </c>
      <c r="S380" s="1" t="s">
        <v>369</v>
      </c>
      <c r="T380" s="1" t="n">
        <v>5</v>
      </c>
      <c r="U380" s="1" t="s">
        <v>331</v>
      </c>
      <c r="V380" s="1" t="n">
        <v>1</v>
      </c>
      <c r="W380" s="1" t="s">
        <v>28</v>
      </c>
      <c r="X380" s="1" t="s">
        <v>29</v>
      </c>
    </row>
    <row r="381" customFormat="false" ht="11.25" hidden="false" customHeight="false" outlineLevel="0" collapsed="false">
      <c r="A381" s="1" t="n">
        <v>10489061</v>
      </c>
      <c r="B381" s="1" t="n">
        <v>165055.06</v>
      </c>
      <c r="D381" s="1" t="n">
        <v>0</v>
      </c>
      <c r="F381" s="1" t="s">
        <v>24</v>
      </c>
      <c r="G381" s="1" t="n">
        <v>44114</v>
      </c>
      <c r="H381" s="1" t="s">
        <v>25</v>
      </c>
      <c r="I381" s="1" t="n">
        <v>53</v>
      </c>
      <c r="L381" s="1" t="n">
        <v>441140104</v>
      </c>
      <c r="M381" s="1" t="n">
        <v>53009</v>
      </c>
      <c r="N381" s="1" t="n">
        <v>585</v>
      </c>
      <c r="O381" s="1" t="n">
        <v>351568.75</v>
      </c>
      <c r="P381" s="1" t="n">
        <v>6695803.58</v>
      </c>
      <c r="Q381" s="1" t="n">
        <v>164882.84</v>
      </c>
      <c r="R381" s="1" t="n">
        <v>53</v>
      </c>
      <c r="S381" s="1" t="s">
        <v>369</v>
      </c>
      <c r="T381" s="1" t="n">
        <v>5</v>
      </c>
      <c r="U381" s="1" t="s">
        <v>331</v>
      </c>
      <c r="V381" s="1" t="n">
        <v>1</v>
      </c>
      <c r="W381" s="1" t="s">
        <v>28</v>
      </c>
      <c r="X381" s="1" t="s">
        <v>29</v>
      </c>
    </row>
    <row r="382" customFormat="false" ht="11.25" hidden="false" customHeight="false" outlineLevel="0" collapsed="false">
      <c r="A382" s="1" t="n">
        <v>10489062</v>
      </c>
      <c r="B382" s="1" t="n">
        <v>1011135.28</v>
      </c>
      <c r="D382" s="1" t="n">
        <v>0</v>
      </c>
      <c r="F382" s="1" t="s">
        <v>24</v>
      </c>
      <c r="G382" s="1" t="n">
        <v>44162</v>
      </c>
      <c r="H382" s="1" t="s">
        <v>323</v>
      </c>
      <c r="I382" s="1" t="n">
        <v>53</v>
      </c>
      <c r="L382" s="1" t="n">
        <v>441620801</v>
      </c>
      <c r="M382" s="1" t="n">
        <v>53010</v>
      </c>
      <c r="N382" s="1" t="n">
        <v>586</v>
      </c>
      <c r="O382" s="1" t="n">
        <v>350810.03</v>
      </c>
      <c r="P382" s="1" t="n">
        <v>6691905.05</v>
      </c>
      <c r="Q382" s="1" t="n">
        <v>1010117.71</v>
      </c>
      <c r="R382" s="1" t="n">
        <v>53</v>
      </c>
      <c r="S382" s="1" t="s">
        <v>369</v>
      </c>
      <c r="T382" s="1" t="n">
        <v>5</v>
      </c>
      <c r="U382" s="1" t="s">
        <v>331</v>
      </c>
      <c r="V382" s="1" t="n">
        <v>1</v>
      </c>
      <c r="W382" s="1" t="s">
        <v>28</v>
      </c>
      <c r="X382" s="1" t="s">
        <v>29</v>
      </c>
    </row>
    <row r="383" customFormat="false" ht="11.25" hidden="false" customHeight="false" outlineLevel="0" collapsed="false">
      <c r="A383" s="1" t="n">
        <v>10489063</v>
      </c>
      <c r="B383" s="1" t="n">
        <v>1211019.12</v>
      </c>
      <c r="D383" s="1" t="n">
        <v>0</v>
      </c>
      <c r="F383" s="1" t="s">
        <v>24</v>
      </c>
      <c r="G383" s="1" t="n">
        <v>44162</v>
      </c>
      <c r="H383" s="1" t="s">
        <v>323</v>
      </c>
      <c r="I383" s="1" t="n">
        <v>53</v>
      </c>
      <c r="L383" s="1" t="n">
        <v>441620801</v>
      </c>
      <c r="M383" s="1" t="n">
        <v>53011</v>
      </c>
      <c r="N383" s="1" t="n">
        <v>587</v>
      </c>
      <c r="O383" s="1" t="n">
        <v>348044.98</v>
      </c>
      <c r="P383" s="1" t="n">
        <v>6691952.82</v>
      </c>
      <c r="Q383" s="1" t="n">
        <v>1209761.77</v>
      </c>
      <c r="R383" s="1" t="n">
        <v>53</v>
      </c>
      <c r="S383" s="1" t="s">
        <v>369</v>
      </c>
      <c r="T383" s="1" t="n">
        <v>5</v>
      </c>
      <c r="U383" s="1" t="s">
        <v>331</v>
      </c>
      <c r="V383" s="1" t="n">
        <v>1</v>
      </c>
      <c r="W383" s="1" t="s">
        <v>28</v>
      </c>
      <c r="X383" s="1" t="s">
        <v>29</v>
      </c>
    </row>
    <row r="384" customFormat="false" ht="11.25" hidden="false" customHeight="false" outlineLevel="0" collapsed="false">
      <c r="A384" s="1" t="n">
        <v>10489064</v>
      </c>
      <c r="B384" s="1" t="n">
        <v>741329.37</v>
      </c>
      <c r="D384" s="1" t="n">
        <v>0</v>
      </c>
      <c r="F384" s="1" t="s">
        <v>24</v>
      </c>
      <c r="G384" s="1" t="n">
        <v>44162</v>
      </c>
      <c r="H384" s="1" t="s">
        <v>323</v>
      </c>
      <c r="I384" s="1" t="n">
        <v>53</v>
      </c>
      <c r="L384" s="1" t="n">
        <v>441620801</v>
      </c>
      <c r="M384" s="1" t="n">
        <v>53012</v>
      </c>
      <c r="N384" s="1" t="n">
        <v>588</v>
      </c>
      <c r="O384" s="1" t="n">
        <v>350002.64</v>
      </c>
      <c r="P384" s="1" t="n">
        <v>6691622.42</v>
      </c>
      <c r="Q384" s="1" t="n">
        <v>740590.81</v>
      </c>
      <c r="R384" s="1" t="n">
        <v>53</v>
      </c>
      <c r="S384" s="1" t="s">
        <v>369</v>
      </c>
      <c r="T384" s="1" t="n">
        <v>5</v>
      </c>
      <c r="U384" s="1" t="s">
        <v>331</v>
      </c>
      <c r="V384" s="1" t="n">
        <v>1</v>
      </c>
      <c r="W384" s="1" t="s">
        <v>28</v>
      </c>
      <c r="X384" s="1" t="s">
        <v>29</v>
      </c>
    </row>
    <row r="385" customFormat="false" ht="11.25" hidden="false" customHeight="false" outlineLevel="0" collapsed="false">
      <c r="A385" s="1" t="n">
        <v>10489065</v>
      </c>
      <c r="B385" s="1" t="n">
        <v>135399.49</v>
      </c>
      <c r="D385" s="1" t="n">
        <v>0</v>
      </c>
      <c r="F385" s="1" t="s">
        <v>24</v>
      </c>
      <c r="G385" s="1" t="n">
        <v>44162</v>
      </c>
      <c r="H385" s="1" t="s">
        <v>323</v>
      </c>
      <c r="I385" s="1" t="n">
        <v>53</v>
      </c>
      <c r="L385" s="1" t="n">
        <v>441620801</v>
      </c>
      <c r="M385" s="1" t="n">
        <v>53013</v>
      </c>
      <c r="N385" s="1" t="n">
        <v>589</v>
      </c>
      <c r="O385" s="1" t="n">
        <v>349003.38</v>
      </c>
      <c r="P385" s="1" t="n">
        <v>6694368.86</v>
      </c>
      <c r="Q385" s="1" t="n">
        <v>135262.39</v>
      </c>
      <c r="R385" s="1" t="n">
        <v>53</v>
      </c>
      <c r="S385" s="1" t="s">
        <v>369</v>
      </c>
      <c r="T385" s="1" t="n">
        <v>5</v>
      </c>
      <c r="U385" s="1" t="s">
        <v>331</v>
      </c>
      <c r="V385" s="1" t="n">
        <v>1</v>
      </c>
      <c r="W385" s="1" t="s">
        <v>28</v>
      </c>
      <c r="X385" s="1" t="s">
        <v>29</v>
      </c>
    </row>
    <row r="386" customFormat="false" ht="11.25" hidden="false" customHeight="false" outlineLevel="0" collapsed="false">
      <c r="A386" s="1" t="n">
        <v>10489066</v>
      </c>
      <c r="B386" s="1" t="n">
        <v>260078</v>
      </c>
      <c r="D386" s="1" t="n">
        <v>0</v>
      </c>
      <c r="F386" s="1" t="s">
        <v>24</v>
      </c>
      <c r="G386" s="1" t="n">
        <v>44162</v>
      </c>
      <c r="H386" s="1" t="s">
        <v>323</v>
      </c>
      <c r="I386" s="1" t="n">
        <v>53</v>
      </c>
      <c r="L386" s="1" t="n">
        <v>441620801</v>
      </c>
      <c r="M386" s="1" t="n">
        <v>53014</v>
      </c>
      <c r="N386" s="1" t="n">
        <v>590</v>
      </c>
      <c r="O386" s="1" t="n">
        <v>350342.23</v>
      </c>
      <c r="P386" s="1" t="n">
        <v>6693628.87</v>
      </c>
      <c r="Q386" s="1" t="n">
        <v>259812.49</v>
      </c>
      <c r="R386" s="1" t="n">
        <v>53</v>
      </c>
      <c r="S386" s="1" t="s">
        <v>369</v>
      </c>
      <c r="T386" s="1" t="n">
        <v>5</v>
      </c>
      <c r="U386" s="1" t="s">
        <v>331</v>
      </c>
      <c r="V386" s="1" t="n">
        <v>1</v>
      </c>
      <c r="W386" s="1" t="s">
        <v>28</v>
      </c>
      <c r="X386" s="1" t="s">
        <v>29</v>
      </c>
    </row>
    <row r="387" customFormat="false" ht="11.25" hidden="false" customHeight="false" outlineLevel="0" collapsed="false">
      <c r="A387" s="1" t="n">
        <v>10489067</v>
      </c>
      <c r="B387" s="1" t="n">
        <v>4555578.69</v>
      </c>
      <c r="D387" s="1" t="n">
        <v>0</v>
      </c>
      <c r="F387" s="1" t="s">
        <v>24</v>
      </c>
      <c r="G387" s="1" t="n">
        <v>44162</v>
      </c>
      <c r="H387" s="1" t="s">
        <v>323</v>
      </c>
      <c r="I387" s="1" t="n">
        <v>53</v>
      </c>
      <c r="L387" s="1" t="n">
        <v>441620801</v>
      </c>
      <c r="M387" s="1" t="n">
        <v>53015</v>
      </c>
      <c r="N387" s="1" t="n">
        <v>591</v>
      </c>
      <c r="O387" s="1" t="n">
        <v>349178.46</v>
      </c>
      <c r="P387" s="1" t="n">
        <v>6692878.21</v>
      </c>
      <c r="Q387" s="1" t="n">
        <v>4550978.05</v>
      </c>
      <c r="R387" s="1" t="n">
        <v>53</v>
      </c>
      <c r="S387" s="1" t="s">
        <v>369</v>
      </c>
      <c r="T387" s="1" t="n">
        <v>5</v>
      </c>
      <c r="U387" s="1" t="s">
        <v>331</v>
      </c>
      <c r="V387" s="1" t="n">
        <v>1</v>
      </c>
      <c r="W387" s="1" t="s">
        <v>28</v>
      </c>
      <c r="X387" s="1" t="s">
        <v>29</v>
      </c>
    </row>
    <row r="388" customFormat="false" ht="11.25" hidden="false" customHeight="false" outlineLevel="0" collapsed="false">
      <c r="A388" s="1" t="n">
        <v>10489068</v>
      </c>
      <c r="B388" s="1" t="n">
        <v>2849942.84</v>
      </c>
      <c r="D388" s="1" t="n">
        <v>0</v>
      </c>
      <c r="F388" s="1" t="s">
        <v>24</v>
      </c>
      <c r="G388" s="1" t="n">
        <v>44162</v>
      </c>
      <c r="H388" s="1" t="s">
        <v>323</v>
      </c>
      <c r="I388" s="1" t="n">
        <v>53</v>
      </c>
      <c r="L388" s="1" t="n">
        <v>441620801</v>
      </c>
      <c r="M388" s="1" t="n">
        <v>53016</v>
      </c>
      <c r="N388" s="1" t="n">
        <v>592</v>
      </c>
      <c r="O388" s="1" t="n">
        <v>347210.47</v>
      </c>
      <c r="P388" s="1" t="n">
        <v>6690247.38</v>
      </c>
      <c r="Q388" s="1" t="n">
        <v>2847100.96</v>
      </c>
      <c r="R388" s="1" t="n">
        <v>53</v>
      </c>
      <c r="S388" s="1" t="s">
        <v>369</v>
      </c>
      <c r="T388" s="1" t="n">
        <v>5</v>
      </c>
      <c r="U388" s="1" t="s">
        <v>331</v>
      </c>
      <c r="V388" s="1" t="n">
        <v>1</v>
      </c>
      <c r="W388" s="1" t="s">
        <v>28</v>
      </c>
      <c r="X388" s="1" t="s">
        <v>29</v>
      </c>
    </row>
    <row r="389" customFormat="false" ht="11.25" hidden="false" customHeight="false" outlineLevel="0" collapsed="false">
      <c r="A389" s="1" t="n">
        <v>10489069</v>
      </c>
      <c r="B389" s="1" t="n">
        <v>796774.79</v>
      </c>
      <c r="D389" s="1" t="n">
        <v>0</v>
      </c>
      <c r="F389" s="1" t="s">
        <v>24</v>
      </c>
      <c r="G389" s="1" t="n">
        <v>44162</v>
      </c>
      <c r="H389" s="1" t="s">
        <v>323</v>
      </c>
      <c r="I389" s="1" t="n">
        <v>53</v>
      </c>
      <c r="L389" s="1" t="n">
        <v>441620802</v>
      </c>
      <c r="M389" s="1" t="n">
        <v>53017</v>
      </c>
      <c r="N389" s="1" t="n">
        <v>593</v>
      </c>
      <c r="O389" s="1" t="n">
        <v>349137.27</v>
      </c>
      <c r="P389" s="1" t="n">
        <v>6691874.42</v>
      </c>
      <c r="Q389" s="1" t="n">
        <v>795968.79</v>
      </c>
      <c r="R389" s="1" t="n">
        <v>53</v>
      </c>
      <c r="S389" s="1" t="s">
        <v>369</v>
      </c>
      <c r="T389" s="1" t="n">
        <v>5</v>
      </c>
      <c r="U389" s="1" t="s">
        <v>331</v>
      </c>
      <c r="V389" s="1" t="n">
        <v>1</v>
      </c>
      <c r="W389" s="1" t="s">
        <v>28</v>
      </c>
      <c r="X389" s="1" t="s">
        <v>29</v>
      </c>
    </row>
    <row r="390" customFormat="false" ht="11.25" hidden="false" customHeight="false" outlineLevel="0" collapsed="false">
      <c r="A390" s="1" t="n">
        <v>10489070</v>
      </c>
      <c r="B390" s="1" t="n">
        <v>855489.65</v>
      </c>
      <c r="D390" s="1" t="n">
        <v>0</v>
      </c>
      <c r="F390" s="1" t="s">
        <v>24</v>
      </c>
      <c r="G390" s="1" t="n">
        <v>44194</v>
      </c>
      <c r="H390" s="1" t="s">
        <v>334</v>
      </c>
      <c r="I390" s="1" t="n">
        <v>53</v>
      </c>
      <c r="L390" s="1" t="n">
        <v>441940103</v>
      </c>
      <c r="M390" s="1" t="n">
        <v>53018</v>
      </c>
      <c r="N390" s="1" t="n">
        <v>594</v>
      </c>
      <c r="O390" s="1" t="n">
        <v>347775.05</v>
      </c>
      <c r="P390" s="1" t="n">
        <v>6694886.47</v>
      </c>
      <c r="Q390" s="1" t="n">
        <v>854609.51</v>
      </c>
      <c r="R390" s="1" t="n">
        <v>53</v>
      </c>
      <c r="S390" s="1" t="s">
        <v>369</v>
      </c>
      <c r="T390" s="1" t="n">
        <v>5</v>
      </c>
      <c r="U390" s="1" t="s">
        <v>331</v>
      </c>
      <c r="V390" s="1" t="n">
        <v>1</v>
      </c>
      <c r="W390" s="1" t="s">
        <v>28</v>
      </c>
      <c r="X390" s="1" t="s">
        <v>29</v>
      </c>
    </row>
    <row r="391" customFormat="false" ht="11.25" hidden="false" customHeight="false" outlineLevel="0" collapsed="false">
      <c r="A391" s="1" t="n">
        <v>10489071</v>
      </c>
      <c r="B391" s="1" t="n">
        <v>141793.35</v>
      </c>
      <c r="D391" s="1" t="n">
        <v>0</v>
      </c>
      <c r="F391" s="1" t="s">
        <v>24</v>
      </c>
      <c r="G391" s="1" t="n">
        <v>44194</v>
      </c>
      <c r="H391" s="1" t="s">
        <v>334</v>
      </c>
      <c r="I391" s="1" t="n">
        <v>53</v>
      </c>
      <c r="L391" s="1" t="n">
        <v>441940103</v>
      </c>
      <c r="M391" s="1" t="n">
        <v>53019</v>
      </c>
      <c r="N391" s="1" t="n">
        <v>595</v>
      </c>
      <c r="O391" s="1" t="n">
        <v>343617.15</v>
      </c>
      <c r="P391" s="1" t="n">
        <v>6697010.7</v>
      </c>
      <c r="Q391" s="1" t="n">
        <v>141661.91</v>
      </c>
      <c r="R391" s="1" t="n">
        <v>53</v>
      </c>
      <c r="S391" s="1" t="s">
        <v>369</v>
      </c>
      <c r="T391" s="1" t="n">
        <v>5</v>
      </c>
      <c r="U391" s="1" t="s">
        <v>331</v>
      </c>
      <c r="V391" s="1" t="n">
        <v>1</v>
      </c>
      <c r="W391" s="1" t="s">
        <v>28</v>
      </c>
      <c r="X391" s="1" t="s">
        <v>29</v>
      </c>
    </row>
    <row r="392" customFormat="false" ht="11.25" hidden="false" customHeight="false" outlineLevel="0" collapsed="false">
      <c r="A392" s="1" t="n">
        <v>10489072</v>
      </c>
      <c r="B392" s="1" t="n">
        <v>450720.65</v>
      </c>
      <c r="D392" s="1" t="n">
        <v>0</v>
      </c>
      <c r="F392" s="1" t="s">
        <v>24</v>
      </c>
      <c r="G392" s="1" t="n">
        <v>44194</v>
      </c>
      <c r="H392" s="1" t="s">
        <v>334</v>
      </c>
      <c r="I392" s="1" t="n">
        <v>53</v>
      </c>
      <c r="L392" s="1" t="n">
        <v>441940103</v>
      </c>
      <c r="M392" s="1" t="n">
        <v>53020</v>
      </c>
      <c r="N392" s="1" t="n">
        <v>596</v>
      </c>
      <c r="O392" s="1" t="n">
        <v>348171.49</v>
      </c>
      <c r="P392" s="1" t="n">
        <v>6694618.7</v>
      </c>
      <c r="Q392" s="1" t="n">
        <v>450260</v>
      </c>
      <c r="R392" s="1" t="n">
        <v>53</v>
      </c>
      <c r="S392" s="1" t="s">
        <v>369</v>
      </c>
      <c r="T392" s="1" t="n">
        <v>5</v>
      </c>
      <c r="U392" s="1" t="s">
        <v>331</v>
      </c>
      <c r="V392" s="1" t="n">
        <v>1</v>
      </c>
      <c r="W392" s="1" t="s">
        <v>28</v>
      </c>
      <c r="X392" s="1" t="s">
        <v>29</v>
      </c>
    </row>
    <row r="393" customFormat="false" ht="11.25" hidden="false" customHeight="false" outlineLevel="0" collapsed="false">
      <c r="A393" s="1" t="n">
        <v>10489073</v>
      </c>
      <c r="B393" s="1" t="n">
        <v>483631.63</v>
      </c>
      <c r="D393" s="1" t="n">
        <v>0</v>
      </c>
      <c r="F393" s="1" t="s">
        <v>24</v>
      </c>
      <c r="G393" s="1" t="n">
        <v>44194</v>
      </c>
      <c r="H393" s="1" t="s">
        <v>334</v>
      </c>
      <c r="I393" s="1" t="n">
        <v>53</v>
      </c>
      <c r="L393" s="1" t="n">
        <v>441940103</v>
      </c>
      <c r="M393" s="1" t="n">
        <v>53021</v>
      </c>
      <c r="N393" s="1" t="n">
        <v>597</v>
      </c>
      <c r="O393" s="1" t="n">
        <v>347838.93</v>
      </c>
      <c r="P393" s="1" t="n">
        <v>6693864.19</v>
      </c>
      <c r="Q393" s="1" t="n">
        <v>483140.07</v>
      </c>
      <c r="R393" s="1" t="n">
        <v>53</v>
      </c>
      <c r="S393" s="1" t="s">
        <v>369</v>
      </c>
      <c r="T393" s="1" t="n">
        <v>5</v>
      </c>
      <c r="U393" s="1" t="s">
        <v>331</v>
      </c>
      <c r="V393" s="1" t="n">
        <v>1</v>
      </c>
      <c r="W393" s="1" t="s">
        <v>28</v>
      </c>
      <c r="X393" s="1" t="s">
        <v>29</v>
      </c>
    </row>
    <row r="394" customFormat="false" ht="11.25" hidden="false" customHeight="false" outlineLevel="0" collapsed="false">
      <c r="A394" s="1" t="n">
        <v>10489074</v>
      </c>
      <c r="B394" s="1" t="n">
        <v>11434890.13</v>
      </c>
      <c r="D394" s="1" t="n">
        <v>0</v>
      </c>
      <c r="F394" s="1" t="s">
        <v>24</v>
      </c>
      <c r="G394" s="1" t="n">
        <v>44194</v>
      </c>
      <c r="H394" s="1" t="s">
        <v>334</v>
      </c>
      <c r="I394" s="1" t="n">
        <v>53</v>
      </c>
      <c r="L394" s="1" t="n">
        <v>441940103</v>
      </c>
      <c r="M394" s="1" t="n">
        <v>53022</v>
      </c>
      <c r="N394" s="1" t="n">
        <v>598</v>
      </c>
      <c r="O394" s="1" t="n">
        <v>345980.21</v>
      </c>
      <c r="P394" s="1" t="n">
        <v>6697382.06</v>
      </c>
      <c r="Q394" s="1" t="n">
        <v>11422989.64</v>
      </c>
      <c r="R394" s="1" t="n">
        <v>53</v>
      </c>
      <c r="S394" s="1" t="s">
        <v>369</v>
      </c>
      <c r="T394" s="1" t="n">
        <v>5</v>
      </c>
      <c r="U394" s="1" t="s">
        <v>331</v>
      </c>
      <c r="V394" s="1" t="n">
        <v>1</v>
      </c>
      <c r="W394" s="1" t="s">
        <v>28</v>
      </c>
      <c r="X394" s="1" t="s">
        <v>29</v>
      </c>
    </row>
    <row r="395" customFormat="false" ht="11.25" hidden="false" customHeight="false" outlineLevel="0" collapsed="false">
      <c r="A395" s="1" t="n">
        <v>10489075</v>
      </c>
      <c r="B395" s="1" t="n">
        <v>7173488.87</v>
      </c>
      <c r="D395" s="1" t="n">
        <v>0</v>
      </c>
      <c r="F395" s="1" t="s">
        <v>24</v>
      </c>
      <c r="G395" s="1" t="n">
        <v>44045</v>
      </c>
      <c r="H395" s="1" t="s">
        <v>370</v>
      </c>
      <c r="I395" s="1" t="n">
        <v>200</v>
      </c>
      <c r="K395" s="1" t="s">
        <v>371</v>
      </c>
      <c r="L395" s="1" t="n">
        <v>440450000</v>
      </c>
      <c r="M395" s="1" t="n">
        <v>200001</v>
      </c>
      <c r="N395" s="1" t="n">
        <v>599</v>
      </c>
      <c r="O395" s="1" t="n">
        <v>332234.93</v>
      </c>
      <c r="P395" s="1" t="n">
        <v>6697142.31</v>
      </c>
      <c r="Q395" s="1" t="n">
        <v>7166051.87</v>
      </c>
      <c r="R395" s="1" t="n">
        <v>200</v>
      </c>
      <c r="S395" s="1" t="s">
        <v>372</v>
      </c>
      <c r="T395" s="1" t="n">
        <v>15</v>
      </c>
      <c r="U395" s="1" t="s">
        <v>373</v>
      </c>
      <c r="V395" s="1" t="n">
        <v>4</v>
      </c>
      <c r="W395" s="1" t="s">
        <v>129</v>
      </c>
      <c r="X395" s="1" t="s">
        <v>124</v>
      </c>
    </row>
    <row r="396" customFormat="false" ht="11.25" hidden="false" customHeight="false" outlineLevel="0" collapsed="false">
      <c r="A396" s="1" t="n">
        <v>10489076</v>
      </c>
      <c r="B396" s="1" t="n">
        <v>568248.56</v>
      </c>
      <c r="D396" s="1" t="n">
        <v>0</v>
      </c>
      <c r="F396" s="1" t="s">
        <v>24</v>
      </c>
      <c r="G396" s="1" t="n">
        <v>44045</v>
      </c>
      <c r="H396" s="1" t="s">
        <v>370</v>
      </c>
      <c r="I396" s="1" t="n">
        <v>200</v>
      </c>
      <c r="K396" s="1" t="s">
        <v>374</v>
      </c>
      <c r="L396" s="1" t="n">
        <v>440450000</v>
      </c>
      <c r="M396" s="1" t="n">
        <v>200002</v>
      </c>
      <c r="N396" s="1" t="n">
        <v>600</v>
      </c>
      <c r="O396" s="1" t="n">
        <v>337063.85</v>
      </c>
      <c r="P396" s="1" t="n">
        <v>6703272.63</v>
      </c>
      <c r="Q396" s="1" t="n">
        <v>567637.23</v>
      </c>
      <c r="R396" s="1" t="n">
        <v>200</v>
      </c>
      <c r="S396" s="1" t="s">
        <v>372</v>
      </c>
      <c r="T396" s="1" t="n">
        <v>15</v>
      </c>
      <c r="U396" s="1" t="s">
        <v>373</v>
      </c>
      <c r="V396" s="1" t="n">
        <v>4</v>
      </c>
      <c r="W396" s="1" t="s">
        <v>129</v>
      </c>
      <c r="X396" s="1" t="s">
        <v>124</v>
      </c>
    </row>
    <row r="397" customFormat="false" ht="11.25" hidden="false" customHeight="false" outlineLevel="0" collapsed="false">
      <c r="A397" s="1" t="n">
        <v>10489077</v>
      </c>
      <c r="B397" s="1" t="n">
        <v>819966.67</v>
      </c>
      <c r="D397" s="1" t="n">
        <v>0</v>
      </c>
      <c r="F397" s="1" t="s">
        <v>24</v>
      </c>
      <c r="G397" s="1" t="n">
        <v>44045</v>
      </c>
      <c r="H397" s="1" t="s">
        <v>370</v>
      </c>
      <c r="I397" s="1" t="n">
        <v>200</v>
      </c>
      <c r="K397" s="1" t="s">
        <v>375</v>
      </c>
      <c r="L397" s="1" t="n">
        <v>440450000</v>
      </c>
      <c r="M397" s="1" t="n">
        <v>200003</v>
      </c>
      <c r="N397" s="1" t="n">
        <v>601</v>
      </c>
      <c r="O397" s="1" t="n">
        <v>333831.11</v>
      </c>
      <c r="P397" s="1" t="n">
        <v>6700047.38</v>
      </c>
      <c r="Q397" s="1" t="n">
        <v>819152.56</v>
      </c>
      <c r="R397" s="1" t="n">
        <v>200</v>
      </c>
      <c r="S397" s="1" t="s">
        <v>372</v>
      </c>
      <c r="T397" s="1" t="n">
        <v>15</v>
      </c>
      <c r="U397" s="1" t="s">
        <v>373</v>
      </c>
      <c r="V397" s="1" t="n">
        <v>4</v>
      </c>
      <c r="W397" s="1" t="s">
        <v>129</v>
      </c>
      <c r="X397" s="1" t="s">
        <v>124</v>
      </c>
    </row>
    <row r="398" customFormat="false" ht="11.25" hidden="false" customHeight="false" outlineLevel="0" collapsed="false">
      <c r="A398" s="1" t="n">
        <v>10489078</v>
      </c>
      <c r="B398" s="1" t="n">
        <v>28646934.84</v>
      </c>
      <c r="D398" s="1" t="n">
        <v>0</v>
      </c>
      <c r="F398" s="1" t="s">
        <v>24</v>
      </c>
      <c r="G398" s="1" t="n">
        <v>44045</v>
      </c>
      <c r="H398" s="1" t="s">
        <v>370</v>
      </c>
      <c r="I398" s="1" t="n">
        <v>200</v>
      </c>
      <c r="K398" s="1" t="s">
        <v>376</v>
      </c>
      <c r="L398" s="1" t="n">
        <v>440450000</v>
      </c>
      <c r="M398" s="1" t="n">
        <v>200004</v>
      </c>
      <c r="N398" s="1" t="n">
        <v>602</v>
      </c>
      <c r="O398" s="1" t="n">
        <v>335639.23</v>
      </c>
      <c r="P398" s="1" t="n">
        <v>6700250.93</v>
      </c>
      <c r="Q398" s="1" t="n">
        <v>28616640.32</v>
      </c>
      <c r="R398" s="1" t="n">
        <v>200</v>
      </c>
      <c r="S398" s="1" t="s">
        <v>372</v>
      </c>
      <c r="T398" s="1" t="n">
        <v>15</v>
      </c>
      <c r="U398" s="1" t="s">
        <v>373</v>
      </c>
      <c r="V398" s="1" t="n">
        <v>4</v>
      </c>
      <c r="W398" s="1" t="s">
        <v>129</v>
      </c>
      <c r="X398" s="1" t="s">
        <v>124</v>
      </c>
    </row>
    <row r="399" customFormat="false" ht="11.25" hidden="false" customHeight="false" outlineLevel="0" collapsed="false">
      <c r="A399" s="1" t="n">
        <v>10489079</v>
      </c>
      <c r="B399" s="1" t="n">
        <v>2066575.87</v>
      </c>
      <c r="D399" s="1" t="n">
        <v>0</v>
      </c>
      <c r="F399" s="1" t="s">
        <v>24</v>
      </c>
      <c r="G399" s="1" t="n">
        <v>44158</v>
      </c>
      <c r="H399" s="1" t="s">
        <v>377</v>
      </c>
      <c r="I399" s="1" t="n">
        <v>200</v>
      </c>
      <c r="K399" s="1" t="s">
        <v>378</v>
      </c>
      <c r="L399" s="1" t="n">
        <v>441580101</v>
      </c>
      <c r="M399" s="1" t="n">
        <v>200005</v>
      </c>
      <c r="N399" s="1" t="n">
        <v>603</v>
      </c>
      <c r="O399" s="1" t="n">
        <v>341933.27</v>
      </c>
      <c r="P399" s="1" t="n">
        <v>6698341.82</v>
      </c>
      <c r="Q399" s="1" t="n">
        <v>2064472</v>
      </c>
      <c r="R399" s="1" t="n">
        <v>200</v>
      </c>
      <c r="S399" s="1" t="s">
        <v>372</v>
      </c>
      <c r="T399" s="1" t="n">
        <v>15</v>
      </c>
      <c r="U399" s="1" t="s">
        <v>373</v>
      </c>
      <c r="V399" s="1" t="n">
        <v>4</v>
      </c>
      <c r="W399" s="1" t="s">
        <v>129</v>
      </c>
      <c r="X399" s="1" t="s">
        <v>124</v>
      </c>
    </row>
    <row r="400" customFormat="false" ht="11.25" hidden="false" customHeight="false" outlineLevel="0" collapsed="false">
      <c r="A400" s="1" t="n">
        <v>10489080</v>
      </c>
      <c r="B400" s="1" t="n">
        <v>16141668.34</v>
      </c>
      <c r="D400" s="1" t="n">
        <v>0</v>
      </c>
      <c r="F400" s="1" t="s">
        <v>24</v>
      </c>
      <c r="G400" s="1" t="n">
        <v>44158</v>
      </c>
      <c r="H400" s="1" t="s">
        <v>377</v>
      </c>
      <c r="I400" s="1" t="n">
        <v>200</v>
      </c>
      <c r="K400" s="1" t="s">
        <v>379</v>
      </c>
      <c r="L400" s="1" t="n">
        <v>441580101</v>
      </c>
      <c r="M400" s="1" t="n">
        <v>200006</v>
      </c>
      <c r="N400" s="1" t="n">
        <v>604</v>
      </c>
      <c r="O400" s="1" t="n">
        <v>339876.44</v>
      </c>
      <c r="P400" s="1" t="n">
        <v>6697471.35</v>
      </c>
      <c r="Q400" s="1" t="n">
        <v>16124863.75</v>
      </c>
      <c r="R400" s="1" t="n">
        <v>200</v>
      </c>
      <c r="S400" s="1" t="s">
        <v>372</v>
      </c>
      <c r="T400" s="1" t="n">
        <v>15</v>
      </c>
      <c r="U400" s="1" t="s">
        <v>373</v>
      </c>
      <c r="V400" s="1" t="n">
        <v>4</v>
      </c>
      <c r="W400" s="1" t="s">
        <v>129</v>
      </c>
      <c r="X400" s="1" t="s">
        <v>124</v>
      </c>
    </row>
    <row r="401" customFormat="false" ht="11.25" hidden="false" customHeight="false" outlineLevel="0" collapsed="false">
      <c r="A401" s="1" t="n">
        <v>10489081</v>
      </c>
      <c r="B401" s="1" t="n">
        <v>2555309.12</v>
      </c>
      <c r="D401" s="1" t="n">
        <v>0</v>
      </c>
      <c r="F401" s="1" t="s">
        <v>24</v>
      </c>
      <c r="G401" s="1" t="n">
        <v>44158</v>
      </c>
      <c r="H401" s="1" t="s">
        <v>377</v>
      </c>
      <c r="I401" s="1" t="n">
        <v>200</v>
      </c>
      <c r="K401" s="1" t="s">
        <v>380</v>
      </c>
      <c r="L401" s="1" t="n">
        <v>441580101</v>
      </c>
      <c r="M401" s="1" t="n">
        <v>200007</v>
      </c>
      <c r="N401" s="1" t="n">
        <v>605</v>
      </c>
      <c r="O401" s="1" t="n">
        <v>339226.76</v>
      </c>
      <c r="P401" s="1" t="n">
        <v>6697290.15</v>
      </c>
      <c r="Q401" s="1" t="n">
        <v>2552661.8</v>
      </c>
      <c r="R401" s="1" t="n">
        <v>200</v>
      </c>
      <c r="S401" s="1" t="s">
        <v>372</v>
      </c>
      <c r="T401" s="1" t="n">
        <v>15</v>
      </c>
      <c r="U401" s="1" t="s">
        <v>373</v>
      </c>
      <c r="V401" s="1" t="n">
        <v>4</v>
      </c>
      <c r="W401" s="1" t="s">
        <v>129</v>
      </c>
      <c r="X401" s="1" t="s">
        <v>124</v>
      </c>
    </row>
    <row r="402" customFormat="false" ht="11.25" hidden="false" customHeight="false" outlineLevel="0" collapsed="false">
      <c r="A402" s="1" t="n">
        <v>10489082</v>
      </c>
      <c r="B402" s="1" t="n">
        <v>2353980.32</v>
      </c>
      <c r="D402" s="1" t="n">
        <v>0</v>
      </c>
      <c r="F402" s="1" t="s">
        <v>24</v>
      </c>
      <c r="G402" s="1" t="n">
        <v>44158</v>
      </c>
      <c r="H402" s="1" t="s">
        <v>377</v>
      </c>
      <c r="I402" s="1" t="n">
        <v>200</v>
      </c>
      <c r="K402" s="1" t="s">
        <v>381</v>
      </c>
      <c r="L402" s="1" t="n">
        <v>441580102</v>
      </c>
      <c r="M402" s="1" t="n">
        <v>200008</v>
      </c>
      <c r="N402" s="1" t="n">
        <v>606</v>
      </c>
      <c r="O402" s="1" t="n">
        <v>339164.81</v>
      </c>
      <c r="P402" s="1" t="n">
        <v>6696601.55</v>
      </c>
      <c r="Q402" s="1" t="n">
        <v>2351557.85</v>
      </c>
      <c r="R402" s="1" t="n">
        <v>200</v>
      </c>
      <c r="S402" s="1" t="s">
        <v>372</v>
      </c>
      <c r="T402" s="1" t="n">
        <v>15</v>
      </c>
      <c r="U402" s="1" t="s">
        <v>373</v>
      </c>
      <c r="V402" s="1" t="n">
        <v>4</v>
      </c>
      <c r="W402" s="1" t="s">
        <v>129</v>
      </c>
      <c r="X402" s="1" t="s">
        <v>124</v>
      </c>
    </row>
    <row r="403" customFormat="false" ht="11.25" hidden="false" customHeight="false" outlineLevel="0" collapsed="false">
      <c r="A403" s="1" t="n">
        <v>10489083</v>
      </c>
      <c r="B403" s="1" t="n">
        <v>34230787.85</v>
      </c>
      <c r="D403" s="1" t="n">
        <v>0</v>
      </c>
      <c r="F403" s="1" t="s">
        <v>24</v>
      </c>
      <c r="G403" s="1" t="n">
        <v>44158</v>
      </c>
      <c r="H403" s="1" t="s">
        <v>377</v>
      </c>
      <c r="I403" s="1" t="n">
        <v>200</v>
      </c>
      <c r="K403" s="1" t="s">
        <v>382</v>
      </c>
      <c r="L403" s="1" t="n">
        <v>441580102</v>
      </c>
      <c r="M403" s="1" t="n">
        <v>200009</v>
      </c>
      <c r="N403" s="1" t="n">
        <v>607</v>
      </c>
      <c r="O403" s="1" t="n">
        <v>337341.71</v>
      </c>
      <c r="P403" s="1" t="n">
        <v>6695066.99</v>
      </c>
      <c r="Q403" s="1" t="n">
        <v>34195781.41</v>
      </c>
      <c r="R403" s="1" t="n">
        <v>200</v>
      </c>
      <c r="S403" s="1" t="s">
        <v>372</v>
      </c>
      <c r="T403" s="1" t="n">
        <v>15</v>
      </c>
      <c r="U403" s="1" t="s">
        <v>373</v>
      </c>
      <c r="V403" s="1" t="n">
        <v>4</v>
      </c>
      <c r="W403" s="1" t="s">
        <v>129</v>
      </c>
      <c r="X403" s="1" t="s">
        <v>124</v>
      </c>
    </row>
    <row r="404" customFormat="false" ht="11.25" hidden="false" customHeight="false" outlineLevel="0" collapsed="false">
      <c r="A404" s="1" t="n">
        <v>10489084</v>
      </c>
      <c r="B404" s="1" t="n">
        <v>1698803.44</v>
      </c>
      <c r="D404" s="1" t="n">
        <v>0</v>
      </c>
      <c r="F404" s="1" t="s">
        <v>24</v>
      </c>
      <c r="G404" s="1" t="n">
        <v>44203</v>
      </c>
      <c r="H404" s="1" t="s">
        <v>383</v>
      </c>
      <c r="I404" s="1" t="n">
        <v>200</v>
      </c>
      <c r="K404" s="1" t="s">
        <v>383</v>
      </c>
      <c r="L404" s="1" t="n">
        <v>442030000</v>
      </c>
      <c r="M404" s="1" t="n">
        <v>200010</v>
      </c>
      <c r="N404" s="1" t="n">
        <v>608</v>
      </c>
      <c r="O404" s="1" t="n">
        <v>338518.31</v>
      </c>
      <c r="P404" s="1" t="n">
        <v>6703120.02</v>
      </c>
      <c r="Q404" s="1" t="n">
        <v>1696976.53</v>
      </c>
      <c r="R404" s="1" t="n">
        <v>200</v>
      </c>
      <c r="S404" s="1" t="s">
        <v>372</v>
      </c>
      <c r="T404" s="1" t="n">
        <v>15</v>
      </c>
      <c r="U404" s="1" t="s">
        <v>373</v>
      </c>
      <c r="V404" s="1" t="n">
        <v>4</v>
      </c>
      <c r="W404" s="1" t="s">
        <v>129</v>
      </c>
      <c r="X404" s="1" t="s">
        <v>124</v>
      </c>
    </row>
    <row r="405" customFormat="false" ht="11.25" hidden="false" customHeight="false" outlineLevel="0" collapsed="false">
      <c r="A405" s="1" t="n">
        <v>10489085</v>
      </c>
      <c r="B405" s="1" t="n">
        <v>1496778.99</v>
      </c>
      <c r="D405" s="1" t="n">
        <v>0</v>
      </c>
      <c r="F405" s="1" t="s">
        <v>24</v>
      </c>
      <c r="G405" s="1" t="n">
        <v>44056</v>
      </c>
      <c r="H405" s="1" t="s">
        <v>384</v>
      </c>
      <c r="I405" s="1" t="n">
        <v>201</v>
      </c>
      <c r="K405" s="1" t="s">
        <v>385</v>
      </c>
      <c r="L405" s="1" t="n">
        <v>440560000</v>
      </c>
      <c r="M405" s="1" t="n">
        <v>201001</v>
      </c>
      <c r="N405" s="1" t="n">
        <v>609</v>
      </c>
      <c r="O405" s="1" t="n">
        <v>338833.73</v>
      </c>
      <c r="P405" s="1" t="n">
        <v>6712155.52</v>
      </c>
      <c r="Q405" s="1" t="n">
        <v>1495074.03</v>
      </c>
      <c r="R405" s="1" t="n">
        <v>201</v>
      </c>
      <c r="S405" s="1" t="s">
        <v>386</v>
      </c>
      <c r="T405" s="1" t="n">
        <v>16</v>
      </c>
      <c r="U405" s="1" t="s">
        <v>387</v>
      </c>
      <c r="V405" s="1" t="n">
        <v>4</v>
      </c>
      <c r="W405" s="1" t="s">
        <v>129</v>
      </c>
      <c r="X405" s="1" t="s">
        <v>124</v>
      </c>
    </row>
    <row r="406" customFormat="false" ht="11.25" hidden="false" customHeight="false" outlineLevel="0" collapsed="false">
      <c r="A406" s="1" t="n">
        <v>10489086</v>
      </c>
      <c r="B406" s="1" t="n">
        <v>62662828.84</v>
      </c>
      <c r="D406" s="1" t="n">
        <v>0</v>
      </c>
      <c r="F406" s="1" t="s">
        <v>24</v>
      </c>
      <c r="G406" s="1" t="n">
        <v>44056</v>
      </c>
      <c r="H406" s="1" t="s">
        <v>384</v>
      </c>
      <c r="I406" s="1" t="n">
        <v>201</v>
      </c>
      <c r="K406" s="1" t="s">
        <v>384</v>
      </c>
      <c r="L406" s="1" t="n">
        <v>440560000</v>
      </c>
      <c r="M406" s="1" t="n">
        <v>201002</v>
      </c>
      <c r="N406" s="1" t="n">
        <v>610</v>
      </c>
      <c r="O406" s="1" t="n">
        <v>337547.19</v>
      </c>
      <c r="P406" s="1" t="n">
        <v>6709636.33</v>
      </c>
      <c r="Q406" s="1" t="n">
        <v>62592599.68</v>
      </c>
      <c r="R406" s="1" t="n">
        <v>201</v>
      </c>
      <c r="S406" s="1" t="s">
        <v>386</v>
      </c>
      <c r="T406" s="1" t="n">
        <v>16</v>
      </c>
      <c r="U406" s="1" t="s">
        <v>387</v>
      </c>
      <c r="V406" s="1" t="n">
        <v>4</v>
      </c>
      <c r="W406" s="1" t="s">
        <v>129</v>
      </c>
      <c r="X406" s="1" t="s">
        <v>124</v>
      </c>
    </row>
    <row r="407" customFormat="false" ht="11.25" hidden="false" customHeight="false" outlineLevel="0" collapsed="false">
      <c r="A407" s="1" t="n">
        <v>10489087</v>
      </c>
      <c r="B407" s="1" t="n">
        <v>676945.85</v>
      </c>
      <c r="D407" s="1" t="n">
        <v>0</v>
      </c>
      <c r="F407" s="1" t="s">
        <v>24</v>
      </c>
      <c r="G407" s="1" t="n">
        <v>44056</v>
      </c>
      <c r="H407" s="1" t="s">
        <v>384</v>
      </c>
      <c r="I407" s="1" t="n">
        <v>201</v>
      </c>
      <c r="K407" s="1" t="s">
        <v>384</v>
      </c>
      <c r="L407" s="1" t="n">
        <v>440560000</v>
      </c>
      <c r="M407" s="1" t="n">
        <v>201003</v>
      </c>
      <c r="N407" s="1" t="n">
        <v>611</v>
      </c>
      <c r="O407" s="1" t="n">
        <v>337912.43</v>
      </c>
      <c r="P407" s="1" t="n">
        <v>6704751.94</v>
      </c>
      <c r="Q407" s="1" t="n">
        <v>676214.98</v>
      </c>
      <c r="R407" s="1" t="n">
        <v>201</v>
      </c>
      <c r="S407" s="1" t="s">
        <v>386</v>
      </c>
      <c r="T407" s="1" t="n">
        <v>16</v>
      </c>
      <c r="U407" s="1" t="s">
        <v>387</v>
      </c>
      <c r="V407" s="1" t="n">
        <v>4</v>
      </c>
      <c r="W407" s="1" t="s">
        <v>129</v>
      </c>
      <c r="X407" s="1" t="s">
        <v>124</v>
      </c>
    </row>
    <row r="408" customFormat="false" ht="11.25" hidden="false" customHeight="false" outlineLevel="0" collapsed="false">
      <c r="A408" s="1" t="n">
        <v>10489088</v>
      </c>
      <c r="B408" s="1" t="n">
        <v>7302138.94</v>
      </c>
      <c r="D408" s="1" t="n">
        <v>0</v>
      </c>
      <c r="F408" s="1" t="s">
        <v>24</v>
      </c>
      <c r="G408" s="1" t="n">
        <v>44111</v>
      </c>
      <c r="H408" s="1" t="s">
        <v>388</v>
      </c>
      <c r="I408" s="1" t="n">
        <v>201</v>
      </c>
      <c r="K408" s="1" t="s">
        <v>388</v>
      </c>
      <c r="L408" s="1" t="n">
        <v>441110000</v>
      </c>
      <c r="M408" s="1" t="n">
        <v>201004</v>
      </c>
      <c r="N408" s="1" t="n">
        <v>612</v>
      </c>
      <c r="O408" s="1" t="n">
        <v>343579.48</v>
      </c>
      <c r="P408" s="1" t="n">
        <v>6705680.05</v>
      </c>
      <c r="Q408" s="1" t="n">
        <v>7294193.86</v>
      </c>
      <c r="R408" s="1" t="n">
        <v>201</v>
      </c>
      <c r="S408" s="1" t="s">
        <v>386</v>
      </c>
      <c r="T408" s="1" t="n">
        <v>16</v>
      </c>
      <c r="U408" s="1" t="s">
        <v>387</v>
      </c>
      <c r="V408" s="1" t="n">
        <v>4</v>
      </c>
      <c r="W408" s="1" t="s">
        <v>129</v>
      </c>
      <c r="X408" s="1" t="s">
        <v>124</v>
      </c>
    </row>
    <row r="409" customFormat="false" ht="11.25" hidden="false" customHeight="false" outlineLevel="0" collapsed="false">
      <c r="A409" s="1" t="n">
        <v>10489089</v>
      </c>
      <c r="B409" s="1" t="n">
        <v>29402579.03</v>
      </c>
      <c r="D409" s="1" t="n">
        <v>0</v>
      </c>
      <c r="F409" s="1" t="s">
        <v>24</v>
      </c>
      <c r="G409" s="1" t="n">
        <v>44111</v>
      </c>
      <c r="H409" s="1" t="s">
        <v>388</v>
      </c>
      <c r="I409" s="1" t="n">
        <v>201</v>
      </c>
      <c r="K409" s="1" t="s">
        <v>388</v>
      </c>
      <c r="L409" s="1" t="n">
        <v>441110000</v>
      </c>
      <c r="M409" s="1" t="n">
        <v>201005</v>
      </c>
      <c r="N409" s="1" t="n">
        <v>613</v>
      </c>
      <c r="O409" s="1" t="n">
        <v>344382.56</v>
      </c>
      <c r="P409" s="1" t="n">
        <v>6708831.1</v>
      </c>
      <c r="Q409" s="1" t="n">
        <v>29369839.33</v>
      </c>
      <c r="R409" s="1" t="n">
        <v>201</v>
      </c>
      <c r="S409" s="1" t="s">
        <v>386</v>
      </c>
      <c r="T409" s="1" t="n">
        <v>16</v>
      </c>
      <c r="U409" s="1" t="s">
        <v>387</v>
      </c>
      <c r="V409" s="1" t="n">
        <v>4</v>
      </c>
      <c r="W409" s="1" t="s">
        <v>129</v>
      </c>
      <c r="X409" s="1" t="s">
        <v>124</v>
      </c>
    </row>
    <row r="410" customFormat="false" ht="11.25" hidden="false" customHeight="false" outlineLevel="0" collapsed="false">
      <c r="A410" s="1" t="n">
        <v>10489090</v>
      </c>
      <c r="B410" s="1" t="n">
        <v>882979.02</v>
      </c>
      <c r="D410" s="1" t="n">
        <v>0</v>
      </c>
      <c r="F410" s="1" t="s">
        <v>24</v>
      </c>
      <c r="G410" s="1" t="n">
        <v>44111</v>
      </c>
      <c r="H410" s="1" t="s">
        <v>388</v>
      </c>
      <c r="I410" s="1" t="n">
        <v>201</v>
      </c>
      <c r="K410" s="1" t="s">
        <v>389</v>
      </c>
      <c r="L410" s="1" t="n">
        <v>441110000</v>
      </c>
      <c r="M410" s="1" t="n">
        <v>201006</v>
      </c>
      <c r="N410" s="1" t="n">
        <v>614</v>
      </c>
      <c r="O410" s="1" t="n">
        <v>344900.96</v>
      </c>
      <c r="P410" s="1" t="n">
        <v>6708401.42</v>
      </c>
      <c r="Q410" s="1" t="n">
        <v>881993.73</v>
      </c>
      <c r="R410" s="1" t="n">
        <v>201</v>
      </c>
      <c r="S410" s="1" t="s">
        <v>386</v>
      </c>
      <c r="T410" s="1" t="n">
        <v>16</v>
      </c>
      <c r="U410" s="1" t="s">
        <v>387</v>
      </c>
      <c r="V410" s="1" t="n">
        <v>4</v>
      </c>
      <c r="W410" s="1" t="s">
        <v>129</v>
      </c>
      <c r="X410" s="1" t="s">
        <v>124</v>
      </c>
    </row>
    <row r="411" customFormat="false" ht="11.25" hidden="false" customHeight="false" outlineLevel="0" collapsed="false">
      <c r="A411" s="1" t="n">
        <v>10489091</v>
      </c>
      <c r="B411" s="1" t="n">
        <v>3362508.71</v>
      </c>
      <c r="D411" s="1" t="n">
        <v>0</v>
      </c>
      <c r="F411" s="1" t="s">
        <v>24</v>
      </c>
      <c r="G411" s="1" t="n">
        <v>44217</v>
      </c>
      <c r="H411" s="1" t="s">
        <v>390</v>
      </c>
      <c r="I411" s="1" t="n">
        <v>201</v>
      </c>
      <c r="K411" s="1" t="s">
        <v>391</v>
      </c>
      <c r="L411" s="1" t="n">
        <v>442170101</v>
      </c>
      <c r="M411" s="1" t="n">
        <v>201007</v>
      </c>
      <c r="N411" s="1" t="n">
        <v>615</v>
      </c>
      <c r="O411" s="1" t="n">
        <v>341652.45</v>
      </c>
      <c r="P411" s="1" t="n">
        <v>6701640.71</v>
      </c>
      <c r="Q411" s="1" t="n">
        <v>3358957.69</v>
      </c>
      <c r="R411" s="1" t="n">
        <v>201</v>
      </c>
      <c r="S411" s="1" t="s">
        <v>386</v>
      </c>
      <c r="T411" s="1" t="n">
        <v>16</v>
      </c>
      <c r="U411" s="1" t="s">
        <v>387</v>
      </c>
      <c r="V411" s="1" t="n">
        <v>4</v>
      </c>
      <c r="W411" s="1" t="s">
        <v>129</v>
      </c>
      <c r="X411" s="1" t="s">
        <v>124</v>
      </c>
    </row>
    <row r="412" customFormat="false" ht="11.25" hidden="false" customHeight="false" outlineLevel="0" collapsed="false">
      <c r="A412" s="1" t="n">
        <v>10489092</v>
      </c>
      <c r="B412" s="1" t="n">
        <v>7507883.24</v>
      </c>
      <c r="D412" s="1" t="n">
        <v>0</v>
      </c>
      <c r="F412" s="1" t="s">
        <v>24</v>
      </c>
      <c r="G412" s="1" t="n">
        <v>44217</v>
      </c>
      <c r="H412" s="1" t="s">
        <v>390</v>
      </c>
      <c r="I412" s="1" t="n">
        <v>201</v>
      </c>
      <c r="K412" s="1" t="s">
        <v>392</v>
      </c>
      <c r="L412" s="1" t="n">
        <v>442170101</v>
      </c>
      <c r="M412" s="1" t="n">
        <v>201008</v>
      </c>
      <c r="N412" s="1" t="n">
        <v>616</v>
      </c>
      <c r="O412" s="1" t="n">
        <v>344355.44</v>
      </c>
      <c r="P412" s="1" t="n">
        <v>6700868.27</v>
      </c>
      <c r="Q412" s="1" t="n">
        <v>7499906.79</v>
      </c>
      <c r="R412" s="1" t="n">
        <v>201</v>
      </c>
      <c r="S412" s="1" t="s">
        <v>386</v>
      </c>
      <c r="T412" s="1" t="n">
        <v>16</v>
      </c>
      <c r="U412" s="1" t="s">
        <v>387</v>
      </c>
      <c r="V412" s="1" t="n">
        <v>4</v>
      </c>
      <c r="W412" s="1" t="s">
        <v>129</v>
      </c>
      <c r="X412" s="1" t="s">
        <v>124</v>
      </c>
    </row>
    <row r="413" customFormat="false" ht="11.25" hidden="false" customHeight="false" outlineLevel="0" collapsed="false">
      <c r="A413" s="1" t="n">
        <v>10489093</v>
      </c>
      <c r="B413" s="1" t="n">
        <v>36122840.97</v>
      </c>
      <c r="D413" s="1" t="n">
        <v>0</v>
      </c>
      <c r="F413" s="1" t="s">
        <v>24</v>
      </c>
      <c r="G413" s="1" t="n">
        <v>44217</v>
      </c>
      <c r="H413" s="1" t="s">
        <v>390</v>
      </c>
      <c r="I413" s="1" t="n">
        <v>201</v>
      </c>
      <c r="K413" s="1" t="s">
        <v>393</v>
      </c>
      <c r="L413" s="1" t="n">
        <v>442170102</v>
      </c>
      <c r="M413" s="1" t="n">
        <v>201009</v>
      </c>
      <c r="N413" s="1" t="n">
        <v>617</v>
      </c>
      <c r="O413" s="1" t="n">
        <v>346846.03</v>
      </c>
      <c r="P413" s="1" t="n">
        <v>6701529.86</v>
      </c>
      <c r="Q413" s="1" t="n">
        <v>36084186.07</v>
      </c>
      <c r="R413" s="1" t="n">
        <v>201</v>
      </c>
      <c r="S413" s="1" t="s">
        <v>386</v>
      </c>
      <c r="T413" s="1" t="n">
        <v>16</v>
      </c>
      <c r="U413" s="1" t="s">
        <v>387</v>
      </c>
      <c r="V413" s="1" t="n">
        <v>4</v>
      </c>
      <c r="W413" s="1" t="s">
        <v>129</v>
      </c>
      <c r="X413" s="1" t="s">
        <v>124</v>
      </c>
    </row>
    <row r="414" customFormat="false" ht="11.25" hidden="false" customHeight="false" outlineLevel="0" collapsed="false">
      <c r="A414" s="1" t="n">
        <v>10489094</v>
      </c>
      <c r="B414" s="1" t="n">
        <v>961691.42</v>
      </c>
      <c r="D414" s="1" t="n">
        <v>0</v>
      </c>
      <c r="F414" s="1" t="s">
        <v>24</v>
      </c>
      <c r="G414" s="1" t="n">
        <v>44217</v>
      </c>
      <c r="H414" s="1" t="s">
        <v>390</v>
      </c>
      <c r="I414" s="1" t="n">
        <v>201</v>
      </c>
      <c r="K414" s="1" t="s">
        <v>394</v>
      </c>
      <c r="L414" s="1" t="n">
        <v>442170102</v>
      </c>
      <c r="M414" s="1" t="n">
        <v>201010</v>
      </c>
      <c r="N414" s="1" t="n">
        <v>618</v>
      </c>
      <c r="O414" s="1" t="n">
        <v>345422.54</v>
      </c>
      <c r="P414" s="1" t="n">
        <v>6702999.53</v>
      </c>
      <c r="Q414" s="1" t="n">
        <v>960652.25</v>
      </c>
      <c r="R414" s="1" t="n">
        <v>201</v>
      </c>
      <c r="S414" s="1" t="s">
        <v>386</v>
      </c>
      <c r="T414" s="1" t="n">
        <v>16</v>
      </c>
      <c r="U414" s="1" t="s">
        <v>387</v>
      </c>
      <c r="V414" s="1" t="n">
        <v>4</v>
      </c>
      <c r="W414" s="1" t="s">
        <v>129</v>
      </c>
      <c r="X414" s="1" t="s">
        <v>124</v>
      </c>
    </row>
    <row r="415" customFormat="false" ht="11.25" hidden="false" customHeight="false" outlineLevel="0" collapsed="false">
      <c r="A415" s="1" t="n">
        <v>10489095</v>
      </c>
      <c r="B415" s="1" t="n">
        <v>1742049.11</v>
      </c>
      <c r="D415" s="1" t="n">
        <v>0</v>
      </c>
      <c r="F415" s="1" t="s">
        <v>24</v>
      </c>
      <c r="G415" s="1" t="n">
        <v>44217</v>
      </c>
      <c r="H415" s="1" t="s">
        <v>390</v>
      </c>
      <c r="I415" s="1" t="n">
        <v>201</v>
      </c>
      <c r="K415" s="1" t="s">
        <v>395</v>
      </c>
      <c r="L415" s="1" t="n">
        <v>442170102</v>
      </c>
      <c r="M415" s="1" t="n">
        <v>201011</v>
      </c>
      <c r="N415" s="1" t="n">
        <v>619</v>
      </c>
      <c r="O415" s="1" t="n">
        <v>342009.97</v>
      </c>
      <c r="P415" s="1" t="n">
        <v>6698807.13</v>
      </c>
      <c r="Q415" s="1" t="n">
        <v>1740206.05</v>
      </c>
      <c r="R415" s="1" t="n">
        <v>201</v>
      </c>
      <c r="S415" s="1" t="s">
        <v>386</v>
      </c>
      <c r="T415" s="1" t="n">
        <v>16</v>
      </c>
      <c r="U415" s="1" t="s">
        <v>387</v>
      </c>
      <c r="V415" s="1" t="n">
        <v>4</v>
      </c>
      <c r="W415" s="1" t="s">
        <v>129</v>
      </c>
      <c r="X415" s="1" t="s">
        <v>124</v>
      </c>
    </row>
    <row r="416" customFormat="false" ht="11.25" hidden="false" customHeight="false" outlineLevel="0" collapsed="false">
      <c r="A416" s="1" t="n">
        <v>10489096</v>
      </c>
      <c r="B416" s="1" t="n">
        <v>2039759.53</v>
      </c>
      <c r="D416" s="1" t="n">
        <v>0</v>
      </c>
      <c r="F416" s="1" t="s">
        <v>24</v>
      </c>
      <c r="G416" s="1" t="n">
        <v>44217</v>
      </c>
      <c r="H416" s="1" t="s">
        <v>390</v>
      </c>
      <c r="I416" s="1" t="n">
        <v>201</v>
      </c>
      <c r="K416" s="1" t="s">
        <v>396</v>
      </c>
      <c r="L416" s="1" t="n">
        <v>442170102</v>
      </c>
      <c r="M416" s="1" t="n">
        <v>201012</v>
      </c>
      <c r="N416" s="1" t="n">
        <v>620</v>
      </c>
      <c r="O416" s="1" t="n">
        <v>342598.27</v>
      </c>
      <c r="P416" s="1" t="n">
        <v>6704852.12</v>
      </c>
      <c r="Q416" s="1" t="n">
        <v>2037525.8</v>
      </c>
      <c r="R416" s="1" t="n">
        <v>201</v>
      </c>
      <c r="S416" s="1" t="s">
        <v>386</v>
      </c>
      <c r="T416" s="1" t="n">
        <v>16</v>
      </c>
      <c r="U416" s="1" t="s">
        <v>387</v>
      </c>
      <c r="V416" s="1" t="n">
        <v>4</v>
      </c>
      <c r="W416" s="1" t="s">
        <v>129</v>
      </c>
      <c r="X416" s="1" t="s">
        <v>124</v>
      </c>
    </row>
    <row r="417" customFormat="false" ht="11.25" hidden="false" customHeight="false" outlineLevel="0" collapsed="false">
      <c r="A417" s="1" t="n">
        <v>10489097</v>
      </c>
      <c r="B417" s="1" t="n">
        <v>1139652.5</v>
      </c>
      <c r="D417" s="1" t="n">
        <v>0</v>
      </c>
      <c r="F417" s="1" t="s">
        <v>24</v>
      </c>
      <c r="G417" s="1" t="n">
        <v>44217</v>
      </c>
      <c r="H417" s="1" t="s">
        <v>390</v>
      </c>
      <c r="I417" s="1" t="n">
        <v>201</v>
      </c>
      <c r="K417" s="1" t="s">
        <v>397</v>
      </c>
      <c r="L417" s="1" t="n">
        <v>442170102</v>
      </c>
      <c r="M417" s="1" t="n">
        <v>201013</v>
      </c>
      <c r="N417" s="1" t="n">
        <v>621</v>
      </c>
      <c r="O417" s="1" t="n">
        <v>341730.51</v>
      </c>
      <c r="P417" s="1" t="n">
        <v>6702233.55</v>
      </c>
      <c r="Q417" s="1" t="n">
        <v>1138433.29</v>
      </c>
      <c r="R417" s="1" t="n">
        <v>201</v>
      </c>
      <c r="S417" s="1" t="s">
        <v>386</v>
      </c>
      <c r="T417" s="1" t="n">
        <v>16</v>
      </c>
      <c r="U417" s="1" t="s">
        <v>387</v>
      </c>
      <c r="V417" s="1" t="n">
        <v>4</v>
      </c>
      <c r="W417" s="1" t="s">
        <v>129</v>
      </c>
      <c r="X417" s="1" t="s">
        <v>124</v>
      </c>
    </row>
    <row r="418" customFormat="false" ht="11.25" hidden="false" customHeight="false" outlineLevel="0" collapsed="false">
      <c r="A418" s="1" t="n">
        <v>10489098</v>
      </c>
      <c r="B418" s="1" t="n">
        <v>919096.07</v>
      </c>
      <c r="D418" s="1" t="n">
        <v>0</v>
      </c>
      <c r="F418" s="1" t="s">
        <v>24</v>
      </c>
      <c r="G418" s="1" t="n">
        <v>44066</v>
      </c>
      <c r="H418" s="1" t="s">
        <v>398</v>
      </c>
      <c r="I418" s="1" t="n">
        <v>202</v>
      </c>
      <c r="K418" s="1" t="s">
        <v>398</v>
      </c>
      <c r="L418" s="1" t="n">
        <v>440660000</v>
      </c>
      <c r="M418" s="1" t="n">
        <v>202001</v>
      </c>
      <c r="N418" s="1" t="n">
        <v>622</v>
      </c>
      <c r="O418" s="1" t="n">
        <v>349582.83</v>
      </c>
      <c r="P418" s="1" t="n">
        <v>6707499.52</v>
      </c>
      <c r="Q418" s="1" t="n">
        <v>918067.81</v>
      </c>
      <c r="R418" s="1" t="n">
        <v>202</v>
      </c>
      <c r="S418" s="1" t="s">
        <v>399</v>
      </c>
      <c r="T418" s="1" t="n">
        <v>16</v>
      </c>
      <c r="U418" s="1" t="s">
        <v>387</v>
      </c>
      <c r="V418" s="1" t="n">
        <v>4</v>
      </c>
      <c r="W418" s="1" t="s">
        <v>129</v>
      </c>
      <c r="X418" s="1" t="s">
        <v>124</v>
      </c>
    </row>
    <row r="419" customFormat="false" ht="11.25" hidden="false" customHeight="false" outlineLevel="0" collapsed="false">
      <c r="A419" s="1" t="n">
        <v>10489099</v>
      </c>
      <c r="B419" s="1" t="n">
        <v>31081037.77</v>
      </c>
      <c r="D419" s="1" t="n">
        <v>0</v>
      </c>
      <c r="F419" s="1" t="s">
        <v>24</v>
      </c>
      <c r="G419" s="1" t="n">
        <v>44066</v>
      </c>
      <c r="H419" s="1" t="s">
        <v>398</v>
      </c>
      <c r="I419" s="1" t="n">
        <v>202</v>
      </c>
      <c r="K419" s="1" t="s">
        <v>398</v>
      </c>
      <c r="L419" s="1" t="n">
        <v>440660000</v>
      </c>
      <c r="M419" s="1" t="n">
        <v>202002</v>
      </c>
      <c r="N419" s="1" t="n">
        <v>623</v>
      </c>
      <c r="O419" s="1" t="n">
        <v>351243.57</v>
      </c>
      <c r="P419" s="1" t="n">
        <v>6706046.64</v>
      </c>
      <c r="Q419" s="1" t="n">
        <v>31046944.24</v>
      </c>
      <c r="R419" s="1" t="n">
        <v>202</v>
      </c>
      <c r="S419" s="1" t="s">
        <v>399</v>
      </c>
      <c r="T419" s="1" t="n">
        <v>16</v>
      </c>
      <c r="U419" s="1" t="s">
        <v>387</v>
      </c>
      <c r="V419" s="1" t="n">
        <v>4</v>
      </c>
      <c r="W419" s="1" t="s">
        <v>129</v>
      </c>
      <c r="X419" s="1" t="s">
        <v>124</v>
      </c>
    </row>
    <row r="420" customFormat="false" ht="11.25" hidden="false" customHeight="false" outlineLevel="0" collapsed="false">
      <c r="A420" s="1" t="n">
        <v>10489100</v>
      </c>
      <c r="B420" s="1" t="n">
        <v>1990016.69</v>
      </c>
      <c r="D420" s="1" t="n">
        <v>0</v>
      </c>
      <c r="F420" s="1" t="s">
        <v>24</v>
      </c>
      <c r="G420" s="1" t="n">
        <v>44066</v>
      </c>
      <c r="H420" s="1" t="s">
        <v>398</v>
      </c>
      <c r="I420" s="1" t="n">
        <v>202</v>
      </c>
      <c r="K420" s="1" t="s">
        <v>400</v>
      </c>
      <c r="L420" s="1" t="n">
        <v>440660000</v>
      </c>
      <c r="M420" s="1" t="n">
        <v>202003</v>
      </c>
      <c r="N420" s="1" t="n">
        <v>624</v>
      </c>
      <c r="O420" s="1" t="n">
        <v>352708.69</v>
      </c>
      <c r="P420" s="1" t="n">
        <v>6706297.05</v>
      </c>
      <c r="Q420" s="1" t="n">
        <v>1987826.06</v>
      </c>
      <c r="R420" s="1" t="n">
        <v>202</v>
      </c>
      <c r="S420" s="1" t="s">
        <v>399</v>
      </c>
      <c r="T420" s="1" t="n">
        <v>16</v>
      </c>
      <c r="U420" s="1" t="s">
        <v>387</v>
      </c>
      <c r="V420" s="1" t="n">
        <v>4</v>
      </c>
      <c r="W420" s="1" t="s">
        <v>129</v>
      </c>
      <c r="X420" s="1" t="s">
        <v>124</v>
      </c>
    </row>
    <row r="421" customFormat="false" ht="11.25" hidden="false" customHeight="false" outlineLevel="0" collapsed="false">
      <c r="A421" s="1" t="n">
        <v>10489101</v>
      </c>
      <c r="B421" s="1" t="n">
        <v>1210602.74</v>
      </c>
      <c r="D421" s="1" t="n">
        <v>0</v>
      </c>
      <c r="F421" s="1" t="s">
        <v>24</v>
      </c>
      <c r="G421" s="1" t="n">
        <v>44073</v>
      </c>
      <c r="H421" s="1" t="s">
        <v>401</v>
      </c>
      <c r="I421" s="1" t="n">
        <v>202</v>
      </c>
      <c r="K421" s="1" t="s">
        <v>402</v>
      </c>
      <c r="L421" s="1" t="n">
        <v>440730000</v>
      </c>
      <c r="M421" s="1" t="n">
        <v>202004</v>
      </c>
      <c r="N421" s="1" t="n">
        <v>625</v>
      </c>
      <c r="O421" s="1" t="n">
        <v>349400.16</v>
      </c>
      <c r="P421" s="1" t="n">
        <v>6707887.67</v>
      </c>
      <c r="Q421" s="1" t="n">
        <v>1209270.73</v>
      </c>
      <c r="R421" s="1" t="n">
        <v>202</v>
      </c>
      <c r="S421" s="1" t="s">
        <v>399</v>
      </c>
      <c r="T421" s="1" t="n">
        <v>16</v>
      </c>
      <c r="U421" s="1" t="s">
        <v>387</v>
      </c>
      <c r="V421" s="1" t="n">
        <v>4</v>
      </c>
      <c r="W421" s="1" t="s">
        <v>129</v>
      </c>
      <c r="X421" s="1" t="s">
        <v>124</v>
      </c>
    </row>
    <row r="422" customFormat="false" ht="11.25" hidden="false" customHeight="false" outlineLevel="0" collapsed="false">
      <c r="A422" s="1" t="n">
        <v>10489102</v>
      </c>
      <c r="B422" s="1" t="n">
        <v>69551243.61</v>
      </c>
      <c r="D422" s="1" t="n">
        <v>0</v>
      </c>
      <c r="F422" s="1" t="s">
        <v>24</v>
      </c>
      <c r="G422" s="1" t="n">
        <v>44073</v>
      </c>
      <c r="H422" s="1" t="s">
        <v>401</v>
      </c>
      <c r="I422" s="1" t="n">
        <v>202</v>
      </c>
      <c r="K422" s="1" t="s">
        <v>403</v>
      </c>
      <c r="L422" s="1" t="n">
        <v>440730000</v>
      </c>
      <c r="M422" s="1" t="n">
        <v>202005</v>
      </c>
      <c r="N422" s="1" t="n">
        <v>626</v>
      </c>
      <c r="O422" s="1" t="n">
        <v>350334.06</v>
      </c>
      <c r="P422" s="1" t="n">
        <v>6712535.95</v>
      </c>
      <c r="Q422" s="1" t="n">
        <v>69471508.46</v>
      </c>
      <c r="R422" s="1" t="n">
        <v>202</v>
      </c>
      <c r="S422" s="1" t="s">
        <v>399</v>
      </c>
      <c r="T422" s="1" t="n">
        <v>16</v>
      </c>
      <c r="U422" s="1" t="s">
        <v>387</v>
      </c>
      <c r="V422" s="1" t="n">
        <v>4</v>
      </c>
      <c r="W422" s="1" t="s">
        <v>129</v>
      </c>
      <c r="X422" s="1" t="s">
        <v>124</v>
      </c>
    </row>
    <row r="423" customFormat="false" ht="11.25" hidden="false" customHeight="false" outlineLevel="0" collapsed="false">
      <c r="A423" s="1" t="n">
        <v>10489103</v>
      </c>
      <c r="B423" s="1" t="n">
        <v>3848409.76</v>
      </c>
      <c r="D423" s="1" t="n">
        <v>0</v>
      </c>
      <c r="F423" s="1" t="s">
        <v>24</v>
      </c>
      <c r="G423" s="1" t="n">
        <v>44073</v>
      </c>
      <c r="H423" s="1" t="s">
        <v>401</v>
      </c>
      <c r="I423" s="1" t="n">
        <v>202</v>
      </c>
      <c r="K423" s="1" t="s">
        <v>404</v>
      </c>
      <c r="L423" s="1" t="n">
        <v>440730000</v>
      </c>
      <c r="M423" s="1" t="n">
        <v>202006</v>
      </c>
      <c r="N423" s="1" t="n">
        <v>627</v>
      </c>
      <c r="O423" s="1" t="n">
        <v>349215.67</v>
      </c>
      <c r="P423" s="1" t="n">
        <v>6711706.1</v>
      </c>
      <c r="Q423" s="1" t="n">
        <v>3844041.4</v>
      </c>
      <c r="R423" s="1" t="n">
        <v>202</v>
      </c>
      <c r="S423" s="1" t="s">
        <v>399</v>
      </c>
      <c r="T423" s="1" t="n">
        <v>16</v>
      </c>
      <c r="U423" s="1" t="s">
        <v>387</v>
      </c>
      <c r="V423" s="1" t="n">
        <v>4</v>
      </c>
      <c r="W423" s="1" t="s">
        <v>129</v>
      </c>
      <c r="X423" s="1" t="s">
        <v>124</v>
      </c>
    </row>
    <row r="424" customFormat="false" ht="11.25" hidden="false" customHeight="false" outlineLevel="0" collapsed="false">
      <c r="A424" s="1" t="n">
        <v>10489104</v>
      </c>
      <c r="B424" s="1" t="n">
        <v>4213871.02</v>
      </c>
      <c r="D424" s="1" t="n">
        <v>0</v>
      </c>
      <c r="F424" s="1" t="s">
        <v>24</v>
      </c>
      <c r="G424" s="1" t="n">
        <v>44209</v>
      </c>
      <c r="H424" s="1" t="s">
        <v>405</v>
      </c>
      <c r="I424" s="1" t="n">
        <v>202</v>
      </c>
      <c r="K424" s="1" t="s">
        <v>406</v>
      </c>
      <c r="L424" s="1" t="n">
        <v>442090101</v>
      </c>
      <c r="M424" s="1" t="n">
        <v>202007</v>
      </c>
      <c r="N424" s="1" t="n">
        <v>628</v>
      </c>
      <c r="O424" s="1" t="n">
        <v>351523.25</v>
      </c>
      <c r="P424" s="1" t="n">
        <v>6702339.07</v>
      </c>
      <c r="Q424" s="1" t="n">
        <v>4209325.86</v>
      </c>
      <c r="R424" s="1" t="n">
        <v>202</v>
      </c>
      <c r="S424" s="1" t="s">
        <v>399</v>
      </c>
      <c r="T424" s="1" t="n">
        <v>16</v>
      </c>
      <c r="U424" s="1" t="s">
        <v>387</v>
      </c>
      <c r="V424" s="1" t="n">
        <v>4</v>
      </c>
      <c r="W424" s="1" t="s">
        <v>129</v>
      </c>
      <c r="X424" s="1" t="s">
        <v>124</v>
      </c>
    </row>
    <row r="425" customFormat="false" ht="11.25" hidden="false" customHeight="false" outlineLevel="0" collapsed="false">
      <c r="A425" s="1" t="n">
        <v>10489105</v>
      </c>
      <c r="B425" s="1" t="n">
        <v>13808245.22</v>
      </c>
      <c r="D425" s="1" t="n">
        <v>0</v>
      </c>
      <c r="F425" s="1" t="s">
        <v>24</v>
      </c>
      <c r="G425" s="1" t="n">
        <v>44209</v>
      </c>
      <c r="H425" s="1" t="s">
        <v>405</v>
      </c>
      <c r="I425" s="1" t="n">
        <v>202</v>
      </c>
      <c r="K425" s="1" t="s">
        <v>407</v>
      </c>
      <c r="L425" s="1" t="n">
        <v>442090102</v>
      </c>
      <c r="M425" s="1" t="n">
        <v>202008</v>
      </c>
      <c r="N425" s="1" t="n">
        <v>629</v>
      </c>
      <c r="O425" s="1" t="n">
        <v>349271.27</v>
      </c>
      <c r="P425" s="1" t="n">
        <v>6701806.37</v>
      </c>
      <c r="Q425" s="1" t="n">
        <v>13793424.09</v>
      </c>
      <c r="R425" s="1" t="n">
        <v>202</v>
      </c>
      <c r="S425" s="1" t="s">
        <v>399</v>
      </c>
      <c r="T425" s="1" t="n">
        <v>16</v>
      </c>
      <c r="U425" s="1" t="s">
        <v>387</v>
      </c>
      <c r="V425" s="1" t="n">
        <v>4</v>
      </c>
      <c r="W425" s="1" t="s">
        <v>129</v>
      </c>
      <c r="X425" s="1" t="s">
        <v>124</v>
      </c>
    </row>
    <row r="426" customFormat="false" ht="11.25" hidden="false" customHeight="false" outlineLevel="0" collapsed="false">
      <c r="A426" s="1" t="n">
        <v>10489106</v>
      </c>
      <c r="B426" s="1" t="n">
        <v>655613.8</v>
      </c>
      <c r="D426" s="1" t="n">
        <v>0</v>
      </c>
      <c r="F426" s="1" t="s">
        <v>24</v>
      </c>
      <c r="G426" s="1" t="n">
        <v>44209</v>
      </c>
      <c r="H426" s="1" t="s">
        <v>405</v>
      </c>
      <c r="I426" s="1" t="n">
        <v>202</v>
      </c>
      <c r="K426" s="1" t="s">
        <v>408</v>
      </c>
      <c r="L426" s="1" t="n">
        <v>442090103</v>
      </c>
      <c r="M426" s="1" t="n">
        <v>202009</v>
      </c>
      <c r="N426" s="1" t="n">
        <v>630</v>
      </c>
      <c r="O426" s="1" t="n">
        <v>353156.41</v>
      </c>
      <c r="P426" s="1" t="n">
        <v>6696473.34</v>
      </c>
      <c r="Q426" s="1" t="n">
        <v>654937.45</v>
      </c>
      <c r="R426" s="1" t="n">
        <v>202</v>
      </c>
      <c r="S426" s="1" t="s">
        <v>399</v>
      </c>
      <c r="T426" s="1" t="n">
        <v>16</v>
      </c>
      <c r="U426" s="1" t="s">
        <v>387</v>
      </c>
      <c r="V426" s="1" t="n">
        <v>4</v>
      </c>
      <c r="W426" s="1" t="s">
        <v>129</v>
      </c>
      <c r="X426" s="1" t="s">
        <v>124</v>
      </c>
    </row>
    <row r="427" customFormat="false" ht="11.25" hidden="false" customHeight="false" outlineLevel="0" collapsed="false">
      <c r="A427" s="1" t="n">
        <v>10489107</v>
      </c>
      <c r="B427" s="1" t="n">
        <v>10357441.01</v>
      </c>
      <c r="D427" s="1" t="n">
        <v>0</v>
      </c>
      <c r="F427" s="1" t="s">
        <v>24</v>
      </c>
      <c r="G427" s="1" t="n">
        <v>44209</v>
      </c>
      <c r="H427" s="1" t="s">
        <v>405</v>
      </c>
      <c r="I427" s="1" t="n">
        <v>202</v>
      </c>
      <c r="K427" s="1" t="s">
        <v>409</v>
      </c>
      <c r="L427" s="1" t="n">
        <v>442090103</v>
      </c>
      <c r="M427" s="1" t="n">
        <v>202010</v>
      </c>
      <c r="N427" s="1" t="n">
        <v>631</v>
      </c>
      <c r="O427" s="1" t="n">
        <v>352742.39</v>
      </c>
      <c r="P427" s="1" t="n">
        <v>6699292.63</v>
      </c>
      <c r="Q427" s="1" t="n">
        <v>10346486.27</v>
      </c>
      <c r="R427" s="1" t="n">
        <v>202</v>
      </c>
      <c r="S427" s="1" t="s">
        <v>399</v>
      </c>
      <c r="T427" s="1" t="n">
        <v>16</v>
      </c>
      <c r="U427" s="1" t="s">
        <v>387</v>
      </c>
      <c r="V427" s="1" t="n">
        <v>4</v>
      </c>
      <c r="W427" s="1" t="s">
        <v>129</v>
      </c>
      <c r="X427" s="1" t="s">
        <v>124</v>
      </c>
    </row>
    <row r="428" customFormat="false" ht="11.25" hidden="false" customHeight="false" outlineLevel="0" collapsed="false">
      <c r="A428" s="1" t="n">
        <v>10489108</v>
      </c>
      <c r="B428" s="1" t="n">
        <v>1273034.53</v>
      </c>
      <c r="D428" s="1" t="n">
        <v>0</v>
      </c>
      <c r="F428" s="1" t="s">
        <v>24</v>
      </c>
      <c r="G428" s="1" t="n">
        <v>44027</v>
      </c>
      <c r="H428" s="1" t="s">
        <v>410</v>
      </c>
      <c r="I428" s="1" t="n">
        <v>203</v>
      </c>
      <c r="K428" s="1" t="s">
        <v>411</v>
      </c>
      <c r="L428" s="1" t="n">
        <v>440270000</v>
      </c>
      <c r="M428" s="1" t="n">
        <v>203001</v>
      </c>
      <c r="N428" s="1" t="n">
        <v>632</v>
      </c>
      <c r="O428" s="1" t="n">
        <v>356488.66</v>
      </c>
      <c r="P428" s="1" t="n">
        <v>6708168.6</v>
      </c>
      <c r="Q428" s="1" t="n">
        <v>1271609.32</v>
      </c>
      <c r="R428" s="1" t="n">
        <v>203</v>
      </c>
      <c r="S428" s="1" t="s">
        <v>412</v>
      </c>
      <c r="T428" s="1" t="n">
        <v>16</v>
      </c>
      <c r="U428" s="1" t="s">
        <v>387</v>
      </c>
      <c r="V428" s="1" t="n">
        <v>4</v>
      </c>
      <c r="W428" s="1" t="s">
        <v>129</v>
      </c>
      <c r="X428" s="1" t="s">
        <v>124</v>
      </c>
    </row>
    <row r="429" customFormat="false" ht="11.25" hidden="false" customHeight="false" outlineLevel="0" collapsed="false">
      <c r="A429" s="1" t="n">
        <v>10489109</v>
      </c>
      <c r="B429" s="1" t="n">
        <v>14882830.82</v>
      </c>
      <c r="D429" s="1" t="n">
        <v>0</v>
      </c>
      <c r="F429" s="1" t="s">
        <v>24</v>
      </c>
      <c r="G429" s="1" t="n">
        <v>44027</v>
      </c>
      <c r="H429" s="1" t="s">
        <v>410</v>
      </c>
      <c r="I429" s="1" t="n">
        <v>203</v>
      </c>
      <c r="K429" s="1" t="s">
        <v>413</v>
      </c>
      <c r="L429" s="1" t="n">
        <v>440270000</v>
      </c>
      <c r="M429" s="1" t="n">
        <v>203002</v>
      </c>
      <c r="N429" s="1" t="n">
        <v>633</v>
      </c>
      <c r="O429" s="1" t="n">
        <v>357122</v>
      </c>
      <c r="P429" s="1" t="n">
        <v>6708985.52</v>
      </c>
      <c r="Q429" s="1" t="n">
        <v>14866104.39</v>
      </c>
      <c r="R429" s="1" t="n">
        <v>203</v>
      </c>
      <c r="S429" s="1" t="s">
        <v>412</v>
      </c>
      <c r="T429" s="1" t="n">
        <v>16</v>
      </c>
      <c r="U429" s="1" t="s">
        <v>387</v>
      </c>
      <c r="V429" s="1" t="n">
        <v>4</v>
      </c>
      <c r="W429" s="1" t="s">
        <v>129</v>
      </c>
      <c r="X429" s="1" t="s">
        <v>124</v>
      </c>
    </row>
    <row r="430" customFormat="false" ht="11.25" hidden="false" customHeight="false" outlineLevel="0" collapsed="false">
      <c r="A430" s="1" t="n">
        <v>10489110</v>
      </c>
      <c r="B430" s="1" t="n">
        <v>471804.77</v>
      </c>
      <c r="D430" s="1" t="n">
        <v>0</v>
      </c>
      <c r="F430" s="1" t="s">
        <v>24</v>
      </c>
      <c r="G430" s="1" t="n">
        <v>44110</v>
      </c>
      <c r="H430" s="1" t="s">
        <v>414</v>
      </c>
      <c r="I430" s="1" t="n">
        <v>203</v>
      </c>
      <c r="K430" s="1" t="s">
        <v>415</v>
      </c>
      <c r="L430" s="1" t="n">
        <v>441100101</v>
      </c>
      <c r="M430" s="1" t="n">
        <v>203003</v>
      </c>
      <c r="N430" s="1" t="n">
        <v>634</v>
      </c>
      <c r="O430" s="1" t="n">
        <v>362540</v>
      </c>
      <c r="P430" s="1" t="n">
        <v>6713846.54</v>
      </c>
      <c r="Q430" s="1" t="n">
        <v>471246.85</v>
      </c>
      <c r="R430" s="1" t="n">
        <v>203</v>
      </c>
      <c r="S430" s="1" t="s">
        <v>412</v>
      </c>
      <c r="T430" s="1" t="n">
        <v>16</v>
      </c>
      <c r="U430" s="1" t="s">
        <v>387</v>
      </c>
      <c r="V430" s="1" t="n">
        <v>4</v>
      </c>
      <c r="W430" s="1" t="s">
        <v>129</v>
      </c>
      <c r="X430" s="1" t="s">
        <v>124</v>
      </c>
    </row>
    <row r="431" customFormat="false" ht="11.25" hidden="false" customHeight="false" outlineLevel="0" collapsed="false">
      <c r="A431" s="1" t="n">
        <v>10489111</v>
      </c>
      <c r="B431" s="1" t="n">
        <v>63801999.06</v>
      </c>
      <c r="D431" s="1" t="n">
        <v>0</v>
      </c>
      <c r="F431" s="1" t="s">
        <v>24</v>
      </c>
      <c r="G431" s="1" t="n">
        <v>44110</v>
      </c>
      <c r="H431" s="1" t="s">
        <v>414</v>
      </c>
      <c r="I431" s="1" t="n">
        <v>203</v>
      </c>
      <c r="K431" s="1" t="s">
        <v>416</v>
      </c>
      <c r="L431" s="1" t="n">
        <v>441100101</v>
      </c>
      <c r="M431" s="1" t="n">
        <v>203004</v>
      </c>
      <c r="N431" s="1" t="n">
        <v>635</v>
      </c>
      <c r="O431" s="1" t="n">
        <v>359283.89</v>
      </c>
      <c r="P431" s="1" t="n">
        <v>6714751.51</v>
      </c>
      <c r="Q431" s="1" t="n">
        <v>63727581.2</v>
      </c>
      <c r="R431" s="1" t="n">
        <v>203</v>
      </c>
      <c r="S431" s="1" t="s">
        <v>412</v>
      </c>
      <c r="T431" s="1" t="n">
        <v>16</v>
      </c>
      <c r="U431" s="1" t="s">
        <v>387</v>
      </c>
      <c r="V431" s="1" t="n">
        <v>4</v>
      </c>
      <c r="W431" s="1" t="s">
        <v>129</v>
      </c>
      <c r="X431" s="1" t="s">
        <v>124</v>
      </c>
    </row>
    <row r="432" customFormat="false" ht="11.25" hidden="false" customHeight="false" outlineLevel="0" collapsed="false">
      <c r="A432" s="1" t="n">
        <v>10489112</v>
      </c>
      <c r="B432" s="1" t="n">
        <v>288502.05</v>
      </c>
      <c r="D432" s="1" t="n">
        <v>0</v>
      </c>
      <c r="F432" s="1" t="s">
        <v>24</v>
      </c>
      <c r="G432" s="1" t="n">
        <v>44110</v>
      </c>
      <c r="H432" s="1" t="s">
        <v>414</v>
      </c>
      <c r="I432" s="1" t="n">
        <v>203</v>
      </c>
      <c r="K432" s="1" t="s">
        <v>417</v>
      </c>
      <c r="L432" s="1" t="n">
        <v>441100101</v>
      </c>
      <c r="M432" s="1" t="n">
        <v>203005</v>
      </c>
      <c r="N432" s="1" t="n">
        <v>636</v>
      </c>
      <c r="O432" s="1" t="n">
        <v>359952.63</v>
      </c>
      <c r="P432" s="1" t="n">
        <v>6713716.52</v>
      </c>
      <c r="Q432" s="1" t="n">
        <v>288165.21</v>
      </c>
      <c r="R432" s="1" t="n">
        <v>203</v>
      </c>
      <c r="S432" s="1" t="s">
        <v>412</v>
      </c>
      <c r="T432" s="1" t="n">
        <v>16</v>
      </c>
      <c r="U432" s="1" t="s">
        <v>387</v>
      </c>
      <c r="V432" s="1" t="n">
        <v>4</v>
      </c>
      <c r="W432" s="1" t="s">
        <v>129</v>
      </c>
      <c r="X432" s="1" t="s">
        <v>124</v>
      </c>
    </row>
    <row r="433" customFormat="false" ht="11.25" hidden="false" customHeight="false" outlineLevel="0" collapsed="false">
      <c r="A433" s="1" t="n">
        <v>10489113</v>
      </c>
      <c r="B433" s="1" t="n">
        <v>2382898.52</v>
      </c>
      <c r="D433" s="1" t="n">
        <v>0</v>
      </c>
      <c r="F433" s="1" t="s">
        <v>24</v>
      </c>
      <c r="G433" s="1" t="n">
        <v>44110</v>
      </c>
      <c r="H433" s="1" t="s">
        <v>414</v>
      </c>
      <c r="I433" s="1" t="n">
        <v>203</v>
      </c>
      <c r="K433" s="1" t="s">
        <v>418</v>
      </c>
      <c r="L433" s="1" t="n">
        <v>441100102</v>
      </c>
      <c r="M433" s="1" t="n">
        <v>203006</v>
      </c>
      <c r="N433" s="1" t="n">
        <v>637</v>
      </c>
      <c r="O433" s="1" t="n">
        <v>361268.1</v>
      </c>
      <c r="P433" s="1" t="n">
        <v>6713590.92</v>
      </c>
      <c r="Q433" s="1" t="n">
        <v>2380138.34</v>
      </c>
      <c r="R433" s="1" t="n">
        <v>203</v>
      </c>
      <c r="S433" s="1" t="s">
        <v>412</v>
      </c>
      <c r="T433" s="1" t="n">
        <v>16</v>
      </c>
      <c r="U433" s="1" t="s">
        <v>387</v>
      </c>
      <c r="V433" s="1" t="n">
        <v>4</v>
      </c>
      <c r="W433" s="1" t="s">
        <v>129</v>
      </c>
      <c r="X433" s="1" t="s">
        <v>124</v>
      </c>
    </row>
    <row r="434" customFormat="false" ht="11.25" hidden="false" customHeight="false" outlineLevel="0" collapsed="false">
      <c r="A434" s="1" t="n">
        <v>10489114</v>
      </c>
      <c r="B434" s="1" t="n">
        <v>213941.45</v>
      </c>
      <c r="D434" s="1" t="n">
        <v>0</v>
      </c>
      <c r="F434" s="1" t="s">
        <v>24</v>
      </c>
      <c r="G434" s="1" t="n">
        <v>44205</v>
      </c>
      <c r="H434" s="1" t="s">
        <v>419</v>
      </c>
      <c r="I434" s="1" t="n">
        <v>203</v>
      </c>
      <c r="K434" s="1" t="s">
        <v>420</v>
      </c>
      <c r="L434" s="1" t="n">
        <v>442050000</v>
      </c>
      <c r="M434" s="1" t="n">
        <v>203007</v>
      </c>
      <c r="N434" s="1" t="n">
        <v>638</v>
      </c>
      <c r="O434" s="1" t="n">
        <v>362810.49</v>
      </c>
      <c r="P434" s="1" t="n">
        <v>6714269.75</v>
      </c>
      <c r="Q434" s="1" t="n">
        <v>213698.68</v>
      </c>
      <c r="R434" s="1" t="n">
        <v>203</v>
      </c>
      <c r="S434" s="1" t="s">
        <v>412</v>
      </c>
      <c r="T434" s="1" t="n">
        <v>16</v>
      </c>
      <c r="U434" s="1" t="s">
        <v>387</v>
      </c>
      <c r="V434" s="1" t="n">
        <v>4</v>
      </c>
      <c r="W434" s="1" t="s">
        <v>129</v>
      </c>
      <c r="X434" s="1" t="s">
        <v>124</v>
      </c>
    </row>
    <row r="435" customFormat="false" ht="11.25" hidden="false" customHeight="false" outlineLevel="0" collapsed="false">
      <c r="A435" s="1" t="n">
        <v>10489115</v>
      </c>
      <c r="B435" s="1" t="n">
        <v>33039178.16</v>
      </c>
      <c r="D435" s="1" t="n">
        <v>0</v>
      </c>
      <c r="F435" s="1" t="s">
        <v>24</v>
      </c>
      <c r="G435" s="1" t="n">
        <v>44205</v>
      </c>
      <c r="H435" s="1" t="s">
        <v>419</v>
      </c>
      <c r="I435" s="1" t="n">
        <v>203</v>
      </c>
      <c r="K435" s="1" t="s">
        <v>421</v>
      </c>
      <c r="L435" s="1" t="n">
        <v>442050000</v>
      </c>
      <c r="M435" s="1" t="n">
        <v>203008</v>
      </c>
      <c r="N435" s="1" t="n">
        <v>639</v>
      </c>
      <c r="O435" s="1" t="n">
        <v>367440.74</v>
      </c>
      <c r="P435" s="1" t="n">
        <v>6715367.72</v>
      </c>
      <c r="Q435" s="1" t="n">
        <v>33000541.32</v>
      </c>
      <c r="R435" s="1" t="n">
        <v>203</v>
      </c>
      <c r="S435" s="1" t="s">
        <v>412</v>
      </c>
      <c r="T435" s="1" t="n">
        <v>16</v>
      </c>
      <c r="U435" s="1" t="s">
        <v>387</v>
      </c>
      <c r="V435" s="1" t="n">
        <v>4</v>
      </c>
      <c r="W435" s="1" t="s">
        <v>129</v>
      </c>
      <c r="X435" s="1" t="s">
        <v>124</v>
      </c>
    </row>
    <row r="436" customFormat="false" ht="11.25" hidden="false" customHeight="false" outlineLevel="0" collapsed="false">
      <c r="A436" s="1" t="n">
        <v>10489116</v>
      </c>
      <c r="B436" s="1" t="n">
        <v>2021824.16</v>
      </c>
      <c r="D436" s="1" t="n">
        <v>0</v>
      </c>
      <c r="F436" s="1" t="s">
        <v>24</v>
      </c>
      <c r="G436" s="1" t="n">
        <v>44205</v>
      </c>
      <c r="H436" s="1" t="s">
        <v>419</v>
      </c>
      <c r="I436" s="1" t="n">
        <v>203</v>
      </c>
      <c r="K436" s="1" t="s">
        <v>422</v>
      </c>
      <c r="L436" s="1" t="n">
        <v>442050000</v>
      </c>
      <c r="M436" s="1" t="n">
        <v>203009</v>
      </c>
      <c r="N436" s="1" t="n">
        <v>640</v>
      </c>
      <c r="O436" s="1" t="n">
        <v>366331.88</v>
      </c>
      <c r="P436" s="1" t="n">
        <v>6713987.35</v>
      </c>
      <c r="Q436" s="1" t="n">
        <v>2019479.83</v>
      </c>
      <c r="R436" s="1" t="n">
        <v>203</v>
      </c>
      <c r="S436" s="1" t="s">
        <v>412</v>
      </c>
      <c r="T436" s="1" t="n">
        <v>16</v>
      </c>
      <c r="U436" s="1" t="s">
        <v>387</v>
      </c>
      <c r="V436" s="1" t="n">
        <v>4</v>
      </c>
      <c r="W436" s="1" t="s">
        <v>129</v>
      </c>
      <c r="X436" s="1" t="s">
        <v>124</v>
      </c>
    </row>
    <row r="437" customFormat="false" ht="11.25" hidden="false" customHeight="false" outlineLevel="0" collapsed="false">
      <c r="A437" s="1" t="n">
        <v>10489117</v>
      </c>
      <c r="B437" s="1" t="n">
        <v>1435604.97</v>
      </c>
      <c r="D437" s="1" t="n">
        <v>0</v>
      </c>
      <c r="F437" s="1" t="s">
        <v>24</v>
      </c>
      <c r="G437" s="1" t="n">
        <v>44122</v>
      </c>
      <c r="H437" s="1" t="s">
        <v>423</v>
      </c>
      <c r="I437" s="1" t="n">
        <v>204</v>
      </c>
      <c r="K437" s="1" t="s">
        <v>424</v>
      </c>
      <c r="L437" s="1" t="n">
        <v>441220000</v>
      </c>
      <c r="M437" s="1" t="n">
        <v>204001</v>
      </c>
      <c r="N437" s="1" t="n">
        <v>641</v>
      </c>
      <c r="O437" s="1" t="n">
        <v>364157.17</v>
      </c>
      <c r="P437" s="1" t="n">
        <v>6708981.21</v>
      </c>
      <c r="Q437" s="1" t="n">
        <v>1433990.39</v>
      </c>
      <c r="R437" s="1" t="n">
        <v>204</v>
      </c>
      <c r="S437" s="1" t="s">
        <v>425</v>
      </c>
      <c r="T437" s="1" t="n">
        <v>16</v>
      </c>
      <c r="U437" s="1" t="s">
        <v>387</v>
      </c>
      <c r="V437" s="1" t="n">
        <v>4</v>
      </c>
      <c r="W437" s="1" t="s">
        <v>129</v>
      </c>
      <c r="X437" s="1" t="s">
        <v>124</v>
      </c>
    </row>
    <row r="438" customFormat="false" ht="11.25" hidden="false" customHeight="false" outlineLevel="0" collapsed="false">
      <c r="A438" s="1" t="n">
        <v>10489118</v>
      </c>
      <c r="B438" s="1" t="n">
        <v>24841561.32</v>
      </c>
      <c r="D438" s="1" t="n">
        <v>0</v>
      </c>
      <c r="F438" s="1" t="s">
        <v>24</v>
      </c>
      <c r="G438" s="1" t="n">
        <v>44122</v>
      </c>
      <c r="H438" s="1" t="s">
        <v>423</v>
      </c>
      <c r="I438" s="1" t="n">
        <v>204</v>
      </c>
      <c r="K438" s="1" t="s">
        <v>426</v>
      </c>
      <c r="L438" s="1" t="n">
        <v>441220000</v>
      </c>
      <c r="M438" s="1" t="n">
        <v>204002</v>
      </c>
      <c r="N438" s="1" t="n">
        <v>642</v>
      </c>
      <c r="O438" s="1" t="n">
        <v>364060.95</v>
      </c>
      <c r="P438" s="1" t="n">
        <v>6710156.21</v>
      </c>
      <c r="Q438" s="1" t="n">
        <v>24813442.56</v>
      </c>
      <c r="R438" s="1" t="n">
        <v>204</v>
      </c>
      <c r="S438" s="1" t="s">
        <v>425</v>
      </c>
      <c r="T438" s="1" t="n">
        <v>16</v>
      </c>
      <c r="U438" s="1" t="s">
        <v>387</v>
      </c>
      <c r="V438" s="1" t="n">
        <v>4</v>
      </c>
      <c r="W438" s="1" t="s">
        <v>129</v>
      </c>
      <c r="X438" s="1" t="s">
        <v>124</v>
      </c>
    </row>
    <row r="439" customFormat="false" ht="11.25" hidden="false" customHeight="false" outlineLevel="0" collapsed="false">
      <c r="A439" s="1" t="n">
        <v>10489119</v>
      </c>
      <c r="B439" s="1" t="n">
        <v>2248277.43</v>
      </c>
      <c r="D439" s="1" t="n">
        <v>0</v>
      </c>
      <c r="F439" s="1" t="s">
        <v>24</v>
      </c>
      <c r="G439" s="1" t="n">
        <v>44179</v>
      </c>
      <c r="H439" s="1" t="s">
        <v>427</v>
      </c>
      <c r="I439" s="1" t="n">
        <v>204</v>
      </c>
      <c r="K439" s="1" t="s">
        <v>428</v>
      </c>
      <c r="L439" s="1" t="n">
        <v>441790000</v>
      </c>
      <c r="M439" s="1" t="n">
        <v>204003</v>
      </c>
      <c r="N439" s="1" t="n">
        <v>643</v>
      </c>
      <c r="O439" s="1" t="n">
        <v>367438.13</v>
      </c>
      <c r="P439" s="1" t="n">
        <v>6705352.83</v>
      </c>
      <c r="Q439" s="1" t="n">
        <v>2245803.21</v>
      </c>
      <c r="R439" s="1" t="n">
        <v>204</v>
      </c>
      <c r="S439" s="1" t="s">
        <v>425</v>
      </c>
      <c r="T439" s="1" t="n">
        <v>16</v>
      </c>
      <c r="U439" s="1" t="s">
        <v>387</v>
      </c>
      <c r="V439" s="1" t="n">
        <v>4</v>
      </c>
      <c r="W439" s="1" t="s">
        <v>129</v>
      </c>
      <c r="X439" s="1" t="s">
        <v>124</v>
      </c>
    </row>
    <row r="440" customFormat="false" ht="11.25" hidden="false" customHeight="false" outlineLevel="0" collapsed="false">
      <c r="A440" s="1" t="n">
        <v>10489120</v>
      </c>
      <c r="B440" s="1" t="n">
        <v>28202044.31</v>
      </c>
      <c r="D440" s="1" t="n">
        <v>0</v>
      </c>
      <c r="F440" s="1" t="s">
        <v>24</v>
      </c>
      <c r="G440" s="1" t="n">
        <v>44179</v>
      </c>
      <c r="H440" s="1" t="s">
        <v>427</v>
      </c>
      <c r="I440" s="1" t="n">
        <v>204</v>
      </c>
      <c r="K440" s="1" t="s">
        <v>429</v>
      </c>
      <c r="L440" s="1" t="n">
        <v>441790000</v>
      </c>
      <c r="M440" s="1" t="n">
        <v>204004</v>
      </c>
      <c r="N440" s="1" t="n">
        <v>644</v>
      </c>
      <c r="O440" s="1" t="n">
        <v>365236.18</v>
      </c>
      <c r="P440" s="1" t="n">
        <v>6704197.56</v>
      </c>
      <c r="Q440" s="1" t="n">
        <v>28171129.22</v>
      </c>
      <c r="R440" s="1" t="n">
        <v>204</v>
      </c>
      <c r="S440" s="1" t="s">
        <v>425</v>
      </c>
      <c r="T440" s="1" t="n">
        <v>16</v>
      </c>
      <c r="U440" s="1" t="s">
        <v>387</v>
      </c>
      <c r="V440" s="1" t="n">
        <v>4</v>
      </c>
      <c r="W440" s="1" t="s">
        <v>129</v>
      </c>
      <c r="X440" s="1" t="s">
        <v>124</v>
      </c>
    </row>
    <row r="441" customFormat="false" ht="11.25" hidden="false" customHeight="false" outlineLevel="0" collapsed="false">
      <c r="A441" s="1" t="n">
        <v>10489121</v>
      </c>
      <c r="B441" s="1" t="n">
        <v>2030979.8</v>
      </c>
      <c r="D441" s="1" t="n">
        <v>0</v>
      </c>
      <c r="F441" s="1" t="s">
        <v>24</v>
      </c>
      <c r="G441" s="1" t="n">
        <v>44201</v>
      </c>
      <c r="H441" s="1" t="s">
        <v>430</v>
      </c>
      <c r="I441" s="1" t="n">
        <v>204</v>
      </c>
      <c r="K441" s="1" t="s">
        <v>431</v>
      </c>
      <c r="L441" s="1" t="n">
        <v>442010101</v>
      </c>
      <c r="M441" s="1" t="n">
        <v>204005</v>
      </c>
      <c r="N441" s="1" t="n">
        <v>645</v>
      </c>
      <c r="O441" s="1" t="n">
        <v>359125.27</v>
      </c>
      <c r="P441" s="1" t="n">
        <v>6702877.33</v>
      </c>
      <c r="Q441" s="1" t="n">
        <v>2028774.71</v>
      </c>
      <c r="R441" s="1" t="n">
        <v>204</v>
      </c>
      <c r="S441" s="1" t="s">
        <v>425</v>
      </c>
      <c r="T441" s="1" t="n">
        <v>16</v>
      </c>
      <c r="U441" s="1" t="s">
        <v>387</v>
      </c>
      <c r="V441" s="1" t="n">
        <v>4</v>
      </c>
      <c r="W441" s="1" t="s">
        <v>129</v>
      </c>
      <c r="X441" s="1" t="s">
        <v>124</v>
      </c>
    </row>
    <row r="442" customFormat="false" ht="11.25" hidden="false" customHeight="false" outlineLevel="0" collapsed="false">
      <c r="A442" s="1" t="n">
        <v>10489122</v>
      </c>
      <c r="B442" s="1" t="n">
        <v>15303416.29</v>
      </c>
      <c r="D442" s="1" t="n">
        <v>0</v>
      </c>
      <c r="F442" s="1" t="s">
        <v>24</v>
      </c>
      <c r="G442" s="1" t="n">
        <v>44201</v>
      </c>
      <c r="H442" s="1" t="s">
        <v>430</v>
      </c>
      <c r="I442" s="1" t="n">
        <v>204</v>
      </c>
      <c r="K442" s="1" t="s">
        <v>432</v>
      </c>
      <c r="L442" s="1" t="n">
        <v>442010101</v>
      </c>
      <c r="M442" s="1" t="n">
        <v>204006</v>
      </c>
      <c r="N442" s="1" t="n">
        <v>646</v>
      </c>
      <c r="O442" s="1" t="n">
        <v>360131.22</v>
      </c>
      <c r="P442" s="1" t="n">
        <v>6704004.91</v>
      </c>
      <c r="Q442" s="1" t="n">
        <v>15286766.05</v>
      </c>
      <c r="R442" s="1" t="n">
        <v>204</v>
      </c>
      <c r="S442" s="1" t="s">
        <v>425</v>
      </c>
      <c r="T442" s="1" t="n">
        <v>16</v>
      </c>
      <c r="U442" s="1" t="s">
        <v>387</v>
      </c>
      <c r="V442" s="1" t="n">
        <v>4</v>
      </c>
      <c r="W442" s="1" t="s">
        <v>129</v>
      </c>
      <c r="X442" s="1" t="s">
        <v>124</v>
      </c>
    </row>
    <row r="443" customFormat="false" ht="11.25" hidden="false" customHeight="false" outlineLevel="0" collapsed="false">
      <c r="A443" s="1" t="n">
        <v>10489123</v>
      </c>
      <c r="B443" s="1" t="n">
        <v>879837.37</v>
      </c>
      <c r="D443" s="1" t="n">
        <v>0</v>
      </c>
      <c r="F443" s="1" t="s">
        <v>24</v>
      </c>
      <c r="G443" s="1" t="n">
        <v>44201</v>
      </c>
      <c r="H443" s="1" t="s">
        <v>430</v>
      </c>
      <c r="I443" s="1" t="n">
        <v>204</v>
      </c>
      <c r="K443" s="1" t="s">
        <v>433</v>
      </c>
      <c r="L443" s="1" t="n">
        <v>442010102</v>
      </c>
      <c r="M443" s="1" t="n">
        <v>204007</v>
      </c>
      <c r="N443" s="1" t="n">
        <v>647</v>
      </c>
      <c r="O443" s="1" t="n">
        <v>358557.17</v>
      </c>
      <c r="P443" s="1" t="n">
        <v>6703613.81</v>
      </c>
      <c r="Q443" s="1" t="n">
        <v>878882.79</v>
      </c>
      <c r="R443" s="1" t="n">
        <v>204</v>
      </c>
      <c r="S443" s="1" t="s">
        <v>425</v>
      </c>
      <c r="T443" s="1" t="n">
        <v>16</v>
      </c>
      <c r="U443" s="1" t="s">
        <v>387</v>
      </c>
      <c r="V443" s="1" t="n">
        <v>4</v>
      </c>
      <c r="W443" s="1" t="s">
        <v>129</v>
      </c>
      <c r="X443" s="1" t="s">
        <v>124</v>
      </c>
    </row>
    <row r="444" customFormat="false" ht="11.25" hidden="false" customHeight="false" outlineLevel="0" collapsed="false">
      <c r="A444" s="1" t="n">
        <v>10489124</v>
      </c>
      <c r="B444" s="1" t="n">
        <v>13595561.37</v>
      </c>
      <c r="D444" s="1" t="n">
        <v>0</v>
      </c>
      <c r="F444" s="1" t="s">
        <v>24</v>
      </c>
      <c r="G444" s="1" t="n">
        <v>44201</v>
      </c>
      <c r="H444" s="1" t="s">
        <v>430</v>
      </c>
      <c r="I444" s="1" t="n">
        <v>204</v>
      </c>
      <c r="K444" s="1" t="s">
        <v>434</v>
      </c>
      <c r="L444" s="1" t="n">
        <v>442010102</v>
      </c>
      <c r="M444" s="1" t="n">
        <v>204008</v>
      </c>
      <c r="N444" s="1" t="n">
        <v>648</v>
      </c>
      <c r="O444" s="1" t="n">
        <v>358620.71</v>
      </c>
      <c r="P444" s="1" t="n">
        <v>6706131.63</v>
      </c>
      <c r="Q444" s="1" t="n">
        <v>13580549.75</v>
      </c>
      <c r="R444" s="1" t="n">
        <v>204</v>
      </c>
      <c r="S444" s="1" t="s">
        <v>425</v>
      </c>
      <c r="T444" s="1" t="n">
        <v>16</v>
      </c>
      <c r="U444" s="1" t="s">
        <v>387</v>
      </c>
      <c r="V444" s="1" t="n">
        <v>4</v>
      </c>
      <c r="W444" s="1" t="s">
        <v>129</v>
      </c>
      <c r="X444" s="1" t="s">
        <v>124</v>
      </c>
    </row>
    <row r="445" customFormat="false" ht="11.25" hidden="false" customHeight="false" outlineLevel="0" collapsed="false">
      <c r="A445" s="1" t="n">
        <v>10489125</v>
      </c>
      <c r="B445" s="1" t="n">
        <v>1084781.48</v>
      </c>
      <c r="D445" s="1" t="n">
        <v>0</v>
      </c>
      <c r="F445" s="1" t="s">
        <v>24</v>
      </c>
      <c r="G445" s="1" t="n">
        <v>44201</v>
      </c>
      <c r="H445" s="1" t="s">
        <v>430</v>
      </c>
      <c r="I445" s="1" t="n">
        <v>204</v>
      </c>
      <c r="K445" s="1" t="s">
        <v>435</v>
      </c>
      <c r="L445" s="1" t="n">
        <v>442010103</v>
      </c>
      <c r="M445" s="1" t="n">
        <v>204009</v>
      </c>
      <c r="N445" s="1" t="n">
        <v>649</v>
      </c>
      <c r="O445" s="1" t="n">
        <v>357904.09</v>
      </c>
      <c r="P445" s="1" t="n">
        <v>6703114.46</v>
      </c>
      <c r="Q445" s="1" t="n">
        <v>1083613.05</v>
      </c>
      <c r="R445" s="1" t="n">
        <v>204</v>
      </c>
      <c r="S445" s="1" t="s">
        <v>425</v>
      </c>
      <c r="T445" s="1" t="n">
        <v>16</v>
      </c>
      <c r="U445" s="1" t="s">
        <v>387</v>
      </c>
      <c r="V445" s="1" t="n">
        <v>4</v>
      </c>
      <c r="W445" s="1" t="s">
        <v>129</v>
      </c>
      <c r="X445" s="1" t="s">
        <v>124</v>
      </c>
    </row>
    <row r="446" customFormat="false" ht="11.25" hidden="false" customHeight="false" outlineLevel="0" collapsed="false">
      <c r="A446" s="1" t="n">
        <v>10489126</v>
      </c>
      <c r="B446" s="1" t="n">
        <v>8663194.98</v>
      </c>
      <c r="D446" s="1" t="n">
        <v>0</v>
      </c>
      <c r="F446" s="1" t="s">
        <v>24</v>
      </c>
      <c r="G446" s="1" t="n">
        <v>44201</v>
      </c>
      <c r="H446" s="1" t="s">
        <v>430</v>
      </c>
      <c r="I446" s="1" t="n">
        <v>204</v>
      </c>
      <c r="K446" s="1" t="s">
        <v>436</v>
      </c>
      <c r="L446" s="1" t="n">
        <v>442010103</v>
      </c>
      <c r="M446" s="1" t="n">
        <v>204010</v>
      </c>
      <c r="N446" s="1" t="n">
        <v>650</v>
      </c>
      <c r="O446" s="1" t="n">
        <v>356649.66</v>
      </c>
      <c r="P446" s="1" t="n">
        <v>6703541.3</v>
      </c>
      <c r="Q446" s="1" t="n">
        <v>8653750.34</v>
      </c>
      <c r="R446" s="1" t="n">
        <v>204</v>
      </c>
      <c r="S446" s="1" t="s">
        <v>425</v>
      </c>
      <c r="T446" s="1" t="n">
        <v>16</v>
      </c>
      <c r="U446" s="1" t="s">
        <v>387</v>
      </c>
      <c r="V446" s="1" t="n">
        <v>4</v>
      </c>
      <c r="W446" s="1" t="s">
        <v>129</v>
      </c>
      <c r="X446" s="1" t="s">
        <v>124</v>
      </c>
    </row>
    <row r="447" customFormat="false" ht="11.25" hidden="false" customHeight="false" outlineLevel="0" collapsed="false">
      <c r="A447" s="1" t="n">
        <v>10489127</v>
      </c>
      <c r="B447" s="1" t="n">
        <v>565363.68</v>
      </c>
      <c r="D447" s="1" t="n">
        <v>0</v>
      </c>
      <c r="F447" s="1" t="s">
        <v>24</v>
      </c>
      <c r="G447" s="1" t="n">
        <v>44015</v>
      </c>
      <c r="H447" s="1" t="s">
        <v>437</v>
      </c>
      <c r="I447" s="1" t="n">
        <v>205</v>
      </c>
      <c r="K447" s="1" t="s">
        <v>438</v>
      </c>
      <c r="L447" s="1" t="n">
        <v>440150000</v>
      </c>
      <c r="M447" s="1" t="n">
        <v>205001</v>
      </c>
      <c r="N447" s="1" t="n">
        <v>651</v>
      </c>
      <c r="O447" s="1" t="n">
        <v>342645.92</v>
      </c>
      <c r="P447" s="1" t="n">
        <v>6719682.88</v>
      </c>
      <c r="Q447" s="1" t="n">
        <v>564698.17</v>
      </c>
      <c r="R447" s="1" t="n">
        <v>205</v>
      </c>
      <c r="S447" s="1" t="s">
        <v>439</v>
      </c>
      <c r="T447" s="1" t="n">
        <v>15</v>
      </c>
      <c r="U447" s="1" t="s">
        <v>373</v>
      </c>
      <c r="V447" s="1" t="n">
        <v>4</v>
      </c>
      <c r="W447" s="1" t="s">
        <v>129</v>
      </c>
      <c r="X447" s="1" t="s">
        <v>124</v>
      </c>
    </row>
    <row r="448" customFormat="false" ht="11.25" hidden="false" customHeight="false" outlineLevel="0" collapsed="false">
      <c r="A448" s="1" t="n">
        <v>10489128</v>
      </c>
      <c r="B448" s="1" t="n">
        <v>97119806.88</v>
      </c>
      <c r="D448" s="1" t="n">
        <v>0</v>
      </c>
      <c r="F448" s="1" t="s">
        <v>24</v>
      </c>
      <c r="G448" s="1" t="n">
        <v>44015</v>
      </c>
      <c r="H448" s="1" t="s">
        <v>437</v>
      </c>
      <c r="I448" s="1" t="n">
        <v>205</v>
      </c>
      <c r="K448" s="1" t="s">
        <v>440</v>
      </c>
      <c r="L448" s="1" t="n">
        <v>440150000</v>
      </c>
      <c r="M448" s="1" t="n">
        <v>205002</v>
      </c>
      <c r="N448" s="1" t="n">
        <v>652</v>
      </c>
      <c r="O448" s="1" t="n">
        <v>339941.91</v>
      </c>
      <c r="P448" s="1" t="n">
        <v>6717093.13</v>
      </c>
      <c r="Q448" s="1" t="n">
        <v>97005344.32</v>
      </c>
      <c r="R448" s="1" t="n">
        <v>205</v>
      </c>
      <c r="S448" s="1" t="s">
        <v>439</v>
      </c>
      <c r="T448" s="1" t="n">
        <v>15</v>
      </c>
      <c r="U448" s="1" t="s">
        <v>373</v>
      </c>
      <c r="V448" s="1" t="n">
        <v>4</v>
      </c>
      <c r="W448" s="1" t="s">
        <v>129</v>
      </c>
      <c r="X448" s="1" t="s">
        <v>124</v>
      </c>
    </row>
    <row r="449" customFormat="false" ht="11.25" hidden="false" customHeight="false" outlineLevel="0" collapsed="false">
      <c r="A449" s="1" t="n">
        <v>10489129</v>
      </c>
      <c r="B449" s="1" t="n">
        <v>4380563.38</v>
      </c>
      <c r="D449" s="1" t="n">
        <v>0</v>
      </c>
      <c r="F449" s="1" t="s">
        <v>24</v>
      </c>
      <c r="G449" s="1" t="n">
        <v>44015</v>
      </c>
      <c r="H449" s="1" t="s">
        <v>437</v>
      </c>
      <c r="I449" s="1" t="n">
        <v>205</v>
      </c>
      <c r="K449" s="1" t="s">
        <v>441</v>
      </c>
      <c r="L449" s="1" t="n">
        <v>440150000</v>
      </c>
      <c r="M449" s="1" t="n">
        <v>205003</v>
      </c>
      <c r="N449" s="1" t="n">
        <v>653</v>
      </c>
      <c r="O449" s="1" t="n">
        <v>341737.89</v>
      </c>
      <c r="P449" s="1" t="n">
        <v>6719187.4</v>
      </c>
      <c r="Q449" s="1" t="n">
        <v>4375390.22</v>
      </c>
      <c r="R449" s="1" t="n">
        <v>205</v>
      </c>
      <c r="S449" s="1" t="s">
        <v>439</v>
      </c>
      <c r="T449" s="1" t="n">
        <v>15</v>
      </c>
      <c r="U449" s="1" t="s">
        <v>373</v>
      </c>
      <c r="V449" s="1" t="n">
        <v>4</v>
      </c>
      <c r="W449" s="1" t="s">
        <v>129</v>
      </c>
      <c r="X449" s="1" t="s">
        <v>124</v>
      </c>
    </row>
    <row r="450" customFormat="false" ht="11.25" hidden="false" customHeight="false" outlineLevel="0" collapsed="false">
      <c r="A450" s="1" t="n">
        <v>10489130</v>
      </c>
      <c r="B450" s="1" t="n">
        <v>1522419.81</v>
      </c>
      <c r="D450" s="1" t="n">
        <v>0</v>
      </c>
      <c r="F450" s="1" t="s">
        <v>24</v>
      </c>
      <c r="G450" s="1" t="n">
        <v>44023</v>
      </c>
      <c r="H450" s="1" t="s">
        <v>442</v>
      </c>
      <c r="I450" s="1" t="n">
        <v>205</v>
      </c>
      <c r="K450" s="1" t="s">
        <v>443</v>
      </c>
      <c r="L450" s="1" t="n">
        <v>440230000</v>
      </c>
      <c r="M450" s="1" t="n">
        <v>205004</v>
      </c>
      <c r="N450" s="1" t="n">
        <v>654</v>
      </c>
      <c r="O450" s="1" t="n">
        <v>334683.54</v>
      </c>
      <c r="P450" s="1" t="n">
        <v>6713020.09</v>
      </c>
      <c r="Q450" s="1" t="n">
        <v>1520680.3</v>
      </c>
      <c r="R450" s="1" t="n">
        <v>205</v>
      </c>
      <c r="S450" s="1" t="s">
        <v>439</v>
      </c>
      <c r="T450" s="1" t="n">
        <v>15</v>
      </c>
      <c r="U450" s="1" t="s">
        <v>373</v>
      </c>
      <c r="V450" s="1" t="n">
        <v>4</v>
      </c>
      <c r="W450" s="1" t="s">
        <v>129</v>
      </c>
      <c r="X450" s="1" t="s">
        <v>124</v>
      </c>
    </row>
    <row r="451" customFormat="false" ht="11.25" hidden="false" customHeight="false" outlineLevel="0" collapsed="false">
      <c r="A451" s="1" t="n">
        <v>10489131</v>
      </c>
      <c r="B451" s="1" t="n">
        <v>45888617.16</v>
      </c>
      <c r="D451" s="1" t="n">
        <v>0</v>
      </c>
      <c r="F451" s="1" t="s">
        <v>24</v>
      </c>
      <c r="G451" s="1" t="n">
        <v>44023</v>
      </c>
      <c r="H451" s="1" t="s">
        <v>442</v>
      </c>
      <c r="I451" s="1" t="n">
        <v>205</v>
      </c>
      <c r="K451" s="1" t="s">
        <v>444</v>
      </c>
      <c r="L451" s="1" t="n">
        <v>440230000</v>
      </c>
      <c r="M451" s="1" t="n">
        <v>205005</v>
      </c>
      <c r="N451" s="1" t="n">
        <v>655</v>
      </c>
      <c r="O451" s="1" t="n">
        <v>333146.82</v>
      </c>
      <c r="P451" s="1" t="n">
        <v>6713489.25</v>
      </c>
      <c r="Q451" s="1" t="n">
        <v>45836226.75</v>
      </c>
      <c r="R451" s="1" t="n">
        <v>205</v>
      </c>
      <c r="S451" s="1" t="s">
        <v>439</v>
      </c>
      <c r="T451" s="1" t="n">
        <v>15</v>
      </c>
      <c r="U451" s="1" t="s">
        <v>373</v>
      </c>
      <c r="V451" s="1" t="n">
        <v>4</v>
      </c>
      <c r="W451" s="1" t="s">
        <v>129</v>
      </c>
      <c r="X451" s="1" t="s">
        <v>124</v>
      </c>
    </row>
    <row r="452" customFormat="false" ht="11.25" hidden="false" customHeight="false" outlineLevel="0" collapsed="false">
      <c r="A452" s="1" t="n">
        <v>10489132</v>
      </c>
      <c r="B452" s="1" t="n">
        <v>54089685.49</v>
      </c>
      <c r="D452" s="1" t="n">
        <v>0</v>
      </c>
      <c r="F452" s="1" t="s">
        <v>24</v>
      </c>
      <c r="G452" s="1" t="n">
        <v>44062</v>
      </c>
      <c r="H452" s="1" t="s">
        <v>445</v>
      </c>
      <c r="I452" s="1" t="n">
        <v>205</v>
      </c>
      <c r="K452" s="1" t="s">
        <v>445</v>
      </c>
      <c r="L452" s="1" t="n">
        <v>440620000</v>
      </c>
      <c r="M452" s="1" t="n">
        <v>205006</v>
      </c>
      <c r="N452" s="1" t="n">
        <v>656</v>
      </c>
      <c r="O452" s="1" t="n">
        <v>338718</v>
      </c>
      <c r="P452" s="1" t="n">
        <v>6725690.77</v>
      </c>
      <c r="Q452" s="1" t="n">
        <v>54023012.14</v>
      </c>
      <c r="R452" s="1" t="n">
        <v>205</v>
      </c>
      <c r="S452" s="1" t="s">
        <v>439</v>
      </c>
      <c r="T452" s="1" t="n">
        <v>15</v>
      </c>
      <c r="U452" s="1" t="s">
        <v>373</v>
      </c>
      <c r="V452" s="1" t="n">
        <v>4</v>
      </c>
      <c r="W452" s="1" t="s">
        <v>129</v>
      </c>
      <c r="X452" s="1" t="s">
        <v>124</v>
      </c>
    </row>
    <row r="453" customFormat="false" ht="11.25" hidden="false" customHeight="false" outlineLevel="0" collapsed="false">
      <c r="A453" s="1" t="n">
        <v>10489133</v>
      </c>
      <c r="B453" s="1" t="n">
        <v>937118.12</v>
      </c>
      <c r="D453" s="1" t="n">
        <v>0</v>
      </c>
      <c r="F453" s="1" t="s">
        <v>24</v>
      </c>
      <c r="G453" s="1" t="n">
        <v>44221</v>
      </c>
      <c r="H453" s="1" t="s">
        <v>446</v>
      </c>
      <c r="I453" s="1" t="n">
        <v>205</v>
      </c>
      <c r="K453" s="1" t="s">
        <v>447</v>
      </c>
      <c r="L453" s="1" t="n">
        <v>442210000</v>
      </c>
      <c r="M453" s="1" t="n">
        <v>205007</v>
      </c>
      <c r="N453" s="1" t="n">
        <v>657</v>
      </c>
      <c r="O453" s="1" t="n">
        <v>348279.84</v>
      </c>
      <c r="P453" s="1" t="n">
        <v>6717897.45</v>
      </c>
      <c r="Q453" s="1" t="n">
        <v>936011.02</v>
      </c>
      <c r="R453" s="1" t="n">
        <v>205</v>
      </c>
      <c r="S453" s="1" t="s">
        <v>439</v>
      </c>
      <c r="T453" s="1" t="n">
        <v>15</v>
      </c>
      <c r="U453" s="1" t="s">
        <v>373</v>
      </c>
      <c r="V453" s="1" t="n">
        <v>4</v>
      </c>
      <c r="W453" s="1" t="s">
        <v>129</v>
      </c>
      <c r="X453" s="1" t="s">
        <v>124</v>
      </c>
    </row>
    <row r="454" customFormat="false" ht="11.25" hidden="false" customHeight="false" outlineLevel="0" collapsed="false">
      <c r="A454" s="1" t="n">
        <v>10489134</v>
      </c>
      <c r="B454" s="1" t="n">
        <v>9779815.05</v>
      </c>
      <c r="D454" s="1" t="n">
        <v>0</v>
      </c>
      <c r="F454" s="1" t="s">
        <v>24</v>
      </c>
      <c r="G454" s="1" t="n">
        <v>44221</v>
      </c>
      <c r="H454" s="1" t="s">
        <v>446</v>
      </c>
      <c r="I454" s="1" t="n">
        <v>205</v>
      </c>
      <c r="K454" s="1" t="s">
        <v>448</v>
      </c>
      <c r="L454" s="1" t="n">
        <v>442210000</v>
      </c>
      <c r="M454" s="1" t="n">
        <v>205008</v>
      </c>
      <c r="N454" s="1" t="n">
        <v>658</v>
      </c>
      <c r="O454" s="1" t="n">
        <v>348814.81</v>
      </c>
      <c r="P454" s="1" t="n">
        <v>6718935.17</v>
      </c>
      <c r="Q454" s="1" t="n">
        <v>9768174.53</v>
      </c>
      <c r="R454" s="1" t="n">
        <v>205</v>
      </c>
      <c r="S454" s="1" t="s">
        <v>439</v>
      </c>
      <c r="T454" s="1" t="n">
        <v>15</v>
      </c>
      <c r="U454" s="1" t="s">
        <v>373</v>
      </c>
      <c r="V454" s="1" t="n">
        <v>4</v>
      </c>
      <c r="W454" s="1" t="s">
        <v>129</v>
      </c>
      <c r="X454" s="1" t="s">
        <v>124</v>
      </c>
    </row>
    <row r="455" customFormat="false" ht="11.25" hidden="false" customHeight="false" outlineLevel="0" collapsed="false">
      <c r="A455" s="1" t="n">
        <v>10489135</v>
      </c>
      <c r="B455" s="1" t="n">
        <v>1998331.97</v>
      </c>
      <c r="D455" s="1" t="n">
        <v>0</v>
      </c>
      <c r="F455" s="1" t="s">
        <v>24</v>
      </c>
      <c r="G455" s="1" t="n">
        <v>44044</v>
      </c>
      <c r="H455" s="1" t="s">
        <v>449</v>
      </c>
      <c r="I455" s="1" t="n">
        <v>206</v>
      </c>
      <c r="K455" s="1" t="s">
        <v>450</v>
      </c>
      <c r="L455" s="1" t="n">
        <v>440440000</v>
      </c>
      <c r="M455" s="1" t="n">
        <v>206001</v>
      </c>
      <c r="N455" s="1" t="n">
        <v>659</v>
      </c>
      <c r="O455" s="1" t="n">
        <v>343188.83</v>
      </c>
      <c r="P455" s="1" t="n">
        <v>6735529.12</v>
      </c>
      <c r="Q455" s="1" t="n">
        <v>1995700.4</v>
      </c>
      <c r="R455" s="1" t="n">
        <v>206</v>
      </c>
      <c r="S455" s="1" t="s">
        <v>451</v>
      </c>
      <c r="T455" s="1" t="n">
        <v>17</v>
      </c>
      <c r="U455" s="1" t="s">
        <v>452</v>
      </c>
      <c r="V455" s="1" t="n">
        <v>4</v>
      </c>
      <c r="W455" s="1" t="s">
        <v>129</v>
      </c>
      <c r="X455" s="1" t="s">
        <v>124</v>
      </c>
    </row>
    <row r="456" customFormat="false" ht="11.25" hidden="false" customHeight="false" outlineLevel="0" collapsed="false">
      <c r="A456" s="1" t="n">
        <v>10489136</v>
      </c>
      <c r="B456" s="1" t="n">
        <v>30843033.41</v>
      </c>
      <c r="D456" s="1" t="n">
        <v>0</v>
      </c>
      <c r="F456" s="1" t="s">
        <v>24</v>
      </c>
      <c r="G456" s="1" t="n">
        <v>44044</v>
      </c>
      <c r="H456" s="1" t="s">
        <v>449</v>
      </c>
      <c r="I456" s="1" t="n">
        <v>206</v>
      </c>
      <c r="K456" s="1" t="s">
        <v>453</v>
      </c>
      <c r="L456" s="1" t="n">
        <v>440440000</v>
      </c>
      <c r="M456" s="1" t="n">
        <v>206002</v>
      </c>
      <c r="N456" s="1" t="n">
        <v>660</v>
      </c>
      <c r="O456" s="1" t="n">
        <v>342319.04</v>
      </c>
      <c r="P456" s="1" t="n">
        <v>6738163.35</v>
      </c>
      <c r="Q456" s="1" t="n">
        <v>30801656.31</v>
      </c>
      <c r="R456" s="1" t="n">
        <v>206</v>
      </c>
      <c r="S456" s="1" t="s">
        <v>451</v>
      </c>
      <c r="T456" s="1" t="n">
        <v>17</v>
      </c>
      <c r="U456" s="1" t="s">
        <v>452</v>
      </c>
      <c r="V456" s="1" t="n">
        <v>4</v>
      </c>
      <c r="W456" s="1" t="s">
        <v>129</v>
      </c>
      <c r="X456" s="1" t="s">
        <v>124</v>
      </c>
    </row>
    <row r="457" customFormat="false" ht="11.25" hidden="false" customHeight="false" outlineLevel="0" collapsed="false">
      <c r="A457" s="1" t="n">
        <v>10489137</v>
      </c>
      <c r="B457" s="1" t="n">
        <v>5340474.41</v>
      </c>
      <c r="D457" s="1" t="n">
        <v>0</v>
      </c>
      <c r="F457" s="1" t="s">
        <v>24</v>
      </c>
      <c r="G457" s="1" t="n">
        <v>44067</v>
      </c>
      <c r="H457" s="1" t="s">
        <v>454</v>
      </c>
      <c r="I457" s="1" t="n">
        <v>206</v>
      </c>
      <c r="K457" s="1" t="s">
        <v>455</v>
      </c>
      <c r="L457" s="1" t="n">
        <v>440670101</v>
      </c>
      <c r="M457" s="1" t="n">
        <v>206003</v>
      </c>
      <c r="N457" s="1" t="n">
        <v>661</v>
      </c>
      <c r="O457" s="1" t="n">
        <v>337214.75</v>
      </c>
      <c r="P457" s="1" t="n">
        <v>6736457.69</v>
      </c>
      <c r="Q457" s="1" t="n">
        <v>5333413.65</v>
      </c>
      <c r="R457" s="1" t="n">
        <v>206</v>
      </c>
      <c r="S457" s="1" t="s">
        <v>451</v>
      </c>
      <c r="T457" s="1" t="n">
        <v>17</v>
      </c>
      <c r="U457" s="1" t="s">
        <v>452</v>
      </c>
      <c r="V457" s="1" t="n">
        <v>4</v>
      </c>
      <c r="W457" s="1" t="s">
        <v>129</v>
      </c>
      <c r="X457" s="1" t="s">
        <v>124</v>
      </c>
    </row>
    <row r="458" customFormat="false" ht="11.25" hidden="false" customHeight="false" outlineLevel="0" collapsed="false">
      <c r="A458" s="1" t="n">
        <v>10489138</v>
      </c>
      <c r="B458" s="1" t="n">
        <v>1924952.19</v>
      </c>
      <c r="D458" s="1" t="n">
        <v>0</v>
      </c>
      <c r="F458" s="1" t="s">
        <v>24</v>
      </c>
      <c r="G458" s="1" t="n">
        <v>44067</v>
      </c>
      <c r="H458" s="1" t="s">
        <v>454</v>
      </c>
      <c r="I458" s="1" t="n">
        <v>206</v>
      </c>
      <c r="K458" s="1" t="s">
        <v>456</v>
      </c>
      <c r="L458" s="1" t="n">
        <v>440670102</v>
      </c>
      <c r="M458" s="1" t="n">
        <v>206004</v>
      </c>
      <c r="N458" s="1" t="n">
        <v>662</v>
      </c>
      <c r="O458" s="1" t="n">
        <v>335030.85</v>
      </c>
      <c r="P458" s="1" t="n">
        <v>6744475.43</v>
      </c>
      <c r="Q458" s="1" t="n">
        <v>1922280.22</v>
      </c>
      <c r="R458" s="1" t="n">
        <v>206</v>
      </c>
      <c r="S458" s="1" t="s">
        <v>451</v>
      </c>
      <c r="T458" s="1" t="n">
        <v>17</v>
      </c>
      <c r="U458" s="1" t="s">
        <v>452</v>
      </c>
      <c r="V458" s="1" t="n">
        <v>4</v>
      </c>
      <c r="W458" s="1" t="s">
        <v>129</v>
      </c>
      <c r="X458" s="1" t="s">
        <v>124</v>
      </c>
    </row>
    <row r="459" customFormat="false" ht="11.25" hidden="false" customHeight="false" outlineLevel="0" collapsed="false">
      <c r="A459" s="1" t="n">
        <v>10489139</v>
      </c>
      <c r="B459" s="1" t="n">
        <v>98376871.46</v>
      </c>
      <c r="D459" s="1" t="n">
        <v>0</v>
      </c>
      <c r="F459" s="1" t="s">
        <v>24</v>
      </c>
      <c r="G459" s="1" t="n">
        <v>44067</v>
      </c>
      <c r="H459" s="1" t="s">
        <v>454</v>
      </c>
      <c r="I459" s="1" t="n">
        <v>206</v>
      </c>
      <c r="K459" s="1" t="s">
        <v>457</v>
      </c>
      <c r="L459" s="1" t="n">
        <v>440670102</v>
      </c>
      <c r="M459" s="1" t="n">
        <v>206005</v>
      </c>
      <c r="N459" s="1" t="n">
        <v>663</v>
      </c>
      <c r="O459" s="1" t="n">
        <v>340541.44</v>
      </c>
      <c r="P459" s="1" t="n">
        <v>6737133.01</v>
      </c>
      <c r="Q459" s="1" t="n">
        <v>98247108.28</v>
      </c>
      <c r="R459" s="1" t="n">
        <v>206</v>
      </c>
      <c r="S459" s="1" t="s">
        <v>451</v>
      </c>
      <c r="T459" s="1" t="n">
        <v>17</v>
      </c>
      <c r="U459" s="1" t="s">
        <v>452</v>
      </c>
      <c r="V459" s="1" t="n">
        <v>4</v>
      </c>
      <c r="W459" s="1" t="s">
        <v>129</v>
      </c>
      <c r="X459" s="1" t="s">
        <v>124</v>
      </c>
    </row>
    <row r="460" customFormat="false" ht="11.25" hidden="false" customHeight="false" outlineLevel="0" collapsed="false">
      <c r="A460" s="1" t="n">
        <v>10489140</v>
      </c>
      <c r="B460" s="1" t="n">
        <v>819742.2</v>
      </c>
      <c r="D460" s="1" t="n">
        <v>0</v>
      </c>
      <c r="F460" s="1" t="s">
        <v>24</v>
      </c>
      <c r="G460" s="1" t="n">
        <v>44123</v>
      </c>
      <c r="H460" s="1" t="s">
        <v>458</v>
      </c>
      <c r="I460" s="1" t="n">
        <v>206</v>
      </c>
      <c r="K460" s="1" t="s">
        <v>459</v>
      </c>
      <c r="L460" s="1" t="n">
        <v>441230000</v>
      </c>
      <c r="M460" s="1" t="n">
        <v>206006</v>
      </c>
      <c r="N460" s="1" t="n">
        <v>664</v>
      </c>
      <c r="O460" s="1" t="n">
        <v>344987.42</v>
      </c>
      <c r="P460" s="1" t="n">
        <v>6742489.52</v>
      </c>
      <c r="Q460" s="1" t="n">
        <v>818616.02</v>
      </c>
      <c r="R460" s="1" t="n">
        <v>206</v>
      </c>
      <c r="S460" s="1" t="s">
        <v>451</v>
      </c>
      <c r="T460" s="1" t="n">
        <v>17</v>
      </c>
      <c r="U460" s="1" t="s">
        <v>452</v>
      </c>
      <c r="V460" s="1" t="n">
        <v>4</v>
      </c>
      <c r="W460" s="1" t="s">
        <v>129</v>
      </c>
      <c r="X460" s="1" t="s">
        <v>124</v>
      </c>
    </row>
    <row r="461" customFormat="false" ht="11.25" hidden="false" customHeight="false" outlineLevel="0" collapsed="false">
      <c r="A461" s="1" t="n">
        <v>10489141</v>
      </c>
      <c r="B461" s="1" t="n">
        <v>26914805.23</v>
      </c>
      <c r="D461" s="1" t="n">
        <v>0</v>
      </c>
      <c r="F461" s="1" t="s">
        <v>24</v>
      </c>
      <c r="G461" s="1" t="n">
        <v>44123</v>
      </c>
      <c r="H461" s="1" t="s">
        <v>458</v>
      </c>
      <c r="I461" s="1" t="n">
        <v>206</v>
      </c>
      <c r="K461" s="1" t="s">
        <v>460</v>
      </c>
      <c r="L461" s="1" t="n">
        <v>441230000</v>
      </c>
      <c r="M461" s="1" t="n">
        <v>206007</v>
      </c>
      <c r="N461" s="1" t="n">
        <v>665</v>
      </c>
      <c r="O461" s="1" t="n">
        <v>341530.71</v>
      </c>
      <c r="P461" s="1" t="n">
        <v>6742912.5</v>
      </c>
      <c r="Q461" s="1" t="n">
        <v>26877749.29</v>
      </c>
      <c r="R461" s="1" t="n">
        <v>206</v>
      </c>
      <c r="S461" s="1" t="s">
        <v>451</v>
      </c>
      <c r="T461" s="1" t="n">
        <v>17</v>
      </c>
      <c r="U461" s="1" t="s">
        <v>452</v>
      </c>
      <c r="V461" s="1" t="n">
        <v>4</v>
      </c>
      <c r="W461" s="1" t="s">
        <v>129</v>
      </c>
      <c r="X461" s="1" t="s">
        <v>124</v>
      </c>
    </row>
    <row r="462" customFormat="false" ht="11.25" hidden="false" customHeight="false" outlineLevel="0" collapsed="false">
      <c r="A462" s="1" t="n">
        <v>10489142</v>
      </c>
      <c r="B462" s="1" t="n">
        <v>1422815.29</v>
      </c>
      <c r="D462" s="1" t="n">
        <v>0</v>
      </c>
      <c r="F462" s="1" t="s">
        <v>24</v>
      </c>
      <c r="G462" s="1" t="n">
        <v>44128</v>
      </c>
      <c r="H462" s="1" t="s">
        <v>461</v>
      </c>
      <c r="I462" s="1" t="n">
        <v>206</v>
      </c>
      <c r="K462" s="1" t="s">
        <v>462</v>
      </c>
      <c r="L462" s="1" t="n">
        <v>441280000</v>
      </c>
      <c r="M462" s="1" t="n">
        <v>206008</v>
      </c>
      <c r="N462" s="1" t="n">
        <v>666</v>
      </c>
      <c r="O462" s="1" t="n">
        <v>332743.35</v>
      </c>
      <c r="P462" s="1" t="n">
        <v>6727097.69</v>
      </c>
      <c r="Q462" s="1" t="n">
        <v>1421041.37</v>
      </c>
      <c r="R462" s="1" t="n">
        <v>206</v>
      </c>
      <c r="S462" s="1" t="s">
        <v>451</v>
      </c>
      <c r="T462" s="1" t="n">
        <v>17</v>
      </c>
      <c r="U462" s="1" t="s">
        <v>452</v>
      </c>
      <c r="V462" s="1" t="n">
        <v>4</v>
      </c>
      <c r="W462" s="1" t="s">
        <v>129</v>
      </c>
      <c r="X462" s="1" t="s">
        <v>124</v>
      </c>
    </row>
    <row r="463" customFormat="false" ht="11.25" hidden="false" customHeight="false" outlineLevel="0" collapsed="false">
      <c r="A463" s="1" t="n">
        <v>10489143</v>
      </c>
      <c r="B463" s="1" t="n">
        <v>100554379.36</v>
      </c>
      <c r="D463" s="1" t="n">
        <v>0</v>
      </c>
      <c r="F463" s="1" t="s">
        <v>24</v>
      </c>
      <c r="G463" s="1" t="n">
        <v>44128</v>
      </c>
      <c r="H463" s="1" t="s">
        <v>461</v>
      </c>
      <c r="I463" s="1" t="n">
        <v>206</v>
      </c>
      <c r="K463" s="1" t="s">
        <v>463</v>
      </c>
      <c r="L463" s="1" t="n">
        <v>441280000</v>
      </c>
      <c r="M463" s="1" t="n">
        <v>206009</v>
      </c>
      <c r="N463" s="1" t="n">
        <v>667</v>
      </c>
      <c r="O463" s="1" t="n">
        <v>333017.82</v>
      </c>
      <c r="P463" s="1" t="n">
        <v>6728860.88</v>
      </c>
      <c r="Q463" s="1" t="n">
        <v>100427927.01</v>
      </c>
      <c r="R463" s="1" t="n">
        <v>206</v>
      </c>
      <c r="S463" s="1" t="s">
        <v>451</v>
      </c>
      <c r="T463" s="1" t="n">
        <v>17</v>
      </c>
      <c r="U463" s="1" t="s">
        <v>452</v>
      </c>
      <c r="V463" s="1" t="n">
        <v>4</v>
      </c>
      <c r="W463" s="1" t="s">
        <v>129</v>
      </c>
      <c r="X463" s="1" t="s">
        <v>124</v>
      </c>
    </row>
    <row r="464" customFormat="false" ht="11.25" hidden="false" customHeight="false" outlineLevel="0" collapsed="false">
      <c r="A464" s="1" t="n">
        <v>10489144</v>
      </c>
      <c r="B464" s="1" t="n">
        <v>3109359.3</v>
      </c>
      <c r="D464" s="1" t="n">
        <v>0</v>
      </c>
      <c r="F464" s="1" t="s">
        <v>24</v>
      </c>
      <c r="G464" s="1" t="n">
        <v>44128</v>
      </c>
      <c r="H464" s="1" t="s">
        <v>461</v>
      </c>
      <c r="I464" s="1" t="n">
        <v>206</v>
      </c>
      <c r="K464" s="1" t="s">
        <v>464</v>
      </c>
      <c r="L464" s="1" t="n">
        <v>441280000</v>
      </c>
      <c r="M464" s="1" t="n">
        <v>206010</v>
      </c>
      <c r="N464" s="1" t="n">
        <v>668</v>
      </c>
      <c r="O464" s="1" t="n">
        <v>329099.32</v>
      </c>
      <c r="P464" s="1" t="n">
        <v>6724065.21</v>
      </c>
      <c r="Q464" s="1" t="n">
        <v>3105619.56</v>
      </c>
      <c r="R464" s="1" t="n">
        <v>206</v>
      </c>
      <c r="S464" s="1" t="s">
        <v>451</v>
      </c>
      <c r="T464" s="1" t="n">
        <v>17</v>
      </c>
      <c r="U464" s="1" t="s">
        <v>452</v>
      </c>
      <c r="V464" s="1" t="n">
        <v>4</v>
      </c>
      <c r="W464" s="1" t="s">
        <v>129</v>
      </c>
      <c r="X464" s="1" t="s">
        <v>124</v>
      </c>
    </row>
    <row r="465" customFormat="false" ht="11.25" hidden="false" customHeight="false" outlineLevel="0" collapsed="false">
      <c r="A465" s="1" t="n">
        <v>10489145</v>
      </c>
      <c r="B465" s="1" t="n">
        <v>1068227.93</v>
      </c>
      <c r="D465" s="1" t="n">
        <v>0</v>
      </c>
      <c r="F465" s="1" t="s">
        <v>24</v>
      </c>
      <c r="G465" s="1" t="n">
        <v>44007</v>
      </c>
      <c r="H465" s="1" t="s">
        <v>465</v>
      </c>
      <c r="I465" s="1" t="n">
        <v>207</v>
      </c>
      <c r="K465" s="1" t="s">
        <v>466</v>
      </c>
      <c r="L465" s="1" t="n">
        <v>440070000</v>
      </c>
      <c r="M465" s="1" t="n">
        <v>207001</v>
      </c>
      <c r="N465" s="1" t="n">
        <v>669</v>
      </c>
      <c r="O465" s="1" t="n">
        <v>325546.61</v>
      </c>
      <c r="P465" s="1" t="n">
        <v>6739882.86</v>
      </c>
      <c r="Q465" s="1" t="n">
        <v>1066790.32</v>
      </c>
      <c r="R465" s="1" t="n">
        <v>207</v>
      </c>
      <c r="S465" s="1" t="s">
        <v>467</v>
      </c>
      <c r="T465" s="1" t="n">
        <v>17</v>
      </c>
      <c r="U465" s="1" t="s">
        <v>452</v>
      </c>
      <c r="V465" s="1" t="n">
        <v>4</v>
      </c>
      <c r="W465" s="1" t="s">
        <v>129</v>
      </c>
      <c r="X465" s="1" t="s">
        <v>124</v>
      </c>
    </row>
    <row r="466" customFormat="false" ht="11.25" hidden="false" customHeight="false" outlineLevel="0" collapsed="false">
      <c r="A466" s="1" t="n">
        <v>10489146</v>
      </c>
      <c r="B466" s="1" t="n">
        <v>75227621.88</v>
      </c>
      <c r="D466" s="1" t="n">
        <v>0</v>
      </c>
      <c r="F466" s="1" t="s">
        <v>24</v>
      </c>
      <c r="G466" s="1" t="n">
        <v>44007</v>
      </c>
      <c r="H466" s="1" t="s">
        <v>465</v>
      </c>
      <c r="I466" s="1" t="n">
        <v>207</v>
      </c>
      <c r="K466" s="1" t="s">
        <v>468</v>
      </c>
      <c r="L466" s="1" t="n">
        <v>440070000</v>
      </c>
      <c r="M466" s="1" t="n">
        <v>207002</v>
      </c>
      <c r="N466" s="1" t="n">
        <v>670</v>
      </c>
      <c r="O466" s="1" t="n">
        <v>326934.93</v>
      </c>
      <c r="P466" s="1" t="n">
        <v>6738903.12</v>
      </c>
      <c r="Q466" s="1" t="n">
        <v>75127820.14</v>
      </c>
      <c r="R466" s="1" t="n">
        <v>207</v>
      </c>
      <c r="S466" s="1" t="s">
        <v>467</v>
      </c>
      <c r="T466" s="1" t="n">
        <v>17</v>
      </c>
      <c r="U466" s="1" t="s">
        <v>452</v>
      </c>
      <c r="V466" s="1" t="n">
        <v>4</v>
      </c>
      <c r="W466" s="1" t="s">
        <v>129</v>
      </c>
      <c r="X466" s="1" t="s">
        <v>124</v>
      </c>
    </row>
    <row r="467" customFormat="false" ht="11.25" hidden="false" customHeight="false" outlineLevel="0" collapsed="false">
      <c r="A467" s="1" t="n">
        <v>10489147</v>
      </c>
      <c r="B467" s="1" t="n">
        <v>854075.12</v>
      </c>
      <c r="D467" s="1" t="n">
        <v>0</v>
      </c>
      <c r="F467" s="1" t="s">
        <v>24</v>
      </c>
      <c r="G467" s="1" t="n">
        <v>44057</v>
      </c>
      <c r="H467" s="1" t="s">
        <v>469</v>
      </c>
      <c r="I467" s="1" t="n">
        <v>207</v>
      </c>
      <c r="K467" s="1" t="s">
        <v>470</v>
      </c>
      <c r="L467" s="1" t="n">
        <v>440570000</v>
      </c>
      <c r="M467" s="1" t="n">
        <v>207003</v>
      </c>
      <c r="N467" s="1" t="n">
        <v>671</v>
      </c>
      <c r="O467" s="1" t="n">
        <v>321063.87</v>
      </c>
      <c r="P467" s="1" t="n">
        <v>6732610.89</v>
      </c>
      <c r="Q467" s="1" t="n">
        <v>852981.59</v>
      </c>
      <c r="R467" s="1" t="n">
        <v>207</v>
      </c>
      <c r="S467" s="1" t="s">
        <v>467</v>
      </c>
      <c r="T467" s="1" t="n">
        <v>17</v>
      </c>
      <c r="U467" s="1" t="s">
        <v>452</v>
      </c>
      <c r="V467" s="1" t="n">
        <v>4</v>
      </c>
      <c r="W467" s="1" t="s">
        <v>129</v>
      </c>
      <c r="X467" s="1" t="s">
        <v>124</v>
      </c>
    </row>
    <row r="468" customFormat="false" ht="11.25" hidden="false" customHeight="false" outlineLevel="0" collapsed="false">
      <c r="A468" s="1" t="n">
        <v>10489148</v>
      </c>
      <c r="B468" s="1" t="n">
        <v>43547203.92</v>
      </c>
      <c r="D468" s="1" t="n">
        <v>0</v>
      </c>
      <c r="F468" s="1" t="s">
        <v>24</v>
      </c>
      <c r="G468" s="1" t="n">
        <v>44057</v>
      </c>
      <c r="H468" s="1" t="s">
        <v>469</v>
      </c>
      <c r="I468" s="1" t="n">
        <v>207</v>
      </c>
      <c r="K468" s="1" t="s">
        <v>471</v>
      </c>
      <c r="L468" s="1" t="n">
        <v>440570000</v>
      </c>
      <c r="M468" s="1" t="n">
        <v>207004</v>
      </c>
      <c r="N468" s="1" t="n">
        <v>672</v>
      </c>
      <c r="O468" s="1" t="n">
        <v>322197.35</v>
      </c>
      <c r="P468" s="1" t="n">
        <v>6731562.74</v>
      </c>
      <c r="Q468" s="1" t="n">
        <v>43491584.49</v>
      </c>
      <c r="R468" s="1" t="n">
        <v>207</v>
      </c>
      <c r="S468" s="1" t="s">
        <v>467</v>
      </c>
      <c r="T468" s="1" t="n">
        <v>17</v>
      </c>
      <c r="U468" s="1" t="s">
        <v>452</v>
      </c>
      <c r="V468" s="1" t="n">
        <v>4</v>
      </c>
      <c r="W468" s="1" t="s">
        <v>129</v>
      </c>
      <c r="X468" s="1" t="s">
        <v>124</v>
      </c>
    </row>
    <row r="469" customFormat="false" ht="11.25" hidden="false" customHeight="false" outlineLevel="0" collapsed="false">
      <c r="A469" s="1" t="n">
        <v>10489149</v>
      </c>
      <c r="B469" s="1" t="n">
        <v>584477.11</v>
      </c>
      <c r="D469" s="1" t="n">
        <v>0</v>
      </c>
      <c r="F469" s="1" t="s">
        <v>24</v>
      </c>
      <c r="G469" s="1" t="n">
        <v>44092</v>
      </c>
      <c r="H469" s="1" t="s">
        <v>472</v>
      </c>
      <c r="I469" s="1" t="n">
        <v>207</v>
      </c>
      <c r="K469" s="1" t="s">
        <v>473</v>
      </c>
      <c r="L469" s="1" t="n">
        <v>440920000</v>
      </c>
      <c r="M469" s="1" t="n">
        <v>207005</v>
      </c>
      <c r="N469" s="1" t="n">
        <v>673</v>
      </c>
      <c r="O469" s="1" t="n">
        <v>331463.51</v>
      </c>
      <c r="P469" s="1" t="n">
        <v>6741602.7</v>
      </c>
      <c r="Q469" s="1" t="n">
        <v>583676.51</v>
      </c>
      <c r="R469" s="1" t="n">
        <v>207</v>
      </c>
      <c r="S469" s="1" t="s">
        <v>467</v>
      </c>
      <c r="T469" s="1" t="n">
        <v>17</v>
      </c>
      <c r="U469" s="1" t="s">
        <v>452</v>
      </c>
      <c r="V469" s="1" t="n">
        <v>4</v>
      </c>
      <c r="W469" s="1" t="s">
        <v>129</v>
      </c>
      <c r="X469" s="1" t="s">
        <v>124</v>
      </c>
    </row>
    <row r="470" customFormat="false" ht="11.25" hidden="false" customHeight="false" outlineLevel="0" collapsed="false">
      <c r="A470" s="1" t="n">
        <v>10489150</v>
      </c>
      <c r="B470" s="1" t="n">
        <v>18253313.3</v>
      </c>
      <c r="D470" s="1" t="n">
        <v>0</v>
      </c>
      <c r="F470" s="1" t="s">
        <v>24</v>
      </c>
      <c r="G470" s="1" t="n">
        <v>44092</v>
      </c>
      <c r="H470" s="1" t="s">
        <v>472</v>
      </c>
      <c r="I470" s="1" t="n">
        <v>207</v>
      </c>
      <c r="K470" s="1" t="s">
        <v>474</v>
      </c>
      <c r="L470" s="1" t="n">
        <v>440920000</v>
      </c>
      <c r="M470" s="1" t="n">
        <v>207006</v>
      </c>
      <c r="N470" s="1" t="n">
        <v>674</v>
      </c>
      <c r="O470" s="1" t="n">
        <v>331831.24</v>
      </c>
      <c r="P470" s="1" t="n">
        <v>6741951.94</v>
      </c>
      <c r="Q470" s="1" t="n">
        <v>18228382.39</v>
      </c>
      <c r="R470" s="1" t="n">
        <v>207</v>
      </c>
      <c r="S470" s="1" t="s">
        <v>467</v>
      </c>
      <c r="T470" s="1" t="n">
        <v>17</v>
      </c>
      <c r="U470" s="1" t="s">
        <v>452</v>
      </c>
      <c r="V470" s="1" t="n">
        <v>4</v>
      </c>
      <c r="W470" s="1" t="s">
        <v>129</v>
      </c>
      <c r="X470" s="1" t="s">
        <v>124</v>
      </c>
    </row>
    <row r="471" customFormat="false" ht="11.25" hidden="false" customHeight="false" outlineLevel="0" collapsed="false">
      <c r="A471" s="1" t="n">
        <v>10489151</v>
      </c>
      <c r="B471" s="1" t="n">
        <v>3388428.83</v>
      </c>
      <c r="D471" s="1" t="n">
        <v>0</v>
      </c>
      <c r="F471" s="1" t="s">
        <v>24</v>
      </c>
      <c r="G471" s="1" t="n">
        <v>44185</v>
      </c>
      <c r="H471" s="1" t="s">
        <v>475</v>
      </c>
      <c r="I471" s="1" t="n">
        <v>207</v>
      </c>
      <c r="K471" s="1" t="s">
        <v>476</v>
      </c>
      <c r="L471" s="1" t="n">
        <v>441850000</v>
      </c>
      <c r="M471" s="1" t="n">
        <v>207007</v>
      </c>
      <c r="N471" s="1" t="n">
        <v>675</v>
      </c>
      <c r="O471" s="1" t="n">
        <v>319810.69</v>
      </c>
      <c r="P471" s="1" t="n">
        <v>6739192.44</v>
      </c>
      <c r="Q471" s="1" t="n">
        <v>3383903.07</v>
      </c>
      <c r="R471" s="1" t="n">
        <v>207</v>
      </c>
      <c r="S471" s="1" t="s">
        <v>467</v>
      </c>
      <c r="T471" s="1" t="n">
        <v>17</v>
      </c>
      <c r="U471" s="1" t="s">
        <v>452</v>
      </c>
      <c r="V471" s="1" t="n">
        <v>4</v>
      </c>
      <c r="W471" s="1" t="s">
        <v>129</v>
      </c>
      <c r="X471" s="1" t="s">
        <v>124</v>
      </c>
    </row>
    <row r="472" customFormat="false" ht="11.25" hidden="false" customHeight="false" outlineLevel="0" collapsed="false">
      <c r="A472" s="1" t="n">
        <v>10489152</v>
      </c>
      <c r="B472" s="1" t="n">
        <v>18728112.6</v>
      </c>
      <c r="D472" s="1" t="n">
        <v>0</v>
      </c>
      <c r="F472" s="1" t="s">
        <v>24</v>
      </c>
      <c r="G472" s="1" t="n">
        <v>44185</v>
      </c>
      <c r="H472" s="1" t="s">
        <v>475</v>
      </c>
      <c r="I472" s="1" t="n">
        <v>207</v>
      </c>
      <c r="K472" s="1" t="s">
        <v>477</v>
      </c>
      <c r="L472" s="1" t="n">
        <v>441850000</v>
      </c>
      <c r="M472" s="1" t="n">
        <v>207008</v>
      </c>
      <c r="N472" s="1" t="n">
        <v>676</v>
      </c>
      <c r="O472" s="1" t="n">
        <v>320856.58</v>
      </c>
      <c r="P472" s="1" t="n">
        <v>6738353.17</v>
      </c>
      <c r="Q472" s="1" t="n">
        <v>18703285.18</v>
      </c>
      <c r="R472" s="1" t="n">
        <v>207</v>
      </c>
      <c r="S472" s="1" t="s">
        <v>467</v>
      </c>
      <c r="T472" s="1" t="n">
        <v>17</v>
      </c>
      <c r="U472" s="1" t="s">
        <v>452</v>
      </c>
      <c r="V472" s="1" t="n">
        <v>4</v>
      </c>
      <c r="W472" s="1" t="s">
        <v>129</v>
      </c>
      <c r="X472" s="1" t="s">
        <v>124</v>
      </c>
    </row>
    <row r="473" customFormat="false" ht="11.25" hidden="false" customHeight="false" outlineLevel="0" collapsed="false">
      <c r="A473" s="1" t="n">
        <v>10489153</v>
      </c>
      <c r="B473" s="1" t="n">
        <v>2221787.46</v>
      </c>
      <c r="D473" s="1" t="n">
        <v>0</v>
      </c>
      <c r="F473" s="1" t="s">
        <v>24</v>
      </c>
      <c r="G473" s="1" t="n">
        <v>44001</v>
      </c>
      <c r="H473" s="1" t="s">
        <v>478</v>
      </c>
      <c r="I473" s="1" t="n">
        <v>208</v>
      </c>
      <c r="K473" s="1" t="s">
        <v>479</v>
      </c>
      <c r="L473" s="1" t="n">
        <v>440010000</v>
      </c>
      <c r="M473" s="1" t="n">
        <v>208001</v>
      </c>
      <c r="N473" s="1" t="n">
        <v>677</v>
      </c>
      <c r="O473" s="1" t="n">
        <v>359264.03</v>
      </c>
      <c r="P473" s="1" t="n">
        <v>6726617.52</v>
      </c>
      <c r="Q473" s="1" t="n">
        <v>2219007.05</v>
      </c>
      <c r="R473" s="1" t="n">
        <v>208</v>
      </c>
      <c r="S473" s="1" t="s">
        <v>480</v>
      </c>
      <c r="T473" s="1" t="n">
        <v>18</v>
      </c>
      <c r="U473" s="1" t="s">
        <v>481</v>
      </c>
      <c r="V473" s="1" t="n">
        <v>4</v>
      </c>
      <c r="W473" s="1" t="s">
        <v>129</v>
      </c>
      <c r="X473" s="1" t="s">
        <v>124</v>
      </c>
    </row>
    <row r="474" customFormat="false" ht="11.25" hidden="false" customHeight="false" outlineLevel="0" collapsed="false">
      <c r="A474" s="1" t="n">
        <v>10489154</v>
      </c>
      <c r="B474" s="1" t="n">
        <v>59818984.91</v>
      </c>
      <c r="D474" s="1" t="n">
        <v>0</v>
      </c>
      <c r="F474" s="1" t="s">
        <v>24</v>
      </c>
      <c r="G474" s="1" t="n">
        <v>44001</v>
      </c>
      <c r="H474" s="1" t="s">
        <v>478</v>
      </c>
      <c r="I474" s="1" t="n">
        <v>208</v>
      </c>
      <c r="K474" s="1" t="s">
        <v>482</v>
      </c>
      <c r="L474" s="1" t="n">
        <v>440010000</v>
      </c>
      <c r="M474" s="1" t="n">
        <v>208002</v>
      </c>
      <c r="N474" s="1" t="n">
        <v>678</v>
      </c>
      <c r="O474" s="1" t="n">
        <v>362286.3</v>
      </c>
      <c r="P474" s="1" t="n">
        <v>6726732.12</v>
      </c>
      <c r="Q474" s="1" t="n">
        <v>59743782.06</v>
      </c>
      <c r="R474" s="1" t="n">
        <v>208</v>
      </c>
      <c r="S474" s="1" t="s">
        <v>480</v>
      </c>
      <c r="T474" s="1" t="n">
        <v>18</v>
      </c>
      <c r="U474" s="1" t="s">
        <v>481</v>
      </c>
      <c r="V474" s="1" t="n">
        <v>4</v>
      </c>
      <c r="W474" s="1" t="s">
        <v>129</v>
      </c>
      <c r="X474" s="1" t="s">
        <v>124</v>
      </c>
    </row>
    <row r="475" customFormat="false" ht="11.25" hidden="false" customHeight="false" outlineLevel="0" collapsed="false">
      <c r="A475" s="1" t="n">
        <v>10489155</v>
      </c>
      <c r="B475" s="1" t="n">
        <v>490386.06</v>
      </c>
      <c r="D475" s="1" t="n">
        <v>0</v>
      </c>
      <c r="F475" s="1" t="s">
        <v>24</v>
      </c>
      <c r="G475" s="1" t="n">
        <v>44113</v>
      </c>
      <c r="H475" s="1" t="s">
        <v>483</v>
      </c>
      <c r="I475" s="1" t="n">
        <v>208</v>
      </c>
      <c r="K475" s="1" t="s">
        <v>484</v>
      </c>
      <c r="L475" s="1" t="n">
        <v>441130000</v>
      </c>
      <c r="M475" s="1" t="n">
        <v>208003</v>
      </c>
      <c r="N475" s="1" t="n">
        <v>679</v>
      </c>
      <c r="O475" s="1" t="n">
        <v>352204.02</v>
      </c>
      <c r="P475" s="1" t="n">
        <v>6729630.15</v>
      </c>
      <c r="Q475" s="1" t="n">
        <v>489763.82</v>
      </c>
      <c r="R475" s="1" t="n">
        <v>208</v>
      </c>
      <c r="S475" s="1" t="s">
        <v>480</v>
      </c>
      <c r="T475" s="1" t="n">
        <v>18</v>
      </c>
      <c r="U475" s="1" t="s">
        <v>481</v>
      </c>
      <c r="V475" s="1" t="n">
        <v>4</v>
      </c>
      <c r="W475" s="1" t="s">
        <v>129</v>
      </c>
      <c r="X475" s="1" t="s">
        <v>124</v>
      </c>
    </row>
    <row r="476" customFormat="false" ht="11.25" hidden="false" customHeight="false" outlineLevel="0" collapsed="false">
      <c r="A476" s="1" t="n">
        <v>10489156</v>
      </c>
      <c r="B476" s="1" t="n">
        <v>54401499.93</v>
      </c>
      <c r="D476" s="1" t="n">
        <v>0</v>
      </c>
      <c r="F476" s="1" t="s">
        <v>24</v>
      </c>
      <c r="G476" s="1" t="n">
        <v>44113</v>
      </c>
      <c r="H476" s="1" t="s">
        <v>483</v>
      </c>
      <c r="I476" s="1" t="n">
        <v>208</v>
      </c>
      <c r="K476" s="1" t="s">
        <v>485</v>
      </c>
      <c r="L476" s="1" t="n">
        <v>441130000</v>
      </c>
      <c r="M476" s="1" t="n">
        <v>208004</v>
      </c>
      <c r="N476" s="1" t="n">
        <v>680</v>
      </c>
      <c r="O476" s="1" t="n">
        <v>354156.46</v>
      </c>
      <c r="P476" s="1" t="n">
        <v>6729219.99</v>
      </c>
      <c r="Q476" s="1" t="n">
        <v>54332339.17</v>
      </c>
      <c r="R476" s="1" t="n">
        <v>208</v>
      </c>
      <c r="S476" s="1" t="s">
        <v>480</v>
      </c>
      <c r="T476" s="1" t="n">
        <v>18</v>
      </c>
      <c r="U476" s="1" t="s">
        <v>481</v>
      </c>
      <c r="V476" s="1" t="n">
        <v>4</v>
      </c>
      <c r="W476" s="1" t="s">
        <v>129</v>
      </c>
      <c r="X476" s="1" t="s">
        <v>124</v>
      </c>
    </row>
    <row r="477" customFormat="false" ht="11.25" hidden="false" customHeight="false" outlineLevel="0" collapsed="false">
      <c r="A477" s="1" t="n">
        <v>10489157</v>
      </c>
      <c r="B477" s="1" t="n">
        <v>3064339.85</v>
      </c>
      <c r="D477" s="1" t="n">
        <v>0</v>
      </c>
      <c r="F477" s="1" t="s">
        <v>24</v>
      </c>
      <c r="G477" s="1" t="n">
        <v>44113</v>
      </c>
      <c r="H477" s="1" t="s">
        <v>483</v>
      </c>
      <c r="I477" s="1" t="n">
        <v>208</v>
      </c>
      <c r="K477" s="1" t="s">
        <v>486</v>
      </c>
      <c r="L477" s="1" t="n">
        <v>441130000</v>
      </c>
      <c r="M477" s="1" t="n">
        <v>208005</v>
      </c>
      <c r="N477" s="1" t="n">
        <v>681</v>
      </c>
      <c r="O477" s="1" t="n">
        <v>352816.25</v>
      </c>
      <c r="P477" s="1" t="n">
        <v>6728241.38</v>
      </c>
      <c r="Q477" s="1" t="n">
        <v>3060452.98</v>
      </c>
      <c r="R477" s="1" t="n">
        <v>208</v>
      </c>
      <c r="S477" s="1" t="s">
        <v>480</v>
      </c>
      <c r="T477" s="1" t="n">
        <v>18</v>
      </c>
      <c r="U477" s="1" t="s">
        <v>481</v>
      </c>
      <c r="V477" s="1" t="n">
        <v>4</v>
      </c>
      <c r="W477" s="1" t="s">
        <v>129</v>
      </c>
      <c r="X477" s="1" t="s">
        <v>124</v>
      </c>
    </row>
    <row r="478" customFormat="false" ht="11.25" hidden="false" customHeight="false" outlineLevel="0" collapsed="false">
      <c r="A478" s="1" t="n">
        <v>10489158</v>
      </c>
      <c r="B478" s="1" t="n">
        <v>849283.05</v>
      </c>
      <c r="D478" s="1" t="n">
        <v>0</v>
      </c>
      <c r="F478" s="1" t="s">
        <v>24</v>
      </c>
      <c r="G478" s="1" t="n">
        <v>44138</v>
      </c>
      <c r="H478" s="1" t="s">
        <v>487</v>
      </c>
      <c r="I478" s="1" t="n">
        <v>208</v>
      </c>
      <c r="K478" s="1" t="s">
        <v>488</v>
      </c>
      <c r="L478" s="1" t="n">
        <v>441380000</v>
      </c>
      <c r="M478" s="1" t="n">
        <v>208006</v>
      </c>
      <c r="N478" s="1" t="n">
        <v>682</v>
      </c>
      <c r="O478" s="1" t="n">
        <v>350753.41</v>
      </c>
      <c r="P478" s="1" t="n">
        <v>6724159.04</v>
      </c>
      <c r="Q478" s="1" t="n">
        <v>848231.53</v>
      </c>
      <c r="R478" s="1" t="n">
        <v>208</v>
      </c>
      <c r="S478" s="1" t="s">
        <v>480</v>
      </c>
      <c r="T478" s="1" t="n">
        <v>18</v>
      </c>
      <c r="U478" s="1" t="s">
        <v>481</v>
      </c>
      <c r="V478" s="1" t="n">
        <v>4</v>
      </c>
      <c r="W478" s="1" t="s">
        <v>129</v>
      </c>
      <c r="X478" s="1" t="s">
        <v>124</v>
      </c>
    </row>
    <row r="479" customFormat="false" ht="11.25" hidden="false" customHeight="false" outlineLevel="0" collapsed="false">
      <c r="A479" s="1" t="n">
        <v>10489159</v>
      </c>
      <c r="B479" s="1" t="n">
        <v>18753882.21</v>
      </c>
      <c r="D479" s="1" t="n">
        <v>0</v>
      </c>
      <c r="F479" s="1" t="s">
        <v>24</v>
      </c>
      <c r="G479" s="1" t="n">
        <v>44138</v>
      </c>
      <c r="H479" s="1" t="s">
        <v>487</v>
      </c>
      <c r="I479" s="1" t="n">
        <v>208</v>
      </c>
      <c r="K479" s="1" t="s">
        <v>489</v>
      </c>
      <c r="L479" s="1" t="n">
        <v>441380000</v>
      </c>
      <c r="M479" s="1" t="n">
        <v>208007</v>
      </c>
      <c r="N479" s="1" t="n">
        <v>683</v>
      </c>
      <c r="O479" s="1" t="n">
        <v>353093.44</v>
      </c>
      <c r="P479" s="1" t="n">
        <v>6722784.35</v>
      </c>
      <c r="Q479" s="1" t="n">
        <v>18730921</v>
      </c>
      <c r="R479" s="1" t="n">
        <v>208</v>
      </c>
      <c r="S479" s="1" t="s">
        <v>480</v>
      </c>
      <c r="T479" s="1" t="n">
        <v>18</v>
      </c>
      <c r="U479" s="1" t="s">
        <v>481</v>
      </c>
      <c r="V479" s="1" t="n">
        <v>4</v>
      </c>
      <c r="W479" s="1" t="s">
        <v>129</v>
      </c>
      <c r="X479" s="1" t="s">
        <v>124</v>
      </c>
    </row>
    <row r="480" customFormat="false" ht="11.25" hidden="false" customHeight="false" outlineLevel="0" collapsed="false">
      <c r="A480" s="1" t="n">
        <v>10489160</v>
      </c>
      <c r="B480" s="1" t="n">
        <v>719889.2</v>
      </c>
      <c r="D480" s="1" t="n">
        <v>0</v>
      </c>
      <c r="F480" s="1" t="s">
        <v>24</v>
      </c>
      <c r="G480" s="1" t="n">
        <v>44138</v>
      </c>
      <c r="H480" s="1" t="s">
        <v>487</v>
      </c>
      <c r="I480" s="1" t="n">
        <v>208</v>
      </c>
      <c r="K480" s="1" t="s">
        <v>490</v>
      </c>
      <c r="L480" s="1" t="n">
        <v>441380000</v>
      </c>
      <c r="M480" s="1" t="n">
        <v>208008</v>
      </c>
      <c r="N480" s="1" t="n">
        <v>684</v>
      </c>
      <c r="O480" s="1" t="n">
        <v>352825.33</v>
      </c>
      <c r="P480" s="1" t="n">
        <v>6723833.98</v>
      </c>
      <c r="Q480" s="1" t="n">
        <v>719049.43</v>
      </c>
      <c r="R480" s="1" t="n">
        <v>208</v>
      </c>
      <c r="S480" s="1" t="s">
        <v>480</v>
      </c>
      <c r="T480" s="1" t="n">
        <v>18</v>
      </c>
      <c r="U480" s="1" t="s">
        <v>481</v>
      </c>
      <c r="V480" s="1" t="n">
        <v>4</v>
      </c>
      <c r="W480" s="1" t="s">
        <v>129</v>
      </c>
      <c r="X480" s="1" t="s">
        <v>124</v>
      </c>
    </row>
    <row r="481" customFormat="false" ht="11.25" hidden="false" customHeight="false" outlineLevel="0" collapsed="false">
      <c r="A481" s="1" t="n">
        <v>10489161</v>
      </c>
      <c r="B481" s="1" t="n">
        <v>1299971.19</v>
      </c>
      <c r="D481" s="1" t="n">
        <v>0</v>
      </c>
      <c r="F481" s="1" t="s">
        <v>24</v>
      </c>
      <c r="G481" s="1" t="n">
        <v>44149</v>
      </c>
      <c r="H481" s="1" t="s">
        <v>491</v>
      </c>
      <c r="I481" s="1" t="n">
        <v>208</v>
      </c>
      <c r="K481" s="1" t="s">
        <v>492</v>
      </c>
      <c r="L481" s="1" t="n">
        <v>441490000</v>
      </c>
      <c r="M481" s="1" t="n">
        <v>208009</v>
      </c>
      <c r="N481" s="1" t="n">
        <v>685</v>
      </c>
      <c r="O481" s="1" t="n">
        <v>355546.7</v>
      </c>
      <c r="P481" s="1" t="n">
        <v>6721473.41</v>
      </c>
      <c r="Q481" s="1" t="n">
        <v>1298403.14</v>
      </c>
      <c r="R481" s="1" t="n">
        <v>208</v>
      </c>
      <c r="S481" s="1" t="s">
        <v>480</v>
      </c>
      <c r="T481" s="1" t="n">
        <v>18</v>
      </c>
      <c r="U481" s="1" t="s">
        <v>481</v>
      </c>
      <c r="V481" s="1" t="n">
        <v>4</v>
      </c>
      <c r="W481" s="1" t="s">
        <v>129</v>
      </c>
      <c r="X481" s="1" t="s">
        <v>124</v>
      </c>
    </row>
    <row r="482" customFormat="false" ht="11.25" hidden="false" customHeight="false" outlineLevel="0" collapsed="false">
      <c r="A482" s="1" t="n">
        <v>10489162</v>
      </c>
      <c r="B482" s="1" t="n">
        <v>57349942.43</v>
      </c>
      <c r="D482" s="1" t="n">
        <v>0</v>
      </c>
      <c r="F482" s="1" t="s">
        <v>24</v>
      </c>
      <c r="G482" s="1" t="n">
        <v>44149</v>
      </c>
      <c r="H482" s="1" t="s">
        <v>491</v>
      </c>
      <c r="I482" s="1" t="n">
        <v>208</v>
      </c>
      <c r="K482" s="1" t="s">
        <v>493</v>
      </c>
      <c r="L482" s="1" t="n">
        <v>441490000</v>
      </c>
      <c r="M482" s="1" t="n">
        <v>208010</v>
      </c>
      <c r="N482" s="1" t="n">
        <v>686</v>
      </c>
      <c r="O482" s="1" t="n">
        <v>355300.15</v>
      </c>
      <c r="P482" s="1" t="n">
        <v>6720228.29</v>
      </c>
      <c r="Q482" s="1" t="n">
        <v>57281025.86</v>
      </c>
      <c r="R482" s="1" t="n">
        <v>208</v>
      </c>
      <c r="S482" s="1" t="s">
        <v>480</v>
      </c>
      <c r="T482" s="1" t="n">
        <v>18</v>
      </c>
      <c r="U482" s="1" t="s">
        <v>481</v>
      </c>
      <c r="V482" s="1" t="n">
        <v>4</v>
      </c>
      <c r="W482" s="1" t="s">
        <v>129</v>
      </c>
      <c r="X482" s="1" t="s">
        <v>124</v>
      </c>
    </row>
    <row r="483" customFormat="false" ht="11.25" hidden="false" customHeight="false" outlineLevel="0" collapsed="false">
      <c r="A483" s="1" t="n">
        <v>10489163</v>
      </c>
      <c r="B483" s="1" t="n">
        <v>767888.22</v>
      </c>
      <c r="D483" s="1" t="n">
        <v>0</v>
      </c>
      <c r="F483" s="1" t="s">
        <v>24</v>
      </c>
      <c r="G483" s="1" t="n">
        <v>44208</v>
      </c>
      <c r="H483" s="1" t="s">
        <v>494</v>
      </c>
      <c r="I483" s="1" t="n">
        <v>208</v>
      </c>
      <c r="K483" s="1" t="s">
        <v>495</v>
      </c>
      <c r="L483" s="1" t="n">
        <v>442080000</v>
      </c>
      <c r="M483" s="1" t="n">
        <v>208011</v>
      </c>
      <c r="N483" s="1" t="n">
        <v>687</v>
      </c>
      <c r="O483" s="1" t="n">
        <v>359354.35</v>
      </c>
      <c r="P483" s="1" t="n">
        <v>6734290.8</v>
      </c>
      <c r="Q483" s="1" t="n">
        <v>766843.07</v>
      </c>
      <c r="R483" s="1" t="n">
        <v>208</v>
      </c>
      <c r="S483" s="1" t="s">
        <v>480</v>
      </c>
      <c r="T483" s="1" t="n">
        <v>18</v>
      </c>
      <c r="U483" s="1" t="s">
        <v>481</v>
      </c>
      <c r="V483" s="1" t="n">
        <v>4</v>
      </c>
      <c r="W483" s="1" t="s">
        <v>129</v>
      </c>
      <c r="X483" s="1" t="s">
        <v>124</v>
      </c>
    </row>
    <row r="484" customFormat="false" ht="11.25" hidden="false" customHeight="false" outlineLevel="0" collapsed="false">
      <c r="A484" s="1" t="n">
        <v>10489164</v>
      </c>
      <c r="B484" s="1" t="n">
        <v>18262222</v>
      </c>
      <c r="D484" s="1" t="n">
        <v>0</v>
      </c>
      <c r="F484" s="1" t="s">
        <v>24</v>
      </c>
      <c r="G484" s="1" t="n">
        <v>44208</v>
      </c>
      <c r="H484" s="1" t="s">
        <v>494</v>
      </c>
      <c r="I484" s="1" t="n">
        <v>208</v>
      </c>
      <c r="K484" s="1" t="s">
        <v>496</v>
      </c>
      <c r="L484" s="1" t="n">
        <v>442080000</v>
      </c>
      <c r="M484" s="1" t="n">
        <v>208012</v>
      </c>
      <c r="N484" s="1" t="n">
        <v>688</v>
      </c>
      <c r="O484" s="1" t="n">
        <v>360010.95</v>
      </c>
      <c r="P484" s="1" t="n">
        <v>6733485.23</v>
      </c>
      <c r="Q484" s="1" t="n">
        <v>18238425.83</v>
      </c>
      <c r="R484" s="1" t="n">
        <v>208</v>
      </c>
      <c r="S484" s="1" t="s">
        <v>480</v>
      </c>
      <c r="T484" s="1" t="n">
        <v>18</v>
      </c>
      <c r="U484" s="1" t="s">
        <v>481</v>
      </c>
      <c r="V484" s="1" t="n">
        <v>4</v>
      </c>
      <c r="W484" s="1" t="s">
        <v>129</v>
      </c>
      <c r="X484" s="1" t="s">
        <v>124</v>
      </c>
    </row>
    <row r="485" customFormat="false" ht="11.25" hidden="false" customHeight="false" outlineLevel="0" collapsed="false">
      <c r="A485" s="1" t="n">
        <v>10489165</v>
      </c>
      <c r="B485" s="1" t="n">
        <v>1389470.59</v>
      </c>
      <c r="D485" s="1" t="n">
        <v>0</v>
      </c>
      <c r="F485" s="1" t="s">
        <v>24</v>
      </c>
      <c r="G485" s="1" t="n">
        <v>44214</v>
      </c>
      <c r="H485" s="1" t="s">
        <v>497</v>
      </c>
      <c r="I485" s="1" t="n">
        <v>208</v>
      </c>
      <c r="K485" s="1" t="s">
        <v>498</v>
      </c>
      <c r="L485" s="1" t="n">
        <v>442140000</v>
      </c>
      <c r="M485" s="1" t="n">
        <v>208013</v>
      </c>
      <c r="N485" s="1" t="n">
        <v>689</v>
      </c>
      <c r="O485" s="1" t="n">
        <v>346548.76</v>
      </c>
      <c r="P485" s="1" t="n">
        <v>6727765.53</v>
      </c>
      <c r="Q485" s="1" t="n">
        <v>1387729.01</v>
      </c>
      <c r="R485" s="1" t="n">
        <v>208</v>
      </c>
      <c r="S485" s="1" t="s">
        <v>480</v>
      </c>
      <c r="T485" s="1" t="n">
        <v>18</v>
      </c>
      <c r="U485" s="1" t="s">
        <v>481</v>
      </c>
      <c r="V485" s="1" t="n">
        <v>4</v>
      </c>
      <c r="W485" s="1" t="s">
        <v>129</v>
      </c>
      <c r="X485" s="1" t="s">
        <v>124</v>
      </c>
    </row>
    <row r="486" customFormat="false" ht="11.25" hidden="false" customHeight="false" outlineLevel="0" collapsed="false">
      <c r="A486" s="1" t="n">
        <v>10489166</v>
      </c>
      <c r="B486" s="1" t="n">
        <v>34824030.64</v>
      </c>
      <c r="D486" s="1" t="n">
        <v>0</v>
      </c>
      <c r="F486" s="1" t="s">
        <v>24</v>
      </c>
      <c r="G486" s="1" t="n">
        <v>44214</v>
      </c>
      <c r="H486" s="1" t="s">
        <v>497</v>
      </c>
      <c r="I486" s="1" t="n">
        <v>208</v>
      </c>
      <c r="K486" s="1" t="s">
        <v>499</v>
      </c>
      <c r="L486" s="1" t="n">
        <v>442140000</v>
      </c>
      <c r="M486" s="1" t="n">
        <v>208014</v>
      </c>
      <c r="N486" s="1" t="n">
        <v>690</v>
      </c>
      <c r="O486" s="1" t="n">
        <v>346390.71</v>
      </c>
      <c r="P486" s="1" t="n">
        <v>6725815.47</v>
      </c>
      <c r="Q486" s="1" t="n">
        <v>34780525.65</v>
      </c>
      <c r="R486" s="1" t="n">
        <v>208</v>
      </c>
      <c r="S486" s="1" t="s">
        <v>480</v>
      </c>
      <c r="T486" s="1" t="n">
        <v>18</v>
      </c>
      <c r="U486" s="1" t="s">
        <v>481</v>
      </c>
      <c r="V486" s="1" t="n">
        <v>4</v>
      </c>
      <c r="W486" s="1" t="s">
        <v>129</v>
      </c>
      <c r="X486" s="1" t="s">
        <v>124</v>
      </c>
    </row>
    <row r="487" customFormat="false" ht="11.25" hidden="false" customHeight="false" outlineLevel="0" collapsed="false">
      <c r="A487" s="1" t="n">
        <v>10489167</v>
      </c>
      <c r="B487" s="1" t="n">
        <v>21398195.34</v>
      </c>
      <c r="D487" s="1" t="n">
        <v>0</v>
      </c>
      <c r="F487" s="1" t="s">
        <v>24</v>
      </c>
      <c r="G487" s="1" t="n">
        <v>44224</v>
      </c>
      <c r="H487" s="1" t="s">
        <v>500</v>
      </c>
      <c r="I487" s="1" t="n">
        <v>208</v>
      </c>
      <c r="K487" s="1" t="s">
        <v>500</v>
      </c>
      <c r="L487" s="1" t="n">
        <v>442240000</v>
      </c>
      <c r="M487" s="1" t="n">
        <v>208015</v>
      </c>
      <c r="N487" s="1" t="n">
        <v>691</v>
      </c>
      <c r="O487" s="1" t="n">
        <v>347470.41</v>
      </c>
      <c r="P487" s="1" t="n">
        <v>6723835.34</v>
      </c>
      <c r="Q487" s="1" t="n">
        <v>21372023.05</v>
      </c>
      <c r="R487" s="1" t="n">
        <v>208</v>
      </c>
      <c r="S487" s="1" t="s">
        <v>480</v>
      </c>
      <c r="T487" s="1" t="n">
        <v>18</v>
      </c>
      <c r="U487" s="1" t="s">
        <v>481</v>
      </c>
      <c r="V487" s="1" t="n">
        <v>4</v>
      </c>
      <c r="W487" s="1" t="s">
        <v>129</v>
      </c>
      <c r="X487" s="1" t="s">
        <v>124</v>
      </c>
    </row>
    <row r="488" customFormat="false" ht="11.25" hidden="false" customHeight="false" outlineLevel="0" collapsed="false">
      <c r="A488" s="1" t="n">
        <v>10489168</v>
      </c>
      <c r="B488" s="1" t="n">
        <v>2087094.15</v>
      </c>
      <c r="D488" s="1" t="n">
        <v>0</v>
      </c>
      <c r="F488" s="1" t="s">
        <v>24</v>
      </c>
      <c r="G488" s="1" t="n">
        <v>44051</v>
      </c>
      <c r="H488" s="1" t="s">
        <v>501</v>
      </c>
      <c r="I488" s="1" t="n">
        <v>209</v>
      </c>
      <c r="K488" s="1" t="s">
        <v>502</v>
      </c>
      <c r="L488" s="1" t="n">
        <v>440510000</v>
      </c>
      <c r="M488" s="1" t="n">
        <v>209001</v>
      </c>
      <c r="N488" s="1" t="n">
        <v>692</v>
      </c>
      <c r="O488" s="1" t="n">
        <v>350080.81</v>
      </c>
      <c r="P488" s="1" t="n">
        <v>6737833.74</v>
      </c>
      <c r="Q488" s="1" t="n">
        <v>2084295.5</v>
      </c>
      <c r="R488" s="1" t="n">
        <v>209</v>
      </c>
      <c r="S488" s="1" t="s">
        <v>503</v>
      </c>
      <c r="T488" s="1" t="n">
        <v>18</v>
      </c>
      <c r="U488" s="1" t="s">
        <v>481</v>
      </c>
      <c r="V488" s="1" t="n">
        <v>4</v>
      </c>
      <c r="W488" s="1" t="s">
        <v>129</v>
      </c>
      <c r="X488" s="1" t="s">
        <v>124</v>
      </c>
    </row>
    <row r="489" customFormat="false" ht="11.25" hidden="false" customHeight="false" outlineLevel="0" collapsed="false">
      <c r="A489" s="1" t="n">
        <v>10489169</v>
      </c>
      <c r="B489" s="1" t="n">
        <v>59879503.3</v>
      </c>
      <c r="D489" s="1" t="n">
        <v>0</v>
      </c>
      <c r="F489" s="1" t="s">
        <v>24</v>
      </c>
      <c r="G489" s="1" t="n">
        <v>44051</v>
      </c>
      <c r="H489" s="1" t="s">
        <v>501</v>
      </c>
      <c r="I489" s="1" t="n">
        <v>209</v>
      </c>
      <c r="K489" s="1" t="s">
        <v>504</v>
      </c>
      <c r="L489" s="1" t="n">
        <v>440510000</v>
      </c>
      <c r="M489" s="1" t="n">
        <v>209002</v>
      </c>
      <c r="N489" s="1" t="n">
        <v>693</v>
      </c>
      <c r="O489" s="1" t="n">
        <v>349400.95</v>
      </c>
      <c r="P489" s="1" t="n">
        <v>6738612.43</v>
      </c>
      <c r="Q489" s="1" t="n">
        <v>59798794.78</v>
      </c>
      <c r="R489" s="1" t="n">
        <v>209</v>
      </c>
      <c r="S489" s="1" t="s">
        <v>503</v>
      </c>
      <c r="T489" s="1" t="n">
        <v>18</v>
      </c>
      <c r="U489" s="1" t="s">
        <v>481</v>
      </c>
      <c r="V489" s="1" t="n">
        <v>4</v>
      </c>
      <c r="W489" s="1" t="s">
        <v>129</v>
      </c>
      <c r="X489" s="1" t="s">
        <v>124</v>
      </c>
    </row>
    <row r="490" customFormat="false" ht="11.25" hidden="false" customHeight="false" outlineLevel="0" collapsed="false">
      <c r="A490" s="1" t="n">
        <v>10489170</v>
      </c>
      <c r="B490" s="1" t="n">
        <v>1852475.73</v>
      </c>
      <c r="D490" s="1" t="n">
        <v>0</v>
      </c>
      <c r="F490" s="1" t="s">
        <v>24</v>
      </c>
      <c r="G490" s="1" t="n">
        <v>44051</v>
      </c>
      <c r="H490" s="1" t="s">
        <v>501</v>
      </c>
      <c r="I490" s="1" t="n">
        <v>209</v>
      </c>
      <c r="K490" s="1" t="s">
        <v>505</v>
      </c>
      <c r="L490" s="1" t="n">
        <v>440510000</v>
      </c>
      <c r="M490" s="1" t="n">
        <v>209003</v>
      </c>
      <c r="N490" s="1" t="n">
        <v>694</v>
      </c>
      <c r="O490" s="1" t="n">
        <v>350206.53</v>
      </c>
      <c r="P490" s="1" t="n">
        <v>6739680.33</v>
      </c>
      <c r="Q490" s="1" t="n">
        <v>1849972.63</v>
      </c>
      <c r="R490" s="1" t="n">
        <v>209</v>
      </c>
      <c r="S490" s="1" t="s">
        <v>503</v>
      </c>
      <c r="T490" s="1" t="n">
        <v>18</v>
      </c>
      <c r="U490" s="1" t="s">
        <v>481</v>
      </c>
      <c r="V490" s="1" t="n">
        <v>4</v>
      </c>
      <c r="W490" s="1" t="s">
        <v>129</v>
      </c>
      <c r="X490" s="1" t="s">
        <v>124</v>
      </c>
    </row>
    <row r="491" customFormat="false" ht="11.25" hidden="false" customHeight="false" outlineLevel="0" collapsed="false">
      <c r="A491" s="1" t="n">
        <v>10489171</v>
      </c>
      <c r="B491" s="1" t="n">
        <v>896152.99</v>
      </c>
      <c r="D491" s="1" t="n">
        <v>0</v>
      </c>
      <c r="F491" s="1" t="s">
        <v>24</v>
      </c>
      <c r="G491" s="1" t="n">
        <v>44076</v>
      </c>
      <c r="H491" s="1" t="s">
        <v>506</v>
      </c>
      <c r="I491" s="1" t="n">
        <v>209</v>
      </c>
      <c r="K491" s="1" t="s">
        <v>507</v>
      </c>
      <c r="L491" s="1" t="n">
        <v>440760000</v>
      </c>
      <c r="M491" s="1" t="n">
        <v>209004</v>
      </c>
      <c r="N491" s="1" t="n">
        <v>695</v>
      </c>
      <c r="O491" s="1" t="n">
        <v>353636.92</v>
      </c>
      <c r="P491" s="1" t="n">
        <v>6734620.29</v>
      </c>
      <c r="Q491" s="1" t="n">
        <v>894976.89</v>
      </c>
      <c r="R491" s="1" t="n">
        <v>209</v>
      </c>
      <c r="S491" s="1" t="s">
        <v>503</v>
      </c>
      <c r="T491" s="1" t="n">
        <v>18</v>
      </c>
      <c r="U491" s="1" t="s">
        <v>481</v>
      </c>
      <c r="V491" s="1" t="n">
        <v>4</v>
      </c>
      <c r="W491" s="1" t="s">
        <v>129</v>
      </c>
      <c r="X491" s="1" t="s">
        <v>124</v>
      </c>
    </row>
    <row r="492" customFormat="false" ht="11.25" hidden="false" customHeight="false" outlineLevel="0" collapsed="false">
      <c r="A492" s="1" t="n">
        <v>10489172</v>
      </c>
      <c r="B492" s="1" t="n">
        <v>32487553.49</v>
      </c>
      <c r="D492" s="1" t="n">
        <v>0</v>
      </c>
      <c r="F492" s="1" t="s">
        <v>24</v>
      </c>
      <c r="G492" s="1" t="n">
        <v>44076</v>
      </c>
      <c r="H492" s="1" t="s">
        <v>506</v>
      </c>
      <c r="I492" s="1" t="n">
        <v>209</v>
      </c>
      <c r="K492" s="1" t="s">
        <v>508</v>
      </c>
      <c r="L492" s="1" t="n">
        <v>440760000</v>
      </c>
      <c r="M492" s="1" t="n">
        <v>209005</v>
      </c>
      <c r="N492" s="1" t="n">
        <v>696</v>
      </c>
      <c r="O492" s="1" t="n">
        <v>354539.5</v>
      </c>
      <c r="P492" s="1" t="n">
        <v>6735057.91</v>
      </c>
      <c r="Q492" s="1" t="n">
        <v>32444768.28</v>
      </c>
      <c r="R492" s="1" t="n">
        <v>209</v>
      </c>
      <c r="S492" s="1" t="s">
        <v>503</v>
      </c>
      <c r="T492" s="1" t="n">
        <v>18</v>
      </c>
      <c r="U492" s="1" t="s">
        <v>481</v>
      </c>
      <c r="V492" s="1" t="n">
        <v>4</v>
      </c>
      <c r="W492" s="1" t="s">
        <v>129</v>
      </c>
      <c r="X492" s="1" t="s">
        <v>124</v>
      </c>
    </row>
    <row r="493" customFormat="false" ht="11.25" hidden="false" customHeight="false" outlineLevel="0" collapsed="false">
      <c r="A493" s="1" t="n">
        <v>10489173</v>
      </c>
      <c r="B493" s="1" t="n">
        <v>873473.82</v>
      </c>
      <c r="D493" s="1" t="n">
        <v>0</v>
      </c>
      <c r="F493" s="1" t="s">
        <v>24</v>
      </c>
      <c r="G493" s="1" t="n">
        <v>44086</v>
      </c>
      <c r="H493" s="1" t="s">
        <v>509</v>
      </c>
      <c r="I493" s="1" t="n">
        <v>209</v>
      </c>
      <c r="K493" s="1" t="s">
        <v>510</v>
      </c>
      <c r="L493" s="1" t="n">
        <v>440860000</v>
      </c>
      <c r="M493" s="1" t="n">
        <v>209006</v>
      </c>
      <c r="N493" s="1" t="n">
        <v>697</v>
      </c>
      <c r="O493" s="1" t="n">
        <v>355851</v>
      </c>
      <c r="P493" s="1" t="n">
        <v>6740902.42</v>
      </c>
      <c r="Q493" s="1" t="n">
        <v>872280.26</v>
      </c>
      <c r="R493" s="1" t="n">
        <v>209</v>
      </c>
      <c r="S493" s="1" t="s">
        <v>503</v>
      </c>
      <c r="T493" s="1" t="n">
        <v>18</v>
      </c>
      <c r="U493" s="1" t="s">
        <v>481</v>
      </c>
      <c r="V493" s="1" t="n">
        <v>4</v>
      </c>
      <c r="W493" s="1" t="s">
        <v>129</v>
      </c>
      <c r="X493" s="1" t="s">
        <v>124</v>
      </c>
    </row>
    <row r="494" customFormat="false" ht="11.25" hidden="false" customHeight="false" outlineLevel="0" collapsed="false">
      <c r="A494" s="1" t="n">
        <v>10489174</v>
      </c>
      <c r="B494" s="1" t="n">
        <v>34713295.06</v>
      </c>
      <c r="D494" s="1" t="n">
        <v>0</v>
      </c>
      <c r="F494" s="1" t="s">
        <v>24</v>
      </c>
      <c r="G494" s="1" t="n">
        <v>44086</v>
      </c>
      <c r="H494" s="1" t="s">
        <v>509</v>
      </c>
      <c r="I494" s="1" t="n">
        <v>209</v>
      </c>
      <c r="K494" s="1" t="s">
        <v>511</v>
      </c>
      <c r="L494" s="1" t="n">
        <v>440860000</v>
      </c>
      <c r="M494" s="1" t="n">
        <v>209007</v>
      </c>
      <c r="N494" s="1" t="n">
        <v>698</v>
      </c>
      <c r="O494" s="1" t="n">
        <v>357729.47</v>
      </c>
      <c r="P494" s="1" t="n">
        <v>6740420.21</v>
      </c>
      <c r="Q494" s="1" t="n">
        <v>34665916.84</v>
      </c>
      <c r="R494" s="1" t="n">
        <v>209</v>
      </c>
      <c r="S494" s="1" t="s">
        <v>503</v>
      </c>
      <c r="T494" s="1" t="n">
        <v>18</v>
      </c>
      <c r="U494" s="1" t="s">
        <v>481</v>
      </c>
      <c r="V494" s="1" t="n">
        <v>4</v>
      </c>
      <c r="W494" s="1" t="s">
        <v>129</v>
      </c>
      <c r="X494" s="1" t="s">
        <v>124</v>
      </c>
    </row>
    <row r="495" customFormat="false" ht="11.25" hidden="false" customHeight="false" outlineLevel="0" collapsed="false">
      <c r="A495" s="1" t="n">
        <v>10489175</v>
      </c>
      <c r="B495" s="1" t="n">
        <v>1037728.87</v>
      </c>
      <c r="D495" s="1" t="n">
        <v>0</v>
      </c>
      <c r="F495" s="1" t="s">
        <v>24</v>
      </c>
      <c r="G495" s="1" t="n">
        <v>44091</v>
      </c>
      <c r="H495" s="1" t="s">
        <v>512</v>
      </c>
      <c r="I495" s="1" t="n">
        <v>209</v>
      </c>
      <c r="K495" s="1" t="s">
        <v>513</v>
      </c>
      <c r="L495" s="1" t="n">
        <v>440910000</v>
      </c>
      <c r="M495" s="1" t="n">
        <v>209008</v>
      </c>
      <c r="N495" s="1" t="n">
        <v>699</v>
      </c>
      <c r="O495" s="1" t="n">
        <v>348385.47</v>
      </c>
      <c r="P495" s="1" t="n">
        <v>6732226.6</v>
      </c>
      <c r="Q495" s="1" t="n">
        <v>1036390.46</v>
      </c>
      <c r="R495" s="1" t="n">
        <v>209</v>
      </c>
      <c r="S495" s="1" t="s">
        <v>503</v>
      </c>
      <c r="T495" s="1" t="n">
        <v>18</v>
      </c>
      <c r="U495" s="1" t="s">
        <v>481</v>
      </c>
      <c r="V495" s="1" t="n">
        <v>4</v>
      </c>
      <c r="W495" s="1" t="s">
        <v>129</v>
      </c>
      <c r="X495" s="1" t="s">
        <v>124</v>
      </c>
    </row>
    <row r="496" customFormat="false" ht="11.25" hidden="false" customHeight="false" outlineLevel="0" collapsed="false">
      <c r="A496" s="1" t="n">
        <v>10489176</v>
      </c>
      <c r="B496" s="1" t="n">
        <v>26789623.43</v>
      </c>
      <c r="D496" s="1" t="n">
        <v>0</v>
      </c>
      <c r="F496" s="1" t="s">
        <v>24</v>
      </c>
      <c r="G496" s="1" t="n">
        <v>44091</v>
      </c>
      <c r="H496" s="1" t="s">
        <v>512</v>
      </c>
      <c r="I496" s="1" t="n">
        <v>209</v>
      </c>
      <c r="K496" s="1" t="s">
        <v>514</v>
      </c>
      <c r="L496" s="1" t="n">
        <v>440910000</v>
      </c>
      <c r="M496" s="1" t="n">
        <v>209009</v>
      </c>
      <c r="N496" s="1" t="n">
        <v>700</v>
      </c>
      <c r="O496" s="1" t="n">
        <v>347256.76</v>
      </c>
      <c r="P496" s="1" t="n">
        <v>6732085.57</v>
      </c>
      <c r="Q496" s="1" t="n">
        <v>26755183.63</v>
      </c>
      <c r="R496" s="1" t="n">
        <v>209</v>
      </c>
      <c r="S496" s="1" t="s">
        <v>503</v>
      </c>
      <c r="T496" s="1" t="n">
        <v>18</v>
      </c>
      <c r="U496" s="1" t="s">
        <v>481</v>
      </c>
      <c r="V496" s="1" t="n">
        <v>4</v>
      </c>
      <c r="W496" s="1" t="s">
        <v>129</v>
      </c>
      <c r="X496" s="1" t="s">
        <v>124</v>
      </c>
    </row>
    <row r="497" customFormat="false" ht="11.25" hidden="false" customHeight="false" outlineLevel="0" collapsed="false">
      <c r="A497" s="1" t="n">
        <v>10489177</v>
      </c>
      <c r="B497" s="1" t="n">
        <v>10025390.12</v>
      </c>
      <c r="D497" s="1" t="n">
        <v>0</v>
      </c>
      <c r="F497" s="1" t="s">
        <v>24</v>
      </c>
      <c r="G497" s="1" t="n">
        <v>44105</v>
      </c>
      <c r="H497" s="1" t="s">
        <v>515</v>
      </c>
      <c r="I497" s="1" t="n">
        <v>209</v>
      </c>
      <c r="K497" s="1" t="s">
        <v>515</v>
      </c>
      <c r="L497" s="1" t="n">
        <v>441050000</v>
      </c>
      <c r="M497" s="1" t="n">
        <v>209010</v>
      </c>
      <c r="N497" s="1" t="n">
        <v>701</v>
      </c>
      <c r="O497" s="1" t="n">
        <v>349856.84</v>
      </c>
      <c r="P497" s="1" t="n">
        <v>6744135.05</v>
      </c>
      <c r="Q497" s="1" t="n">
        <v>10011434.06</v>
      </c>
      <c r="R497" s="1" t="n">
        <v>209</v>
      </c>
      <c r="S497" s="1" t="s">
        <v>503</v>
      </c>
      <c r="T497" s="1" t="n">
        <v>18</v>
      </c>
      <c r="U497" s="1" t="s">
        <v>481</v>
      </c>
      <c r="V497" s="1" t="n">
        <v>4</v>
      </c>
      <c r="W497" s="1" t="s">
        <v>129</v>
      </c>
      <c r="X497" s="1" t="s">
        <v>124</v>
      </c>
    </row>
    <row r="498" customFormat="false" ht="11.25" hidden="false" customHeight="false" outlineLevel="0" collapsed="false">
      <c r="A498" s="1" t="n">
        <v>10489178</v>
      </c>
      <c r="B498" s="1" t="n">
        <v>848731.9</v>
      </c>
      <c r="D498" s="1" t="n">
        <v>0</v>
      </c>
      <c r="F498" s="1" t="s">
        <v>24</v>
      </c>
      <c r="G498" s="1" t="n">
        <v>44193</v>
      </c>
      <c r="H498" s="1" t="s">
        <v>516</v>
      </c>
      <c r="I498" s="1" t="n">
        <v>209</v>
      </c>
      <c r="K498" s="1" t="s">
        <v>517</v>
      </c>
      <c r="L498" s="1" t="n">
        <v>441930000</v>
      </c>
      <c r="M498" s="1" t="n">
        <v>209011</v>
      </c>
      <c r="N498" s="1" t="n">
        <v>702</v>
      </c>
      <c r="O498" s="1" t="n">
        <v>362698.28</v>
      </c>
      <c r="P498" s="1" t="n">
        <v>6738267.96</v>
      </c>
      <c r="Q498" s="1" t="n">
        <v>847588.54</v>
      </c>
      <c r="R498" s="1" t="n">
        <v>209</v>
      </c>
      <c r="S498" s="1" t="s">
        <v>503</v>
      </c>
      <c r="T498" s="1" t="n">
        <v>18</v>
      </c>
      <c r="U498" s="1" t="s">
        <v>481</v>
      </c>
      <c r="V498" s="1" t="n">
        <v>4</v>
      </c>
      <c r="W498" s="1" t="s">
        <v>129</v>
      </c>
      <c r="X498" s="1" t="s">
        <v>124</v>
      </c>
    </row>
    <row r="499" customFormat="false" ht="11.25" hidden="false" customHeight="false" outlineLevel="0" collapsed="false">
      <c r="A499" s="1" t="n">
        <v>10489179</v>
      </c>
      <c r="B499" s="1" t="n">
        <v>32786562.86</v>
      </c>
      <c r="D499" s="1" t="n">
        <v>0</v>
      </c>
      <c r="F499" s="1" t="s">
        <v>24</v>
      </c>
      <c r="G499" s="1" t="n">
        <v>44193</v>
      </c>
      <c r="H499" s="1" t="s">
        <v>516</v>
      </c>
      <c r="I499" s="1" t="n">
        <v>209</v>
      </c>
      <c r="K499" s="1" t="s">
        <v>518</v>
      </c>
      <c r="L499" s="1" t="n">
        <v>441930000</v>
      </c>
      <c r="M499" s="1" t="n">
        <v>209012</v>
      </c>
      <c r="N499" s="1" t="n">
        <v>703</v>
      </c>
      <c r="O499" s="1" t="n">
        <v>362233.32</v>
      </c>
      <c r="P499" s="1" t="n">
        <v>6738538.91</v>
      </c>
      <c r="Q499" s="1" t="n">
        <v>32742430.82</v>
      </c>
      <c r="R499" s="1" t="n">
        <v>209</v>
      </c>
      <c r="S499" s="1" t="s">
        <v>503</v>
      </c>
      <c r="T499" s="1" t="n">
        <v>18</v>
      </c>
      <c r="U499" s="1" t="s">
        <v>481</v>
      </c>
      <c r="V499" s="1" t="n">
        <v>4</v>
      </c>
      <c r="W499" s="1" t="s">
        <v>129</v>
      </c>
      <c r="X499" s="1" t="s">
        <v>124</v>
      </c>
    </row>
    <row r="500" customFormat="false" ht="11.25" hidden="false" customHeight="false" outlineLevel="0" collapsed="false">
      <c r="A500" s="1" t="n">
        <v>10489180</v>
      </c>
      <c r="B500" s="1" t="n">
        <v>1309792.22</v>
      </c>
      <c r="D500" s="1" t="n">
        <v>0</v>
      </c>
      <c r="F500" s="1" t="s">
        <v>24</v>
      </c>
      <c r="G500" s="1" t="n">
        <v>44197</v>
      </c>
      <c r="H500" s="1" t="s">
        <v>519</v>
      </c>
      <c r="I500" s="1" t="n">
        <v>209</v>
      </c>
      <c r="K500" s="1" t="s">
        <v>520</v>
      </c>
      <c r="L500" s="1" t="n">
        <v>441970000</v>
      </c>
      <c r="M500" s="1" t="n">
        <v>209013</v>
      </c>
      <c r="N500" s="1" t="n">
        <v>704</v>
      </c>
      <c r="O500" s="1" t="n">
        <v>356014.16</v>
      </c>
      <c r="P500" s="1" t="n">
        <v>6747180.35</v>
      </c>
      <c r="Q500" s="1" t="n">
        <v>1307932.96</v>
      </c>
      <c r="R500" s="1" t="n">
        <v>209</v>
      </c>
      <c r="S500" s="1" t="s">
        <v>503</v>
      </c>
      <c r="T500" s="1" t="n">
        <v>18</v>
      </c>
      <c r="U500" s="1" t="s">
        <v>481</v>
      </c>
      <c r="V500" s="1" t="n">
        <v>4</v>
      </c>
      <c r="W500" s="1" t="s">
        <v>129</v>
      </c>
      <c r="X500" s="1" t="s">
        <v>124</v>
      </c>
    </row>
    <row r="501" customFormat="false" ht="11.25" hidden="false" customHeight="false" outlineLevel="0" collapsed="false">
      <c r="A501" s="1" t="n">
        <v>10489181</v>
      </c>
      <c r="B501" s="1" t="n">
        <v>53855854.78</v>
      </c>
      <c r="D501" s="1" t="n">
        <v>0</v>
      </c>
      <c r="F501" s="1" t="s">
        <v>24</v>
      </c>
      <c r="G501" s="1" t="n">
        <v>44197</v>
      </c>
      <c r="H501" s="1" t="s">
        <v>519</v>
      </c>
      <c r="I501" s="1" t="n">
        <v>209</v>
      </c>
      <c r="K501" s="1" t="s">
        <v>521</v>
      </c>
      <c r="L501" s="1" t="n">
        <v>441970000</v>
      </c>
      <c r="M501" s="1" t="n">
        <v>209014</v>
      </c>
      <c r="N501" s="1" t="n">
        <v>705</v>
      </c>
      <c r="O501" s="1" t="n">
        <v>357136.75</v>
      </c>
      <c r="P501" s="1" t="n">
        <v>6746284.35</v>
      </c>
      <c r="Q501" s="1" t="n">
        <v>53779619.71</v>
      </c>
      <c r="R501" s="1" t="n">
        <v>209</v>
      </c>
      <c r="S501" s="1" t="s">
        <v>503</v>
      </c>
      <c r="T501" s="1" t="n">
        <v>18</v>
      </c>
      <c r="U501" s="1" t="s">
        <v>481</v>
      </c>
      <c r="V501" s="1" t="n">
        <v>4</v>
      </c>
      <c r="W501" s="1" t="s">
        <v>129</v>
      </c>
      <c r="X501" s="1" t="s">
        <v>124</v>
      </c>
    </row>
    <row r="502" customFormat="false" ht="11.25" hidden="false" customHeight="false" outlineLevel="0" collapsed="false">
      <c r="A502" s="1" t="n">
        <v>10489182</v>
      </c>
      <c r="B502" s="1" t="n">
        <v>1306564.67</v>
      </c>
      <c r="D502" s="1" t="n">
        <v>0</v>
      </c>
      <c r="F502" s="1" t="s">
        <v>24</v>
      </c>
      <c r="G502" s="1" t="n">
        <v>44036</v>
      </c>
      <c r="H502" s="1" t="s">
        <v>522</v>
      </c>
      <c r="I502" s="1" t="n">
        <v>210</v>
      </c>
      <c r="K502" s="1" t="s">
        <v>523</v>
      </c>
      <c r="L502" s="1" t="n">
        <v>440360101</v>
      </c>
      <c r="M502" s="1" t="n">
        <v>210001</v>
      </c>
      <c r="N502" s="1" t="n">
        <v>706</v>
      </c>
      <c r="O502" s="1" t="n">
        <v>371944.47</v>
      </c>
      <c r="P502" s="1" t="n">
        <v>6744152.07</v>
      </c>
      <c r="Q502" s="1" t="n">
        <v>1304725.56</v>
      </c>
      <c r="R502" s="1" t="n">
        <v>210</v>
      </c>
      <c r="S502" s="1" t="s">
        <v>524</v>
      </c>
      <c r="T502" s="1" t="n">
        <v>18</v>
      </c>
      <c r="U502" s="1" t="s">
        <v>481</v>
      </c>
      <c r="V502" s="1" t="n">
        <v>4</v>
      </c>
      <c r="W502" s="1" t="s">
        <v>129</v>
      </c>
      <c r="X502" s="1" t="s">
        <v>124</v>
      </c>
    </row>
    <row r="503" customFormat="false" ht="11.25" hidden="false" customHeight="false" outlineLevel="0" collapsed="false">
      <c r="A503" s="1" t="n">
        <v>10489183</v>
      </c>
      <c r="B503" s="1" t="n">
        <v>1436922.63</v>
      </c>
      <c r="D503" s="1" t="n">
        <v>0</v>
      </c>
      <c r="F503" s="1" t="s">
        <v>24</v>
      </c>
      <c r="G503" s="1" t="n">
        <v>44036</v>
      </c>
      <c r="H503" s="1" t="s">
        <v>522</v>
      </c>
      <c r="I503" s="1" t="n">
        <v>210</v>
      </c>
      <c r="K503" s="1" t="s">
        <v>525</v>
      </c>
      <c r="L503" s="1" t="n">
        <v>440360102</v>
      </c>
      <c r="M503" s="1" t="n">
        <v>210002</v>
      </c>
      <c r="N503" s="1" t="n">
        <v>707</v>
      </c>
      <c r="O503" s="1" t="n">
        <v>370589.97</v>
      </c>
      <c r="P503" s="1" t="n">
        <v>6743698.11</v>
      </c>
      <c r="Q503" s="1" t="n">
        <v>1434922.62</v>
      </c>
      <c r="R503" s="1" t="n">
        <v>210</v>
      </c>
      <c r="S503" s="1" t="s">
        <v>524</v>
      </c>
      <c r="T503" s="1" t="n">
        <v>18</v>
      </c>
      <c r="U503" s="1" t="s">
        <v>481</v>
      </c>
      <c r="V503" s="1" t="n">
        <v>4</v>
      </c>
      <c r="W503" s="1" t="s">
        <v>129</v>
      </c>
      <c r="X503" s="1" t="s">
        <v>124</v>
      </c>
    </row>
    <row r="504" customFormat="false" ht="11.25" hidden="false" customHeight="false" outlineLevel="0" collapsed="false">
      <c r="A504" s="1" t="n">
        <v>10489184</v>
      </c>
      <c r="B504" s="1" t="n">
        <v>293661.39</v>
      </c>
      <c r="D504" s="1" t="n">
        <v>0</v>
      </c>
      <c r="F504" s="1" t="s">
        <v>24</v>
      </c>
      <c r="G504" s="1" t="n">
        <v>44036</v>
      </c>
      <c r="H504" s="1" t="s">
        <v>522</v>
      </c>
      <c r="I504" s="1" t="n">
        <v>210</v>
      </c>
      <c r="K504" s="1" t="s">
        <v>526</v>
      </c>
      <c r="L504" s="1" t="n">
        <v>440360103</v>
      </c>
      <c r="M504" s="1" t="n">
        <v>210003</v>
      </c>
      <c r="N504" s="1" t="n">
        <v>708</v>
      </c>
      <c r="O504" s="1" t="n">
        <v>373461.45</v>
      </c>
      <c r="P504" s="1" t="n">
        <v>6747069.95</v>
      </c>
      <c r="Q504" s="1" t="n">
        <v>293243.22</v>
      </c>
      <c r="R504" s="1" t="n">
        <v>210</v>
      </c>
      <c r="S504" s="1" t="s">
        <v>524</v>
      </c>
      <c r="T504" s="1" t="n">
        <v>18</v>
      </c>
      <c r="U504" s="1" t="s">
        <v>481</v>
      </c>
      <c r="V504" s="1" t="n">
        <v>4</v>
      </c>
      <c r="W504" s="1" t="s">
        <v>129</v>
      </c>
      <c r="X504" s="1" t="s">
        <v>124</v>
      </c>
    </row>
    <row r="505" customFormat="false" ht="11.25" hidden="false" customHeight="false" outlineLevel="0" collapsed="false">
      <c r="A505" s="1" t="n">
        <v>10489185</v>
      </c>
      <c r="B505" s="1" t="n">
        <v>22079208.5</v>
      </c>
      <c r="D505" s="1" t="n">
        <v>0</v>
      </c>
      <c r="F505" s="1" t="s">
        <v>24</v>
      </c>
      <c r="G505" s="1" t="n">
        <v>44036</v>
      </c>
      <c r="H505" s="1" t="s">
        <v>522</v>
      </c>
      <c r="I505" s="1" t="n">
        <v>210</v>
      </c>
      <c r="K505" s="1" t="s">
        <v>527</v>
      </c>
      <c r="L505" s="1" t="n">
        <v>440360103</v>
      </c>
      <c r="M505" s="1" t="n">
        <v>210004</v>
      </c>
      <c r="N505" s="1" t="n">
        <v>709</v>
      </c>
      <c r="O505" s="1" t="n">
        <v>370992.99</v>
      </c>
      <c r="P505" s="1" t="n">
        <v>6745571.13</v>
      </c>
      <c r="Q505" s="1" t="n">
        <v>22047922.82</v>
      </c>
      <c r="R505" s="1" t="n">
        <v>210</v>
      </c>
      <c r="S505" s="1" t="s">
        <v>524</v>
      </c>
      <c r="T505" s="1" t="n">
        <v>18</v>
      </c>
      <c r="U505" s="1" t="s">
        <v>481</v>
      </c>
      <c r="V505" s="1" t="n">
        <v>4</v>
      </c>
      <c r="W505" s="1" t="s">
        <v>129</v>
      </c>
      <c r="X505" s="1" t="s">
        <v>124</v>
      </c>
    </row>
    <row r="506" customFormat="false" ht="11.25" hidden="false" customHeight="false" outlineLevel="0" collapsed="false">
      <c r="A506" s="1" t="n">
        <v>10489186</v>
      </c>
      <c r="B506" s="1" t="n">
        <v>226645.94</v>
      </c>
      <c r="D506" s="1" t="n">
        <v>0</v>
      </c>
      <c r="F506" s="1" t="s">
        <v>24</v>
      </c>
      <c r="G506" s="1" t="n">
        <v>44036</v>
      </c>
      <c r="H506" s="1" t="s">
        <v>522</v>
      </c>
      <c r="I506" s="1" t="n">
        <v>210</v>
      </c>
      <c r="K506" s="1" t="s">
        <v>528</v>
      </c>
      <c r="L506" s="1" t="n">
        <v>440360103</v>
      </c>
      <c r="M506" s="1" t="n">
        <v>210005</v>
      </c>
      <c r="N506" s="1" t="n">
        <v>710</v>
      </c>
      <c r="O506" s="1" t="n">
        <v>374899.69</v>
      </c>
      <c r="P506" s="1" t="n">
        <v>6745116.49</v>
      </c>
      <c r="Q506" s="1" t="n">
        <v>226326.11</v>
      </c>
      <c r="R506" s="1" t="n">
        <v>210</v>
      </c>
      <c r="S506" s="1" t="s">
        <v>524</v>
      </c>
      <c r="T506" s="1" t="n">
        <v>18</v>
      </c>
      <c r="U506" s="1" t="s">
        <v>481</v>
      </c>
      <c r="V506" s="1" t="n">
        <v>4</v>
      </c>
      <c r="W506" s="1" t="s">
        <v>129</v>
      </c>
      <c r="X506" s="1" t="s">
        <v>124</v>
      </c>
    </row>
    <row r="507" customFormat="false" ht="11.25" hidden="false" customHeight="false" outlineLevel="0" collapsed="false">
      <c r="A507" s="1" t="n">
        <v>10489187</v>
      </c>
      <c r="B507" s="1" t="n">
        <v>4979089.62</v>
      </c>
      <c r="D507" s="1" t="n">
        <v>0</v>
      </c>
      <c r="F507" s="1" t="s">
        <v>24</v>
      </c>
      <c r="G507" s="1" t="n">
        <v>44036</v>
      </c>
      <c r="H507" s="1" t="s">
        <v>522</v>
      </c>
      <c r="I507" s="1" t="n">
        <v>210</v>
      </c>
      <c r="K507" s="1" t="s">
        <v>529</v>
      </c>
      <c r="L507" s="1" t="n">
        <v>440360104</v>
      </c>
      <c r="M507" s="1" t="n">
        <v>210006</v>
      </c>
      <c r="N507" s="1" t="n">
        <v>711</v>
      </c>
      <c r="O507" s="1" t="n">
        <v>373575.48</v>
      </c>
      <c r="P507" s="1" t="n">
        <v>6743771.29</v>
      </c>
      <c r="Q507" s="1" t="n">
        <v>4972135.78</v>
      </c>
      <c r="R507" s="1" t="n">
        <v>210</v>
      </c>
      <c r="S507" s="1" t="s">
        <v>524</v>
      </c>
      <c r="T507" s="1" t="n">
        <v>18</v>
      </c>
      <c r="U507" s="1" t="s">
        <v>481</v>
      </c>
      <c r="V507" s="1" t="n">
        <v>4</v>
      </c>
      <c r="W507" s="1" t="s">
        <v>129</v>
      </c>
      <c r="X507" s="1" t="s">
        <v>124</v>
      </c>
    </row>
    <row r="508" customFormat="false" ht="11.25" hidden="false" customHeight="false" outlineLevel="0" collapsed="false">
      <c r="A508" s="1" t="n">
        <v>10489188</v>
      </c>
      <c r="B508" s="1" t="n">
        <v>3261869.03</v>
      </c>
      <c r="D508" s="1" t="n">
        <v>0</v>
      </c>
      <c r="F508" s="1" t="s">
        <v>24</v>
      </c>
      <c r="G508" s="1" t="n">
        <v>44036</v>
      </c>
      <c r="H508" s="1" t="s">
        <v>522</v>
      </c>
      <c r="I508" s="1" t="n">
        <v>210</v>
      </c>
      <c r="K508" s="1" t="s">
        <v>530</v>
      </c>
      <c r="L508" s="1" t="n">
        <v>440360105</v>
      </c>
      <c r="M508" s="1" t="n">
        <v>210007</v>
      </c>
      <c r="N508" s="1" t="n">
        <v>712</v>
      </c>
      <c r="O508" s="1" t="n">
        <v>370819.28</v>
      </c>
      <c r="P508" s="1" t="n">
        <v>6742564.63</v>
      </c>
      <c r="Q508" s="1" t="n">
        <v>3257334.18</v>
      </c>
      <c r="R508" s="1" t="n">
        <v>210</v>
      </c>
      <c r="S508" s="1" t="s">
        <v>524</v>
      </c>
      <c r="T508" s="1" t="n">
        <v>18</v>
      </c>
      <c r="U508" s="1" t="s">
        <v>481</v>
      </c>
      <c r="V508" s="1" t="n">
        <v>4</v>
      </c>
      <c r="W508" s="1" t="s">
        <v>129</v>
      </c>
      <c r="X508" s="1" t="s">
        <v>124</v>
      </c>
    </row>
    <row r="509" customFormat="false" ht="11.25" hidden="false" customHeight="false" outlineLevel="0" collapsed="false">
      <c r="A509" s="1" t="n">
        <v>10489189</v>
      </c>
      <c r="B509" s="1" t="n">
        <v>445219.75</v>
      </c>
      <c r="D509" s="1" t="n">
        <v>0</v>
      </c>
      <c r="F509" s="1" t="s">
        <v>24</v>
      </c>
      <c r="G509" s="1" t="n">
        <v>44054</v>
      </c>
      <c r="H509" s="1" t="s">
        <v>531</v>
      </c>
      <c r="I509" s="1" t="n">
        <v>211</v>
      </c>
      <c r="K509" s="1" t="s">
        <v>532</v>
      </c>
      <c r="L509" s="1" t="n">
        <v>440540000</v>
      </c>
      <c r="M509" s="1" t="n">
        <v>211001</v>
      </c>
      <c r="N509" s="1" t="n">
        <v>713</v>
      </c>
      <c r="O509" s="1" t="n">
        <v>373227.95</v>
      </c>
      <c r="P509" s="1" t="n">
        <v>6742456.73</v>
      </c>
      <c r="Q509" s="1" t="n">
        <v>444600.94</v>
      </c>
      <c r="R509" s="1" t="n">
        <v>211</v>
      </c>
      <c r="S509" s="1" t="s">
        <v>533</v>
      </c>
      <c r="T509" s="1" t="n">
        <v>18</v>
      </c>
      <c r="U509" s="1" t="s">
        <v>481</v>
      </c>
      <c r="V509" s="1" t="n">
        <v>4</v>
      </c>
      <c r="W509" s="1" t="s">
        <v>129</v>
      </c>
      <c r="X509" s="1" t="s">
        <v>124</v>
      </c>
    </row>
    <row r="510" customFormat="false" ht="11.25" hidden="false" customHeight="false" outlineLevel="0" collapsed="false">
      <c r="A510" s="1" t="n">
        <v>10489190</v>
      </c>
      <c r="B510" s="1" t="n">
        <v>56431903.95</v>
      </c>
      <c r="D510" s="1" t="n">
        <v>0</v>
      </c>
      <c r="F510" s="1" t="s">
        <v>24</v>
      </c>
      <c r="G510" s="1" t="n">
        <v>44054</v>
      </c>
      <c r="H510" s="1" t="s">
        <v>531</v>
      </c>
      <c r="I510" s="1" t="n">
        <v>211</v>
      </c>
      <c r="K510" s="1" t="s">
        <v>534</v>
      </c>
      <c r="L510" s="1" t="n">
        <v>440540000</v>
      </c>
      <c r="M510" s="1" t="n">
        <v>211002</v>
      </c>
      <c r="N510" s="1" t="n">
        <v>714</v>
      </c>
      <c r="O510" s="1" t="n">
        <v>375431.59</v>
      </c>
      <c r="P510" s="1" t="n">
        <v>6738629.45</v>
      </c>
      <c r="Q510" s="1" t="n">
        <v>56355226.99</v>
      </c>
      <c r="R510" s="1" t="n">
        <v>211</v>
      </c>
      <c r="S510" s="1" t="s">
        <v>533</v>
      </c>
      <c r="T510" s="1" t="n">
        <v>18</v>
      </c>
      <c r="U510" s="1" t="s">
        <v>481</v>
      </c>
      <c r="V510" s="1" t="n">
        <v>4</v>
      </c>
      <c r="W510" s="1" t="s">
        <v>129</v>
      </c>
      <c r="X510" s="1" t="s">
        <v>124</v>
      </c>
    </row>
    <row r="511" customFormat="false" ht="11.25" hidden="false" customHeight="false" outlineLevel="0" collapsed="false">
      <c r="A511" s="1" t="n">
        <v>10489191</v>
      </c>
      <c r="B511" s="1" t="n">
        <v>1519495.55</v>
      </c>
      <c r="D511" s="1" t="n">
        <v>0</v>
      </c>
      <c r="F511" s="1" t="s">
        <v>24</v>
      </c>
      <c r="G511" s="1" t="n">
        <v>44054</v>
      </c>
      <c r="H511" s="1" t="s">
        <v>531</v>
      </c>
      <c r="I511" s="1" t="n">
        <v>211</v>
      </c>
      <c r="K511" s="1" t="s">
        <v>535</v>
      </c>
      <c r="L511" s="1" t="n">
        <v>440540000</v>
      </c>
      <c r="M511" s="1" t="n">
        <v>211003</v>
      </c>
      <c r="N511" s="1" t="n">
        <v>715</v>
      </c>
      <c r="O511" s="1" t="n">
        <v>376407.13</v>
      </c>
      <c r="P511" s="1" t="n">
        <v>6737172.95</v>
      </c>
      <c r="Q511" s="1" t="n">
        <v>1517459.92</v>
      </c>
      <c r="R511" s="1" t="n">
        <v>211</v>
      </c>
      <c r="S511" s="1" t="s">
        <v>533</v>
      </c>
      <c r="T511" s="1" t="n">
        <v>18</v>
      </c>
      <c r="U511" s="1" t="s">
        <v>481</v>
      </c>
      <c r="V511" s="1" t="n">
        <v>4</v>
      </c>
      <c r="W511" s="1" t="s">
        <v>129</v>
      </c>
      <c r="X511" s="1" t="s">
        <v>124</v>
      </c>
    </row>
    <row r="512" customFormat="false" ht="11.25" hidden="false" customHeight="false" outlineLevel="0" collapsed="false">
      <c r="A512" s="1" t="n">
        <v>10489192</v>
      </c>
      <c r="B512" s="1" t="n">
        <v>403182.73</v>
      </c>
      <c r="D512" s="1" t="n">
        <v>0</v>
      </c>
      <c r="F512" s="1" t="s">
        <v>24</v>
      </c>
      <c r="G512" s="1" t="n">
        <v>44058</v>
      </c>
      <c r="H512" s="1" t="s">
        <v>536</v>
      </c>
      <c r="I512" s="1" t="n">
        <v>211</v>
      </c>
      <c r="K512" s="1" t="s">
        <v>537</v>
      </c>
      <c r="L512" s="1" t="n">
        <v>440580000</v>
      </c>
      <c r="M512" s="1" t="n">
        <v>211004</v>
      </c>
      <c r="N512" s="1" t="n">
        <v>716</v>
      </c>
      <c r="O512" s="1" t="n">
        <v>369669.91</v>
      </c>
      <c r="P512" s="1" t="n">
        <v>6753209.57</v>
      </c>
      <c r="Q512" s="1" t="n">
        <v>402604.98</v>
      </c>
      <c r="R512" s="1" t="n">
        <v>211</v>
      </c>
      <c r="S512" s="1" t="s">
        <v>533</v>
      </c>
      <c r="T512" s="1" t="n">
        <v>18</v>
      </c>
      <c r="U512" s="1" t="s">
        <v>481</v>
      </c>
      <c r="V512" s="1" t="n">
        <v>4</v>
      </c>
      <c r="W512" s="1" t="s">
        <v>129</v>
      </c>
      <c r="X512" s="1" t="s">
        <v>124</v>
      </c>
    </row>
    <row r="513" customFormat="false" ht="11.25" hidden="false" customHeight="false" outlineLevel="0" collapsed="false">
      <c r="A513" s="1" t="n">
        <v>10489193</v>
      </c>
      <c r="B513" s="1" t="n">
        <v>21618351.92</v>
      </c>
      <c r="D513" s="1" t="n">
        <v>0</v>
      </c>
      <c r="F513" s="1" t="s">
        <v>24</v>
      </c>
      <c r="G513" s="1" t="n">
        <v>44058</v>
      </c>
      <c r="H513" s="1" t="s">
        <v>536</v>
      </c>
      <c r="I513" s="1" t="n">
        <v>211</v>
      </c>
      <c r="K513" s="1" t="s">
        <v>538</v>
      </c>
      <c r="L513" s="1" t="n">
        <v>440580000</v>
      </c>
      <c r="M513" s="1" t="n">
        <v>211005</v>
      </c>
      <c r="N513" s="1" t="n">
        <v>717</v>
      </c>
      <c r="O513" s="1" t="n">
        <v>372225.4</v>
      </c>
      <c r="P513" s="1" t="n">
        <v>6753880.81</v>
      </c>
      <c r="Q513" s="1" t="n">
        <v>21586196.87</v>
      </c>
      <c r="R513" s="1" t="n">
        <v>211</v>
      </c>
      <c r="S513" s="1" t="s">
        <v>533</v>
      </c>
      <c r="T513" s="1" t="n">
        <v>18</v>
      </c>
      <c r="U513" s="1" t="s">
        <v>481</v>
      </c>
      <c r="V513" s="1" t="n">
        <v>4</v>
      </c>
      <c r="W513" s="1" t="s">
        <v>129</v>
      </c>
      <c r="X513" s="1" t="s">
        <v>124</v>
      </c>
    </row>
    <row r="514" customFormat="false" ht="11.25" hidden="false" customHeight="false" outlineLevel="0" collapsed="false">
      <c r="A514" s="1" t="n">
        <v>10489194</v>
      </c>
      <c r="B514" s="1" t="n">
        <v>1024941.83</v>
      </c>
      <c r="D514" s="1" t="n">
        <v>0</v>
      </c>
      <c r="F514" s="1" t="s">
        <v>24</v>
      </c>
      <c r="G514" s="1" t="n">
        <v>44085</v>
      </c>
      <c r="H514" s="1" t="s">
        <v>539</v>
      </c>
      <c r="I514" s="1" t="n">
        <v>211</v>
      </c>
      <c r="K514" s="1" t="s">
        <v>540</v>
      </c>
      <c r="L514" s="1" t="n">
        <v>440850000</v>
      </c>
      <c r="M514" s="1" t="n">
        <v>211006</v>
      </c>
      <c r="N514" s="1" t="n">
        <v>718</v>
      </c>
      <c r="O514" s="1" t="n">
        <v>367071.19</v>
      </c>
      <c r="P514" s="1" t="n">
        <v>6740237.65</v>
      </c>
      <c r="Q514" s="1" t="n">
        <v>1023542.83</v>
      </c>
      <c r="R514" s="1" t="n">
        <v>211</v>
      </c>
      <c r="S514" s="1" t="s">
        <v>533</v>
      </c>
      <c r="T514" s="1" t="n">
        <v>18</v>
      </c>
      <c r="U514" s="1" t="s">
        <v>481</v>
      </c>
      <c r="V514" s="1" t="n">
        <v>4</v>
      </c>
      <c r="W514" s="1" t="s">
        <v>129</v>
      </c>
      <c r="X514" s="1" t="s">
        <v>124</v>
      </c>
    </row>
    <row r="515" customFormat="false" ht="11.25" hidden="false" customHeight="false" outlineLevel="0" collapsed="false">
      <c r="A515" s="1" t="n">
        <v>10489195</v>
      </c>
      <c r="B515" s="1" t="n">
        <v>17312658.03</v>
      </c>
      <c r="D515" s="1" t="n">
        <v>0</v>
      </c>
      <c r="F515" s="1" t="s">
        <v>24</v>
      </c>
      <c r="G515" s="1" t="n">
        <v>44085</v>
      </c>
      <c r="H515" s="1" t="s">
        <v>539</v>
      </c>
      <c r="I515" s="1" t="n">
        <v>211</v>
      </c>
      <c r="K515" s="1" t="s">
        <v>541</v>
      </c>
      <c r="L515" s="1" t="n">
        <v>440850000</v>
      </c>
      <c r="M515" s="1" t="n">
        <v>211007</v>
      </c>
      <c r="N515" s="1" t="n">
        <v>719</v>
      </c>
      <c r="O515" s="1" t="n">
        <v>367845.8</v>
      </c>
      <c r="P515" s="1" t="n">
        <v>6739260.86</v>
      </c>
      <c r="Q515" s="1" t="n">
        <v>17289107.79</v>
      </c>
      <c r="R515" s="1" t="n">
        <v>211</v>
      </c>
      <c r="S515" s="1" t="s">
        <v>533</v>
      </c>
      <c r="T515" s="1" t="n">
        <v>18</v>
      </c>
      <c r="U515" s="1" t="s">
        <v>481</v>
      </c>
      <c r="V515" s="1" t="n">
        <v>4</v>
      </c>
      <c r="W515" s="1" t="s">
        <v>129</v>
      </c>
      <c r="X515" s="1" t="s">
        <v>124</v>
      </c>
    </row>
    <row r="516" customFormat="false" ht="11.25" hidden="false" customHeight="false" outlineLevel="0" collapsed="false">
      <c r="A516" s="1" t="n">
        <v>10489196</v>
      </c>
      <c r="B516" s="1" t="n">
        <v>7800947.22</v>
      </c>
      <c r="D516" s="1" t="n">
        <v>0</v>
      </c>
      <c r="F516" s="1" t="s">
        <v>24</v>
      </c>
      <c r="G516" s="1" t="n">
        <v>44112</v>
      </c>
      <c r="H516" s="1" t="s">
        <v>542</v>
      </c>
      <c r="I516" s="1" t="n">
        <v>211</v>
      </c>
      <c r="K516" s="1" t="s">
        <v>542</v>
      </c>
      <c r="L516" s="1" t="n">
        <v>441120000</v>
      </c>
      <c r="M516" s="1" t="n">
        <v>211008</v>
      </c>
      <c r="N516" s="1" t="n">
        <v>720</v>
      </c>
      <c r="O516" s="1" t="n">
        <v>374836.83</v>
      </c>
      <c r="P516" s="1" t="n">
        <v>6750639.45</v>
      </c>
      <c r="Q516" s="1" t="n">
        <v>7789581.96</v>
      </c>
      <c r="R516" s="1" t="n">
        <v>211</v>
      </c>
      <c r="S516" s="1" t="s">
        <v>533</v>
      </c>
      <c r="T516" s="1" t="n">
        <v>18</v>
      </c>
      <c r="U516" s="1" t="s">
        <v>481</v>
      </c>
      <c r="V516" s="1" t="n">
        <v>4</v>
      </c>
      <c r="W516" s="1" t="s">
        <v>129</v>
      </c>
      <c r="X516" s="1" t="s">
        <v>124</v>
      </c>
    </row>
    <row r="517" customFormat="false" ht="11.25" hidden="false" customHeight="false" outlineLevel="0" collapsed="false">
      <c r="A517" s="1" t="n">
        <v>10489197</v>
      </c>
      <c r="B517" s="1" t="n">
        <v>805929.69</v>
      </c>
      <c r="D517" s="1" t="n">
        <v>0</v>
      </c>
      <c r="F517" s="1" t="s">
        <v>24</v>
      </c>
      <c r="G517" s="1" t="n">
        <v>44146</v>
      </c>
      <c r="H517" s="1" t="s">
        <v>543</v>
      </c>
      <c r="I517" s="1" t="n">
        <v>211</v>
      </c>
      <c r="K517" s="1" t="s">
        <v>544</v>
      </c>
      <c r="L517" s="1" t="n">
        <v>441460000</v>
      </c>
      <c r="M517" s="1" t="n">
        <v>211009</v>
      </c>
      <c r="N517" s="1" t="n">
        <v>721</v>
      </c>
      <c r="O517" s="1" t="n">
        <v>367214.38</v>
      </c>
      <c r="P517" s="1" t="n">
        <v>6752122.84</v>
      </c>
      <c r="Q517" s="1" t="n">
        <v>804755.26</v>
      </c>
      <c r="R517" s="1" t="n">
        <v>211</v>
      </c>
      <c r="S517" s="1" t="s">
        <v>533</v>
      </c>
      <c r="T517" s="1" t="n">
        <v>18</v>
      </c>
      <c r="U517" s="1" t="s">
        <v>481</v>
      </c>
      <c r="V517" s="1" t="n">
        <v>4</v>
      </c>
      <c r="W517" s="1" t="s">
        <v>129</v>
      </c>
      <c r="X517" s="1" t="s">
        <v>124</v>
      </c>
    </row>
    <row r="518" customFormat="false" ht="11.25" hidden="false" customHeight="false" outlineLevel="0" collapsed="false">
      <c r="A518" s="1" t="n">
        <v>10489198</v>
      </c>
      <c r="B518" s="1" t="n">
        <v>55923798.84</v>
      </c>
      <c r="D518" s="1" t="n">
        <v>0</v>
      </c>
      <c r="F518" s="1" t="s">
        <v>24</v>
      </c>
      <c r="G518" s="1" t="n">
        <v>44146</v>
      </c>
      <c r="H518" s="1" t="s">
        <v>543</v>
      </c>
      <c r="I518" s="1" t="n">
        <v>211</v>
      </c>
      <c r="K518" s="1" t="s">
        <v>545</v>
      </c>
      <c r="L518" s="1" t="n">
        <v>441460000</v>
      </c>
      <c r="M518" s="1" t="n">
        <v>211010</v>
      </c>
      <c r="N518" s="1" t="n">
        <v>722</v>
      </c>
      <c r="O518" s="1" t="n">
        <v>368021.89</v>
      </c>
      <c r="P518" s="1" t="n">
        <v>6750083.6</v>
      </c>
      <c r="Q518" s="1" t="n">
        <v>55842373</v>
      </c>
      <c r="R518" s="1" t="n">
        <v>211</v>
      </c>
      <c r="S518" s="1" t="s">
        <v>533</v>
      </c>
      <c r="T518" s="1" t="n">
        <v>18</v>
      </c>
      <c r="U518" s="1" t="s">
        <v>481</v>
      </c>
      <c r="V518" s="1" t="n">
        <v>4</v>
      </c>
      <c r="W518" s="1" t="s">
        <v>129</v>
      </c>
      <c r="X518" s="1" t="s">
        <v>124</v>
      </c>
    </row>
    <row r="519" customFormat="false" ht="11.25" hidden="false" customHeight="false" outlineLevel="0" collapsed="false">
      <c r="A519" s="1" t="n">
        <v>10489199</v>
      </c>
      <c r="B519" s="1" t="n">
        <v>481837.63</v>
      </c>
      <c r="D519" s="1" t="n">
        <v>0</v>
      </c>
      <c r="F519" s="1" t="s">
        <v>24</v>
      </c>
      <c r="G519" s="1" t="n">
        <v>44148</v>
      </c>
      <c r="H519" s="1" t="s">
        <v>546</v>
      </c>
      <c r="I519" s="1" t="n">
        <v>211</v>
      </c>
      <c r="K519" s="1" t="s">
        <v>547</v>
      </c>
      <c r="L519" s="1" t="n">
        <v>441480000</v>
      </c>
      <c r="M519" s="1" t="n">
        <v>211011</v>
      </c>
      <c r="N519" s="1" t="n">
        <v>723</v>
      </c>
      <c r="O519" s="1" t="n">
        <v>363643.75</v>
      </c>
      <c r="P519" s="1" t="n">
        <v>6749134.83</v>
      </c>
      <c r="Q519" s="1" t="n">
        <v>481142.41</v>
      </c>
      <c r="R519" s="1" t="n">
        <v>211</v>
      </c>
      <c r="S519" s="1" t="s">
        <v>533</v>
      </c>
      <c r="T519" s="1" t="n">
        <v>18</v>
      </c>
      <c r="U519" s="1" t="s">
        <v>481</v>
      </c>
      <c r="V519" s="1" t="n">
        <v>4</v>
      </c>
      <c r="W519" s="1" t="s">
        <v>129</v>
      </c>
      <c r="X519" s="1" t="s">
        <v>124</v>
      </c>
    </row>
    <row r="520" customFormat="false" ht="11.25" hidden="false" customHeight="false" outlineLevel="0" collapsed="false">
      <c r="A520" s="1" t="n">
        <v>10489200</v>
      </c>
      <c r="B520" s="1" t="n">
        <v>33317747.55</v>
      </c>
      <c r="D520" s="1" t="n">
        <v>0</v>
      </c>
      <c r="F520" s="1" t="s">
        <v>24</v>
      </c>
      <c r="G520" s="1" t="n">
        <v>44148</v>
      </c>
      <c r="H520" s="1" t="s">
        <v>546</v>
      </c>
      <c r="I520" s="1" t="n">
        <v>211</v>
      </c>
      <c r="K520" s="1" t="s">
        <v>548</v>
      </c>
      <c r="L520" s="1" t="n">
        <v>441480000</v>
      </c>
      <c r="M520" s="1" t="n">
        <v>211012</v>
      </c>
      <c r="N520" s="1" t="n">
        <v>724</v>
      </c>
      <c r="O520" s="1" t="n">
        <v>361562.19</v>
      </c>
      <c r="P520" s="1" t="n">
        <v>6750333.78</v>
      </c>
      <c r="Q520" s="1" t="n">
        <v>33269396.62</v>
      </c>
      <c r="R520" s="1" t="n">
        <v>211</v>
      </c>
      <c r="S520" s="1" t="s">
        <v>533</v>
      </c>
      <c r="T520" s="1" t="n">
        <v>18</v>
      </c>
      <c r="U520" s="1" t="s">
        <v>481</v>
      </c>
      <c r="V520" s="1" t="n">
        <v>4</v>
      </c>
      <c r="W520" s="1" t="s">
        <v>129</v>
      </c>
      <c r="X520" s="1" t="s">
        <v>124</v>
      </c>
    </row>
    <row r="521" customFormat="false" ht="11.25" hidden="false" customHeight="false" outlineLevel="0" collapsed="false">
      <c r="A521" s="1" t="n">
        <v>10489201</v>
      </c>
      <c r="B521" s="1" t="n">
        <v>480734.13</v>
      </c>
      <c r="D521" s="1" t="n">
        <v>0</v>
      </c>
      <c r="F521" s="1" t="s">
        <v>24</v>
      </c>
      <c r="G521" s="1" t="n">
        <v>44153</v>
      </c>
      <c r="H521" s="1" t="s">
        <v>549</v>
      </c>
      <c r="I521" s="1" t="n">
        <v>211</v>
      </c>
      <c r="K521" s="1" t="s">
        <v>550</v>
      </c>
      <c r="L521" s="1" t="n">
        <v>441530000</v>
      </c>
      <c r="M521" s="1" t="n">
        <v>211013</v>
      </c>
      <c r="N521" s="1" t="n">
        <v>725</v>
      </c>
      <c r="O521" s="1" t="n">
        <v>363544.14</v>
      </c>
      <c r="P521" s="1" t="n">
        <v>6745195.23</v>
      </c>
      <c r="Q521" s="1" t="n">
        <v>480059.76</v>
      </c>
      <c r="R521" s="1" t="n">
        <v>211</v>
      </c>
      <c r="S521" s="1" t="s">
        <v>533</v>
      </c>
      <c r="T521" s="1" t="n">
        <v>18</v>
      </c>
      <c r="U521" s="1" t="s">
        <v>481</v>
      </c>
      <c r="V521" s="1" t="n">
        <v>4</v>
      </c>
      <c r="W521" s="1" t="s">
        <v>129</v>
      </c>
      <c r="X521" s="1" t="s">
        <v>124</v>
      </c>
    </row>
    <row r="522" customFormat="false" ht="11.25" hidden="false" customHeight="false" outlineLevel="0" collapsed="false">
      <c r="A522" s="1" t="n">
        <v>10489202</v>
      </c>
      <c r="B522" s="1" t="n">
        <v>47142377.48</v>
      </c>
      <c r="D522" s="1" t="n">
        <v>0</v>
      </c>
      <c r="F522" s="1" t="s">
        <v>24</v>
      </c>
      <c r="G522" s="1" t="n">
        <v>44153</v>
      </c>
      <c r="H522" s="1" t="s">
        <v>549</v>
      </c>
      <c r="I522" s="1" t="n">
        <v>211</v>
      </c>
      <c r="K522" s="1" t="s">
        <v>551</v>
      </c>
      <c r="L522" s="1" t="n">
        <v>441530000</v>
      </c>
      <c r="M522" s="1" t="n">
        <v>211014</v>
      </c>
      <c r="N522" s="1" t="n">
        <v>726</v>
      </c>
      <c r="O522" s="1" t="n">
        <v>365175.03</v>
      </c>
      <c r="P522" s="1" t="n">
        <v>6744068.33</v>
      </c>
      <c r="Q522" s="1" t="n">
        <v>47076733.85</v>
      </c>
      <c r="R522" s="1" t="n">
        <v>211</v>
      </c>
      <c r="S522" s="1" t="s">
        <v>533</v>
      </c>
      <c r="T522" s="1" t="n">
        <v>18</v>
      </c>
      <c r="U522" s="1" t="s">
        <v>481</v>
      </c>
      <c r="V522" s="1" t="n">
        <v>4</v>
      </c>
      <c r="W522" s="1" t="s">
        <v>129</v>
      </c>
      <c r="X522" s="1" t="s">
        <v>124</v>
      </c>
    </row>
    <row r="523" customFormat="false" ht="11.25" hidden="false" customHeight="false" outlineLevel="0" collapsed="false">
      <c r="A523" s="1" t="n">
        <v>10489203</v>
      </c>
      <c r="B523" s="1" t="n">
        <v>762145.87</v>
      </c>
      <c r="D523" s="1" t="n">
        <v>0</v>
      </c>
      <c r="F523" s="1" t="s">
        <v>24</v>
      </c>
      <c r="G523" s="1" t="n">
        <v>44199</v>
      </c>
      <c r="H523" s="1" t="s">
        <v>552</v>
      </c>
      <c r="I523" s="1" t="n">
        <v>211</v>
      </c>
      <c r="K523" s="1" t="s">
        <v>553</v>
      </c>
      <c r="L523" s="1" t="n">
        <v>441990000</v>
      </c>
      <c r="M523" s="1" t="n">
        <v>211015</v>
      </c>
      <c r="N523" s="1" t="n">
        <v>727</v>
      </c>
      <c r="O523" s="1" t="n">
        <v>375756.21</v>
      </c>
      <c r="P523" s="1" t="n">
        <v>6743019.61</v>
      </c>
      <c r="Q523" s="1" t="n">
        <v>761093.02</v>
      </c>
      <c r="R523" s="1" t="n">
        <v>211</v>
      </c>
      <c r="S523" s="1" t="s">
        <v>533</v>
      </c>
      <c r="T523" s="1" t="n">
        <v>18</v>
      </c>
      <c r="U523" s="1" t="s">
        <v>481</v>
      </c>
      <c r="V523" s="1" t="n">
        <v>4</v>
      </c>
      <c r="W523" s="1" t="s">
        <v>129</v>
      </c>
      <c r="X523" s="1" t="s">
        <v>124</v>
      </c>
    </row>
    <row r="524" customFormat="false" ht="11.25" hidden="false" customHeight="false" outlineLevel="0" collapsed="false">
      <c r="A524" s="1" t="n">
        <v>10489204</v>
      </c>
      <c r="B524" s="1" t="n">
        <v>50827288.17</v>
      </c>
      <c r="D524" s="1" t="n">
        <v>0</v>
      </c>
      <c r="F524" s="1" t="s">
        <v>24</v>
      </c>
      <c r="G524" s="1" t="n">
        <v>44199</v>
      </c>
      <c r="H524" s="1" t="s">
        <v>552</v>
      </c>
      <c r="I524" s="1" t="n">
        <v>211</v>
      </c>
      <c r="K524" s="1" t="s">
        <v>554</v>
      </c>
      <c r="L524" s="1" t="n">
        <v>441990000</v>
      </c>
      <c r="M524" s="1" t="n">
        <v>211016</v>
      </c>
      <c r="N524" s="1" t="n">
        <v>728</v>
      </c>
      <c r="O524" s="1" t="n">
        <v>378775.87</v>
      </c>
      <c r="P524" s="1" t="n">
        <v>6744912.26</v>
      </c>
      <c r="Q524" s="1" t="n">
        <v>50755579.6</v>
      </c>
      <c r="R524" s="1" t="n">
        <v>211</v>
      </c>
      <c r="S524" s="1" t="s">
        <v>533</v>
      </c>
      <c r="T524" s="1" t="n">
        <v>18</v>
      </c>
      <c r="U524" s="1" t="s">
        <v>481</v>
      </c>
      <c r="V524" s="1" t="n">
        <v>4</v>
      </c>
      <c r="W524" s="1" t="s">
        <v>129</v>
      </c>
      <c r="X524" s="1" t="s">
        <v>124</v>
      </c>
    </row>
    <row r="525" customFormat="false" ht="11.25" hidden="false" customHeight="false" outlineLevel="0" collapsed="false">
      <c r="A525" s="1" t="n">
        <v>10489205</v>
      </c>
      <c r="B525" s="1" t="n">
        <v>2410186.6</v>
      </c>
      <c r="D525" s="1" t="n">
        <v>0</v>
      </c>
      <c r="F525" s="1" t="s">
        <v>24</v>
      </c>
      <c r="G525" s="1" t="n">
        <v>44199</v>
      </c>
      <c r="H525" s="1" t="s">
        <v>552</v>
      </c>
      <c r="I525" s="1" t="n">
        <v>211</v>
      </c>
      <c r="K525" s="1" t="s">
        <v>555</v>
      </c>
      <c r="L525" s="1" t="n">
        <v>441990000</v>
      </c>
      <c r="M525" s="1" t="n">
        <v>211017</v>
      </c>
      <c r="N525" s="1" t="n">
        <v>729</v>
      </c>
      <c r="O525" s="1" t="n">
        <v>377478.44</v>
      </c>
      <c r="P525" s="1" t="n">
        <v>6746530.44</v>
      </c>
      <c r="Q525" s="1" t="n">
        <v>2406726.01</v>
      </c>
      <c r="R525" s="1" t="n">
        <v>211</v>
      </c>
      <c r="S525" s="1" t="s">
        <v>533</v>
      </c>
      <c r="T525" s="1" t="n">
        <v>18</v>
      </c>
      <c r="U525" s="1" t="s">
        <v>481</v>
      </c>
      <c r="V525" s="1" t="n">
        <v>4</v>
      </c>
      <c r="W525" s="1" t="s">
        <v>129</v>
      </c>
      <c r="X525" s="1" t="s">
        <v>124</v>
      </c>
    </row>
    <row r="526" customFormat="false" ht="11.25" hidden="false" customHeight="false" outlineLevel="0" collapsed="false">
      <c r="A526" s="1" t="n">
        <v>10489206</v>
      </c>
      <c r="B526" s="1" t="n">
        <v>886023.18</v>
      </c>
      <c r="D526" s="1" t="n">
        <v>0</v>
      </c>
      <c r="F526" s="1" t="s">
        <v>24</v>
      </c>
      <c r="G526" s="1" t="n">
        <v>44200</v>
      </c>
      <c r="H526" s="1" t="s">
        <v>556</v>
      </c>
      <c r="I526" s="1" t="n">
        <v>211</v>
      </c>
      <c r="K526" s="1" t="s">
        <v>557</v>
      </c>
      <c r="L526" s="1" t="n">
        <v>442000000</v>
      </c>
      <c r="M526" s="1" t="n">
        <v>211018</v>
      </c>
      <c r="N526" s="1" t="n">
        <v>730</v>
      </c>
      <c r="O526" s="1" t="n">
        <v>365414.66</v>
      </c>
      <c r="P526" s="1" t="n">
        <v>6757290.32</v>
      </c>
      <c r="Q526" s="1" t="n">
        <v>884657.45</v>
      </c>
      <c r="R526" s="1" t="n">
        <v>211</v>
      </c>
      <c r="S526" s="1" t="s">
        <v>533</v>
      </c>
      <c r="T526" s="1" t="n">
        <v>18</v>
      </c>
      <c r="U526" s="1" t="s">
        <v>481</v>
      </c>
      <c r="V526" s="1" t="n">
        <v>4</v>
      </c>
      <c r="W526" s="1" t="s">
        <v>129</v>
      </c>
      <c r="X526" s="1" t="s">
        <v>124</v>
      </c>
    </row>
    <row r="527" customFormat="false" ht="11.25" hidden="false" customHeight="false" outlineLevel="0" collapsed="false">
      <c r="A527" s="1" t="n">
        <v>10489207</v>
      </c>
      <c r="B527" s="1" t="n">
        <v>10347173.54</v>
      </c>
      <c r="D527" s="1" t="n">
        <v>0</v>
      </c>
      <c r="F527" s="1" t="s">
        <v>24</v>
      </c>
      <c r="G527" s="1" t="n">
        <v>44200</v>
      </c>
      <c r="H527" s="1" t="s">
        <v>556</v>
      </c>
      <c r="I527" s="1" t="n">
        <v>211</v>
      </c>
      <c r="K527" s="1" t="s">
        <v>558</v>
      </c>
      <c r="L527" s="1" t="n">
        <v>442000000</v>
      </c>
      <c r="M527" s="1" t="n">
        <v>211019</v>
      </c>
      <c r="N527" s="1" t="n">
        <v>731</v>
      </c>
      <c r="O527" s="1" t="n">
        <v>367492.59</v>
      </c>
      <c r="P527" s="1" t="n">
        <v>6756035.44</v>
      </c>
      <c r="Q527" s="1" t="n">
        <v>10331577.42</v>
      </c>
      <c r="R527" s="1" t="n">
        <v>211</v>
      </c>
      <c r="S527" s="1" t="s">
        <v>533</v>
      </c>
      <c r="T527" s="1" t="n">
        <v>18</v>
      </c>
      <c r="U527" s="1" t="s">
        <v>481</v>
      </c>
      <c r="V527" s="1" t="n">
        <v>4</v>
      </c>
      <c r="W527" s="1" t="s">
        <v>129</v>
      </c>
      <c r="X527" s="1" t="s">
        <v>124</v>
      </c>
    </row>
    <row r="528" customFormat="false" ht="11.25" hidden="false" customHeight="false" outlineLevel="0" collapsed="false">
      <c r="A528" s="1" t="n">
        <v>10489208</v>
      </c>
      <c r="B528" s="1" t="n">
        <v>1647817.87</v>
      </c>
      <c r="D528" s="1" t="n">
        <v>0</v>
      </c>
      <c r="F528" s="1" t="s">
        <v>24</v>
      </c>
      <c r="G528" s="1" t="n">
        <v>44218</v>
      </c>
      <c r="H528" s="1" t="s">
        <v>559</v>
      </c>
      <c r="I528" s="1" t="n">
        <v>211</v>
      </c>
      <c r="K528" s="1" t="s">
        <v>560</v>
      </c>
      <c r="L528" s="1" t="n">
        <v>442180000</v>
      </c>
      <c r="M528" s="1" t="n">
        <v>211020</v>
      </c>
      <c r="N528" s="1" t="n">
        <v>732</v>
      </c>
      <c r="O528" s="1" t="n">
        <v>380068.53</v>
      </c>
      <c r="P528" s="1" t="n">
        <v>6750449.17</v>
      </c>
      <c r="Q528" s="1" t="n">
        <v>1645408.76</v>
      </c>
      <c r="R528" s="1" t="n">
        <v>211</v>
      </c>
      <c r="S528" s="1" t="s">
        <v>533</v>
      </c>
      <c r="T528" s="1" t="n">
        <v>18</v>
      </c>
      <c r="U528" s="1" t="s">
        <v>481</v>
      </c>
      <c r="V528" s="1" t="n">
        <v>4</v>
      </c>
      <c r="W528" s="1" t="s">
        <v>129</v>
      </c>
      <c r="X528" s="1" t="s">
        <v>124</v>
      </c>
    </row>
    <row r="529" customFormat="false" ht="11.25" hidden="false" customHeight="false" outlineLevel="0" collapsed="false">
      <c r="A529" s="1" t="n">
        <v>10489209</v>
      </c>
      <c r="B529" s="1" t="n">
        <v>19000836.31</v>
      </c>
      <c r="D529" s="1" t="n">
        <v>0</v>
      </c>
      <c r="F529" s="1" t="s">
        <v>24</v>
      </c>
      <c r="G529" s="1" t="n">
        <v>44218</v>
      </c>
      <c r="H529" s="1" t="s">
        <v>559</v>
      </c>
      <c r="I529" s="1" t="n">
        <v>211</v>
      </c>
      <c r="K529" s="1" t="s">
        <v>561</v>
      </c>
      <c r="L529" s="1" t="n">
        <v>442180000</v>
      </c>
      <c r="M529" s="1" t="n">
        <v>211021</v>
      </c>
      <c r="N529" s="1" t="n">
        <v>733</v>
      </c>
      <c r="O529" s="1" t="n">
        <v>379140.53</v>
      </c>
      <c r="P529" s="1" t="n">
        <v>6749617.39</v>
      </c>
      <c r="Q529" s="1" t="n">
        <v>18973142.57</v>
      </c>
      <c r="R529" s="1" t="n">
        <v>211</v>
      </c>
      <c r="S529" s="1" t="s">
        <v>533</v>
      </c>
      <c r="T529" s="1" t="n">
        <v>18</v>
      </c>
      <c r="U529" s="1" t="s">
        <v>481</v>
      </c>
      <c r="V529" s="1" t="n">
        <v>4</v>
      </c>
      <c r="W529" s="1" t="s">
        <v>129</v>
      </c>
      <c r="X529" s="1" t="s">
        <v>124</v>
      </c>
    </row>
    <row r="530" customFormat="false" ht="11.25" hidden="false" customHeight="false" outlineLevel="0" collapsed="false">
      <c r="A530" s="1" t="n">
        <v>10489210</v>
      </c>
      <c r="B530" s="1" t="n">
        <v>34801840.61</v>
      </c>
      <c r="D530" s="1" t="n">
        <v>0</v>
      </c>
      <c r="F530" s="1" t="s">
        <v>24</v>
      </c>
      <c r="G530" s="1" t="n">
        <v>44031</v>
      </c>
      <c r="H530" s="1" t="s">
        <v>562</v>
      </c>
      <c r="I530" s="1" t="n">
        <v>212</v>
      </c>
      <c r="K530" s="1" t="s">
        <v>562</v>
      </c>
      <c r="L530" s="1" t="n">
        <v>440310000</v>
      </c>
      <c r="M530" s="1" t="n">
        <v>212001</v>
      </c>
      <c r="N530" s="1" t="n">
        <v>734</v>
      </c>
      <c r="O530" s="1" t="n">
        <v>385296.49</v>
      </c>
      <c r="P530" s="1" t="n">
        <v>6733243.89</v>
      </c>
      <c r="Q530" s="1" t="n">
        <v>34756130.3</v>
      </c>
      <c r="R530" s="1" t="n">
        <v>212</v>
      </c>
      <c r="S530" s="1" t="s">
        <v>563</v>
      </c>
      <c r="T530" s="1" t="n">
        <v>18</v>
      </c>
      <c r="U530" s="1" t="s">
        <v>481</v>
      </c>
      <c r="V530" s="1" t="n">
        <v>4</v>
      </c>
      <c r="W530" s="1" t="s">
        <v>129</v>
      </c>
      <c r="X530" s="1" t="s">
        <v>124</v>
      </c>
    </row>
    <row r="531" customFormat="false" ht="11.25" hidden="false" customHeight="false" outlineLevel="0" collapsed="false">
      <c r="A531" s="1" t="n">
        <v>10489211</v>
      </c>
      <c r="B531" s="1" t="n">
        <v>894117.69</v>
      </c>
      <c r="D531" s="1" t="n">
        <v>0</v>
      </c>
      <c r="F531" s="1" t="s">
        <v>24</v>
      </c>
      <c r="G531" s="1" t="n">
        <v>44065</v>
      </c>
      <c r="H531" s="1" t="s">
        <v>564</v>
      </c>
      <c r="I531" s="1" t="n">
        <v>212</v>
      </c>
      <c r="K531" s="1" t="s">
        <v>565</v>
      </c>
      <c r="L531" s="1" t="n">
        <v>440650000</v>
      </c>
      <c r="M531" s="1" t="n">
        <v>212002</v>
      </c>
      <c r="N531" s="1" t="n">
        <v>735</v>
      </c>
      <c r="O531" s="1" t="n">
        <v>374800.29</v>
      </c>
      <c r="P531" s="1" t="n">
        <v>6730432.09</v>
      </c>
      <c r="Q531" s="1" t="n">
        <v>892966.88</v>
      </c>
      <c r="R531" s="1" t="n">
        <v>212</v>
      </c>
      <c r="S531" s="1" t="s">
        <v>563</v>
      </c>
      <c r="T531" s="1" t="n">
        <v>18</v>
      </c>
      <c r="U531" s="1" t="s">
        <v>481</v>
      </c>
      <c r="V531" s="1" t="n">
        <v>4</v>
      </c>
      <c r="W531" s="1" t="s">
        <v>129</v>
      </c>
      <c r="X531" s="1" t="s">
        <v>124</v>
      </c>
    </row>
    <row r="532" customFormat="false" ht="11.25" hidden="false" customHeight="false" outlineLevel="0" collapsed="false">
      <c r="A532" s="1" t="n">
        <v>10489212</v>
      </c>
      <c r="B532" s="1" t="n">
        <v>33804701.71</v>
      </c>
      <c r="D532" s="1" t="n">
        <v>0</v>
      </c>
      <c r="F532" s="1" t="s">
        <v>24</v>
      </c>
      <c r="G532" s="1" t="n">
        <v>44065</v>
      </c>
      <c r="H532" s="1" t="s">
        <v>564</v>
      </c>
      <c r="I532" s="1" t="n">
        <v>212</v>
      </c>
      <c r="K532" s="1" t="s">
        <v>566</v>
      </c>
      <c r="L532" s="1" t="n">
        <v>440650000</v>
      </c>
      <c r="M532" s="1" t="n">
        <v>212003</v>
      </c>
      <c r="N532" s="1" t="n">
        <v>736</v>
      </c>
      <c r="O532" s="1" t="n">
        <v>376133.58</v>
      </c>
      <c r="P532" s="1" t="n">
        <v>6728762.4</v>
      </c>
      <c r="Q532" s="1" t="n">
        <v>33761656.29</v>
      </c>
      <c r="R532" s="1" t="n">
        <v>212</v>
      </c>
      <c r="S532" s="1" t="s">
        <v>563</v>
      </c>
      <c r="T532" s="1" t="n">
        <v>18</v>
      </c>
      <c r="U532" s="1" t="s">
        <v>481</v>
      </c>
      <c r="V532" s="1" t="n">
        <v>4</v>
      </c>
      <c r="W532" s="1" t="s">
        <v>129</v>
      </c>
      <c r="X532" s="1" t="s">
        <v>124</v>
      </c>
    </row>
    <row r="533" customFormat="false" ht="11.25" hidden="false" customHeight="false" outlineLevel="0" collapsed="false">
      <c r="A533" s="1" t="n">
        <v>10489213</v>
      </c>
      <c r="B533" s="1" t="n">
        <v>2256363.21</v>
      </c>
      <c r="D533" s="1" t="n">
        <v>0</v>
      </c>
      <c r="F533" s="1" t="s">
        <v>24</v>
      </c>
      <c r="G533" s="1" t="n">
        <v>44075</v>
      </c>
      <c r="H533" s="1" t="s">
        <v>567</v>
      </c>
      <c r="I533" s="1" t="n">
        <v>212</v>
      </c>
      <c r="K533" s="1" t="s">
        <v>568</v>
      </c>
      <c r="L533" s="1" t="n">
        <v>440750000</v>
      </c>
      <c r="M533" s="1" t="n">
        <v>212004</v>
      </c>
      <c r="N533" s="1" t="n">
        <v>737</v>
      </c>
      <c r="O533" s="1" t="n">
        <v>365400.36</v>
      </c>
      <c r="P533" s="1" t="n">
        <v>6734187.44</v>
      </c>
      <c r="Q533" s="1" t="n">
        <v>2253400.88</v>
      </c>
      <c r="R533" s="1" t="n">
        <v>212</v>
      </c>
      <c r="S533" s="1" t="s">
        <v>563</v>
      </c>
      <c r="T533" s="1" t="n">
        <v>18</v>
      </c>
      <c r="U533" s="1" t="s">
        <v>481</v>
      </c>
      <c r="V533" s="1" t="n">
        <v>4</v>
      </c>
      <c r="W533" s="1" t="s">
        <v>129</v>
      </c>
      <c r="X533" s="1" t="s">
        <v>124</v>
      </c>
    </row>
    <row r="534" customFormat="false" ht="11.25" hidden="false" customHeight="false" outlineLevel="0" collapsed="false">
      <c r="A534" s="1" t="n">
        <v>10489214</v>
      </c>
      <c r="B534" s="1" t="n">
        <v>36927092.22</v>
      </c>
      <c r="D534" s="1" t="n">
        <v>0</v>
      </c>
      <c r="F534" s="1" t="s">
        <v>24</v>
      </c>
      <c r="G534" s="1" t="n">
        <v>44075</v>
      </c>
      <c r="H534" s="1" t="s">
        <v>567</v>
      </c>
      <c r="I534" s="1" t="n">
        <v>212</v>
      </c>
      <c r="K534" s="1" t="s">
        <v>569</v>
      </c>
      <c r="L534" s="1" t="n">
        <v>440750000</v>
      </c>
      <c r="M534" s="1" t="n">
        <v>212005</v>
      </c>
      <c r="N534" s="1" t="n">
        <v>738</v>
      </c>
      <c r="O534" s="1" t="n">
        <v>367336.47</v>
      </c>
      <c r="P534" s="1" t="n">
        <v>6733953.71</v>
      </c>
      <c r="Q534" s="1" t="n">
        <v>36878708.71</v>
      </c>
      <c r="R534" s="1" t="n">
        <v>212</v>
      </c>
      <c r="S534" s="1" t="s">
        <v>563</v>
      </c>
      <c r="T534" s="1" t="n">
        <v>18</v>
      </c>
      <c r="U534" s="1" t="s">
        <v>481</v>
      </c>
      <c r="V534" s="1" t="n">
        <v>4</v>
      </c>
      <c r="W534" s="1" t="s">
        <v>129</v>
      </c>
      <c r="X534" s="1" t="s">
        <v>124</v>
      </c>
    </row>
    <row r="535" customFormat="false" ht="11.25" hidden="false" customHeight="false" outlineLevel="0" collapsed="false">
      <c r="A535" s="1" t="n">
        <v>10489215</v>
      </c>
      <c r="B535" s="1" t="n">
        <v>24548988.69</v>
      </c>
      <c r="D535" s="1" t="n">
        <v>0</v>
      </c>
      <c r="F535" s="1" t="s">
        <v>24</v>
      </c>
      <c r="G535" s="1" t="n">
        <v>44078</v>
      </c>
      <c r="H535" s="1" t="s">
        <v>570</v>
      </c>
      <c r="I535" s="1" t="n">
        <v>212</v>
      </c>
      <c r="K535" s="1" t="s">
        <v>570</v>
      </c>
      <c r="L535" s="1" t="n">
        <v>440780000</v>
      </c>
      <c r="M535" s="1" t="n">
        <v>212006</v>
      </c>
      <c r="N535" s="1" t="n">
        <v>739</v>
      </c>
      <c r="O535" s="1" t="n">
        <v>383074.01</v>
      </c>
      <c r="P535" s="1" t="n">
        <v>6740442.9</v>
      </c>
      <c r="Q535" s="1" t="n">
        <v>24515188.47</v>
      </c>
      <c r="R535" s="1" t="n">
        <v>212</v>
      </c>
      <c r="S535" s="1" t="s">
        <v>563</v>
      </c>
      <c r="T535" s="1" t="n">
        <v>18</v>
      </c>
      <c r="U535" s="1" t="s">
        <v>481</v>
      </c>
      <c r="V535" s="1" t="n">
        <v>4</v>
      </c>
      <c r="W535" s="1" t="s">
        <v>129</v>
      </c>
      <c r="X535" s="1" t="s">
        <v>124</v>
      </c>
    </row>
    <row r="536" customFormat="false" ht="11.25" hidden="false" customHeight="false" outlineLevel="0" collapsed="false">
      <c r="A536" s="1" t="n">
        <v>10489216</v>
      </c>
      <c r="B536" s="1" t="n">
        <v>1700382.09</v>
      </c>
      <c r="D536" s="1" t="n">
        <v>0</v>
      </c>
      <c r="F536" s="1" t="s">
        <v>24</v>
      </c>
      <c r="G536" s="1" t="n">
        <v>44095</v>
      </c>
      <c r="H536" s="1" t="s">
        <v>571</v>
      </c>
      <c r="I536" s="1" t="n">
        <v>212</v>
      </c>
      <c r="K536" s="1" t="s">
        <v>572</v>
      </c>
      <c r="L536" s="1" t="n">
        <v>440950000</v>
      </c>
      <c r="M536" s="1" t="n">
        <v>212007</v>
      </c>
      <c r="N536" s="1" t="n">
        <v>740</v>
      </c>
      <c r="O536" s="1" t="n">
        <v>368933.66</v>
      </c>
      <c r="P536" s="1" t="n">
        <v>6726835.6</v>
      </c>
      <c r="Q536" s="1" t="n">
        <v>1698257.44</v>
      </c>
      <c r="R536" s="1" t="n">
        <v>212</v>
      </c>
      <c r="S536" s="1" t="s">
        <v>563</v>
      </c>
      <c r="T536" s="1" t="n">
        <v>18</v>
      </c>
      <c r="U536" s="1" t="s">
        <v>481</v>
      </c>
      <c r="V536" s="1" t="n">
        <v>4</v>
      </c>
      <c r="W536" s="1" t="s">
        <v>129</v>
      </c>
      <c r="X536" s="1" t="s">
        <v>124</v>
      </c>
    </row>
    <row r="537" customFormat="false" ht="11.25" hidden="false" customHeight="false" outlineLevel="0" collapsed="false">
      <c r="A537" s="1" t="n">
        <v>10489217</v>
      </c>
      <c r="B537" s="1" t="n">
        <v>26342610.7</v>
      </c>
      <c r="D537" s="1" t="n">
        <v>0</v>
      </c>
      <c r="F537" s="1" t="s">
        <v>24</v>
      </c>
      <c r="G537" s="1" t="n">
        <v>44095</v>
      </c>
      <c r="H537" s="1" t="s">
        <v>571</v>
      </c>
      <c r="I537" s="1" t="n">
        <v>212</v>
      </c>
      <c r="K537" s="1" t="s">
        <v>573</v>
      </c>
      <c r="L537" s="1" t="n">
        <v>440950000</v>
      </c>
      <c r="M537" s="1" t="n">
        <v>212008</v>
      </c>
      <c r="N537" s="1" t="n">
        <v>741</v>
      </c>
      <c r="O537" s="1" t="n">
        <v>369951.3</v>
      </c>
      <c r="P537" s="1" t="n">
        <v>6727480.85</v>
      </c>
      <c r="Q537" s="1" t="n">
        <v>26309351.78</v>
      </c>
      <c r="R537" s="1" t="n">
        <v>212</v>
      </c>
      <c r="S537" s="1" t="s">
        <v>563</v>
      </c>
      <c r="T537" s="1" t="n">
        <v>18</v>
      </c>
      <c r="U537" s="1" t="s">
        <v>481</v>
      </c>
      <c r="V537" s="1" t="n">
        <v>4</v>
      </c>
      <c r="W537" s="1" t="s">
        <v>129</v>
      </c>
      <c r="X537" s="1" t="s">
        <v>124</v>
      </c>
    </row>
    <row r="538" customFormat="false" ht="11.25" hidden="false" customHeight="false" outlineLevel="0" collapsed="false">
      <c r="A538" s="1" t="n">
        <v>10489218</v>
      </c>
      <c r="B538" s="1" t="n">
        <v>1213296.03</v>
      </c>
      <c r="D538" s="1" t="n">
        <v>0</v>
      </c>
      <c r="F538" s="1" t="s">
        <v>24</v>
      </c>
      <c r="G538" s="1" t="n">
        <v>44099</v>
      </c>
      <c r="H538" s="1" t="s">
        <v>574</v>
      </c>
      <c r="I538" s="1" t="n">
        <v>212</v>
      </c>
      <c r="K538" s="1" t="s">
        <v>575</v>
      </c>
      <c r="L538" s="1" t="n">
        <v>440990000</v>
      </c>
      <c r="M538" s="1" t="n">
        <v>212009</v>
      </c>
      <c r="N538" s="1" t="n">
        <v>742</v>
      </c>
      <c r="O538" s="1" t="n">
        <v>371782.34</v>
      </c>
      <c r="P538" s="1" t="n">
        <v>6734036.99</v>
      </c>
      <c r="Q538" s="1" t="n">
        <v>1211704.65</v>
      </c>
      <c r="R538" s="1" t="n">
        <v>212</v>
      </c>
      <c r="S538" s="1" t="s">
        <v>563</v>
      </c>
      <c r="T538" s="1" t="n">
        <v>18</v>
      </c>
      <c r="U538" s="1" t="s">
        <v>481</v>
      </c>
      <c r="V538" s="1" t="n">
        <v>4</v>
      </c>
      <c r="W538" s="1" t="s">
        <v>129</v>
      </c>
      <c r="X538" s="1" t="s">
        <v>124</v>
      </c>
    </row>
    <row r="539" customFormat="false" ht="11.25" hidden="false" customHeight="false" outlineLevel="0" collapsed="false">
      <c r="A539" s="1" t="n">
        <v>10489219</v>
      </c>
      <c r="B539" s="1" t="n">
        <v>49835955.86</v>
      </c>
      <c r="D539" s="1" t="n">
        <v>0</v>
      </c>
      <c r="F539" s="1" t="s">
        <v>24</v>
      </c>
      <c r="G539" s="1" t="n">
        <v>44099</v>
      </c>
      <c r="H539" s="1" t="s">
        <v>574</v>
      </c>
      <c r="I539" s="1" t="n">
        <v>212</v>
      </c>
      <c r="K539" s="1" t="s">
        <v>576</v>
      </c>
      <c r="L539" s="1" t="n">
        <v>440990000</v>
      </c>
      <c r="M539" s="1" t="n">
        <v>212010</v>
      </c>
      <c r="N539" s="1" t="n">
        <v>743</v>
      </c>
      <c r="O539" s="1" t="n">
        <v>372261.03</v>
      </c>
      <c r="P539" s="1" t="n">
        <v>6734255.4</v>
      </c>
      <c r="Q539" s="1" t="n">
        <v>49770413.86</v>
      </c>
      <c r="R539" s="1" t="n">
        <v>212</v>
      </c>
      <c r="S539" s="1" t="s">
        <v>563</v>
      </c>
      <c r="T539" s="1" t="n">
        <v>18</v>
      </c>
      <c r="U539" s="1" t="s">
        <v>481</v>
      </c>
      <c r="V539" s="1" t="n">
        <v>4</v>
      </c>
      <c r="W539" s="1" t="s">
        <v>129</v>
      </c>
      <c r="X539" s="1" t="s">
        <v>124</v>
      </c>
    </row>
    <row r="540" customFormat="false" ht="11.25" hidden="false" customHeight="false" outlineLevel="0" collapsed="false">
      <c r="A540" s="1" t="n">
        <v>10489220</v>
      </c>
      <c r="B540" s="1" t="n">
        <v>22711248.97</v>
      </c>
      <c r="D540" s="1" t="n">
        <v>0</v>
      </c>
      <c r="F540" s="1" t="s">
        <v>24</v>
      </c>
      <c r="G540" s="1" t="n">
        <v>44121</v>
      </c>
      <c r="H540" s="1" t="s">
        <v>577</v>
      </c>
      <c r="I540" s="1" t="n">
        <v>212</v>
      </c>
      <c r="K540" s="1" t="s">
        <v>577</v>
      </c>
      <c r="L540" s="1" t="n">
        <v>441210000</v>
      </c>
      <c r="M540" s="1" t="n">
        <v>212011</v>
      </c>
      <c r="N540" s="1" t="n">
        <v>744</v>
      </c>
      <c r="O540" s="1" t="n">
        <v>378348.8</v>
      </c>
      <c r="P540" s="1" t="n">
        <v>6731917.3</v>
      </c>
      <c r="Q540" s="1" t="n">
        <v>22681616.38</v>
      </c>
      <c r="R540" s="1" t="n">
        <v>212</v>
      </c>
      <c r="S540" s="1" t="s">
        <v>563</v>
      </c>
      <c r="T540" s="1" t="n">
        <v>18</v>
      </c>
      <c r="U540" s="1" t="s">
        <v>481</v>
      </c>
      <c r="V540" s="1" t="n">
        <v>4</v>
      </c>
      <c r="W540" s="1" t="s">
        <v>129</v>
      </c>
      <c r="X540" s="1" t="s">
        <v>124</v>
      </c>
    </row>
    <row r="541" customFormat="false" ht="11.25" hidden="false" customHeight="false" outlineLevel="0" collapsed="false">
      <c r="A541" s="1" t="n">
        <v>10489221</v>
      </c>
      <c r="B541" s="1" t="n">
        <v>1183848.04</v>
      </c>
      <c r="D541" s="1" t="n">
        <v>0</v>
      </c>
      <c r="F541" s="1" t="s">
        <v>24</v>
      </c>
      <c r="G541" s="1" t="n">
        <v>44170</v>
      </c>
      <c r="H541" s="1" t="s">
        <v>578</v>
      </c>
      <c r="I541" s="1" t="n">
        <v>212</v>
      </c>
      <c r="K541" s="1" t="s">
        <v>579</v>
      </c>
      <c r="L541" s="1" t="n">
        <v>441700000</v>
      </c>
      <c r="M541" s="1" t="n">
        <v>212012</v>
      </c>
      <c r="N541" s="1" t="n">
        <v>745</v>
      </c>
      <c r="O541" s="1" t="n">
        <v>381851.46</v>
      </c>
      <c r="P541" s="1" t="n">
        <v>6735338.84</v>
      </c>
      <c r="Q541" s="1" t="n">
        <v>1182312.74</v>
      </c>
      <c r="R541" s="1" t="n">
        <v>212</v>
      </c>
      <c r="S541" s="1" t="s">
        <v>563</v>
      </c>
      <c r="T541" s="1" t="n">
        <v>18</v>
      </c>
      <c r="U541" s="1" t="s">
        <v>481</v>
      </c>
      <c r="V541" s="1" t="n">
        <v>4</v>
      </c>
      <c r="W541" s="1" t="s">
        <v>129</v>
      </c>
      <c r="X541" s="1" t="s">
        <v>124</v>
      </c>
    </row>
    <row r="542" customFormat="false" ht="11.25" hidden="false" customHeight="false" outlineLevel="0" collapsed="false">
      <c r="A542" s="1" t="n">
        <v>10489222</v>
      </c>
      <c r="B542" s="1" t="n">
        <v>24615709.41</v>
      </c>
      <c r="D542" s="1" t="n">
        <v>0</v>
      </c>
      <c r="F542" s="1" t="s">
        <v>24</v>
      </c>
      <c r="G542" s="1" t="n">
        <v>44170</v>
      </c>
      <c r="H542" s="1" t="s">
        <v>578</v>
      </c>
      <c r="I542" s="1" t="n">
        <v>212</v>
      </c>
      <c r="K542" s="1" t="s">
        <v>580</v>
      </c>
      <c r="L542" s="1" t="n">
        <v>441700000</v>
      </c>
      <c r="M542" s="1" t="n">
        <v>212013</v>
      </c>
      <c r="N542" s="1" t="n">
        <v>746</v>
      </c>
      <c r="O542" s="1" t="n">
        <v>382865.69</v>
      </c>
      <c r="P542" s="1" t="n">
        <v>6736701.51</v>
      </c>
      <c r="Q542" s="1" t="n">
        <v>24582602.83</v>
      </c>
      <c r="R542" s="1" t="n">
        <v>212</v>
      </c>
      <c r="S542" s="1" t="s">
        <v>563</v>
      </c>
      <c r="T542" s="1" t="n">
        <v>18</v>
      </c>
      <c r="U542" s="1" t="s">
        <v>481</v>
      </c>
      <c r="V542" s="1" t="n">
        <v>4</v>
      </c>
      <c r="W542" s="1" t="s">
        <v>129</v>
      </c>
      <c r="X542" s="1" t="s">
        <v>124</v>
      </c>
    </row>
    <row r="543" customFormat="false" ht="11.25" hidden="false" customHeight="false" outlineLevel="0" collapsed="false">
      <c r="A543" s="1" t="n">
        <v>10489223</v>
      </c>
      <c r="B543" s="1" t="n">
        <v>15601262.07</v>
      </c>
      <c r="D543" s="1" t="n">
        <v>0</v>
      </c>
      <c r="F543" s="1" t="s">
        <v>24</v>
      </c>
      <c r="G543" s="1" t="n">
        <v>44017</v>
      </c>
      <c r="H543" s="1" t="s">
        <v>581</v>
      </c>
      <c r="I543" s="1" t="n">
        <v>213</v>
      </c>
      <c r="K543" s="1" t="s">
        <v>581</v>
      </c>
      <c r="L543" s="1" t="n">
        <v>440170000</v>
      </c>
      <c r="M543" s="1" t="n">
        <v>213001</v>
      </c>
      <c r="N543" s="1" t="n">
        <v>747</v>
      </c>
      <c r="O543" s="1" t="n">
        <v>380568.1</v>
      </c>
      <c r="P543" s="1" t="n">
        <v>6722301.11</v>
      </c>
      <c r="Q543" s="1" t="n">
        <v>15582152.99</v>
      </c>
      <c r="R543" s="1" t="n">
        <v>213</v>
      </c>
      <c r="S543" s="1" t="s">
        <v>582</v>
      </c>
      <c r="T543" s="1" t="n">
        <v>19</v>
      </c>
      <c r="U543" s="1" t="s">
        <v>583</v>
      </c>
      <c r="V543" s="1" t="n">
        <v>4</v>
      </c>
      <c r="W543" s="1" t="s">
        <v>129</v>
      </c>
      <c r="X543" s="1" t="s">
        <v>124</v>
      </c>
    </row>
    <row r="544" customFormat="false" ht="11.25" hidden="false" customHeight="false" outlineLevel="0" collapsed="false">
      <c r="A544" s="1" t="n">
        <v>10489224</v>
      </c>
      <c r="B544" s="1" t="n">
        <v>739855.18</v>
      </c>
      <c r="D544" s="1" t="n">
        <v>0</v>
      </c>
      <c r="F544" s="1" t="s">
        <v>24</v>
      </c>
      <c r="G544" s="1" t="n">
        <v>44093</v>
      </c>
      <c r="H544" s="1" t="s">
        <v>584</v>
      </c>
      <c r="I544" s="1" t="n">
        <v>213</v>
      </c>
      <c r="K544" s="1" t="s">
        <v>585</v>
      </c>
      <c r="L544" s="1" t="n">
        <v>440930000</v>
      </c>
      <c r="M544" s="1" t="n">
        <v>213002</v>
      </c>
      <c r="N544" s="1" t="n">
        <v>748</v>
      </c>
      <c r="O544" s="1" t="n">
        <v>390776.33</v>
      </c>
      <c r="P544" s="1" t="n">
        <v>6717170.51</v>
      </c>
      <c r="Q544" s="1" t="n">
        <v>738974.63</v>
      </c>
      <c r="R544" s="1" t="n">
        <v>213</v>
      </c>
      <c r="S544" s="1" t="s">
        <v>582</v>
      </c>
      <c r="T544" s="1" t="n">
        <v>19</v>
      </c>
      <c r="U544" s="1" t="s">
        <v>583</v>
      </c>
      <c r="V544" s="1" t="n">
        <v>4</v>
      </c>
      <c r="W544" s="1" t="s">
        <v>129</v>
      </c>
      <c r="X544" s="1" t="s">
        <v>124</v>
      </c>
    </row>
    <row r="545" customFormat="false" ht="11.25" hidden="false" customHeight="false" outlineLevel="0" collapsed="false">
      <c r="A545" s="1" t="n">
        <v>10489225</v>
      </c>
      <c r="B545" s="1" t="n">
        <v>24002735.59</v>
      </c>
      <c r="D545" s="1" t="n">
        <v>0</v>
      </c>
      <c r="F545" s="1" t="s">
        <v>24</v>
      </c>
      <c r="G545" s="1" t="n">
        <v>44093</v>
      </c>
      <c r="H545" s="1" t="s">
        <v>584</v>
      </c>
      <c r="I545" s="1" t="n">
        <v>213</v>
      </c>
      <c r="K545" s="1" t="s">
        <v>586</v>
      </c>
      <c r="L545" s="1" t="n">
        <v>440930000</v>
      </c>
      <c r="M545" s="1" t="n">
        <v>213003</v>
      </c>
      <c r="N545" s="1" t="n">
        <v>749</v>
      </c>
      <c r="O545" s="1" t="n">
        <v>390285.04</v>
      </c>
      <c r="P545" s="1" t="n">
        <v>6716592.31</v>
      </c>
      <c r="Q545" s="1" t="n">
        <v>23974076.56</v>
      </c>
      <c r="R545" s="1" t="n">
        <v>213</v>
      </c>
      <c r="S545" s="1" t="s">
        <v>582</v>
      </c>
      <c r="T545" s="1" t="n">
        <v>19</v>
      </c>
      <c r="U545" s="1" t="s">
        <v>583</v>
      </c>
      <c r="V545" s="1" t="n">
        <v>4</v>
      </c>
      <c r="W545" s="1" t="s">
        <v>129</v>
      </c>
      <c r="X545" s="1" t="s">
        <v>124</v>
      </c>
    </row>
    <row r="546" customFormat="false" ht="11.25" hidden="false" customHeight="false" outlineLevel="0" collapsed="false">
      <c r="A546" s="1" t="n">
        <v>10489226</v>
      </c>
      <c r="B546" s="1" t="n">
        <v>1642779.8</v>
      </c>
      <c r="D546" s="1" t="n">
        <v>0</v>
      </c>
      <c r="F546" s="1" t="s">
        <v>24</v>
      </c>
      <c r="G546" s="1" t="n">
        <v>44118</v>
      </c>
      <c r="H546" s="1" t="s">
        <v>587</v>
      </c>
      <c r="I546" s="1" t="n">
        <v>213</v>
      </c>
      <c r="K546" s="1" t="s">
        <v>588</v>
      </c>
      <c r="L546" s="1" t="n">
        <v>441180000</v>
      </c>
      <c r="M546" s="1" t="n">
        <v>213004</v>
      </c>
      <c r="N546" s="1" t="n">
        <v>750</v>
      </c>
      <c r="O546" s="1" t="n">
        <v>380616.55</v>
      </c>
      <c r="P546" s="1" t="n">
        <v>6718488.81</v>
      </c>
      <c r="Q546" s="1" t="n">
        <v>1640842.87</v>
      </c>
      <c r="R546" s="1" t="n">
        <v>213</v>
      </c>
      <c r="S546" s="1" t="s">
        <v>582</v>
      </c>
      <c r="T546" s="1" t="n">
        <v>19</v>
      </c>
      <c r="U546" s="1" t="s">
        <v>583</v>
      </c>
      <c r="V546" s="1" t="n">
        <v>4</v>
      </c>
      <c r="W546" s="1" t="s">
        <v>129</v>
      </c>
      <c r="X546" s="1" t="s">
        <v>124</v>
      </c>
    </row>
    <row r="547" customFormat="false" ht="11.25" hidden="false" customHeight="false" outlineLevel="0" collapsed="false">
      <c r="A547" s="1" t="n">
        <v>10489227</v>
      </c>
      <c r="B547" s="1" t="n">
        <v>28935208.55</v>
      </c>
      <c r="D547" s="1" t="n">
        <v>0</v>
      </c>
      <c r="F547" s="1" t="s">
        <v>24</v>
      </c>
      <c r="G547" s="1" t="n">
        <v>44118</v>
      </c>
      <c r="H547" s="1" t="s">
        <v>587</v>
      </c>
      <c r="I547" s="1" t="n">
        <v>213</v>
      </c>
      <c r="K547" s="1" t="s">
        <v>589</v>
      </c>
      <c r="L547" s="1" t="n">
        <v>441180000</v>
      </c>
      <c r="M547" s="1" t="n">
        <v>213005</v>
      </c>
      <c r="N547" s="1" t="n">
        <v>751</v>
      </c>
      <c r="O547" s="1" t="n">
        <v>382724.89</v>
      </c>
      <c r="P547" s="1" t="n">
        <v>6717528.82</v>
      </c>
      <c r="Q547" s="1" t="n">
        <v>28900513.92</v>
      </c>
      <c r="R547" s="1" t="n">
        <v>213</v>
      </c>
      <c r="S547" s="1" t="s">
        <v>582</v>
      </c>
      <c r="T547" s="1" t="n">
        <v>19</v>
      </c>
      <c r="U547" s="1" t="s">
        <v>583</v>
      </c>
      <c r="V547" s="1" t="n">
        <v>4</v>
      </c>
      <c r="W547" s="1" t="s">
        <v>129</v>
      </c>
      <c r="X547" s="1" t="s">
        <v>124</v>
      </c>
    </row>
    <row r="548" customFormat="false" ht="11.25" hidden="false" customHeight="false" outlineLevel="0" collapsed="false">
      <c r="A548" s="1" t="n">
        <v>10489228</v>
      </c>
      <c r="B548" s="1" t="n">
        <v>531195.92</v>
      </c>
      <c r="D548" s="1" t="n">
        <v>0</v>
      </c>
      <c r="F548" s="1" t="s">
        <v>24</v>
      </c>
      <c r="G548" s="1" t="n">
        <v>44124</v>
      </c>
      <c r="H548" s="1" t="s">
        <v>590</v>
      </c>
      <c r="I548" s="1" t="n">
        <v>213</v>
      </c>
      <c r="K548" s="1" t="s">
        <v>591</v>
      </c>
      <c r="L548" s="1" t="n">
        <v>441240000</v>
      </c>
      <c r="M548" s="1" t="n">
        <v>213006</v>
      </c>
      <c r="N548" s="1" t="n">
        <v>752</v>
      </c>
      <c r="O548" s="1" t="n">
        <v>387995.28</v>
      </c>
      <c r="P548" s="1" t="n">
        <v>6729152.93</v>
      </c>
      <c r="Q548" s="1" t="n">
        <v>530483.32</v>
      </c>
      <c r="R548" s="1" t="n">
        <v>213</v>
      </c>
      <c r="S548" s="1" t="s">
        <v>582</v>
      </c>
      <c r="T548" s="1" t="n">
        <v>19</v>
      </c>
      <c r="U548" s="1" t="s">
        <v>583</v>
      </c>
      <c r="V548" s="1" t="n">
        <v>4</v>
      </c>
      <c r="W548" s="1" t="s">
        <v>129</v>
      </c>
      <c r="X548" s="1" t="s">
        <v>124</v>
      </c>
    </row>
    <row r="549" customFormat="false" ht="11.25" hidden="false" customHeight="false" outlineLevel="0" collapsed="false">
      <c r="A549" s="1" t="n">
        <v>10489229</v>
      </c>
      <c r="B549" s="1" t="n">
        <v>24357471.63</v>
      </c>
      <c r="D549" s="1" t="n">
        <v>0</v>
      </c>
      <c r="F549" s="1" t="s">
        <v>24</v>
      </c>
      <c r="G549" s="1" t="n">
        <v>44124</v>
      </c>
      <c r="H549" s="1" t="s">
        <v>590</v>
      </c>
      <c r="I549" s="1" t="n">
        <v>213</v>
      </c>
      <c r="K549" s="1" t="s">
        <v>592</v>
      </c>
      <c r="L549" s="1" t="n">
        <v>441240000</v>
      </c>
      <c r="M549" s="1" t="n">
        <v>213007</v>
      </c>
      <c r="N549" s="1" t="n">
        <v>753</v>
      </c>
      <c r="O549" s="1" t="n">
        <v>388602.19</v>
      </c>
      <c r="P549" s="1" t="n">
        <v>6729505</v>
      </c>
      <c r="Q549" s="1" t="n">
        <v>24326129.5</v>
      </c>
      <c r="R549" s="1" t="n">
        <v>213</v>
      </c>
      <c r="S549" s="1" t="s">
        <v>582</v>
      </c>
      <c r="T549" s="1" t="n">
        <v>19</v>
      </c>
      <c r="U549" s="1" t="s">
        <v>583</v>
      </c>
      <c r="V549" s="1" t="n">
        <v>4</v>
      </c>
      <c r="W549" s="1" t="s">
        <v>129</v>
      </c>
      <c r="X549" s="1" t="s">
        <v>124</v>
      </c>
    </row>
    <row r="550" customFormat="false" ht="11.25" hidden="false" customHeight="false" outlineLevel="0" collapsed="false">
      <c r="A550" s="1" t="n">
        <v>10489230</v>
      </c>
      <c r="B550" s="1" t="n">
        <v>1911054.81</v>
      </c>
      <c r="D550" s="1" t="n">
        <v>0</v>
      </c>
      <c r="F550" s="1" t="s">
        <v>24</v>
      </c>
      <c r="G550" s="1" t="n">
        <v>44134</v>
      </c>
      <c r="H550" s="1" t="s">
        <v>593</v>
      </c>
      <c r="I550" s="1" t="n">
        <v>213</v>
      </c>
      <c r="K550" s="1" t="s">
        <v>594</v>
      </c>
      <c r="L550" s="1" t="n">
        <v>441340000</v>
      </c>
      <c r="M550" s="1" t="n">
        <v>213008</v>
      </c>
      <c r="N550" s="1" t="n">
        <v>754</v>
      </c>
      <c r="O550" s="1" t="n">
        <v>386228.01</v>
      </c>
      <c r="P550" s="1" t="n">
        <v>6714058.15</v>
      </c>
      <c r="Q550" s="1" t="n">
        <v>1908828.28</v>
      </c>
      <c r="R550" s="1" t="n">
        <v>213</v>
      </c>
      <c r="S550" s="1" t="s">
        <v>582</v>
      </c>
      <c r="T550" s="1" t="n">
        <v>19</v>
      </c>
      <c r="U550" s="1" t="s">
        <v>583</v>
      </c>
      <c r="V550" s="1" t="n">
        <v>4</v>
      </c>
      <c r="W550" s="1" t="s">
        <v>129</v>
      </c>
      <c r="X550" s="1" t="s">
        <v>124</v>
      </c>
    </row>
    <row r="551" customFormat="false" ht="11.25" hidden="false" customHeight="false" outlineLevel="0" collapsed="false">
      <c r="A551" s="1" t="n">
        <v>10489231</v>
      </c>
      <c r="B551" s="1" t="n">
        <v>10371114.91</v>
      </c>
      <c r="D551" s="1" t="n">
        <v>0</v>
      </c>
      <c r="F551" s="1" t="s">
        <v>24</v>
      </c>
      <c r="G551" s="1" t="n">
        <v>44134</v>
      </c>
      <c r="H551" s="1" t="s">
        <v>593</v>
      </c>
      <c r="I551" s="1" t="n">
        <v>213</v>
      </c>
      <c r="K551" s="1" t="s">
        <v>593</v>
      </c>
      <c r="L551" s="1" t="n">
        <v>441340000</v>
      </c>
      <c r="M551" s="1" t="n">
        <v>213009</v>
      </c>
      <c r="N551" s="1" t="n">
        <v>755</v>
      </c>
      <c r="O551" s="1" t="n">
        <v>384981.41</v>
      </c>
      <c r="P551" s="1" t="n">
        <v>6716290.5</v>
      </c>
      <c r="Q551" s="1" t="n">
        <v>10358831.81</v>
      </c>
      <c r="R551" s="1" t="n">
        <v>213</v>
      </c>
      <c r="S551" s="1" t="s">
        <v>582</v>
      </c>
      <c r="T551" s="1" t="n">
        <v>19</v>
      </c>
      <c r="U551" s="1" t="s">
        <v>583</v>
      </c>
      <c r="V551" s="1" t="n">
        <v>4</v>
      </c>
      <c r="W551" s="1" t="s">
        <v>129</v>
      </c>
      <c r="X551" s="1" t="s">
        <v>124</v>
      </c>
    </row>
    <row r="552" customFormat="false" ht="11.25" hidden="false" customHeight="false" outlineLevel="0" collapsed="false">
      <c r="A552" s="1" t="n">
        <v>10489232</v>
      </c>
      <c r="B552" s="1" t="n">
        <v>18412814.01</v>
      </c>
      <c r="D552" s="1" t="n">
        <v>0</v>
      </c>
      <c r="F552" s="1" t="s">
        <v>24</v>
      </c>
      <c r="G552" s="1" t="n">
        <v>44180</v>
      </c>
      <c r="H552" s="1" t="s">
        <v>595</v>
      </c>
      <c r="I552" s="1" t="n">
        <v>213</v>
      </c>
      <c r="K552" s="1" t="s">
        <v>596</v>
      </c>
      <c r="L552" s="1" t="n">
        <v>441800000</v>
      </c>
      <c r="M552" s="1" t="n">
        <v>213010</v>
      </c>
      <c r="N552" s="1" t="n">
        <v>756</v>
      </c>
      <c r="O552" s="1" t="n">
        <v>384322.42</v>
      </c>
      <c r="P552" s="1" t="n">
        <v>6722495.36</v>
      </c>
      <c r="Q552" s="1" t="n">
        <v>18390052.32</v>
      </c>
      <c r="R552" s="1" t="n">
        <v>213</v>
      </c>
      <c r="S552" s="1" t="s">
        <v>582</v>
      </c>
      <c r="T552" s="1" t="n">
        <v>19</v>
      </c>
      <c r="U552" s="1" t="s">
        <v>583</v>
      </c>
      <c r="V552" s="1" t="n">
        <v>4</v>
      </c>
      <c r="W552" s="1" t="s">
        <v>129</v>
      </c>
      <c r="X552" s="1" t="s">
        <v>124</v>
      </c>
    </row>
    <row r="553" customFormat="false" ht="11.25" hidden="false" customHeight="false" outlineLevel="0" collapsed="false">
      <c r="A553" s="1" t="n">
        <v>10489233</v>
      </c>
      <c r="B553" s="1" t="n">
        <v>1008235.31</v>
      </c>
      <c r="D553" s="1" t="n">
        <v>0</v>
      </c>
      <c r="F553" s="1" t="s">
        <v>24</v>
      </c>
      <c r="G553" s="1" t="n">
        <v>44180</v>
      </c>
      <c r="H553" s="1" t="s">
        <v>595</v>
      </c>
      <c r="I553" s="1" t="n">
        <v>213</v>
      </c>
      <c r="K553" s="1" t="s">
        <v>597</v>
      </c>
      <c r="L553" s="1" t="n">
        <v>441800000</v>
      </c>
      <c r="M553" s="1" t="n">
        <v>213011</v>
      </c>
      <c r="N553" s="1" t="n">
        <v>757</v>
      </c>
      <c r="O553" s="1" t="n">
        <v>385341.99</v>
      </c>
      <c r="P553" s="1" t="n">
        <v>6722373.5</v>
      </c>
      <c r="Q553" s="1" t="n">
        <v>1006990.88</v>
      </c>
      <c r="R553" s="1" t="n">
        <v>213</v>
      </c>
      <c r="S553" s="1" t="s">
        <v>582</v>
      </c>
      <c r="T553" s="1" t="n">
        <v>19</v>
      </c>
      <c r="U553" s="1" t="s">
        <v>583</v>
      </c>
      <c r="V553" s="1" t="n">
        <v>4</v>
      </c>
      <c r="W553" s="1" t="s">
        <v>129</v>
      </c>
      <c r="X553" s="1" t="s">
        <v>124</v>
      </c>
    </row>
    <row r="554" customFormat="false" ht="11.25" hidden="false" customHeight="false" outlineLevel="0" collapsed="false">
      <c r="A554" s="1" t="n">
        <v>10489234</v>
      </c>
      <c r="B554" s="1" t="n">
        <v>720468.91</v>
      </c>
      <c r="D554" s="1" t="n">
        <v>0</v>
      </c>
      <c r="F554" s="1" t="s">
        <v>24</v>
      </c>
      <c r="G554" s="1" t="n">
        <v>44180</v>
      </c>
      <c r="H554" s="1" t="s">
        <v>595</v>
      </c>
      <c r="I554" s="1" t="n">
        <v>213</v>
      </c>
      <c r="K554" s="1" t="s">
        <v>598</v>
      </c>
      <c r="L554" s="1" t="n">
        <v>441800000</v>
      </c>
      <c r="M554" s="1" t="n">
        <v>213012</v>
      </c>
      <c r="N554" s="1" t="n">
        <v>758</v>
      </c>
      <c r="O554" s="1" t="n">
        <v>385824.54</v>
      </c>
      <c r="P554" s="1" t="n">
        <v>6721484.87</v>
      </c>
      <c r="Q554" s="1" t="n">
        <v>719588.54</v>
      </c>
      <c r="R554" s="1" t="n">
        <v>213</v>
      </c>
      <c r="S554" s="1" t="s">
        <v>582</v>
      </c>
      <c r="T554" s="1" t="n">
        <v>19</v>
      </c>
      <c r="U554" s="1" t="s">
        <v>583</v>
      </c>
      <c r="V554" s="1" t="n">
        <v>4</v>
      </c>
      <c r="W554" s="1" t="s">
        <v>129</v>
      </c>
      <c r="X554" s="1" t="s">
        <v>124</v>
      </c>
    </row>
    <row r="555" customFormat="false" ht="11.25" hidden="false" customHeight="false" outlineLevel="0" collapsed="false">
      <c r="A555" s="1" t="n">
        <v>10489235</v>
      </c>
      <c r="B555" s="1" t="n">
        <v>581441.54</v>
      </c>
      <c r="D555" s="1" t="n">
        <v>0</v>
      </c>
      <c r="F555" s="1" t="s">
        <v>24</v>
      </c>
      <c r="G555" s="1" t="n">
        <v>44191</v>
      </c>
      <c r="H555" s="1" t="s">
        <v>599</v>
      </c>
      <c r="I555" s="1" t="n">
        <v>213</v>
      </c>
      <c r="K555" s="1" t="s">
        <v>600</v>
      </c>
      <c r="L555" s="1" t="n">
        <v>441910000</v>
      </c>
      <c r="M555" s="1" t="n">
        <v>213013</v>
      </c>
      <c r="N555" s="1" t="n">
        <v>759</v>
      </c>
      <c r="O555" s="1" t="n">
        <v>383818.66</v>
      </c>
      <c r="P555" s="1" t="n">
        <v>6727680.88</v>
      </c>
      <c r="Q555" s="1" t="n">
        <v>580704.62</v>
      </c>
      <c r="R555" s="1" t="n">
        <v>213</v>
      </c>
      <c r="S555" s="1" t="s">
        <v>582</v>
      </c>
      <c r="T555" s="1" t="n">
        <v>19</v>
      </c>
      <c r="U555" s="1" t="s">
        <v>583</v>
      </c>
      <c r="V555" s="1" t="n">
        <v>4</v>
      </c>
      <c r="W555" s="1" t="s">
        <v>129</v>
      </c>
      <c r="X555" s="1" t="s">
        <v>124</v>
      </c>
    </row>
    <row r="556" customFormat="false" ht="11.25" hidden="false" customHeight="false" outlineLevel="0" collapsed="false">
      <c r="A556" s="1" t="n">
        <v>10489236</v>
      </c>
      <c r="B556" s="1" t="n">
        <v>30693533.45</v>
      </c>
      <c r="D556" s="1" t="n">
        <v>0</v>
      </c>
      <c r="F556" s="1" t="s">
        <v>24</v>
      </c>
      <c r="G556" s="1" t="n">
        <v>44191</v>
      </c>
      <c r="H556" s="1" t="s">
        <v>599</v>
      </c>
      <c r="I556" s="1" t="n">
        <v>213</v>
      </c>
      <c r="K556" s="1" t="s">
        <v>601</v>
      </c>
      <c r="L556" s="1" t="n">
        <v>441910000</v>
      </c>
      <c r="M556" s="1" t="n">
        <v>213014</v>
      </c>
      <c r="N556" s="1" t="n">
        <v>760</v>
      </c>
      <c r="O556" s="1" t="n">
        <v>382536.43</v>
      </c>
      <c r="P556" s="1" t="n">
        <v>6727317.01</v>
      </c>
      <c r="Q556" s="1" t="n">
        <v>30654671.85</v>
      </c>
      <c r="R556" s="1" t="n">
        <v>213</v>
      </c>
      <c r="S556" s="1" t="s">
        <v>582</v>
      </c>
      <c r="T556" s="1" t="n">
        <v>19</v>
      </c>
      <c r="U556" s="1" t="s">
        <v>583</v>
      </c>
      <c r="V556" s="1" t="n">
        <v>4</v>
      </c>
      <c r="W556" s="1" t="s">
        <v>129</v>
      </c>
      <c r="X556" s="1" t="s">
        <v>124</v>
      </c>
    </row>
    <row r="557" customFormat="false" ht="11.25" hidden="false" customHeight="false" outlineLevel="0" collapsed="false">
      <c r="A557" s="1" t="n">
        <v>10489237</v>
      </c>
      <c r="B557" s="1" t="n">
        <v>682433.28</v>
      </c>
      <c r="D557" s="1" t="n">
        <v>0</v>
      </c>
      <c r="F557" s="1" t="s">
        <v>24</v>
      </c>
      <c r="G557" s="1" t="n">
        <v>44219</v>
      </c>
      <c r="H557" s="1" t="s">
        <v>602</v>
      </c>
      <c r="I557" s="1" t="n">
        <v>213</v>
      </c>
      <c r="K557" s="1" t="s">
        <v>603</v>
      </c>
      <c r="L557" s="1" t="n">
        <v>442190000</v>
      </c>
      <c r="M557" s="1" t="n">
        <v>213015</v>
      </c>
      <c r="N557" s="1" t="n">
        <v>761</v>
      </c>
      <c r="O557" s="1" t="n">
        <v>394112.66</v>
      </c>
      <c r="P557" s="1" t="n">
        <v>6728136.89</v>
      </c>
      <c r="Q557" s="1" t="n">
        <v>681556.85</v>
      </c>
      <c r="R557" s="1" t="n">
        <v>213</v>
      </c>
      <c r="S557" s="1" t="s">
        <v>582</v>
      </c>
      <c r="T557" s="1" t="n">
        <v>19</v>
      </c>
      <c r="U557" s="1" t="s">
        <v>583</v>
      </c>
      <c r="V557" s="1" t="n">
        <v>4</v>
      </c>
      <c r="W557" s="1" t="s">
        <v>129</v>
      </c>
      <c r="X557" s="1" t="s">
        <v>124</v>
      </c>
    </row>
    <row r="558" customFormat="false" ht="11.25" hidden="false" customHeight="false" outlineLevel="0" collapsed="false">
      <c r="A558" s="1" t="n">
        <v>10489238</v>
      </c>
      <c r="B558" s="1" t="n">
        <v>32457479.55</v>
      </c>
      <c r="D558" s="1" t="n">
        <v>0</v>
      </c>
      <c r="F558" s="1" t="s">
        <v>24</v>
      </c>
      <c r="G558" s="1" t="n">
        <v>44219</v>
      </c>
      <c r="H558" s="1" t="s">
        <v>602</v>
      </c>
      <c r="I558" s="1" t="n">
        <v>213</v>
      </c>
      <c r="K558" s="1" t="s">
        <v>604</v>
      </c>
      <c r="L558" s="1" t="n">
        <v>442190000</v>
      </c>
      <c r="M558" s="1" t="n">
        <v>213016</v>
      </c>
      <c r="N558" s="1" t="n">
        <v>762</v>
      </c>
      <c r="O558" s="1" t="n">
        <v>394612.69</v>
      </c>
      <c r="P558" s="1" t="n">
        <v>6729085.08</v>
      </c>
      <c r="Q558" s="1" t="n">
        <v>32415748.98</v>
      </c>
      <c r="R558" s="1" t="n">
        <v>213</v>
      </c>
      <c r="S558" s="1" t="s">
        <v>582</v>
      </c>
      <c r="T558" s="1" t="n">
        <v>19</v>
      </c>
      <c r="U558" s="1" t="s">
        <v>583</v>
      </c>
      <c r="V558" s="1" t="n">
        <v>4</v>
      </c>
      <c r="W558" s="1" t="s">
        <v>129</v>
      </c>
      <c r="X558" s="1" t="s">
        <v>124</v>
      </c>
    </row>
    <row r="559" customFormat="false" ht="11.25" hidden="false" customHeight="false" outlineLevel="0" collapsed="false">
      <c r="A559" s="1" t="n">
        <v>10489239</v>
      </c>
      <c r="B559" s="1" t="n">
        <v>810451.31</v>
      </c>
      <c r="D559" s="1" t="n">
        <v>0</v>
      </c>
      <c r="F559" s="1" t="s">
        <v>24</v>
      </c>
      <c r="G559" s="1" t="n">
        <v>44077</v>
      </c>
      <c r="H559" s="1" t="s">
        <v>605</v>
      </c>
      <c r="I559" s="1" t="n">
        <v>214</v>
      </c>
      <c r="K559" s="1" t="s">
        <v>606</v>
      </c>
      <c r="L559" s="1" t="n">
        <v>440770000</v>
      </c>
      <c r="M559" s="1" t="n">
        <v>214001</v>
      </c>
      <c r="N559" s="1" t="n">
        <v>763</v>
      </c>
      <c r="O559" s="1" t="n">
        <v>367324.67</v>
      </c>
      <c r="P559" s="1" t="n">
        <v>6719934.88</v>
      </c>
      <c r="Q559" s="1" t="n">
        <v>809469.08</v>
      </c>
      <c r="R559" s="1" t="n">
        <v>214</v>
      </c>
      <c r="S559" s="1" t="s">
        <v>607</v>
      </c>
      <c r="T559" s="1" t="n">
        <v>19</v>
      </c>
      <c r="U559" s="1" t="s">
        <v>583</v>
      </c>
      <c r="V559" s="1" t="n">
        <v>4</v>
      </c>
      <c r="W559" s="1" t="s">
        <v>129</v>
      </c>
      <c r="X559" s="1" t="s">
        <v>124</v>
      </c>
    </row>
    <row r="560" customFormat="false" ht="11.25" hidden="false" customHeight="false" outlineLevel="0" collapsed="false">
      <c r="A560" s="1" t="n">
        <v>10489240</v>
      </c>
      <c r="B560" s="1" t="n">
        <v>54451557.99</v>
      </c>
      <c r="D560" s="1" t="n">
        <v>0</v>
      </c>
      <c r="F560" s="1" t="s">
        <v>24</v>
      </c>
      <c r="G560" s="1" t="n">
        <v>44077</v>
      </c>
      <c r="H560" s="1" t="s">
        <v>605</v>
      </c>
      <c r="I560" s="1" t="n">
        <v>214</v>
      </c>
      <c r="K560" s="1" t="s">
        <v>608</v>
      </c>
      <c r="L560" s="1" t="n">
        <v>440770000</v>
      </c>
      <c r="M560" s="1" t="n">
        <v>214002</v>
      </c>
      <c r="N560" s="1" t="n">
        <v>764</v>
      </c>
      <c r="O560" s="1" t="n">
        <v>366635.96</v>
      </c>
      <c r="P560" s="1" t="n">
        <v>6721309.24</v>
      </c>
      <c r="Q560" s="1" t="n">
        <v>54385321.46</v>
      </c>
      <c r="R560" s="1" t="n">
        <v>214</v>
      </c>
      <c r="S560" s="1" t="s">
        <v>607</v>
      </c>
      <c r="T560" s="1" t="n">
        <v>19</v>
      </c>
      <c r="U560" s="1" t="s">
        <v>583</v>
      </c>
      <c r="V560" s="1" t="n">
        <v>4</v>
      </c>
      <c r="W560" s="1" t="s">
        <v>129</v>
      </c>
      <c r="X560" s="1" t="s">
        <v>124</v>
      </c>
    </row>
    <row r="561" customFormat="false" ht="11.25" hidden="false" customHeight="false" outlineLevel="0" collapsed="false">
      <c r="A561" s="1" t="n">
        <v>10489241</v>
      </c>
      <c r="B561" s="1" t="n">
        <v>1371003.5</v>
      </c>
      <c r="D561" s="1" t="n">
        <v>0</v>
      </c>
      <c r="F561" s="1" t="s">
        <v>24</v>
      </c>
      <c r="G561" s="1" t="n">
        <v>44107</v>
      </c>
      <c r="H561" s="1" t="s">
        <v>609</v>
      </c>
      <c r="I561" s="1" t="n">
        <v>214</v>
      </c>
      <c r="K561" s="1" t="s">
        <v>610</v>
      </c>
      <c r="L561" s="1" t="n">
        <v>441070000</v>
      </c>
      <c r="M561" s="1" t="n">
        <v>214003</v>
      </c>
      <c r="N561" s="1" t="n">
        <v>765</v>
      </c>
      <c r="O561" s="1" t="n">
        <v>372252.75</v>
      </c>
      <c r="P561" s="1" t="n">
        <v>6714379.24</v>
      </c>
      <c r="Q561" s="1" t="n">
        <v>1369411.46</v>
      </c>
      <c r="R561" s="1" t="n">
        <v>214</v>
      </c>
      <c r="S561" s="1" t="s">
        <v>607</v>
      </c>
      <c r="T561" s="1" t="n">
        <v>19</v>
      </c>
      <c r="U561" s="1" t="s">
        <v>583</v>
      </c>
      <c r="V561" s="1" t="n">
        <v>4</v>
      </c>
      <c r="W561" s="1" t="s">
        <v>129</v>
      </c>
      <c r="X561" s="1" t="s">
        <v>124</v>
      </c>
    </row>
    <row r="562" customFormat="false" ht="11.25" hidden="false" customHeight="false" outlineLevel="0" collapsed="false">
      <c r="A562" s="1" t="n">
        <v>10489242</v>
      </c>
      <c r="B562" s="1" t="n">
        <v>17432521.33</v>
      </c>
      <c r="D562" s="1" t="n">
        <v>0</v>
      </c>
      <c r="F562" s="1" t="s">
        <v>24</v>
      </c>
      <c r="G562" s="1" t="n">
        <v>44107</v>
      </c>
      <c r="H562" s="1" t="s">
        <v>609</v>
      </c>
      <c r="I562" s="1" t="n">
        <v>214</v>
      </c>
      <c r="K562" s="1" t="s">
        <v>611</v>
      </c>
      <c r="L562" s="1" t="n">
        <v>441070000</v>
      </c>
      <c r="M562" s="1" t="n">
        <v>214004</v>
      </c>
      <c r="N562" s="1" t="n">
        <v>766</v>
      </c>
      <c r="O562" s="1" t="n">
        <v>374038.06</v>
      </c>
      <c r="P562" s="1" t="n">
        <v>6713490.62</v>
      </c>
      <c r="Q562" s="1" t="n">
        <v>17412344.77</v>
      </c>
      <c r="R562" s="1" t="n">
        <v>214</v>
      </c>
      <c r="S562" s="1" t="s">
        <v>607</v>
      </c>
      <c r="T562" s="1" t="n">
        <v>19</v>
      </c>
      <c r="U562" s="1" t="s">
        <v>583</v>
      </c>
      <c r="V562" s="1" t="n">
        <v>4</v>
      </c>
      <c r="W562" s="1" t="s">
        <v>129</v>
      </c>
      <c r="X562" s="1" t="s">
        <v>124</v>
      </c>
    </row>
    <row r="563" customFormat="false" ht="11.25" hidden="false" customHeight="false" outlineLevel="0" collapsed="false">
      <c r="A563" s="1" t="n">
        <v>10489243</v>
      </c>
      <c r="B563" s="1" t="n">
        <v>1988421.38</v>
      </c>
      <c r="D563" s="1" t="n">
        <v>0</v>
      </c>
      <c r="F563" s="1" t="s">
        <v>24</v>
      </c>
      <c r="G563" s="1" t="n">
        <v>44144</v>
      </c>
      <c r="H563" s="1" t="s">
        <v>612</v>
      </c>
      <c r="I563" s="1" t="n">
        <v>214</v>
      </c>
      <c r="K563" s="1" t="s">
        <v>613</v>
      </c>
      <c r="L563" s="1" t="n">
        <v>441440000</v>
      </c>
      <c r="M563" s="1" t="n">
        <v>214005</v>
      </c>
      <c r="N563" s="1" t="n">
        <v>767</v>
      </c>
      <c r="O563" s="1" t="n">
        <v>377016.31</v>
      </c>
      <c r="P563" s="1" t="n">
        <v>6721720.42</v>
      </c>
      <c r="Q563" s="1" t="n">
        <v>1985990.41</v>
      </c>
      <c r="R563" s="1" t="n">
        <v>214</v>
      </c>
      <c r="S563" s="1" t="s">
        <v>607</v>
      </c>
      <c r="T563" s="1" t="n">
        <v>19</v>
      </c>
      <c r="U563" s="1" t="s">
        <v>583</v>
      </c>
      <c r="V563" s="1" t="n">
        <v>4</v>
      </c>
      <c r="W563" s="1" t="s">
        <v>129</v>
      </c>
      <c r="X563" s="1" t="s">
        <v>124</v>
      </c>
    </row>
    <row r="564" customFormat="false" ht="11.25" hidden="false" customHeight="false" outlineLevel="0" collapsed="false">
      <c r="A564" s="1" t="n">
        <v>10489244</v>
      </c>
      <c r="B564" s="1" t="n">
        <v>48634849.8</v>
      </c>
      <c r="D564" s="1" t="n">
        <v>0</v>
      </c>
      <c r="F564" s="1" t="s">
        <v>24</v>
      </c>
      <c r="G564" s="1" t="n">
        <v>44144</v>
      </c>
      <c r="H564" s="1" t="s">
        <v>612</v>
      </c>
      <c r="I564" s="1" t="n">
        <v>214</v>
      </c>
      <c r="K564" s="1" t="s">
        <v>614</v>
      </c>
      <c r="L564" s="1" t="n">
        <v>441440000</v>
      </c>
      <c r="M564" s="1" t="n">
        <v>214006</v>
      </c>
      <c r="N564" s="1" t="n">
        <v>768</v>
      </c>
      <c r="O564" s="1" t="n">
        <v>375870.23</v>
      </c>
      <c r="P564" s="1" t="n">
        <v>6722219.42</v>
      </c>
      <c r="Q564" s="1" t="n">
        <v>48575138.9</v>
      </c>
      <c r="R564" s="1" t="n">
        <v>214</v>
      </c>
      <c r="S564" s="1" t="s">
        <v>607</v>
      </c>
      <c r="T564" s="1" t="n">
        <v>19</v>
      </c>
      <c r="U564" s="1" t="s">
        <v>583</v>
      </c>
      <c r="V564" s="1" t="n">
        <v>4</v>
      </c>
      <c r="W564" s="1" t="s">
        <v>129</v>
      </c>
      <c r="X564" s="1" t="s">
        <v>124</v>
      </c>
    </row>
    <row r="565" customFormat="false" ht="11.25" hidden="false" customHeight="false" outlineLevel="0" collapsed="false">
      <c r="A565" s="1" t="n">
        <v>10489245</v>
      </c>
      <c r="B565" s="1" t="n">
        <v>1019310.63</v>
      </c>
      <c r="D565" s="1" t="n">
        <v>0</v>
      </c>
      <c r="F565" s="1" t="s">
        <v>24</v>
      </c>
      <c r="G565" s="1" t="n">
        <v>44202</v>
      </c>
      <c r="H565" s="1" t="s">
        <v>615</v>
      </c>
      <c r="I565" s="1" t="n">
        <v>214</v>
      </c>
      <c r="K565" s="1" t="s">
        <v>616</v>
      </c>
      <c r="L565" s="1" t="n">
        <v>442020000</v>
      </c>
      <c r="M565" s="1" t="n">
        <v>214007</v>
      </c>
      <c r="N565" s="1" t="n">
        <v>769</v>
      </c>
      <c r="O565" s="1" t="n">
        <v>377789.77</v>
      </c>
      <c r="P565" s="1" t="n">
        <v>6715379.41</v>
      </c>
      <c r="Q565" s="1" t="n">
        <v>1018125.07</v>
      </c>
      <c r="R565" s="1" t="n">
        <v>214</v>
      </c>
      <c r="S565" s="1" t="s">
        <v>607</v>
      </c>
      <c r="T565" s="1" t="n">
        <v>19</v>
      </c>
      <c r="U565" s="1" t="s">
        <v>583</v>
      </c>
      <c r="V565" s="1" t="n">
        <v>4</v>
      </c>
      <c r="W565" s="1" t="s">
        <v>129</v>
      </c>
      <c r="X565" s="1" t="s">
        <v>124</v>
      </c>
    </row>
    <row r="566" customFormat="false" ht="11.25" hidden="false" customHeight="false" outlineLevel="0" collapsed="false">
      <c r="A566" s="1" t="n">
        <v>10489246</v>
      </c>
      <c r="B566" s="1" t="n">
        <v>28054629.93</v>
      </c>
      <c r="D566" s="1" t="n">
        <v>0</v>
      </c>
      <c r="F566" s="1" t="s">
        <v>24</v>
      </c>
      <c r="G566" s="1" t="n">
        <v>44202</v>
      </c>
      <c r="H566" s="1" t="s">
        <v>615</v>
      </c>
      <c r="I566" s="1" t="n">
        <v>214</v>
      </c>
      <c r="K566" s="1" t="s">
        <v>617</v>
      </c>
      <c r="L566" s="1" t="n">
        <v>442020000</v>
      </c>
      <c r="M566" s="1" t="n">
        <v>214008</v>
      </c>
      <c r="N566" s="1" t="n">
        <v>770</v>
      </c>
      <c r="O566" s="1" t="n">
        <v>377447.46</v>
      </c>
      <c r="P566" s="1" t="n">
        <v>6715963.62</v>
      </c>
      <c r="Q566" s="1" t="n">
        <v>28021548.53</v>
      </c>
      <c r="R566" s="1" t="n">
        <v>214</v>
      </c>
      <c r="S566" s="1" t="s">
        <v>607</v>
      </c>
      <c r="T566" s="1" t="n">
        <v>19</v>
      </c>
      <c r="U566" s="1" t="s">
        <v>583</v>
      </c>
      <c r="V566" s="1" t="n">
        <v>4</v>
      </c>
      <c r="W566" s="1" t="s">
        <v>129</v>
      </c>
      <c r="X566" s="1" t="s">
        <v>124</v>
      </c>
    </row>
    <row r="567" customFormat="false" ht="11.25" hidden="false" customHeight="false" outlineLevel="0" collapsed="false">
      <c r="A567" s="1" t="n">
        <v>10489247</v>
      </c>
      <c r="B567" s="1" t="n">
        <v>22866700.32</v>
      </c>
      <c r="D567" s="1" t="n">
        <v>0</v>
      </c>
      <c r="F567" s="1" t="s">
        <v>24</v>
      </c>
      <c r="G567" s="1" t="n">
        <v>44207</v>
      </c>
      <c r="H567" s="1" t="s">
        <v>618</v>
      </c>
      <c r="I567" s="1" t="n">
        <v>214</v>
      </c>
      <c r="K567" s="1" t="s">
        <v>618</v>
      </c>
      <c r="L567" s="1" t="n">
        <v>442070000</v>
      </c>
      <c r="M567" s="1" t="n">
        <v>214009</v>
      </c>
      <c r="N567" s="1" t="n">
        <v>771</v>
      </c>
      <c r="O567" s="1" t="n">
        <v>371874.47</v>
      </c>
      <c r="P567" s="1" t="n">
        <v>6718502.54</v>
      </c>
      <c r="Q567" s="1" t="n">
        <v>22839468.95</v>
      </c>
      <c r="R567" s="1" t="n">
        <v>214</v>
      </c>
      <c r="S567" s="1" t="s">
        <v>607</v>
      </c>
      <c r="T567" s="1" t="n">
        <v>19</v>
      </c>
      <c r="U567" s="1" t="s">
        <v>583</v>
      </c>
      <c r="V567" s="1" t="n">
        <v>4</v>
      </c>
      <c r="W567" s="1" t="s">
        <v>129</v>
      </c>
      <c r="X567" s="1" t="s">
        <v>124</v>
      </c>
    </row>
    <row r="568" customFormat="false" ht="11.25" hidden="false" customHeight="false" outlineLevel="0" collapsed="false">
      <c r="A568" s="1" t="n">
        <v>10489248</v>
      </c>
      <c r="B568" s="1" t="n">
        <v>2268546.28</v>
      </c>
      <c r="D568" s="1" t="n">
        <v>0</v>
      </c>
      <c r="F568" s="1" t="s">
        <v>24</v>
      </c>
      <c r="G568" s="1" t="n">
        <v>44028</v>
      </c>
      <c r="H568" s="1" t="s">
        <v>619</v>
      </c>
      <c r="I568" s="1" t="n">
        <v>215</v>
      </c>
      <c r="K568" s="1" t="s">
        <v>620</v>
      </c>
      <c r="L568" s="1" t="n">
        <v>440280000</v>
      </c>
      <c r="M568" s="1" t="n">
        <v>215001</v>
      </c>
      <c r="N568" s="1" t="n">
        <v>772</v>
      </c>
      <c r="O568" s="1" t="n">
        <v>371571.41</v>
      </c>
      <c r="P568" s="1" t="n">
        <v>6699756.91</v>
      </c>
      <c r="Q568" s="1" t="n">
        <v>2266128.68</v>
      </c>
      <c r="R568" s="1" t="n">
        <v>215</v>
      </c>
      <c r="S568" s="1" t="s">
        <v>621</v>
      </c>
      <c r="T568" s="1" t="n">
        <v>19</v>
      </c>
      <c r="U568" s="1" t="s">
        <v>583</v>
      </c>
      <c r="V568" s="1" t="n">
        <v>4</v>
      </c>
      <c r="W568" s="1" t="s">
        <v>129</v>
      </c>
      <c r="X568" s="1" t="s">
        <v>124</v>
      </c>
    </row>
    <row r="569" customFormat="false" ht="11.25" hidden="false" customHeight="false" outlineLevel="0" collapsed="false">
      <c r="A569" s="1" t="n">
        <v>10489249</v>
      </c>
      <c r="B569" s="1" t="n">
        <v>414167.97</v>
      </c>
      <c r="D569" s="1" t="n">
        <v>0</v>
      </c>
      <c r="F569" s="1" t="s">
        <v>24</v>
      </c>
      <c r="G569" s="1" t="n">
        <v>44028</v>
      </c>
      <c r="H569" s="1" t="s">
        <v>619</v>
      </c>
      <c r="I569" s="1" t="n">
        <v>215</v>
      </c>
      <c r="K569" s="1" t="s">
        <v>622</v>
      </c>
      <c r="L569" s="1" t="n">
        <v>440280000</v>
      </c>
      <c r="M569" s="1" t="n">
        <v>215002</v>
      </c>
      <c r="N569" s="1" t="n">
        <v>773</v>
      </c>
      <c r="O569" s="1" t="n">
        <v>371467.03</v>
      </c>
      <c r="P569" s="1" t="n">
        <v>6701914.38</v>
      </c>
      <c r="Q569" s="1" t="n">
        <v>413747.44</v>
      </c>
      <c r="R569" s="1" t="n">
        <v>215</v>
      </c>
      <c r="S569" s="1" t="s">
        <v>621</v>
      </c>
      <c r="T569" s="1" t="n">
        <v>19</v>
      </c>
      <c r="U569" s="1" t="s">
        <v>583</v>
      </c>
      <c r="V569" s="1" t="n">
        <v>4</v>
      </c>
      <c r="W569" s="1" t="s">
        <v>129</v>
      </c>
      <c r="X569" s="1" t="s">
        <v>124</v>
      </c>
    </row>
    <row r="570" customFormat="false" ht="11.25" hidden="false" customHeight="false" outlineLevel="0" collapsed="false">
      <c r="A570" s="1" t="n">
        <v>10489250</v>
      </c>
      <c r="B570" s="1" t="n">
        <v>493497.76</v>
      </c>
      <c r="D570" s="1" t="n">
        <v>0</v>
      </c>
      <c r="F570" s="1" t="s">
        <v>24</v>
      </c>
      <c r="G570" s="1" t="n">
        <v>44028</v>
      </c>
      <c r="H570" s="1" t="s">
        <v>619</v>
      </c>
      <c r="I570" s="1" t="n">
        <v>215</v>
      </c>
      <c r="K570" s="1" t="s">
        <v>623</v>
      </c>
      <c r="L570" s="1" t="n">
        <v>440280000</v>
      </c>
      <c r="M570" s="1" t="n">
        <v>215003</v>
      </c>
      <c r="N570" s="1" t="n">
        <v>774</v>
      </c>
      <c r="O570" s="1" t="n">
        <v>369423.7</v>
      </c>
      <c r="P570" s="1" t="n">
        <v>6700128.61</v>
      </c>
      <c r="Q570" s="1" t="n">
        <v>492968.49</v>
      </c>
      <c r="R570" s="1" t="n">
        <v>215</v>
      </c>
      <c r="S570" s="1" t="s">
        <v>621</v>
      </c>
      <c r="T570" s="1" t="n">
        <v>19</v>
      </c>
      <c r="U570" s="1" t="s">
        <v>583</v>
      </c>
      <c r="V570" s="1" t="n">
        <v>4</v>
      </c>
      <c r="W570" s="1" t="s">
        <v>129</v>
      </c>
      <c r="X570" s="1" t="s">
        <v>124</v>
      </c>
    </row>
    <row r="571" customFormat="false" ht="11.25" hidden="false" customHeight="false" outlineLevel="0" collapsed="false">
      <c r="A571" s="1" t="n">
        <v>10489251</v>
      </c>
      <c r="B571" s="1" t="n">
        <v>32502689.18</v>
      </c>
      <c r="D571" s="1" t="n">
        <v>0</v>
      </c>
      <c r="F571" s="1" t="s">
        <v>24</v>
      </c>
      <c r="G571" s="1" t="n">
        <v>44028</v>
      </c>
      <c r="H571" s="1" t="s">
        <v>619</v>
      </c>
      <c r="I571" s="1" t="n">
        <v>215</v>
      </c>
      <c r="K571" s="1" t="s">
        <v>624</v>
      </c>
      <c r="L571" s="1" t="n">
        <v>440280000</v>
      </c>
      <c r="M571" s="1" t="n">
        <v>215004</v>
      </c>
      <c r="N571" s="1" t="n">
        <v>775</v>
      </c>
      <c r="O571" s="1" t="n">
        <v>371308.41</v>
      </c>
      <c r="P571" s="1" t="n">
        <v>6702359.04</v>
      </c>
      <c r="Q571" s="1" t="n">
        <v>32467469.85</v>
      </c>
      <c r="R571" s="1" t="n">
        <v>215</v>
      </c>
      <c r="S571" s="1" t="s">
        <v>621</v>
      </c>
      <c r="T571" s="1" t="n">
        <v>19</v>
      </c>
      <c r="U571" s="1" t="s">
        <v>583</v>
      </c>
      <c r="V571" s="1" t="n">
        <v>4</v>
      </c>
      <c r="W571" s="1" t="s">
        <v>129</v>
      </c>
      <c r="X571" s="1" t="s">
        <v>124</v>
      </c>
    </row>
    <row r="572" customFormat="false" ht="11.25" hidden="false" customHeight="false" outlineLevel="0" collapsed="false">
      <c r="A572" s="1" t="n">
        <v>10489252</v>
      </c>
      <c r="B572" s="1" t="n">
        <v>506576.68</v>
      </c>
      <c r="D572" s="1" t="n">
        <v>0</v>
      </c>
      <c r="F572" s="1" t="s">
        <v>24</v>
      </c>
      <c r="G572" s="1" t="n">
        <v>44048</v>
      </c>
      <c r="H572" s="1" t="s">
        <v>625</v>
      </c>
      <c r="I572" s="1" t="n">
        <v>215</v>
      </c>
      <c r="K572" s="1" t="s">
        <v>626</v>
      </c>
      <c r="L572" s="1" t="n">
        <v>440480000</v>
      </c>
      <c r="M572" s="1" t="n">
        <v>215005</v>
      </c>
      <c r="N572" s="1" t="n">
        <v>776</v>
      </c>
      <c r="O572" s="1" t="n">
        <v>376500.17</v>
      </c>
      <c r="P572" s="1" t="n">
        <v>6707989.9</v>
      </c>
      <c r="Q572" s="1" t="n">
        <v>506008.49</v>
      </c>
      <c r="R572" s="1" t="n">
        <v>215</v>
      </c>
      <c r="S572" s="1" t="s">
        <v>621</v>
      </c>
      <c r="T572" s="1" t="n">
        <v>19</v>
      </c>
      <c r="U572" s="1" t="s">
        <v>583</v>
      </c>
      <c r="V572" s="1" t="n">
        <v>4</v>
      </c>
      <c r="W572" s="1" t="s">
        <v>129</v>
      </c>
      <c r="X572" s="1" t="s">
        <v>124</v>
      </c>
    </row>
    <row r="573" customFormat="false" ht="11.25" hidden="false" customHeight="false" outlineLevel="0" collapsed="false">
      <c r="A573" s="1" t="n">
        <v>10489253</v>
      </c>
      <c r="B573" s="1" t="n">
        <v>39345736.11</v>
      </c>
      <c r="D573" s="1" t="n">
        <v>0</v>
      </c>
      <c r="F573" s="1" t="s">
        <v>24</v>
      </c>
      <c r="G573" s="1" t="n">
        <v>44048</v>
      </c>
      <c r="H573" s="1" t="s">
        <v>625</v>
      </c>
      <c r="I573" s="1" t="n">
        <v>215</v>
      </c>
      <c r="K573" s="1" t="s">
        <v>627</v>
      </c>
      <c r="L573" s="1" t="n">
        <v>440480000</v>
      </c>
      <c r="M573" s="1" t="n">
        <v>215006</v>
      </c>
      <c r="N573" s="1" t="n">
        <v>777</v>
      </c>
      <c r="O573" s="1" t="n">
        <v>376880.49</v>
      </c>
      <c r="P573" s="1" t="n">
        <v>6707308.56</v>
      </c>
      <c r="Q573" s="1" t="n">
        <v>39301670.59</v>
      </c>
      <c r="R573" s="1" t="n">
        <v>215</v>
      </c>
      <c r="S573" s="1" t="s">
        <v>621</v>
      </c>
      <c r="T573" s="1" t="n">
        <v>19</v>
      </c>
      <c r="U573" s="1" t="s">
        <v>583</v>
      </c>
      <c r="V573" s="1" t="n">
        <v>4</v>
      </c>
      <c r="W573" s="1" t="s">
        <v>129</v>
      </c>
      <c r="X573" s="1" t="s">
        <v>124</v>
      </c>
    </row>
    <row r="574" customFormat="false" ht="11.25" hidden="false" customHeight="false" outlineLevel="0" collapsed="false">
      <c r="A574" s="1" t="n">
        <v>10489254</v>
      </c>
      <c r="B574" s="1" t="n">
        <v>3607609.6</v>
      </c>
      <c r="D574" s="1" t="n">
        <v>0</v>
      </c>
      <c r="F574" s="1" t="s">
        <v>24</v>
      </c>
      <c r="G574" s="1" t="n">
        <v>44082</v>
      </c>
      <c r="H574" s="1" t="s">
        <v>628</v>
      </c>
      <c r="I574" s="1" t="n">
        <v>215</v>
      </c>
      <c r="K574" s="1" t="s">
        <v>629</v>
      </c>
      <c r="L574" s="1" t="n">
        <v>440820000</v>
      </c>
      <c r="M574" s="1" t="n">
        <v>215007</v>
      </c>
      <c r="N574" s="1" t="n">
        <v>778</v>
      </c>
      <c r="O574" s="1" t="n">
        <v>369704.52</v>
      </c>
      <c r="P574" s="1" t="n">
        <v>6710580.67</v>
      </c>
      <c r="Q574" s="1" t="n">
        <v>3603496.71</v>
      </c>
      <c r="R574" s="1" t="n">
        <v>215</v>
      </c>
      <c r="S574" s="1" t="s">
        <v>621</v>
      </c>
      <c r="T574" s="1" t="n">
        <v>19</v>
      </c>
      <c r="U574" s="1" t="s">
        <v>583</v>
      </c>
      <c r="V574" s="1" t="n">
        <v>4</v>
      </c>
      <c r="W574" s="1" t="s">
        <v>129</v>
      </c>
      <c r="X574" s="1" t="s">
        <v>124</v>
      </c>
    </row>
    <row r="575" customFormat="false" ht="11.25" hidden="false" customHeight="false" outlineLevel="0" collapsed="false">
      <c r="A575" s="1" t="n">
        <v>10489255</v>
      </c>
      <c r="B575" s="1" t="n">
        <v>41986240.95</v>
      </c>
      <c r="D575" s="1" t="n">
        <v>0</v>
      </c>
      <c r="F575" s="1" t="s">
        <v>24</v>
      </c>
      <c r="G575" s="1" t="n">
        <v>44082</v>
      </c>
      <c r="H575" s="1" t="s">
        <v>628</v>
      </c>
      <c r="I575" s="1" t="n">
        <v>215</v>
      </c>
      <c r="K575" s="1" t="s">
        <v>630</v>
      </c>
      <c r="L575" s="1" t="n">
        <v>440820000</v>
      </c>
      <c r="M575" s="1" t="n">
        <v>215008</v>
      </c>
      <c r="N575" s="1" t="n">
        <v>779</v>
      </c>
      <c r="O575" s="1" t="n">
        <v>369924.07</v>
      </c>
      <c r="P575" s="1" t="n">
        <v>6709480.21</v>
      </c>
      <c r="Q575" s="1" t="n">
        <v>41938876.77</v>
      </c>
      <c r="R575" s="1" t="n">
        <v>215</v>
      </c>
      <c r="S575" s="1" t="s">
        <v>621</v>
      </c>
      <c r="T575" s="1" t="n">
        <v>19</v>
      </c>
      <c r="U575" s="1" t="s">
        <v>583</v>
      </c>
      <c r="V575" s="1" t="n">
        <v>4</v>
      </c>
      <c r="W575" s="1" t="s">
        <v>129</v>
      </c>
      <c r="X575" s="1" t="s">
        <v>124</v>
      </c>
    </row>
    <row r="576" customFormat="false" ht="11.25" hidden="false" customHeight="false" outlineLevel="0" collapsed="false">
      <c r="A576" s="1" t="n">
        <v>10489256</v>
      </c>
      <c r="B576" s="1" t="n">
        <v>1321844.3</v>
      </c>
      <c r="D576" s="1" t="n">
        <v>0</v>
      </c>
      <c r="F576" s="1" t="s">
        <v>24</v>
      </c>
      <c r="G576" s="1" t="n">
        <v>44096</v>
      </c>
      <c r="H576" s="1" t="s">
        <v>631</v>
      </c>
      <c r="I576" s="1" t="n">
        <v>215</v>
      </c>
      <c r="K576" s="1" t="s">
        <v>632</v>
      </c>
      <c r="L576" s="1" t="n">
        <v>440960000</v>
      </c>
      <c r="M576" s="1" t="n">
        <v>215009</v>
      </c>
      <c r="N576" s="1" t="n">
        <v>780</v>
      </c>
      <c r="O576" s="1" t="n">
        <v>383962.41</v>
      </c>
      <c r="P576" s="1" t="n">
        <v>6709535.92</v>
      </c>
      <c r="Q576" s="1" t="n">
        <v>1320332.18</v>
      </c>
      <c r="R576" s="1" t="n">
        <v>215</v>
      </c>
      <c r="S576" s="1" t="s">
        <v>621</v>
      </c>
      <c r="T576" s="1" t="n">
        <v>19</v>
      </c>
      <c r="U576" s="1" t="s">
        <v>583</v>
      </c>
      <c r="V576" s="1" t="n">
        <v>4</v>
      </c>
      <c r="W576" s="1" t="s">
        <v>129</v>
      </c>
      <c r="X576" s="1" t="s">
        <v>124</v>
      </c>
    </row>
    <row r="577" customFormat="false" ht="11.25" hidden="false" customHeight="false" outlineLevel="0" collapsed="false">
      <c r="A577" s="1" t="n">
        <v>10489257</v>
      </c>
      <c r="B577" s="1" t="n">
        <v>47410670.24</v>
      </c>
      <c r="D577" s="1" t="n">
        <v>0</v>
      </c>
      <c r="F577" s="1" t="s">
        <v>24</v>
      </c>
      <c r="G577" s="1" t="n">
        <v>44096</v>
      </c>
      <c r="H577" s="1" t="s">
        <v>631</v>
      </c>
      <c r="I577" s="1" t="n">
        <v>215</v>
      </c>
      <c r="K577" s="1" t="s">
        <v>633</v>
      </c>
      <c r="L577" s="1" t="n">
        <v>440960000</v>
      </c>
      <c r="M577" s="1" t="n">
        <v>215010</v>
      </c>
      <c r="N577" s="1" t="n">
        <v>781</v>
      </c>
      <c r="O577" s="1" t="n">
        <v>383754.78</v>
      </c>
      <c r="P577" s="1" t="n">
        <v>6711750.69</v>
      </c>
      <c r="Q577" s="1" t="n">
        <v>47356090.1</v>
      </c>
      <c r="R577" s="1" t="n">
        <v>215</v>
      </c>
      <c r="S577" s="1" t="s">
        <v>621</v>
      </c>
      <c r="T577" s="1" t="n">
        <v>19</v>
      </c>
      <c r="U577" s="1" t="s">
        <v>583</v>
      </c>
      <c r="V577" s="1" t="n">
        <v>4</v>
      </c>
      <c r="W577" s="1" t="s">
        <v>129</v>
      </c>
      <c r="X577" s="1" t="s">
        <v>124</v>
      </c>
    </row>
    <row r="578" customFormat="false" ht="11.25" hidden="false" customHeight="false" outlineLevel="0" collapsed="false">
      <c r="A578" s="1" t="n">
        <v>10489258</v>
      </c>
      <c r="B578" s="1" t="n">
        <v>1452765.72</v>
      </c>
      <c r="D578" s="1" t="n">
        <v>0</v>
      </c>
      <c r="F578" s="1" t="s">
        <v>24</v>
      </c>
      <c r="G578" s="1" t="n">
        <v>44096</v>
      </c>
      <c r="H578" s="1" t="s">
        <v>631</v>
      </c>
      <c r="I578" s="1" t="n">
        <v>215</v>
      </c>
      <c r="K578" s="1" t="s">
        <v>634</v>
      </c>
      <c r="L578" s="1" t="n">
        <v>440960000</v>
      </c>
      <c r="M578" s="1" t="n">
        <v>215011</v>
      </c>
      <c r="N578" s="1" t="n">
        <v>782</v>
      </c>
      <c r="O578" s="1" t="n">
        <v>381290.51</v>
      </c>
      <c r="P578" s="1" t="n">
        <v>6712304.6</v>
      </c>
      <c r="Q578" s="1" t="n">
        <v>1451084.63</v>
      </c>
      <c r="R578" s="1" t="n">
        <v>215</v>
      </c>
      <c r="S578" s="1" t="s">
        <v>621</v>
      </c>
      <c r="T578" s="1" t="n">
        <v>19</v>
      </c>
      <c r="U578" s="1" t="s">
        <v>583</v>
      </c>
      <c r="V578" s="1" t="n">
        <v>4</v>
      </c>
      <c r="W578" s="1" t="s">
        <v>129</v>
      </c>
      <c r="X578" s="1" t="s">
        <v>124</v>
      </c>
    </row>
    <row r="579" customFormat="false" ht="11.25" hidden="false" customHeight="false" outlineLevel="0" collapsed="false">
      <c r="A579" s="1" t="n">
        <v>10489259</v>
      </c>
      <c r="B579" s="1" t="n">
        <v>2654290.24</v>
      </c>
      <c r="D579" s="1" t="n">
        <v>0</v>
      </c>
      <c r="F579" s="1" t="s">
        <v>24</v>
      </c>
      <c r="G579" s="1" t="n">
        <v>44115</v>
      </c>
      <c r="H579" s="1" t="s">
        <v>635</v>
      </c>
      <c r="I579" s="1" t="n">
        <v>215</v>
      </c>
      <c r="K579" s="1" t="s">
        <v>636</v>
      </c>
      <c r="L579" s="1" t="n">
        <v>441150000</v>
      </c>
      <c r="M579" s="1" t="n">
        <v>215012</v>
      </c>
      <c r="N579" s="1" t="n">
        <v>783</v>
      </c>
      <c r="O579" s="1" t="n">
        <v>376126.88</v>
      </c>
      <c r="P579" s="1" t="n">
        <v>6702479.53</v>
      </c>
      <c r="Q579" s="1" t="n">
        <v>2651407.22</v>
      </c>
      <c r="R579" s="1" t="n">
        <v>215</v>
      </c>
      <c r="S579" s="1" t="s">
        <v>621</v>
      </c>
      <c r="T579" s="1" t="n">
        <v>19</v>
      </c>
      <c r="U579" s="1" t="s">
        <v>583</v>
      </c>
      <c r="V579" s="1" t="n">
        <v>4</v>
      </c>
      <c r="W579" s="1" t="s">
        <v>129</v>
      </c>
      <c r="X579" s="1" t="s">
        <v>124</v>
      </c>
    </row>
    <row r="580" customFormat="false" ht="11.25" hidden="false" customHeight="false" outlineLevel="0" collapsed="false">
      <c r="A580" s="1" t="n">
        <v>10489260</v>
      </c>
      <c r="B580" s="1" t="n">
        <v>19588417.7</v>
      </c>
      <c r="D580" s="1" t="n">
        <v>0</v>
      </c>
      <c r="F580" s="1" t="s">
        <v>24</v>
      </c>
      <c r="G580" s="1" t="n">
        <v>44115</v>
      </c>
      <c r="H580" s="1" t="s">
        <v>635</v>
      </c>
      <c r="I580" s="1" t="n">
        <v>215</v>
      </c>
      <c r="K580" s="1" t="s">
        <v>637</v>
      </c>
      <c r="L580" s="1" t="n">
        <v>441150000</v>
      </c>
      <c r="M580" s="1" t="n">
        <v>215013</v>
      </c>
      <c r="N580" s="1" t="n">
        <v>784</v>
      </c>
      <c r="O580" s="1" t="n">
        <v>377992.53</v>
      </c>
      <c r="P580" s="1" t="n">
        <v>6703753.02</v>
      </c>
      <c r="Q580" s="1" t="n">
        <v>19566980.58</v>
      </c>
      <c r="R580" s="1" t="n">
        <v>215</v>
      </c>
      <c r="S580" s="1" t="s">
        <v>621</v>
      </c>
      <c r="T580" s="1" t="n">
        <v>19</v>
      </c>
      <c r="U580" s="1" t="s">
        <v>583</v>
      </c>
      <c r="V580" s="1" t="n">
        <v>4</v>
      </c>
      <c r="W580" s="1" t="s">
        <v>129</v>
      </c>
      <c r="X580" s="1" t="s">
        <v>124</v>
      </c>
    </row>
    <row r="581" customFormat="false" ht="11.25" hidden="false" customHeight="false" outlineLevel="0" collapsed="false">
      <c r="A581" s="1" t="n">
        <v>10489261</v>
      </c>
      <c r="B581" s="1" t="n">
        <v>12041564.55</v>
      </c>
      <c r="D581" s="1" t="n">
        <v>0</v>
      </c>
      <c r="F581" s="1" t="s">
        <v>24</v>
      </c>
      <c r="G581" s="1" t="n">
        <v>44004</v>
      </c>
      <c r="H581" s="1" t="s">
        <v>638</v>
      </c>
      <c r="I581" s="1" t="n">
        <v>216</v>
      </c>
      <c r="K581" s="1" t="s">
        <v>638</v>
      </c>
      <c r="L581" s="1" t="n">
        <v>440040000</v>
      </c>
      <c r="M581" s="1" t="n">
        <v>216001</v>
      </c>
      <c r="N581" s="1" t="n">
        <v>785</v>
      </c>
      <c r="O581" s="1" t="n">
        <v>390501.3</v>
      </c>
      <c r="P581" s="1" t="n">
        <v>6706004.32</v>
      </c>
      <c r="Q581" s="1" t="n">
        <v>12028150.25</v>
      </c>
      <c r="R581" s="1" t="n">
        <v>216</v>
      </c>
      <c r="S581" s="1" t="s">
        <v>639</v>
      </c>
      <c r="T581" s="1" t="n">
        <v>19</v>
      </c>
      <c r="U581" s="1" t="s">
        <v>583</v>
      </c>
      <c r="V581" s="1" t="n">
        <v>4</v>
      </c>
      <c r="W581" s="1" t="s">
        <v>129</v>
      </c>
      <c r="X581" s="1" t="s">
        <v>124</v>
      </c>
    </row>
    <row r="582" customFormat="false" ht="11.25" hidden="false" customHeight="false" outlineLevel="0" collapsed="false">
      <c r="A582" s="1" t="n">
        <v>10489262</v>
      </c>
      <c r="B582" s="1" t="n">
        <v>1411987.73</v>
      </c>
      <c r="D582" s="1" t="n">
        <v>0</v>
      </c>
      <c r="F582" s="1" t="s">
        <v>24</v>
      </c>
      <c r="G582" s="1" t="n">
        <v>44011</v>
      </c>
      <c r="H582" s="1" t="s">
        <v>640</v>
      </c>
      <c r="I582" s="1" t="n">
        <v>216</v>
      </c>
      <c r="K582" s="1" t="s">
        <v>641</v>
      </c>
      <c r="L582" s="1" t="n">
        <v>440110000</v>
      </c>
      <c r="M582" s="1" t="n">
        <v>216002</v>
      </c>
      <c r="N582" s="1" t="n">
        <v>786</v>
      </c>
      <c r="O582" s="1" t="n">
        <v>396667.58</v>
      </c>
      <c r="P582" s="1" t="n">
        <v>6715171.54</v>
      </c>
      <c r="Q582" s="1" t="n">
        <v>1410318.16</v>
      </c>
      <c r="R582" s="1" t="n">
        <v>216</v>
      </c>
      <c r="S582" s="1" t="s">
        <v>639</v>
      </c>
      <c r="T582" s="1" t="n">
        <v>19</v>
      </c>
      <c r="U582" s="1" t="s">
        <v>583</v>
      </c>
      <c r="V582" s="1" t="n">
        <v>4</v>
      </c>
      <c r="W582" s="1" t="s">
        <v>129</v>
      </c>
      <c r="X582" s="1" t="s">
        <v>124</v>
      </c>
    </row>
    <row r="583" customFormat="false" ht="11.25" hidden="false" customHeight="false" outlineLevel="0" collapsed="false">
      <c r="A583" s="1" t="n">
        <v>10489263</v>
      </c>
      <c r="B583" s="1" t="n">
        <v>31739020.36</v>
      </c>
      <c r="D583" s="1" t="n">
        <v>0</v>
      </c>
      <c r="F583" s="1" t="s">
        <v>24</v>
      </c>
      <c r="G583" s="1" t="n">
        <v>44011</v>
      </c>
      <c r="H583" s="1" t="s">
        <v>640</v>
      </c>
      <c r="I583" s="1" t="n">
        <v>216</v>
      </c>
      <c r="K583" s="1" t="s">
        <v>642</v>
      </c>
      <c r="L583" s="1" t="n">
        <v>440110000</v>
      </c>
      <c r="M583" s="1" t="n">
        <v>216003</v>
      </c>
      <c r="N583" s="1" t="n">
        <v>787</v>
      </c>
      <c r="O583" s="1" t="n">
        <v>397411.89</v>
      </c>
      <c r="P583" s="1" t="n">
        <v>6716132.34</v>
      </c>
      <c r="Q583" s="1" t="n">
        <v>31701226.92</v>
      </c>
      <c r="R583" s="1" t="n">
        <v>216</v>
      </c>
      <c r="S583" s="1" t="s">
        <v>639</v>
      </c>
      <c r="T583" s="1" t="n">
        <v>19</v>
      </c>
      <c r="U583" s="1" t="s">
        <v>583</v>
      </c>
      <c r="V583" s="1" t="n">
        <v>4</v>
      </c>
      <c r="W583" s="1" t="s">
        <v>129</v>
      </c>
      <c r="X583" s="1" t="s">
        <v>124</v>
      </c>
    </row>
    <row r="584" customFormat="false" ht="11.25" hidden="false" customHeight="false" outlineLevel="0" collapsed="false">
      <c r="A584" s="1" t="n">
        <v>10489264</v>
      </c>
      <c r="B584" s="1" t="n">
        <v>915112.62</v>
      </c>
      <c r="D584" s="1" t="n">
        <v>0</v>
      </c>
      <c r="F584" s="1" t="s">
        <v>24</v>
      </c>
      <c r="G584" s="1" t="n">
        <v>44034</v>
      </c>
      <c r="H584" s="1" t="s">
        <v>643</v>
      </c>
      <c r="I584" s="1" t="n">
        <v>216</v>
      </c>
      <c r="K584" s="1" t="s">
        <v>644</v>
      </c>
      <c r="L584" s="1" t="n">
        <v>440340000</v>
      </c>
      <c r="M584" s="1" t="n">
        <v>216004</v>
      </c>
      <c r="N584" s="1" t="n">
        <v>788</v>
      </c>
      <c r="O584" s="1" t="n">
        <v>399758.27</v>
      </c>
      <c r="P584" s="1" t="n">
        <v>6712119.32</v>
      </c>
      <c r="Q584" s="1" t="n">
        <v>914059.38</v>
      </c>
      <c r="R584" s="1" t="n">
        <v>216</v>
      </c>
      <c r="S584" s="1" t="s">
        <v>639</v>
      </c>
      <c r="T584" s="1" t="n">
        <v>19</v>
      </c>
      <c r="U584" s="1" t="s">
        <v>583</v>
      </c>
      <c r="V584" s="1" t="n">
        <v>4</v>
      </c>
      <c r="W584" s="1" t="s">
        <v>129</v>
      </c>
      <c r="X584" s="1" t="s">
        <v>124</v>
      </c>
    </row>
    <row r="585" customFormat="false" ht="11.25" hidden="false" customHeight="false" outlineLevel="0" collapsed="false">
      <c r="A585" s="1" t="n">
        <v>10489265</v>
      </c>
      <c r="B585" s="1" t="n">
        <v>18050087.69</v>
      </c>
      <c r="D585" s="1" t="n">
        <v>0</v>
      </c>
      <c r="F585" s="1" t="s">
        <v>24</v>
      </c>
      <c r="G585" s="1" t="n">
        <v>44034</v>
      </c>
      <c r="H585" s="1" t="s">
        <v>643</v>
      </c>
      <c r="I585" s="1" t="n">
        <v>216</v>
      </c>
      <c r="K585" s="1" t="s">
        <v>645</v>
      </c>
      <c r="L585" s="1" t="n">
        <v>440340000</v>
      </c>
      <c r="M585" s="1" t="n">
        <v>216005</v>
      </c>
      <c r="N585" s="1" t="n">
        <v>789</v>
      </c>
      <c r="O585" s="1" t="n">
        <v>400037.16</v>
      </c>
      <c r="P585" s="1" t="n">
        <v>6712509.97</v>
      </c>
      <c r="Q585" s="1" t="n">
        <v>18029050.66</v>
      </c>
      <c r="R585" s="1" t="n">
        <v>216</v>
      </c>
      <c r="S585" s="1" t="s">
        <v>639</v>
      </c>
      <c r="T585" s="1" t="n">
        <v>19</v>
      </c>
      <c r="U585" s="1" t="s">
        <v>583</v>
      </c>
      <c r="V585" s="1" t="n">
        <v>4</v>
      </c>
      <c r="W585" s="1" t="s">
        <v>129</v>
      </c>
      <c r="X585" s="1" t="s">
        <v>124</v>
      </c>
    </row>
    <row r="586" customFormat="false" ht="11.25" hidden="false" customHeight="false" outlineLevel="0" collapsed="false">
      <c r="A586" s="1" t="n">
        <v>10489266</v>
      </c>
      <c r="B586" s="1" t="n">
        <v>3832178.21</v>
      </c>
      <c r="D586" s="1" t="n">
        <v>0</v>
      </c>
      <c r="F586" s="1" t="s">
        <v>24</v>
      </c>
      <c r="G586" s="1" t="n">
        <v>44060</v>
      </c>
      <c r="H586" s="1" t="s">
        <v>646</v>
      </c>
      <c r="I586" s="1" t="n">
        <v>216</v>
      </c>
      <c r="K586" s="1" t="s">
        <v>647</v>
      </c>
      <c r="L586" s="1" t="n">
        <v>440600000</v>
      </c>
      <c r="M586" s="1" t="n">
        <v>216006</v>
      </c>
      <c r="N586" s="1" t="n">
        <v>790</v>
      </c>
      <c r="O586" s="1" t="n">
        <v>403134.99</v>
      </c>
      <c r="P586" s="1" t="n">
        <v>6706961.48</v>
      </c>
      <c r="Q586" s="1" t="n">
        <v>3827852.62</v>
      </c>
      <c r="R586" s="1" t="n">
        <v>216</v>
      </c>
      <c r="S586" s="1" t="s">
        <v>639</v>
      </c>
      <c r="T586" s="1" t="n">
        <v>19</v>
      </c>
      <c r="U586" s="1" t="s">
        <v>583</v>
      </c>
      <c r="V586" s="1" t="n">
        <v>4</v>
      </c>
      <c r="W586" s="1" t="s">
        <v>129</v>
      </c>
      <c r="X586" s="1" t="s">
        <v>124</v>
      </c>
    </row>
    <row r="587" customFormat="false" ht="11.25" hidden="false" customHeight="false" outlineLevel="0" collapsed="false">
      <c r="A587" s="1" t="n">
        <v>10489267</v>
      </c>
      <c r="B587" s="1" t="n">
        <v>2125918.48</v>
      </c>
      <c r="D587" s="1" t="n">
        <v>0</v>
      </c>
      <c r="F587" s="1" t="s">
        <v>24</v>
      </c>
      <c r="G587" s="1" t="n">
        <v>44060</v>
      </c>
      <c r="H587" s="1" t="s">
        <v>646</v>
      </c>
      <c r="I587" s="1" t="n">
        <v>216</v>
      </c>
      <c r="K587" s="1" t="s">
        <v>648</v>
      </c>
      <c r="L587" s="1" t="n">
        <v>440600000</v>
      </c>
      <c r="M587" s="1" t="n">
        <v>216007</v>
      </c>
      <c r="N587" s="1" t="n">
        <v>791</v>
      </c>
      <c r="O587" s="1" t="n">
        <v>402420.64</v>
      </c>
      <c r="P587" s="1" t="n">
        <v>6709109.19</v>
      </c>
      <c r="Q587" s="1" t="n">
        <v>2123512.61</v>
      </c>
      <c r="R587" s="1" t="n">
        <v>216</v>
      </c>
      <c r="S587" s="1" t="s">
        <v>639</v>
      </c>
      <c r="T587" s="1" t="n">
        <v>19</v>
      </c>
      <c r="U587" s="1" t="s">
        <v>583</v>
      </c>
      <c r="V587" s="1" t="n">
        <v>4</v>
      </c>
      <c r="W587" s="1" t="s">
        <v>129</v>
      </c>
      <c r="X587" s="1" t="s">
        <v>124</v>
      </c>
    </row>
    <row r="588" customFormat="false" ht="11.25" hidden="false" customHeight="false" outlineLevel="0" collapsed="false">
      <c r="A588" s="1" t="n">
        <v>10489268</v>
      </c>
      <c r="B588" s="1" t="n">
        <v>566971.75</v>
      </c>
      <c r="D588" s="1" t="n">
        <v>0</v>
      </c>
      <c r="F588" s="1" t="s">
        <v>24</v>
      </c>
      <c r="G588" s="1" t="n">
        <v>44104</v>
      </c>
      <c r="H588" s="1" t="s">
        <v>649</v>
      </c>
      <c r="I588" s="1" t="n">
        <v>216</v>
      </c>
      <c r="K588" s="1" t="s">
        <v>650</v>
      </c>
      <c r="L588" s="1" t="n">
        <v>441040000</v>
      </c>
      <c r="M588" s="1" t="n">
        <v>216008</v>
      </c>
      <c r="N588" s="1" t="n">
        <v>792</v>
      </c>
      <c r="O588" s="1" t="n">
        <v>400867.02</v>
      </c>
      <c r="P588" s="1" t="n">
        <v>6706673.4</v>
      </c>
      <c r="Q588" s="1" t="n">
        <v>566337.51</v>
      </c>
      <c r="R588" s="1" t="n">
        <v>216</v>
      </c>
      <c r="S588" s="1" t="s">
        <v>639</v>
      </c>
      <c r="T588" s="1" t="n">
        <v>19</v>
      </c>
      <c r="U588" s="1" t="s">
        <v>583</v>
      </c>
      <c r="V588" s="1" t="n">
        <v>4</v>
      </c>
      <c r="W588" s="1" t="s">
        <v>129</v>
      </c>
      <c r="X588" s="1" t="s">
        <v>124</v>
      </c>
    </row>
    <row r="589" customFormat="false" ht="11.25" hidden="false" customHeight="false" outlineLevel="0" collapsed="false">
      <c r="A589" s="1" t="n">
        <v>10489269</v>
      </c>
      <c r="B589" s="1" t="n">
        <v>13458607.76</v>
      </c>
      <c r="D589" s="1" t="n">
        <v>0</v>
      </c>
      <c r="F589" s="1" t="s">
        <v>24</v>
      </c>
      <c r="G589" s="1" t="n">
        <v>44104</v>
      </c>
      <c r="H589" s="1" t="s">
        <v>649</v>
      </c>
      <c r="I589" s="1" t="n">
        <v>216</v>
      </c>
      <c r="K589" s="1" t="s">
        <v>651</v>
      </c>
      <c r="L589" s="1" t="n">
        <v>441040000</v>
      </c>
      <c r="M589" s="1" t="n">
        <v>216009</v>
      </c>
      <c r="N589" s="1" t="n">
        <v>793</v>
      </c>
      <c r="O589" s="1" t="n">
        <v>400515.74</v>
      </c>
      <c r="P589" s="1" t="n">
        <v>6707711.24</v>
      </c>
      <c r="Q589" s="1" t="n">
        <v>13443384.45</v>
      </c>
      <c r="R589" s="1" t="n">
        <v>216</v>
      </c>
      <c r="S589" s="1" t="s">
        <v>639</v>
      </c>
      <c r="T589" s="1" t="n">
        <v>19</v>
      </c>
      <c r="U589" s="1" t="s">
        <v>583</v>
      </c>
      <c r="V589" s="1" t="n">
        <v>4</v>
      </c>
      <c r="W589" s="1" t="s">
        <v>129</v>
      </c>
      <c r="X589" s="1" t="s">
        <v>124</v>
      </c>
    </row>
    <row r="590" customFormat="false" ht="11.25" hidden="false" customHeight="false" outlineLevel="0" collapsed="false">
      <c r="A590" s="1" t="n">
        <v>10489270</v>
      </c>
      <c r="B590" s="1" t="n">
        <v>744651.33</v>
      </c>
      <c r="D590" s="1" t="n">
        <v>0</v>
      </c>
      <c r="F590" s="1" t="s">
        <v>24</v>
      </c>
      <c r="G590" s="1" t="n">
        <v>44147</v>
      </c>
      <c r="H590" s="1" t="s">
        <v>652</v>
      </c>
      <c r="I590" s="1" t="n">
        <v>216</v>
      </c>
      <c r="K590" s="1" t="s">
        <v>653</v>
      </c>
      <c r="L590" s="1" t="n">
        <v>441470000</v>
      </c>
      <c r="M590" s="1" t="n">
        <v>216010</v>
      </c>
      <c r="N590" s="1" t="n">
        <v>794</v>
      </c>
      <c r="O590" s="1" t="n">
        <v>393577.12</v>
      </c>
      <c r="P590" s="1" t="n">
        <v>6712408.76</v>
      </c>
      <c r="Q590" s="1" t="n">
        <v>743791.04</v>
      </c>
      <c r="R590" s="1" t="n">
        <v>216</v>
      </c>
      <c r="S590" s="1" t="s">
        <v>639</v>
      </c>
      <c r="T590" s="1" t="n">
        <v>19</v>
      </c>
      <c r="U590" s="1" t="s">
        <v>583</v>
      </c>
      <c r="V590" s="1" t="n">
        <v>4</v>
      </c>
      <c r="W590" s="1" t="s">
        <v>129</v>
      </c>
      <c r="X590" s="1" t="s">
        <v>124</v>
      </c>
    </row>
    <row r="591" customFormat="false" ht="11.25" hidden="false" customHeight="false" outlineLevel="0" collapsed="false">
      <c r="A591" s="1" t="n">
        <v>10489271</v>
      </c>
      <c r="B591" s="1" t="n">
        <v>20132415.44</v>
      </c>
      <c r="D591" s="1" t="n">
        <v>0</v>
      </c>
      <c r="F591" s="1" t="s">
        <v>24</v>
      </c>
      <c r="G591" s="1" t="n">
        <v>44147</v>
      </c>
      <c r="H591" s="1" t="s">
        <v>652</v>
      </c>
      <c r="I591" s="1" t="n">
        <v>216</v>
      </c>
      <c r="K591" s="1" t="s">
        <v>654</v>
      </c>
      <c r="L591" s="1" t="n">
        <v>441470000</v>
      </c>
      <c r="M591" s="1" t="n">
        <v>216011</v>
      </c>
      <c r="N591" s="1" t="n">
        <v>795</v>
      </c>
      <c r="O591" s="1" t="n">
        <v>392647.42</v>
      </c>
      <c r="P591" s="1" t="n">
        <v>6713713.79</v>
      </c>
      <c r="Q591" s="1" t="n">
        <v>20108854.43</v>
      </c>
      <c r="R591" s="1" t="n">
        <v>216</v>
      </c>
      <c r="S591" s="1" t="s">
        <v>639</v>
      </c>
      <c r="T591" s="1" t="n">
        <v>19</v>
      </c>
      <c r="U591" s="1" t="s">
        <v>583</v>
      </c>
      <c r="V591" s="1" t="n">
        <v>4</v>
      </c>
      <c r="W591" s="1" t="s">
        <v>129</v>
      </c>
      <c r="X591" s="1" t="s">
        <v>124</v>
      </c>
    </row>
    <row r="592" customFormat="false" ht="11.25" hidden="false" customHeight="false" outlineLevel="0" collapsed="false">
      <c r="A592" s="1" t="n">
        <v>10489272</v>
      </c>
      <c r="B592" s="1" t="n">
        <v>1661242.06</v>
      </c>
      <c r="D592" s="1" t="n">
        <v>0</v>
      </c>
      <c r="F592" s="1" t="s">
        <v>24</v>
      </c>
      <c r="G592" s="1" t="n">
        <v>44163</v>
      </c>
      <c r="H592" s="1" t="s">
        <v>655</v>
      </c>
      <c r="I592" s="1" t="n">
        <v>216</v>
      </c>
      <c r="K592" s="1" t="s">
        <v>656</v>
      </c>
      <c r="L592" s="1" t="n">
        <v>441630000</v>
      </c>
      <c r="M592" s="1" t="n">
        <v>216012</v>
      </c>
      <c r="N592" s="1" t="n">
        <v>796</v>
      </c>
      <c r="O592" s="1" t="n">
        <v>391031.05</v>
      </c>
      <c r="P592" s="1" t="n">
        <v>6708693.58</v>
      </c>
      <c r="Q592" s="1" t="n">
        <v>1659362.87</v>
      </c>
      <c r="R592" s="1" t="n">
        <v>216</v>
      </c>
      <c r="S592" s="1" t="s">
        <v>639</v>
      </c>
      <c r="T592" s="1" t="n">
        <v>19</v>
      </c>
      <c r="U592" s="1" t="s">
        <v>583</v>
      </c>
      <c r="V592" s="1" t="n">
        <v>4</v>
      </c>
      <c r="W592" s="1" t="s">
        <v>129</v>
      </c>
      <c r="X592" s="1" t="s">
        <v>124</v>
      </c>
    </row>
    <row r="593" customFormat="false" ht="11.25" hidden="false" customHeight="false" outlineLevel="0" collapsed="false">
      <c r="A593" s="1" t="n">
        <v>10489273</v>
      </c>
      <c r="B593" s="1" t="n">
        <v>35707834.9</v>
      </c>
      <c r="D593" s="1" t="n">
        <v>0</v>
      </c>
      <c r="F593" s="1" t="s">
        <v>24</v>
      </c>
      <c r="G593" s="1" t="n">
        <v>44163</v>
      </c>
      <c r="H593" s="1" t="s">
        <v>655</v>
      </c>
      <c r="I593" s="1" t="n">
        <v>216</v>
      </c>
      <c r="K593" s="1" t="s">
        <v>657</v>
      </c>
      <c r="L593" s="1" t="n">
        <v>441630000</v>
      </c>
      <c r="M593" s="1" t="n">
        <v>216013</v>
      </c>
      <c r="N593" s="1" t="n">
        <v>797</v>
      </c>
      <c r="O593" s="1" t="n">
        <v>390191.55</v>
      </c>
      <c r="P593" s="1" t="n">
        <v>6708442.95</v>
      </c>
      <c r="Q593" s="1" t="n">
        <v>35667397.24</v>
      </c>
      <c r="R593" s="1" t="n">
        <v>216</v>
      </c>
      <c r="S593" s="1" t="s">
        <v>639</v>
      </c>
      <c r="T593" s="1" t="n">
        <v>19</v>
      </c>
      <c r="U593" s="1" t="s">
        <v>583</v>
      </c>
      <c r="V593" s="1" t="n">
        <v>4</v>
      </c>
      <c r="W593" s="1" t="s">
        <v>129</v>
      </c>
      <c r="X593" s="1" t="s">
        <v>124</v>
      </c>
    </row>
    <row r="594" customFormat="false" ht="11.25" hidden="false" customHeight="false" outlineLevel="0" collapsed="false">
      <c r="A594" s="1" t="n">
        <v>10489274</v>
      </c>
      <c r="B594" s="1" t="n">
        <v>3493895.62</v>
      </c>
      <c r="D594" s="1" t="n">
        <v>0</v>
      </c>
      <c r="F594" s="1" t="s">
        <v>24</v>
      </c>
      <c r="G594" s="1" t="n">
        <v>44213</v>
      </c>
      <c r="H594" s="1" t="s">
        <v>658</v>
      </c>
      <c r="I594" s="1" t="n">
        <v>216</v>
      </c>
      <c r="K594" s="1" t="s">
        <v>659</v>
      </c>
      <c r="L594" s="1" t="n">
        <v>442130000</v>
      </c>
      <c r="M594" s="1" t="n">
        <v>216014</v>
      </c>
      <c r="N594" s="1" t="n">
        <v>798</v>
      </c>
      <c r="O594" s="1" t="n">
        <v>395716.21</v>
      </c>
      <c r="P594" s="1" t="n">
        <v>6706491.53</v>
      </c>
      <c r="Q594" s="1" t="n">
        <v>3489976.39</v>
      </c>
      <c r="R594" s="1" t="n">
        <v>216</v>
      </c>
      <c r="S594" s="1" t="s">
        <v>639</v>
      </c>
      <c r="T594" s="1" t="n">
        <v>19</v>
      </c>
      <c r="U594" s="1" t="s">
        <v>583</v>
      </c>
      <c r="V594" s="1" t="n">
        <v>4</v>
      </c>
      <c r="W594" s="1" t="s">
        <v>129</v>
      </c>
      <c r="X594" s="1" t="s">
        <v>124</v>
      </c>
    </row>
    <row r="595" customFormat="false" ht="11.25" hidden="false" customHeight="false" outlineLevel="0" collapsed="false">
      <c r="A595" s="1" t="n">
        <v>10489275</v>
      </c>
      <c r="B595" s="1" t="n">
        <v>41067154.61</v>
      </c>
      <c r="D595" s="1" t="n">
        <v>0</v>
      </c>
      <c r="F595" s="1" t="s">
        <v>24</v>
      </c>
      <c r="G595" s="1" t="n">
        <v>44213</v>
      </c>
      <c r="H595" s="1" t="s">
        <v>658</v>
      </c>
      <c r="I595" s="1" t="n">
        <v>216</v>
      </c>
      <c r="K595" s="1" t="s">
        <v>660</v>
      </c>
      <c r="L595" s="1" t="n">
        <v>442130000</v>
      </c>
      <c r="M595" s="1" t="n">
        <v>216015</v>
      </c>
      <c r="N595" s="1" t="n">
        <v>799</v>
      </c>
      <c r="O595" s="1" t="n">
        <v>397144.01</v>
      </c>
      <c r="P595" s="1" t="n">
        <v>6708523.05</v>
      </c>
      <c r="Q595" s="1" t="n">
        <v>41020695.54</v>
      </c>
      <c r="R595" s="1" t="n">
        <v>216</v>
      </c>
      <c r="S595" s="1" t="s">
        <v>639</v>
      </c>
      <c r="T595" s="1" t="n">
        <v>19</v>
      </c>
      <c r="U595" s="1" t="s">
        <v>583</v>
      </c>
      <c r="V595" s="1" t="n">
        <v>4</v>
      </c>
      <c r="W595" s="1" t="s">
        <v>129</v>
      </c>
      <c r="X595" s="1" t="s">
        <v>124</v>
      </c>
    </row>
    <row r="596" customFormat="false" ht="11.25" hidden="false" customHeight="false" outlineLevel="0" collapsed="false">
      <c r="A596" s="1" t="n">
        <v>10489276</v>
      </c>
      <c r="B596" s="1" t="n">
        <v>787029.58</v>
      </c>
      <c r="D596" s="1" t="n">
        <v>0</v>
      </c>
      <c r="F596" s="1" t="s">
        <v>24</v>
      </c>
      <c r="G596" s="1" t="n">
        <v>44213</v>
      </c>
      <c r="H596" s="1" t="s">
        <v>658</v>
      </c>
      <c r="I596" s="1" t="n">
        <v>216</v>
      </c>
      <c r="K596" s="1" t="s">
        <v>661</v>
      </c>
      <c r="L596" s="1" t="n">
        <v>442130000</v>
      </c>
      <c r="M596" s="1" t="n">
        <v>216016</v>
      </c>
      <c r="N596" s="1" t="n">
        <v>800</v>
      </c>
      <c r="O596" s="1" t="n">
        <v>397110.76</v>
      </c>
      <c r="P596" s="1" t="n">
        <v>6706520.8</v>
      </c>
      <c r="Q596" s="1" t="n">
        <v>786170.83</v>
      </c>
      <c r="R596" s="1" t="n">
        <v>216</v>
      </c>
      <c r="S596" s="1" t="s">
        <v>639</v>
      </c>
      <c r="T596" s="1" t="n">
        <v>19</v>
      </c>
      <c r="U596" s="1" t="s">
        <v>583</v>
      </c>
      <c r="V596" s="1" t="n">
        <v>4</v>
      </c>
      <c r="W596" s="1" t="s">
        <v>129</v>
      </c>
      <c r="X596" s="1" t="s">
        <v>124</v>
      </c>
    </row>
    <row r="597" customFormat="false" ht="11.25" hidden="false" customHeight="false" outlineLevel="0" collapsed="false">
      <c r="A597" s="1" t="n">
        <v>10489277</v>
      </c>
      <c r="B597" s="1" t="n">
        <v>974631.37</v>
      </c>
      <c r="D597" s="1" t="n">
        <v>0</v>
      </c>
      <c r="F597" s="1" t="s">
        <v>24</v>
      </c>
      <c r="G597" s="1" t="n">
        <v>44222</v>
      </c>
      <c r="H597" s="1" t="s">
        <v>662</v>
      </c>
      <c r="I597" s="1" t="n">
        <v>216</v>
      </c>
      <c r="K597" s="1" t="s">
        <v>663</v>
      </c>
      <c r="L597" s="1" t="n">
        <v>442220000</v>
      </c>
      <c r="M597" s="1" t="n">
        <v>216017</v>
      </c>
      <c r="N597" s="1" t="n">
        <v>801</v>
      </c>
      <c r="O597" s="1" t="n">
        <v>388255.22</v>
      </c>
      <c r="P597" s="1" t="n">
        <v>6712519.05</v>
      </c>
      <c r="Q597" s="1" t="n">
        <v>973496.94</v>
      </c>
      <c r="R597" s="1" t="n">
        <v>216</v>
      </c>
      <c r="S597" s="1" t="s">
        <v>639</v>
      </c>
      <c r="T597" s="1" t="n">
        <v>19</v>
      </c>
      <c r="U597" s="1" t="s">
        <v>583</v>
      </c>
      <c r="V597" s="1" t="n">
        <v>4</v>
      </c>
      <c r="W597" s="1" t="s">
        <v>129</v>
      </c>
      <c r="X597" s="1" t="s">
        <v>124</v>
      </c>
    </row>
    <row r="598" customFormat="false" ht="11.25" hidden="false" customHeight="false" outlineLevel="0" collapsed="false">
      <c r="A598" s="1" t="n">
        <v>10489278</v>
      </c>
      <c r="B598" s="1" t="n">
        <v>13959920.43</v>
      </c>
      <c r="D598" s="1" t="n">
        <v>0</v>
      </c>
      <c r="F598" s="1" t="s">
        <v>24</v>
      </c>
      <c r="G598" s="1" t="n">
        <v>44222</v>
      </c>
      <c r="H598" s="1" t="s">
        <v>662</v>
      </c>
      <c r="I598" s="1" t="n">
        <v>216</v>
      </c>
      <c r="K598" s="1" t="s">
        <v>664</v>
      </c>
      <c r="L598" s="1" t="n">
        <v>442220000</v>
      </c>
      <c r="M598" s="1" t="n">
        <v>216018</v>
      </c>
      <c r="N598" s="1" t="n">
        <v>802</v>
      </c>
      <c r="O598" s="1" t="n">
        <v>387984.39</v>
      </c>
      <c r="P598" s="1" t="n">
        <v>6712029.91</v>
      </c>
      <c r="Q598" s="1" t="n">
        <v>13943765.63</v>
      </c>
      <c r="R598" s="1" t="n">
        <v>216</v>
      </c>
      <c r="S598" s="1" t="s">
        <v>639</v>
      </c>
      <c r="T598" s="1" t="n">
        <v>19</v>
      </c>
      <c r="U598" s="1" t="s">
        <v>583</v>
      </c>
      <c r="V598" s="1" t="n">
        <v>4</v>
      </c>
      <c r="W598" s="1" t="s">
        <v>129</v>
      </c>
      <c r="X598" s="1" t="s">
        <v>124</v>
      </c>
    </row>
    <row r="599" customFormat="false" ht="11.25" hidden="false" customHeight="false" outlineLevel="0" collapsed="false">
      <c r="A599" s="1" t="n">
        <v>10489279</v>
      </c>
      <c r="B599" s="1" t="n">
        <v>2649413.84</v>
      </c>
      <c r="D599" s="1" t="n">
        <v>0</v>
      </c>
      <c r="F599" s="1" t="s">
        <v>24</v>
      </c>
      <c r="G599" s="1" t="n">
        <v>44003</v>
      </c>
      <c r="H599" s="1" t="s">
        <v>665</v>
      </c>
      <c r="I599" s="1" t="n">
        <v>217</v>
      </c>
      <c r="K599" s="1" t="s">
        <v>666</v>
      </c>
      <c r="L599" s="1" t="n">
        <v>440030101</v>
      </c>
      <c r="M599" s="1" t="n">
        <v>217001</v>
      </c>
      <c r="N599" s="1" t="n">
        <v>803</v>
      </c>
      <c r="O599" s="1" t="n">
        <v>384641.14</v>
      </c>
      <c r="P599" s="1" t="n">
        <v>6708729.66</v>
      </c>
      <c r="Q599" s="1" t="n">
        <v>2646398.09</v>
      </c>
      <c r="R599" s="1" t="n">
        <v>217</v>
      </c>
      <c r="S599" s="1" t="s">
        <v>667</v>
      </c>
      <c r="T599" s="1" t="n">
        <v>19</v>
      </c>
      <c r="U599" s="1" t="s">
        <v>583</v>
      </c>
      <c r="V599" s="1" t="n">
        <v>4</v>
      </c>
      <c r="W599" s="1" t="s">
        <v>129</v>
      </c>
      <c r="X599" s="1" t="s">
        <v>124</v>
      </c>
    </row>
    <row r="600" customFormat="false" ht="11.25" hidden="false" customHeight="false" outlineLevel="0" collapsed="false">
      <c r="A600" s="1" t="n">
        <v>10489280</v>
      </c>
      <c r="B600" s="1" t="n">
        <v>8059652.41</v>
      </c>
      <c r="D600" s="1" t="n">
        <v>0</v>
      </c>
      <c r="F600" s="1" t="s">
        <v>24</v>
      </c>
      <c r="G600" s="1" t="n">
        <v>44003</v>
      </c>
      <c r="H600" s="1" t="s">
        <v>665</v>
      </c>
      <c r="I600" s="1" t="n">
        <v>217</v>
      </c>
      <c r="K600" s="1" t="s">
        <v>668</v>
      </c>
      <c r="L600" s="1" t="n">
        <v>440030101</v>
      </c>
      <c r="M600" s="1" t="n">
        <v>217002</v>
      </c>
      <c r="N600" s="1" t="n">
        <v>804</v>
      </c>
      <c r="O600" s="1" t="n">
        <v>383546.46</v>
      </c>
      <c r="P600" s="1" t="n">
        <v>6707673.79</v>
      </c>
      <c r="Q600" s="1" t="n">
        <v>8050620.59</v>
      </c>
      <c r="R600" s="1" t="n">
        <v>217</v>
      </c>
      <c r="S600" s="1" t="s">
        <v>667</v>
      </c>
      <c r="T600" s="1" t="n">
        <v>19</v>
      </c>
      <c r="U600" s="1" t="s">
        <v>583</v>
      </c>
      <c r="V600" s="1" t="n">
        <v>4</v>
      </c>
      <c r="W600" s="1" t="s">
        <v>129</v>
      </c>
      <c r="X600" s="1" t="s">
        <v>124</v>
      </c>
    </row>
    <row r="601" customFormat="false" ht="11.25" hidden="false" customHeight="false" outlineLevel="0" collapsed="false">
      <c r="A601" s="1" t="n">
        <v>10489281</v>
      </c>
      <c r="B601" s="1" t="n">
        <v>1341484.24</v>
      </c>
      <c r="D601" s="1" t="n">
        <v>0</v>
      </c>
      <c r="F601" s="1" t="s">
        <v>24</v>
      </c>
      <c r="G601" s="1" t="n">
        <v>44003</v>
      </c>
      <c r="H601" s="1" t="s">
        <v>665</v>
      </c>
      <c r="I601" s="1" t="n">
        <v>217</v>
      </c>
      <c r="K601" s="1" t="s">
        <v>669</v>
      </c>
      <c r="L601" s="1" t="n">
        <v>440030101</v>
      </c>
      <c r="M601" s="1" t="n">
        <v>217003</v>
      </c>
      <c r="N601" s="1" t="n">
        <v>805</v>
      </c>
      <c r="O601" s="1" t="n">
        <v>385075.47</v>
      </c>
      <c r="P601" s="1" t="n">
        <v>6706416.3</v>
      </c>
      <c r="Q601" s="1" t="n">
        <v>1339990.37</v>
      </c>
      <c r="R601" s="1" t="n">
        <v>217</v>
      </c>
      <c r="S601" s="1" t="s">
        <v>667</v>
      </c>
      <c r="T601" s="1" t="n">
        <v>19</v>
      </c>
      <c r="U601" s="1" t="s">
        <v>583</v>
      </c>
      <c r="V601" s="1" t="n">
        <v>4</v>
      </c>
      <c r="W601" s="1" t="s">
        <v>129</v>
      </c>
      <c r="X601" s="1" t="s">
        <v>124</v>
      </c>
    </row>
    <row r="602" customFormat="false" ht="11.25" hidden="false" customHeight="false" outlineLevel="0" collapsed="false">
      <c r="A602" s="1" t="n">
        <v>10489282</v>
      </c>
      <c r="B602" s="1" t="n">
        <v>5964980.51</v>
      </c>
      <c r="D602" s="1" t="n">
        <v>0</v>
      </c>
      <c r="F602" s="1" t="s">
        <v>24</v>
      </c>
      <c r="G602" s="1" t="n">
        <v>44003</v>
      </c>
      <c r="H602" s="1" t="s">
        <v>665</v>
      </c>
      <c r="I602" s="1" t="n">
        <v>217</v>
      </c>
      <c r="K602" s="1" t="s">
        <v>670</v>
      </c>
      <c r="L602" s="1" t="n">
        <v>440030102</v>
      </c>
      <c r="M602" s="1" t="n">
        <v>217004</v>
      </c>
      <c r="N602" s="1" t="n">
        <v>806</v>
      </c>
      <c r="O602" s="1" t="n">
        <v>384027.65</v>
      </c>
      <c r="P602" s="1" t="n">
        <v>6704011.71</v>
      </c>
      <c r="Q602" s="1" t="n">
        <v>5958356.72</v>
      </c>
      <c r="R602" s="1" t="n">
        <v>217</v>
      </c>
      <c r="S602" s="1" t="s">
        <v>667</v>
      </c>
      <c r="T602" s="1" t="n">
        <v>19</v>
      </c>
      <c r="U602" s="1" t="s">
        <v>583</v>
      </c>
      <c r="V602" s="1" t="n">
        <v>4</v>
      </c>
      <c r="W602" s="1" t="s">
        <v>129</v>
      </c>
      <c r="X602" s="1" t="s">
        <v>124</v>
      </c>
    </row>
    <row r="603" customFormat="false" ht="11.25" hidden="false" customHeight="false" outlineLevel="0" collapsed="false">
      <c r="A603" s="1" t="n">
        <v>10489283</v>
      </c>
      <c r="B603" s="1" t="n">
        <v>2200358.24</v>
      </c>
      <c r="D603" s="1" t="n">
        <v>0</v>
      </c>
      <c r="F603" s="1" t="s">
        <v>24</v>
      </c>
      <c r="G603" s="1" t="n">
        <v>44003</v>
      </c>
      <c r="H603" s="1" t="s">
        <v>665</v>
      </c>
      <c r="I603" s="1" t="n">
        <v>217</v>
      </c>
      <c r="K603" s="1" t="s">
        <v>671</v>
      </c>
      <c r="L603" s="1" t="n">
        <v>440030103</v>
      </c>
      <c r="M603" s="1" t="n">
        <v>217005</v>
      </c>
      <c r="N603" s="1" t="n">
        <v>807</v>
      </c>
      <c r="O603" s="1" t="n">
        <v>384179.8</v>
      </c>
      <c r="P603" s="1" t="n">
        <v>6705855.23</v>
      </c>
      <c r="Q603" s="1" t="n">
        <v>2197917.69</v>
      </c>
      <c r="R603" s="1" t="n">
        <v>217</v>
      </c>
      <c r="S603" s="1" t="s">
        <v>667</v>
      </c>
      <c r="T603" s="1" t="n">
        <v>19</v>
      </c>
      <c r="U603" s="1" t="s">
        <v>583</v>
      </c>
      <c r="V603" s="1" t="n">
        <v>4</v>
      </c>
      <c r="W603" s="1" t="s">
        <v>129</v>
      </c>
      <c r="X603" s="1" t="s">
        <v>124</v>
      </c>
    </row>
    <row r="604" customFormat="false" ht="11.25" hidden="false" customHeight="false" outlineLevel="0" collapsed="false">
      <c r="A604" s="1" t="n">
        <v>10489284</v>
      </c>
      <c r="B604" s="1" t="n">
        <v>1319767.62</v>
      </c>
      <c r="D604" s="1" t="n">
        <v>0</v>
      </c>
      <c r="F604" s="1" t="s">
        <v>24</v>
      </c>
      <c r="G604" s="1" t="n">
        <v>44160</v>
      </c>
      <c r="H604" s="1" t="s">
        <v>672</v>
      </c>
      <c r="I604" s="1" t="n">
        <v>217</v>
      </c>
      <c r="K604" s="1" t="s">
        <v>673</v>
      </c>
      <c r="L604" s="1" t="n">
        <v>441600000</v>
      </c>
      <c r="M604" s="1" t="n">
        <v>217006</v>
      </c>
      <c r="N604" s="1" t="n">
        <v>808</v>
      </c>
      <c r="O604" s="1" t="n">
        <v>383098.18</v>
      </c>
      <c r="P604" s="1" t="n">
        <v>6706052.54</v>
      </c>
      <c r="Q604" s="1" t="n">
        <v>1318295.45</v>
      </c>
      <c r="R604" s="1" t="n">
        <v>217</v>
      </c>
      <c r="S604" s="1" t="s">
        <v>667</v>
      </c>
      <c r="T604" s="1" t="n">
        <v>19</v>
      </c>
      <c r="U604" s="1" t="s">
        <v>583</v>
      </c>
      <c r="V604" s="1" t="n">
        <v>4</v>
      </c>
      <c r="W604" s="1" t="s">
        <v>129</v>
      </c>
      <c r="X604" s="1" t="s">
        <v>124</v>
      </c>
    </row>
    <row r="605" customFormat="false" ht="11.25" hidden="false" customHeight="false" outlineLevel="0" collapsed="false">
      <c r="A605" s="1" t="n">
        <v>10489285</v>
      </c>
      <c r="B605" s="1" t="n">
        <v>6395831.37</v>
      </c>
      <c r="D605" s="1" t="n">
        <v>0</v>
      </c>
      <c r="F605" s="1" t="s">
        <v>24</v>
      </c>
      <c r="G605" s="1" t="n">
        <v>44160</v>
      </c>
      <c r="H605" s="1" t="s">
        <v>672</v>
      </c>
      <c r="I605" s="1" t="n">
        <v>217</v>
      </c>
      <c r="K605" s="1" t="s">
        <v>674</v>
      </c>
      <c r="L605" s="1" t="n">
        <v>441600000</v>
      </c>
      <c r="M605" s="1" t="n">
        <v>217007</v>
      </c>
      <c r="N605" s="1" t="n">
        <v>809</v>
      </c>
      <c r="O605" s="1" t="n">
        <v>382748.26</v>
      </c>
      <c r="P605" s="1" t="n">
        <v>6705163.8</v>
      </c>
      <c r="Q605" s="1" t="n">
        <v>6388756.92</v>
      </c>
      <c r="R605" s="1" t="n">
        <v>217</v>
      </c>
      <c r="S605" s="1" t="s">
        <v>667</v>
      </c>
      <c r="T605" s="1" t="n">
        <v>19</v>
      </c>
      <c r="U605" s="1" t="s">
        <v>583</v>
      </c>
      <c r="V605" s="1" t="n">
        <v>4</v>
      </c>
      <c r="W605" s="1" t="s">
        <v>129</v>
      </c>
      <c r="X605" s="1" t="s">
        <v>124</v>
      </c>
    </row>
    <row r="606" customFormat="false" ht="11.25" hidden="false" customHeight="false" outlineLevel="0" collapsed="false">
      <c r="A606" s="1" t="n">
        <v>10489286</v>
      </c>
      <c r="B606" s="1" t="n">
        <v>12131937.95</v>
      </c>
      <c r="D606" s="1" t="n">
        <v>0</v>
      </c>
      <c r="F606" s="1" t="s">
        <v>24</v>
      </c>
      <c r="G606" s="1" t="n">
        <v>44008</v>
      </c>
      <c r="H606" s="1" t="s">
        <v>675</v>
      </c>
      <c r="I606" s="1" t="n">
        <v>218</v>
      </c>
      <c r="K606" s="1" t="s">
        <v>675</v>
      </c>
      <c r="L606" s="1" t="n">
        <v>440080000</v>
      </c>
      <c r="M606" s="1" t="n">
        <v>218001</v>
      </c>
      <c r="N606" s="1" t="n">
        <v>810</v>
      </c>
      <c r="O606" s="1" t="n">
        <v>375198.09</v>
      </c>
      <c r="P606" s="1" t="n">
        <v>6695771.93</v>
      </c>
      <c r="Q606" s="1" t="n">
        <v>12119288.92</v>
      </c>
      <c r="R606" s="1" t="n">
        <v>218</v>
      </c>
      <c r="S606" s="1" t="s">
        <v>676</v>
      </c>
      <c r="T606" s="1" t="n">
        <v>20</v>
      </c>
      <c r="U606" s="1" t="s">
        <v>677</v>
      </c>
      <c r="V606" s="1" t="n">
        <v>4</v>
      </c>
      <c r="W606" s="1" t="s">
        <v>129</v>
      </c>
      <c r="X606" s="1" t="s">
        <v>124</v>
      </c>
    </row>
    <row r="607" customFormat="false" ht="11.25" hidden="false" customHeight="false" outlineLevel="0" collapsed="false">
      <c r="A607" s="1" t="n">
        <v>10489287</v>
      </c>
      <c r="B607" s="1" t="n">
        <v>13634381.64</v>
      </c>
      <c r="D607" s="1" t="n">
        <v>0</v>
      </c>
      <c r="F607" s="1" t="s">
        <v>24</v>
      </c>
      <c r="G607" s="1" t="n">
        <v>44029</v>
      </c>
      <c r="H607" s="1" t="s">
        <v>678</v>
      </c>
      <c r="I607" s="1" t="n">
        <v>218</v>
      </c>
      <c r="K607" s="1" t="s">
        <v>679</v>
      </c>
      <c r="L607" s="1" t="n">
        <v>440290101</v>
      </c>
      <c r="M607" s="1" t="n">
        <v>218002</v>
      </c>
      <c r="N607" s="1" t="n">
        <v>811</v>
      </c>
      <c r="O607" s="1" t="n">
        <v>369895.93</v>
      </c>
      <c r="P607" s="1" t="n">
        <v>6696185.27</v>
      </c>
      <c r="Q607" s="1" t="n">
        <v>13620177.25</v>
      </c>
      <c r="R607" s="1" t="n">
        <v>218</v>
      </c>
      <c r="S607" s="1" t="s">
        <v>676</v>
      </c>
      <c r="T607" s="1" t="n">
        <v>20</v>
      </c>
      <c r="U607" s="1" t="s">
        <v>677</v>
      </c>
      <c r="V607" s="1" t="n">
        <v>4</v>
      </c>
      <c r="W607" s="1" t="s">
        <v>129</v>
      </c>
      <c r="X607" s="1" t="s">
        <v>124</v>
      </c>
    </row>
    <row r="608" customFormat="false" ht="11.25" hidden="false" customHeight="false" outlineLevel="0" collapsed="false">
      <c r="A608" s="1" t="n">
        <v>10489288</v>
      </c>
      <c r="B608" s="1" t="n">
        <v>821788.35</v>
      </c>
      <c r="D608" s="1" t="n">
        <v>0</v>
      </c>
      <c r="F608" s="1" t="s">
        <v>24</v>
      </c>
      <c r="G608" s="1" t="n">
        <v>44029</v>
      </c>
      <c r="H608" s="1" t="s">
        <v>678</v>
      </c>
      <c r="I608" s="1" t="n">
        <v>218</v>
      </c>
      <c r="K608" s="1" t="s">
        <v>680</v>
      </c>
      <c r="L608" s="1" t="n">
        <v>440290102</v>
      </c>
      <c r="M608" s="1" t="n">
        <v>218003</v>
      </c>
      <c r="N608" s="1" t="n">
        <v>812</v>
      </c>
      <c r="O608" s="1" t="n">
        <v>372040.35</v>
      </c>
      <c r="P608" s="1" t="n">
        <v>6694756.67</v>
      </c>
      <c r="Q608" s="1" t="n">
        <v>820937.22</v>
      </c>
      <c r="R608" s="1" t="n">
        <v>218</v>
      </c>
      <c r="S608" s="1" t="s">
        <v>676</v>
      </c>
      <c r="T608" s="1" t="n">
        <v>20</v>
      </c>
      <c r="U608" s="1" t="s">
        <v>677</v>
      </c>
      <c r="V608" s="1" t="n">
        <v>4</v>
      </c>
      <c r="W608" s="1" t="s">
        <v>129</v>
      </c>
      <c r="X608" s="1" t="s">
        <v>124</v>
      </c>
    </row>
    <row r="609" customFormat="false" ht="11.25" hidden="false" customHeight="false" outlineLevel="0" collapsed="false">
      <c r="A609" s="1" t="n">
        <v>10489289</v>
      </c>
      <c r="B609" s="1" t="n">
        <v>9073704.97</v>
      </c>
      <c r="D609" s="1" t="n">
        <v>0</v>
      </c>
      <c r="F609" s="1" t="s">
        <v>24</v>
      </c>
      <c r="G609" s="1" t="n">
        <v>44029</v>
      </c>
      <c r="H609" s="1" t="s">
        <v>678</v>
      </c>
      <c r="I609" s="1" t="n">
        <v>218</v>
      </c>
      <c r="K609" s="1" t="s">
        <v>681</v>
      </c>
      <c r="L609" s="1" t="n">
        <v>440290102</v>
      </c>
      <c r="M609" s="1" t="n">
        <v>218004</v>
      </c>
      <c r="N609" s="1" t="n">
        <v>813</v>
      </c>
      <c r="O609" s="1" t="n">
        <v>372770.58</v>
      </c>
      <c r="P609" s="1" t="n">
        <v>6695461.61</v>
      </c>
      <c r="Q609" s="1" t="n">
        <v>9064270.76</v>
      </c>
      <c r="R609" s="1" t="n">
        <v>218</v>
      </c>
      <c r="S609" s="1" t="s">
        <v>676</v>
      </c>
      <c r="T609" s="1" t="n">
        <v>20</v>
      </c>
      <c r="U609" s="1" t="s">
        <v>677</v>
      </c>
      <c r="V609" s="1" t="n">
        <v>4</v>
      </c>
      <c r="W609" s="1" t="s">
        <v>129</v>
      </c>
      <c r="X609" s="1" t="s">
        <v>124</v>
      </c>
    </row>
    <row r="610" customFormat="false" ht="11.25" hidden="false" customHeight="false" outlineLevel="0" collapsed="false">
      <c r="A610" s="1" t="n">
        <v>10489290</v>
      </c>
      <c r="B610" s="1" t="n">
        <v>1408454.63</v>
      </c>
      <c r="D610" s="1" t="n">
        <v>0</v>
      </c>
      <c r="F610" s="1" t="s">
        <v>24</v>
      </c>
      <c r="G610" s="1" t="n">
        <v>44169</v>
      </c>
      <c r="H610" s="1" t="s">
        <v>682</v>
      </c>
      <c r="I610" s="1" t="n">
        <v>218</v>
      </c>
      <c r="K610" s="1" t="s">
        <v>683</v>
      </c>
      <c r="L610" s="1" t="n">
        <v>441690101</v>
      </c>
      <c r="M610" s="1" t="n">
        <v>218005</v>
      </c>
      <c r="N610" s="1" t="n">
        <v>814</v>
      </c>
      <c r="O610" s="1" t="n">
        <v>368328.23</v>
      </c>
      <c r="P610" s="1" t="n">
        <v>6692558.25</v>
      </c>
      <c r="Q610" s="1" t="n">
        <v>1407017</v>
      </c>
      <c r="R610" s="1" t="n">
        <v>218</v>
      </c>
      <c r="S610" s="1" t="s">
        <v>676</v>
      </c>
      <c r="T610" s="1" t="n">
        <v>20</v>
      </c>
      <c r="U610" s="1" t="s">
        <v>677</v>
      </c>
      <c r="V610" s="1" t="n">
        <v>4</v>
      </c>
      <c r="W610" s="1" t="s">
        <v>129</v>
      </c>
      <c r="X610" s="1" t="s">
        <v>124</v>
      </c>
    </row>
    <row r="611" customFormat="false" ht="11.25" hidden="false" customHeight="false" outlineLevel="0" collapsed="false">
      <c r="A611" s="1" t="n">
        <v>10489291</v>
      </c>
      <c r="B611" s="1" t="n">
        <v>16066852.12</v>
      </c>
      <c r="D611" s="1" t="n">
        <v>0</v>
      </c>
      <c r="F611" s="1" t="s">
        <v>24</v>
      </c>
      <c r="G611" s="1" t="n">
        <v>44169</v>
      </c>
      <c r="H611" s="1" t="s">
        <v>682</v>
      </c>
      <c r="I611" s="1" t="n">
        <v>218</v>
      </c>
      <c r="K611" s="1" t="s">
        <v>684</v>
      </c>
      <c r="L611" s="1" t="n">
        <v>441690102</v>
      </c>
      <c r="M611" s="1" t="n">
        <v>218006</v>
      </c>
      <c r="N611" s="1" t="n">
        <v>815</v>
      </c>
      <c r="O611" s="1" t="n">
        <v>366378.63</v>
      </c>
      <c r="P611" s="1" t="n">
        <v>6692791.52</v>
      </c>
      <c r="Q611" s="1" t="n">
        <v>16050445.07</v>
      </c>
      <c r="R611" s="1" t="n">
        <v>218</v>
      </c>
      <c r="S611" s="1" t="s">
        <v>676</v>
      </c>
      <c r="T611" s="1" t="n">
        <v>20</v>
      </c>
      <c r="U611" s="1" t="s">
        <v>677</v>
      </c>
      <c r="V611" s="1" t="n">
        <v>4</v>
      </c>
      <c r="W611" s="1" t="s">
        <v>129</v>
      </c>
      <c r="X611" s="1" t="s">
        <v>124</v>
      </c>
    </row>
    <row r="612" customFormat="false" ht="11.25" hidden="false" customHeight="false" outlineLevel="0" collapsed="false">
      <c r="A612" s="1" t="n">
        <v>10489292</v>
      </c>
      <c r="B612" s="1" t="n">
        <v>15709077.65</v>
      </c>
      <c r="D612" s="1" t="n">
        <v>0</v>
      </c>
      <c r="F612" s="1" t="s">
        <v>24</v>
      </c>
      <c r="G612" s="1" t="n">
        <v>44169</v>
      </c>
      <c r="H612" s="1" t="s">
        <v>682</v>
      </c>
      <c r="I612" s="1" t="n">
        <v>218</v>
      </c>
      <c r="K612" s="1" t="s">
        <v>685</v>
      </c>
      <c r="L612" s="1" t="n">
        <v>441690103</v>
      </c>
      <c r="M612" s="1" t="n">
        <v>218007</v>
      </c>
      <c r="N612" s="1" t="n">
        <v>816</v>
      </c>
      <c r="O612" s="1" t="n">
        <v>367806.2</v>
      </c>
      <c r="P612" s="1" t="n">
        <v>6691416.83</v>
      </c>
      <c r="Q612" s="1" t="n">
        <v>15693198.49</v>
      </c>
      <c r="R612" s="1" t="n">
        <v>218</v>
      </c>
      <c r="S612" s="1" t="s">
        <v>676</v>
      </c>
      <c r="T612" s="1" t="n">
        <v>20</v>
      </c>
      <c r="U612" s="1" t="s">
        <v>677</v>
      </c>
      <c r="V612" s="1" t="n">
        <v>4</v>
      </c>
      <c r="W612" s="1" t="s">
        <v>129</v>
      </c>
      <c r="X612" s="1" t="s">
        <v>124</v>
      </c>
    </row>
    <row r="613" customFormat="false" ht="11.25" hidden="false" customHeight="false" outlineLevel="0" collapsed="false">
      <c r="A613" s="1" t="n">
        <v>10489293</v>
      </c>
      <c r="B613" s="1" t="n">
        <v>1062111.88</v>
      </c>
      <c r="D613" s="1" t="n">
        <v>0</v>
      </c>
      <c r="F613" s="1" t="s">
        <v>24</v>
      </c>
      <c r="G613" s="1" t="n">
        <v>44079</v>
      </c>
      <c r="H613" s="1" t="s">
        <v>686</v>
      </c>
      <c r="I613" s="1" t="n">
        <v>219</v>
      </c>
      <c r="K613" s="1" t="s">
        <v>687</v>
      </c>
      <c r="L613" s="1" t="n">
        <v>440790000</v>
      </c>
      <c r="M613" s="1" t="n">
        <v>219001</v>
      </c>
      <c r="N613" s="1" t="n">
        <v>817</v>
      </c>
      <c r="O613" s="1" t="n">
        <v>374225.16</v>
      </c>
      <c r="P613" s="1" t="n">
        <v>6687392.01</v>
      </c>
      <c r="Q613" s="1" t="n">
        <v>1061055.93</v>
      </c>
      <c r="R613" s="1" t="n">
        <v>219</v>
      </c>
      <c r="S613" s="1" t="s">
        <v>688</v>
      </c>
      <c r="T613" s="1" t="n">
        <v>20</v>
      </c>
      <c r="U613" s="1" t="s">
        <v>677</v>
      </c>
      <c r="V613" s="1" t="n">
        <v>4</v>
      </c>
      <c r="W613" s="1" t="s">
        <v>129</v>
      </c>
      <c r="X613" s="1" t="s">
        <v>124</v>
      </c>
    </row>
    <row r="614" customFormat="false" ht="11.25" hidden="false" customHeight="false" outlineLevel="0" collapsed="false">
      <c r="A614" s="1" t="n">
        <v>10489294</v>
      </c>
      <c r="B614" s="1" t="n">
        <v>22474477.93</v>
      </c>
      <c r="D614" s="1" t="n">
        <v>0</v>
      </c>
      <c r="F614" s="1" t="s">
        <v>24</v>
      </c>
      <c r="G614" s="1" t="n">
        <v>44079</v>
      </c>
      <c r="H614" s="1" t="s">
        <v>686</v>
      </c>
      <c r="I614" s="1" t="n">
        <v>219</v>
      </c>
      <c r="K614" s="1" t="s">
        <v>689</v>
      </c>
      <c r="L614" s="1" t="n">
        <v>440790000</v>
      </c>
      <c r="M614" s="1" t="n">
        <v>219002</v>
      </c>
      <c r="N614" s="1" t="n">
        <v>818</v>
      </c>
      <c r="O614" s="1" t="n">
        <v>376145.83</v>
      </c>
      <c r="P614" s="1" t="n">
        <v>6687506.49</v>
      </c>
      <c r="Q614" s="1" t="n">
        <v>22452217.67</v>
      </c>
      <c r="R614" s="1" t="n">
        <v>219</v>
      </c>
      <c r="S614" s="1" t="s">
        <v>688</v>
      </c>
      <c r="T614" s="1" t="n">
        <v>20</v>
      </c>
      <c r="U614" s="1" t="s">
        <v>677</v>
      </c>
      <c r="V614" s="1" t="n">
        <v>4</v>
      </c>
      <c r="W614" s="1" t="s">
        <v>129</v>
      </c>
      <c r="X614" s="1" t="s">
        <v>124</v>
      </c>
    </row>
    <row r="615" customFormat="false" ht="11.25" hidden="false" customHeight="false" outlineLevel="0" collapsed="false">
      <c r="A615" s="1" t="n">
        <v>10489295</v>
      </c>
      <c r="B615" s="1" t="n">
        <v>1978257.96</v>
      </c>
      <c r="D615" s="1" t="n">
        <v>0</v>
      </c>
      <c r="F615" s="1" t="s">
        <v>24</v>
      </c>
      <c r="G615" s="1" t="n">
        <v>44084</v>
      </c>
      <c r="H615" s="1" t="s">
        <v>690</v>
      </c>
      <c r="I615" s="1" t="n">
        <v>219</v>
      </c>
      <c r="K615" s="1" t="s">
        <v>691</v>
      </c>
      <c r="L615" s="1" t="n">
        <v>440840000</v>
      </c>
      <c r="M615" s="1" t="n">
        <v>219003</v>
      </c>
      <c r="N615" s="1" t="n">
        <v>819</v>
      </c>
      <c r="O615" s="1" t="n">
        <v>370901.65</v>
      </c>
      <c r="P615" s="1" t="n">
        <v>6691162.9</v>
      </c>
      <c r="Q615" s="1" t="n">
        <v>1976264.46</v>
      </c>
      <c r="R615" s="1" t="n">
        <v>219</v>
      </c>
      <c r="S615" s="1" t="s">
        <v>688</v>
      </c>
      <c r="T615" s="1" t="n">
        <v>20</v>
      </c>
      <c r="U615" s="1" t="s">
        <v>677</v>
      </c>
      <c r="V615" s="1" t="n">
        <v>4</v>
      </c>
      <c r="W615" s="1" t="s">
        <v>129</v>
      </c>
      <c r="X615" s="1" t="s">
        <v>124</v>
      </c>
    </row>
    <row r="616" customFormat="false" ht="11.25" hidden="false" customHeight="false" outlineLevel="0" collapsed="false">
      <c r="A616" s="1" t="n">
        <v>10489296</v>
      </c>
      <c r="B616" s="1" t="n">
        <v>42404790.66</v>
      </c>
      <c r="D616" s="1" t="n">
        <v>0</v>
      </c>
      <c r="F616" s="1" t="s">
        <v>24</v>
      </c>
      <c r="G616" s="1" t="n">
        <v>44084</v>
      </c>
      <c r="H616" s="1" t="s">
        <v>690</v>
      </c>
      <c r="I616" s="1" t="n">
        <v>219</v>
      </c>
      <c r="K616" s="1" t="s">
        <v>692</v>
      </c>
      <c r="L616" s="1" t="n">
        <v>440840000</v>
      </c>
      <c r="M616" s="1" t="n">
        <v>219004</v>
      </c>
      <c r="N616" s="1" t="n">
        <v>820</v>
      </c>
      <c r="O616" s="1" t="n">
        <v>372788.85</v>
      </c>
      <c r="P616" s="1" t="n">
        <v>6690328.28</v>
      </c>
      <c r="Q616" s="1" t="n">
        <v>42361989.6</v>
      </c>
      <c r="R616" s="1" t="n">
        <v>219</v>
      </c>
      <c r="S616" s="1" t="s">
        <v>688</v>
      </c>
      <c r="T616" s="1" t="n">
        <v>20</v>
      </c>
      <c r="U616" s="1" t="s">
        <v>677</v>
      </c>
      <c r="V616" s="1" t="n">
        <v>4</v>
      </c>
      <c r="W616" s="1" t="s">
        <v>129</v>
      </c>
      <c r="X616" s="1" t="s">
        <v>124</v>
      </c>
    </row>
    <row r="617" customFormat="false" ht="11.25" hidden="false" customHeight="false" outlineLevel="0" collapsed="false">
      <c r="A617" s="1" t="n">
        <v>10489297</v>
      </c>
      <c r="B617" s="1" t="n">
        <v>396487.96</v>
      </c>
      <c r="D617" s="1" t="n">
        <v>0</v>
      </c>
      <c r="F617" s="1" t="s">
        <v>24</v>
      </c>
      <c r="G617" s="1" t="n">
        <v>44084</v>
      </c>
      <c r="H617" s="1" t="s">
        <v>690</v>
      </c>
      <c r="I617" s="1" t="n">
        <v>219</v>
      </c>
      <c r="K617" s="1" t="s">
        <v>693</v>
      </c>
      <c r="L617" s="1" t="n">
        <v>440840000</v>
      </c>
      <c r="M617" s="1" t="n">
        <v>219005</v>
      </c>
      <c r="N617" s="1" t="n">
        <v>821</v>
      </c>
      <c r="O617" s="1" t="n">
        <v>369644.38</v>
      </c>
      <c r="P617" s="1" t="n">
        <v>6690826.15</v>
      </c>
      <c r="Q617" s="1" t="n">
        <v>396093.7</v>
      </c>
      <c r="R617" s="1" t="n">
        <v>219</v>
      </c>
      <c r="S617" s="1" t="s">
        <v>688</v>
      </c>
      <c r="T617" s="1" t="n">
        <v>20</v>
      </c>
      <c r="U617" s="1" t="s">
        <v>677</v>
      </c>
      <c r="V617" s="1" t="n">
        <v>4</v>
      </c>
      <c r="W617" s="1" t="s">
        <v>129</v>
      </c>
      <c r="X617" s="1" t="s">
        <v>124</v>
      </c>
    </row>
    <row r="618" customFormat="false" ht="11.25" hidden="false" customHeight="false" outlineLevel="0" collapsed="false">
      <c r="A618" s="1" t="n">
        <v>10489298</v>
      </c>
      <c r="B618" s="1" t="n">
        <v>700472.45</v>
      </c>
      <c r="D618" s="1" t="n">
        <v>0</v>
      </c>
      <c r="F618" s="1" t="s">
        <v>24</v>
      </c>
      <c r="G618" s="1" t="n">
        <v>44141</v>
      </c>
      <c r="H618" s="1" t="s">
        <v>694</v>
      </c>
      <c r="I618" s="1" t="n">
        <v>219</v>
      </c>
      <c r="K618" s="1" t="s">
        <v>695</v>
      </c>
      <c r="L618" s="1" t="n">
        <v>441410000</v>
      </c>
      <c r="M618" s="1" t="n">
        <v>219006</v>
      </c>
      <c r="N618" s="1" t="n">
        <v>822</v>
      </c>
      <c r="O618" s="1" t="n">
        <v>379131.68</v>
      </c>
      <c r="P618" s="1" t="n">
        <v>6690600.36</v>
      </c>
      <c r="Q618" s="1" t="n">
        <v>699796.53</v>
      </c>
      <c r="R618" s="1" t="n">
        <v>219</v>
      </c>
      <c r="S618" s="1" t="s">
        <v>688</v>
      </c>
      <c r="T618" s="1" t="n">
        <v>20</v>
      </c>
      <c r="U618" s="1" t="s">
        <v>677</v>
      </c>
      <c r="V618" s="1" t="n">
        <v>4</v>
      </c>
      <c r="W618" s="1" t="s">
        <v>129</v>
      </c>
      <c r="X618" s="1" t="s">
        <v>124</v>
      </c>
    </row>
    <row r="619" customFormat="false" ht="11.25" hidden="false" customHeight="false" outlineLevel="0" collapsed="false">
      <c r="A619" s="1" t="n">
        <v>10489299</v>
      </c>
      <c r="B619" s="1" t="n">
        <v>12468213.34</v>
      </c>
      <c r="D619" s="1" t="n">
        <v>0</v>
      </c>
      <c r="F619" s="1" t="s">
        <v>24</v>
      </c>
      <c r="G619" s="1" t="n">
        <v>44141</v>
      </c>
      <c r="H619" s="1" t="s">
        <v>694</v>
      </c>
      <c r="I619" s="1" t="n">
        <v>219</v>
      </c>
      <c r="K619" s="1" t="s">
        <v>696</v>
      </c>
      <c r="L619" s="1" t="n">
        <v>441410000</v>
      </c>
      <c r="M619" s="1" t="n">
        <v>219007</v>
      </c>
      <c r="N619" s="1" t="n">
        <v>823</v>
      </c>
      <c r="O619" s="1" t="n">
        <v>378742.51</v>
      </c>
      <c r="P619" s="1" t="n">
        <v>6689596.91</v>
      </c>
      <c r="Q619" s="1" t="n">
        <v>12455679.89</v>
      </c>
      <c r="R619" s="1" t="n">
        <v>219</v>
      </c>
      <c r="S619" s="1" t="s">
        <v>688</v>
      </c>
      <c r="T619" s="1" t="n">
        <v>20</v>
      </c>
      <c r="U619" s="1" t="s">
        <v>677</v>
      </c>
      <c r="V619" s="1" t="n">
        <v>4</v>
      </c>
      <c r="W619" s="1" t="s">
        <v>129</v>
      </c>
      <c r="X619" s="1" t="s">
        <v>124</v>
      </c>
    </row>
    <row r="620" customFormat="false" ht="11.25" hidden="false" customHeight="false" outlineLevel="0" collapsed="false">
      <c r="A620" s="1" t="n">
        <v>10489300</v>
      </c>
      <c r="B620" s="1" t="n">
        <v>18070254.04</v>
      </c>
      <c r="D620" s="1" t="n">
        <v>0</v>
      </c>
      <c r="F620" s="1" t="s">
        <v>24</v>
      </c>
      <c r="G620" s="1" t="n">
        <v>44140</v>
      </c>
      <c r="H620" s="1" t="s">
        <v>697</v>
      </c>
      <c r="I620" s="1" t="n">
        <v>220</v>
      </c>
      <c r="K620" s="1" t="s">
        <v>697</v>
      </c>
      <c r="L620" s="1" t="n">
        <v>441400000</v>
      </c>
      <c r="M620" s="1" t="n">
        <v>220001</v>
      </c>
      <c r="N620" s="1" t="n">
        <v>824</v>
      </c>
      <c r="O620" s="1" t="n">
        <v>382624.93</v>
      </c>
      <c r="P620" s="1" t="n">
        <v>6684356.69</v>
      </c>
      <c r="Q620" s="1" t="n">
        <v>18052616.94</v>
      </c>
      <c r="R620" s="1" t="n">
        <v>220</v>
      </c>
      <c r="S620" s="1" t="s">
        <v>698</v>
      </c>
      <c r="T620" s="1" t="n">
        <v>20</v>
      </c>
      <c r="U620" s="1" t="s">
        <v>677</v>
      </c>
      <c r="V620" s="1" t="n">
        <v>4</v>
      </c>
      <c r="W620" s="1" t="s">
        <v>129</v>
      </c>
      <c r="X620" s="1" t="s">
        <v>124</v>
      </c>
    </row>
    <row r="621" customFormat="false" ht="11.25" hidden="false" customHeight="false" outlineLevel="0" collapsed="false">
      <c r="A621" s="1" t="n">
        <v>10489301</v>
      </c>
      <c r="B621" s="1" t="n">
        <v>2978279.59</v>
      </c>
      <c r="D621" s="1" t="n">
        <v>0</v>
      </c>
      <c r="F621" s="1" t="s">
        <v>24</v>
      </c>
      <c r="G621" s="1" t="n">
        <v>44212</v>
      </c>
      <c r="H621" s="1" t="s">
        <v>699</v>
      </c>
      <c r="I621" s="1" t="n">
        <v>220</v>
      </c>
      <c r="K621" s="1" t="s">
        <v>700</v>
      </c>
      <c r="L621" s="1" t="n">
        <v>442120101</v>
      </c>
      <c r="M621" s="1" t="n">
        <v>220002</v>
      </c>
      <c r="N621" s="1" t="n">
        <v>825</v>
      </c>
      <c r="O621" s="1" t="n">
        <v>377044.11</v>
      </c>
      <c r="P621" s="1" t="n">
        <v>6682764.72</v>
      </c>
      <c r="Q621" s="1" t="n">
        <v>2975417.91</v>
      </c>
      <c r="R621" s="1" t="n">
        <v>220</v>
      </c>
      <c r="S621" s="1" t="s">
        <v>698</v>
      </c>
      <c r="T621" s="1" t="n">
        <v>20</v>
      </c>
      <c r="U621" s="1" t="s">
        <v>677</v>
      </c>
      <c r="V621" s="1" t="n">
        <v>4</v>
      </c>
      <c r="W621" s="1" t="s">
        <v>129</v>
      </c>
      <c r="X621" s="1" t="s">
        <v>124</v>
      </c>
    </row>
    <row r="622" customFormat="false" ht="11.25" hidden="false" customHeight="false" outlineLevel="0" collapsed="false">
      <c r="A622" s="1" t="n">
        <v>10489302</v>
      </c>
      <c r="B622" s="1" t="n">
        <v>24847650.62</v>
      </c>
      <c r="D622" s="1" t="n">
        <v>0</v>
      </c>
      <c r="F622" s="1" t="s">
        <v>24</v>
      </c>
      <c r="G622" s="1" t="n">
        <v>44212</v>
      </c>
      <c r="H622" s="1" t="s">
        <v>699</v>
      </c>
      <c r="I622" s="1" t="n">
        <v>220</v>
      </c>
      <c r="K622" s="1" t="s">
        <v>701</v>
      </c>
      <c r="L622" s="1" t="n">
        <v>442120102</v>
      </c>
      <c r="M622" s="1" t="n">
        <v>220003</v>
      </c>
      <c r="N622" s="1" t="n">
        <v>826</v>
      </c>
      <c r="O622" s="1" t="n">
        <v>377376.09</v>
      </c>
      <c r="P622" s="1" t="n">
        <v>6681488.05</v>
      </c>
      <c r="Q622" s="1" t="n">
        <v>24823868.83</v>
      </c>
      <c r="R622" s="1" t="n">
        <v>220</v>
      </c>
      <c r="S622" s="1" t="s">
        <v>698</v>
      </c>
      <c r="T622" s="1" t="n">
        <v>20</v>
      </c>
      <c r="U622" s="1" t="s">
        <v>677</v>
      </c>
      <c r="V622" s="1" t="n">
        <v>4</v>
      </c>
      <c r="W622" s="1" t="s">
        <v>129</v>
      </c>
      <c r="X622" s="1" t="s">
        <v>124</v>
      </c>
    </row>
    <row r="623" customFormat="false" ht="11.25" hidden="false" customHeight="false" outlineLevel="0" collapsed="false">
      <c r="A623" s="1" t="n">
        <v>10489303</v>
      </c>
      <c r="B623" s="1" t="n">
        <v>268917.21</v>
      </c>
      <c r="D623" s="1" t="n">
        <v>0</v>
      </c>
      <c r="F623" s="1" t="s">
        <v>24</v>
      </c>
      <c r="G623" s="1" t="n">
        <v>44212</v>
      </c>
      <c r="H623" s="1" t="s">
        <v>699</v>
      </c>
      <c r="I623" s="1" t="n">
        <v>220</v>
      </c>
      <c r="K623" s="1" t="s">
        <v>702</v>
      </c>
      <c r="L623" s="1" t="n">
        <v>442120103</v>
      </c>
      <c r="M623" s="1" t="n">
        <v>220004</v>
      </c>
      <c r="N623" s="1" t="n">
        <v>827</v>
      </c>
      <c r="O623" s="1" t="n">
        <v>377179.12</v>
      </c>
      <c r="P623" s="1" t="n">
        <v>6683554.64</v>
      </c>
      <c r="Q623" s="1" t="n">
        <v>268653.17</v>
      </c>
      <c r="R623" s="1" t="n">
        <v>220</v>
      </c>
      <c r="S623" s="1" t="s">
        <v>698</v>
      </c>
      <c r="T623" s="1" t="n">
        <v>20</v>
      </c>
      <c r="U623" s="1" t="s">
        <v>677</v>
      </c>
      <c r="V623" s="1" t="n">
        <v>4</v>
      </c>
      <c r="W623" s="1" t="s">
        <v>129</v>
      </c>
      <c r="X623" s="1" t="s">
        <v>124</v>
      </c>
    </row>
    <row r="624" customFormat="false" ht="11.25" hidden="false" customHeight="false" outlineLevel="0" collapsed="false">
      <c r="A624" s="1" t="n">
        <v>10489304</v>
      </c>
      <c r="B624" s="1" t="n">
        <v>883138.9</v>
      </c>
      <c r="D624" s="1" t="n">
        <v>0</v>
      </c>
      <c r="F624" s="1" t="s">
        <v>24</v>
      </c>
      <c r="G624" s="1" t="n">
        <v>44212</v>
      </c>
      <c r="H624" s="1" t="s">
        <v>699</v>
      </c>
      <c r="I624" s="1" t="n">
        <v>220</v>
      </c>
      <c r="K624" s="1" t="s">
        <v>703</v>
      </c>
      <c r="L624" s="1" t="n">
        <v>442120103</v>
      </c>
      <c r="M624" s="1" t="n">
        <v>220005</v>
      </c>
      <c r="N624" s="1" t="n">
        <v>828</v>
      </c>
      <c r="O624" s="1" t="n">
        <v>377604.15</v>
      </c>
      <c r="P624" s="1" t="n">
        <v>6684058.06</v>
      </c>
      <c r="Q624" s="1" t="n">
        <v>882278.21</v>
      </c>
      <c r="R624" s="1" t="n">
        <v>220</v>
      </c>
      <c r="S624" s="1" t="s">
        <v>698</v>
      </c>
      <c r="T624" s="1" t="n">
        <v>20</v>
      </c>
      <c r="U624" s="1" t="s">
        <v>677</v>
      </c>
      <c r="V624" s="1" t="n">
        <v>4</v>
      </c>
      <c r="W624" s="1" t="s">
        <v>129</v>
      </c>
      <c r="X624" s="1" t="s">
        <v>124</v>
      </c>
    </row>
    <row r="625" customFormat="false" ht="11.25" hidden="false" customHeight="false" outlineLevel="0" collapsed="false">
      <c r="A625" s="1" t="n">
        <v>10489305</v>
      </c>
      <c r="B625" s="1" t="n">
        <v>29316426.29</v>
      </c>
      <c r="D625" s="1" t="n">
        <v>0</v>
      </c>
      <c r="F625" s="1" t="s">
        <v>24</v>
      </c>
      <c r="G625" s="1" t="n">
        <v>44212</v>
      </c>
      <c r="H625" s="1" t="s">
        <v>699</v>
      </c>
      <c r="I625" s="1" t="n">
        <v>220</v>
      </c>
      <c r="K625" s="1" t="s">
        <v>704</v>
      </c>
      <c r="L625" s="1" t="n">
        <v>442120103</v>
      </c>
      <c r="M625" s="1" t="n">
        <v>220006</v>
      </c>
      <c r="N625" s="1" t="n">
        <v>829</v>
      </c>
      <c r="O625" s="1" t="n">
        <v>376580.84</v>
      </c>
      <c r="P625" s="1" t="n">
        <v>6685347.78</v>
      </c>
      <c r="Q625" s="1" t="n">
        <v>29287761.56</v>
      </c>
      <c r="R625" s="1" t="n">
        <v>220</v>
      </c>
      <c r="S625" s="1" t="s">
        <v>698</v>
      </c>
      <c r="T625" s="1" t="n">
        <v>20</v>
      </c>
      <c r="U625" s="1" t="s">
        <v>677</v>
      </c>
      <c r="V625" s="1" t="n">
        <v>4</v>
      </c>
      <c r="W625" s="1" t="s">
        <v>129</v>
      </c>
      <c r="X625" s="1" t="s">
        <v>124</v>
      </c>
    </row>
    <row r="626" customFormat="false" ht="11.25" hidden="false" customHeight="false" outlineLevel="0" collapsed="false">
      <c r="A626" s="1" t="n">
        <v>10489306</v>
      </c>
      <c r="B626" s="1" t="n">
        <v>9479136.83</v>
      </c>
      <c r="D626" s="1" t="n">
        <v>0</v>
      </c>
      <c r="F626" s="1" t="s">
        <v>24</v>
      </c>
      <c r="G626" s="1" t="n">
        <v>44016</v>
      </c>
      <c r="H626" s="1" t="s">
        <v>705</v>
      </c>
      <c r="I626" s="1" t="n">
        <v>221</v>
      </c>
      <c r="K626" s="1" t="s">
        <v>705</v>
      </c>
      <c r="L626" s="1" t="n">
        <v>440160000</v>
      </c>
      <c r="M626" s="1" t="n">
        <v>221001</v>
      </c>
      <c r="N626" s="1" t="n">
        <v>830</v>
      </c>
      <c r="O626" s="1" t="n">
        <v>381931.45</v>
      </c>
      <c r="P626" s="1" t="n">
        <v>6690066.75</v>
      </c>
      <c r="Q626" s="1" t="n">
        <v>9469599.6</v>
      </c>
      <c r="R626" s="1" t="n">
        <v>221</v>
      </c>
      <c r="S626" s="1" t="s">
        <v>706</v>
      </c>
      <c r="T626" s="1" t="n">
        <v>20</v>
      </c>
      <c r="U626" s="1" t="s">
        <v>677</v>
      </c>
      <c r="V626" s="1" t="n">
        <v>4</v>
      </c>
      <c r="W626" s="1" t="s">
        <v>129</v>
      </c>
      <c r="X626" s="1" t="s">
        <v>124</v>
      </c>
    </row>
    <row r="627" customFormat="false" ht="11.25" hidden="false" customHeight="false" outlineLevel="0" collapsed="false">
      <c r="A627" s="1" t="n">
        <v>10489307</v>
      </c>
      <c r="B627" s="1" t="n">
        <v>985866.14</v>
      </c>
      <c r="D627" s="1" t="n">
        <v>0</v>
      </c>
      <c r="F627" s="1" t="s">
        <v>24</v>
      </c>
      <c r="G627" s="1" t="n">
        <v>44032</v>
      </c>
      <c r="H627" s="1" t="s">
        <v>707</v>
      </c>
      <c r="I627" s="1" t="n">
        <v>221</v>
      </c>
      <c r="K627" s="1" t="s">
        <v>708</v>
      </c>
      <c r="L627" s="1" t="n">
        <v>440320000</v>
      </c>
      <c r="M627" s="1" t="n">
        <v>221002</v>
      </c>
      <c r="N627" s="1" t="n">
        <v>831</v>
      </c>
      <c r="O627" s="1" t="n">
        <v>371615.09</v>
      </c>
      <c r="P627" s="1" t="n">
        <v>6684215.32</v>
      </c>
      <c r="Q627" s="1" t="n">
        <v>984903.08</v>
      </c>
      <c r="R627" s="1" t="n">
        <v>221</v>
      </c>
      <c r="S627" s="1" t="s">
        <v>706</v>
      </c>
      <c r="T627" s="1" t="n">
        <v>20</v>
      </c>
      <c r="U627" s="1" t="s">
        <v>677</v>
      </c>
      <c r="V627" s="1" t="n">
        <v>4</v>
      </c>
      <c r="W627" s="1" t="s">
        <v>129</v>
      </c>
      <c r="X627" s="1" t="s">
        <v>124</v>
      </c>
    </row>
    <row r="628" customFormat="false" ht="11.25" hidden="false" customHeight="false" outlineLevel="0" collapsed="false">
      <c r="A628" s="1" t="n">
        <v>10489308</v>
      </c>
      <c r="B628" s="1" t="n">
        <v>12580884.56</v>
      </c>
      <c r="D628" s="1" t="n">
        <v>0</v>
      </c>
      <c r="F628" s="1" t="s">
        <v>24</v>
      </c>
      <c r="G628" s="1" t="n">
        <v>44032</v>
      </c>
      <c r="H628" s="1" t="s">
        <v>707</v>
      </c>
      <c r="I628" s="1" t="n">
        <v>221</v>
      </c>
      <c r="K628" s="1" t="s">
        <v>709</v>
      </c>
      <c r="L628" s="1" t="n">
        <v>440320000</v>
      </c>
      <c r="M628" s="1" t="n">
        <v>221003</v>
      </c>
      <c r="N628" s="1" t="n">
        <v>832</v>
      </c>
      <c r="O628" s="1" t="n">
        <v>370949.98</v>
      </c>
      <c r="P628" s="1" t="n">
        <v>6683973.08</v>
      </c>
      <c r="Q628" s="1" t="n">
        <v>12568716.38</v>
      </c>
      <c r="R628" s="1" t="n">
        <v>221</v>
      </c>
      <c r="S628" s="1" t="s">
        <v>706</v>
      </c>
      <c r="T628" s="1" t="n">
        <v>20</v>
      </c>
      <c r="U628" s="1" t="s">
        <v>677</v>
      </c>
      <c r="V628" s="1" t="n">
        <v>4</v>
      </c>
      <c r="W628" s="1" t="s">
        <v>129</v>
      </c>
      <c r="X628" s="1" t="s">
        <v>124</v>
      </c>
    </row>
    <row r="629" customFormat="false" ht="11.25" hidden="false" customHeight="false" outlineLevel="0" collapsed="false">
      <c r="A629" s="1" t="n">
        <v>10489309</v>
      </c>
      <c r="B629" s="1" t="n">
        <v>967575.67</v>
      </c>
      <c r="D629" s="1" t="n">
        <v>0</v>
      </c>
      <c r="F629" s="1" t="s">
        <v>24</v>
      </c>
      <c r="G629" s="1" t="n">
        <v>44108</v>
      </c>
      <c r="H629" s="1" t="s">
        <v>710</v>
      </c>
      <c r="I629" s="1" t="n">
        <v>221</v>
      </c>
      <c r="K629" s="1" t="s">
        <v>711</v>
      </c>
      <c r="L629" s="1" t="n">
        <v>441080000</v>
      </c>
      <c r="M629" s="1" t="n">
        <v>221004</v>
      </c>
      <c r="N629" s="1" t="n">
        <v>833</v>
      </c>
      <c r="O629" s="1" t="n">
        <v>375499.9</v>
      </c>
      <c r="P629" s="1" t="n">
        <v>6680260.85</v>
      </c>
      <c r="Q629" s="1" t="n">
        <v>966662.8</v>
      </c>
      <c r="R629" s="1" t="n">
        <v>221</v>
      </c>
      <c r="S629" s="1" t="s">
        <v>706</v>
      </c>
      <c r="T629" s="1" t="n">
        <v>20</v>
      </c>
      <c r="U629" s="1" t="s">
        <v>677</v>
      </c>
      <c r="V629" s="1" t="n">
        <v>4</v>
      </c>
      <c r="W629" s="1" t="s">
        <v>129</v>
      </c>
      <c r="X629" s="1" t="s">
        <v>124</v>
      </c>
    </row>
    <row r="630" customFormat="false" ht="11.25" hidden="false" customHeight="false" outlineLevel="0" collapsed="false">
      <c r="A630" s="1" t="n">
        <v>10489310</v>
      </c>
      <c r="B630" s="1" t="n">
        <v>15442770.12</v>
      </c>
      <c r="D630" s="1" t="n">
        <v>0</v>
      </c>
      <c r="F630" s="1" t="s">
        <v>24</v>
      </c>
      <c r="G630" s="1" t="n">
        <v>44108</v>
      </c>
      <c r="H630" s="1" t="s">
        <v>710</v>
      </c>
      <c r="I630" s="1" t="n">
        <v>221</v>
      </c>
      <c r="K630" s="1" t="s">
        <v>712</v>
      </c>
      <c r="L630" s="1" t="n">
        <v>441080000</v>
      </c>
      <c r="M630" s="1" t="n">
        <v>221005</v>
      </c>
      <c r="N630" s="1" t="n">
        <v>834</v>
      </c>
      <c r="O630" s="1" t="n">
        <v>376161.83</v>
      </c>
      <c r="P630" s="1" t="n">
        <v>6678563.93</v>
      </c>
      <c r="Q630" s="1" t="n">
        <v>15428258.5</v>
      </c>
      <c r="R630" s="1" t="n">
        <v>221</v>
      </c>
      <c r="S630" s="1" t="s">
        <v>706</v>
      </c>
      <c r="T630" s="1" t="n">
        <v>20</v>
      </c>
      <c r="U630" s="1" t="s">
        <v>677</v>
      </c>
      <c r="V630" s="1" t="n">
        <v>4</v>
      </c>
      <c r="W630" s="1" t="s">
        <v>129</v>
      </c>
      <c r="X630" s="1" t="s">
        <v>124</v>
      </c>
    </row>
    <row r="631" customFormat="false" ht="11.25" hidden="false" customHeight="false" outlineLevel="0" collapsed="false">
      <c r="A631" s="1" t="n">
        <v>10489311</v>
      </c>
      <c r="B631" s="1" t="n">
        <v>1138617.67</v>
      </c>
      <c r="D631" s="1" t="n">
        <v>0</v>
      </c>
      <c r="F631" s="1" t="s">
        <v>24</v>
      </c>
      <c r="G631" s="1" t="n">
        <v>44117</v>
      </c>
      <c r="H631" s="1" t="s">
        <v>713</v>
      </c>
      <c r="I631" s="1" t="n">
        <v>221</v>
      </c>
      <c r="K631" s="1" t="s">
        <v>714</v>
      </c>
      <c r="L631" s="1" t="n">
        <v>441170000</v>
      </c>
      <c r="M631" s="1" t="n">
        <v>221006</v>
      </c>
      <c r="N631" s="1" t="n">
        <v>835</v>
      </c>
      <c r="O631" s="1" t="n">
        <v>371331.33</v>
      </c>
      <c r="P631" s="1" t="n">
        <v>6680117.32</v>
      </c>
      <c r="Q631" s="1" t="n">
        <v>1137534.98</v>
      </c>
      <c r="R631" s="1" t="n">
        <v>221</v>
      </c>
      <c r="S631" s="1" t="s">
        <v>706</v>
      </c>
      <c r="T631" s="1" t="n">
        <v>20</v>
      </c>
      <c r="U631" s="1" t="s">
        <v>677</v>
      </c>
      <c r="V631" s="1" t="n">
        <v>4</v>
      </c>
      <c r="W631" s="1" t="s">
        <v>129</v>
      </c>
      <c r="X631" s="1" t="s">
        <v>124</v>
      </c>
    </row>
    <row r="632" customFormat="false" ht="11.25" hidden="false" customHeight="false" outlineLevel="0" collapsed="false">
      <c r="A632" s="1" t="n">
        <v>10489312</v>
      </c>
      <c r="B632" s="1" t="n">
        <v>10169466.56</v>
      </c>
      <c r="D632" s="1" t="n">
        <v>0</v>
      </c>
      <c r="F632" s="1" t="s">
        <v>24</v>
      </c>
      <c r="G632" s="1" t="n">
        <v>44117</v>
      </c>
      <c r="H632" s="1" t="s">
        <v>713</v>
      </c>
      <c r="I632" s="1" t="n">
        <v>221</v>
      </c>
      <c r="K632" s="1" t="s">
        <v>715</v>
      </c>
      <c r="L632" s="1" t="n">
        <v>441170000</v>
      </c>
      <c r="M632" s="1" t="n">
        <v>221007</v>
      </c>
      <c r="N632" s="1" t="n">
        <v>836</v>
      </c>
      <c r="O632" s="1" t="n">
        <v>372474.34</v>
      </c>
      <c r="P632" s="1" t="n">
        <v>6680318.04</v>
      </c>
      <c r="Q632" s="1" t="n">
        <v>10159785.09</v>
      </c>
      <c r="R632" s="1" t="n">
        <v>221</v>
      </c>
      <c r="S632" s="1" t="s">
        <v>706</v>
      </c>
      <c r="T632" s="1" t="n">
        <v>20</v>
      </c>
      <c r="U632" s="1" t="s">
        <v>677</v>
      </c>
      <c r="V632" s="1" t="n">
        <v>4</v>
      </c>
      <c r="W632" s="1" t="s">
        <v>129</v>
      </c>
      <c r="X632" s="1" t="s">
        <v>124</v>
      </c>
    </row>
    <row r="633" customFormat="false" ht="11.25" hidden="false" customHeight="false" outlineLevel="0" collapsed="false">
      <c r="A633" s="1" t="n">
        <v>10489313</v>
      </c>
      <c r="B633" s="1" t="n">
        <v>821287.41</v>
      </c>
      <c r="D633" s="1" t="n">
        <v>0</v>
      </c>
      <c r="F633" s="1" t="s">
        <v>24</v>
      </c>
      <c r="G633" s="1" t="n">
        <v>44037</v>
      </c>
      <c r="H633" s="1" t="s">
        <v>716</v>
      </c>
      <c r="I633" s="1" t="n">
        <v>222</v>
      </c>
      <c r="K633" s="1" t="s">
        <v>717</v>
      </c>
      <c r="L633" s="1" t="n">
        <v>440370000</v>
      </c>
      <c r="M633" s="1" t="n">
        <v>222001</v>
      </c>
      <c r="N633" s="1" t="n">
        <v>837</v>
      </c>
      <c r="O633" s="1" t="n">
        <v>364948.67</v>
      </c>
      <c r="P633" s="1" t="n">
        <v>6678705.41</v>
      </c>
      <c r="Q633" s="1" t="n">
        <v>820504.84</v>
      </c>
      <c r="R633" s="1" t="n">
        <v>222</v>
      </c>
      <c r="S633" s="1" t="s">
        <v>718</v>
      </c>
      <c r="T633" s="1" t="n">
        <v>20</v>
      </c>
      <c r="U633" s="1" t="s">
        <v>677</v>
      </c>
      <c r="V633" s="1" t="n">
        <v>4</v>
      </c>
      <c r="W633" s="1" t="s">
        <v>129</v>
      </c>
      <c r="X633" s="1" t="s">
        <v>124</v>
      </c>
    </row>
    <row r="634" customFormat="false" ht="11.25" hidden="false" customHeight="false" outlineLevel="0" collapsed="false">
      <c r="A634" s="1" t="n">
        <v>10489314</v>
      </c>
      <c r="B634" s="1" t="n">
        <v>16910181.41</v>
      </c>
      <c r="D634" s="1" t="n">
        <v>0</v>
      </c>
      <c r="F634" s="1" t="s">
        <v>24</v>
      </c>
      <c r="G634" s="1" t="n">
        <v>44037</v>
      </c>
      <c r="H634" s="1" t="s">
        <v>716</v>
      </c>
      <c r="I634" s="1" t="n">
        <v>222</v>
      </c>
      <c r="K634" s="1" t="s">
        <v>719</v>
      </c>
      <c r="L634" s="1" t="n">
        <v>440370000</v>
      </c>
      <c r="M634" s="1" t="n">
        <v>222002</v>
      </c>
      <c r="N634" s="1" t="n">
        <v>838</v>
      </c>
      <c r="O634" s="1" t="n">
        <v>363034.92</v>
      </c>
      <c r="P634" s="1" t="n">
        <v>6677992.53</v>
      </c>
      <c r="Q634" s="1" t="n">
        <v>16894395.13</v>
      </c>
      <c r="R634" s="1" t="n">
        <v>222</v>
      </c>
      <c r="S634" s="1" t="s">
        <v>718</v>
      </c>
      <c r="T634" s="1" t="n">
        <v>20</v>
      </c>
      <c r="U634" s="1" t="s">
        <v>677</v>
      </c>
      <c r="V634" s="1" t="n">
        <v>4</v>
      </c>
      <c r="W634" s="1" t="s">
        <v>129</v>
      </c>
      <c r="X634" s="1" t="s">
        <v>124</v>
      </c>
    </row>
    <row r="635" customFormat="false" ht="11.25" hidden="false" customHeight="false" outlineLevel="0" collapsed="false">
      <c r="A635" s="1" t="n">
        <v>10489315</v>
      </c>
      <c r="B635" s="1" t="n">
        <v>909966.39</v>
      </c>
      <c r="D635" s="1" t="n">
        <v>0</v>
      </c>
      <c r="F635" s="1" t="s">
        <v>24</v>
      </c>
      <c r="G635" s="1" t="n">
        <v>44070</v>
      </c>
      <c r="H635" s="1" t="s">
        <v>720</v>
      </c>
      <c r="I635" s="1" t="n">
        <v>222</v>
      </c>
      <c r="K635" s="1" t="s">
        <v>721</v>
      </c>
      <c r="L635" s="1" t="n">
        <v>440700000</v>
      </c>
      <c r="M635" s="1" t="n">
        <v>222003</v>
      </c>
      <c r="N635" s="1" t="n">
        <v>839</v>
      </c>
      <c r="O635" s="1" t="n">
        <v>366734.44</v>
      </c>
      <c r="P635" s="1" t="n">
        <v>6682098.47</v>
      </c>
      <c r="Q635" s="1" t="n">
        <v>909091.12</v>
      </c>
      <c r="R635" s="1" t="n">
        <v>222</v>
      </c>
      <c r="S635" s="1" t="s">
        <v>718</v>
      </c>
      <c r="T635" s="1" t="n">
        <v>20</v>
      </c>
      <c r="U635" s="1" t="s">
        <v>677</v>
      </c>
      <c r="V635" s="1" t="n">
        <v>4</v>
      </c>
      <c r="W635" s="1" t="s">
        <v>129</v>
      </c>
      <c r="X635" s="1" t="s">
        <v>124</v>
      </c>
    </row>
    <row r="636" customFormat="false" ht="11.25" hidden="false" customHeight="false" outlineLevel="0" collapsed="false">
      <c r="A636" s="1" t="n">
        <v>10489316</v>
      </c>
      <c r="B636" s="1" t="n">
        <v>9281029.72</v>
      </c>
      <c r="D636" s="1" t="n">
        <v>0</v>
      </c>
      <c r="F636" s="1" t="s">
        <v>24</v>
      </c>
      <c r="G636" s="1" t="n">
        <v>44070</v>
      </c>
      <c r="H636" s="1" t="s">
        <v>720</v>
      </c>
      <c r="I636" s="1" t="n">
        <v>222</v>
      </c>
      <c r="K636" s="1" t="s">
        <v>722</v>
      </c>
      <c r="L636" s="1" t="n">
        <v>440700000</v>
      </c>
      <c r="M636" s="1" t="n">
        <v>222004</v>
      </c>
      <c r="N636" s="1" t="n">
        <v>840</v>
      </c>
      <c r="O636" s="1" t="n">
        <v>368479.36</v>
      </c>
      <c r="P636" s="1" t="n">
        <v>6682627.88</v>
      </c>
      <c r="Q636" s="1" t="n">
        <v>9272098.05</v>
      </c>
      <c r="R636" s="1" t="n">
        <v>222</v>
      </c>
      <c r="S636" s="1" t="s">
        <v>718</v>
      </c>
      <c r="T636" s="1" t="n">
        <v>20</v>
      </c>
      <c r="U636" s="1" t="s">
        <v>677</v>
      </c>
      <c r="V636" s="1" t="n">
        <v>4</v>
      </c>
      <c r="W636" s="1" t="s">
        <v>129</v>
      </c>
      <c r="X636" s="1" t="s">
        <v>124</v>
      </c>
    </row>
    <row r="637" customFormat="false" ht="11.25" hidden="false" customHeight="false" outlineLevel="0" collapsed="false">
      <c r="A637" s="1" t="n">
        <v>10489317</v>
      </c>
      <c r="B637" s="1" t="n">
        <v>1637972.28</v>
      </c>
      <c r="D637" s="1" t="n">
        <v>0</v>
      </c>
      <c r="F637" s="1" t="s">
        <v>24</v>
      </c>
      <c r="G637" s="1" t="n">
        <v>44070</v>
      </c>
      <c r="H637" s="1" t="s">
        <v>720</v>
      </c>
      <c r="I637" s="1" t="n">
        <v>222</v>
      </c>
      <c r="K637" s="1" t="s">
        <v>723</v>
      </c>
      <c r="L637" s="1" t="n">
        <v>440700000</v>
      </c>
      <c r="M637" s="1" t="n">
        <v>222005</v>
      </c>
      <c r="N637" s="1" t="n">
        <v>841</v>
      </c>
      <c r="O637" s="1" t="n">
        <v>367755.25</v>
      </c>
      <c r="P637" s="1" t="n">
        <v>6682877.16</v>
      </c>
      <c r="Q637" s="1" t="n">
        <v>1636397.36</v>
      </c>
      <c r="R637" s="1" t="n">
        <v>222</v>
      </c>
      <c r="S637" s="1" t="s">
        <v>718</v>
      </c>
      <c r="T637" s="1" t="n">
        <v>20</v>
      </c>
      <c r="U637" s="1" t="s">
        <v>677</v>
      </c>
      <c r="V637" s="1" t="n">
        <v>4</v>
      </c>
      <c r="W637" s="1" t="s">
        <v>129</v>
      </c>
      <c r="X637" s="1" t="s">
        <v>124</v>
      </c>
    </row>
    <row r="638" customFormat="false" ht="11.25" hidden="false" customHeight="false" outlineLevel="0" collapsed="false">
      <c r="A638" s="1" t="n">
        <v>10489318</v>
      </c>
      <c r="B638" s="1" t="n">
        <v>657131.78</v>
      </c>
      <c r="D638" s="1" t="n">
        <v>0</v>
      </c>
      <c r="F638" s="1" t="s">
        <v>24</v>
      </c>
      <c r="G638" s="1" t="n">
        <v>44071</v>
      </c>
      <c r="H638" s="1" t="s">
        <v>724</v>
      </c>
      <c r="I638" s="1" t="n">
        <v>222</v>
      </c>
      <c r="K638" s="1" t="s">
        <v>725</v>
      </c>
      <c r="L638" s="1" t="n">
        <v>440710000</v>
      </c>
      <c r="M638" s="1" t="n">
        <v>222006</v>
      </c>
      <c r="N638" s="1" t="n">
        <v>842</v>
      </c>
      <c r="O638" s="1" t="n">
        <v>364673.87</v>
      </c>
      <c r="P638" s="1" t="n">
        <v>6685517.63</v>
      </c>
      <c r="Q638" s="1" t="n">
        <v>656486.57</v>
      </c>
      <c r="R638" s="1" t="n">
        <v>222</v>
      </c>
      <c r="S638" s="1" t="s">
        <v>718</v>
      </c>
      <c r="T638" s="1" t="n">
        <v>20</v>
      </c>
      <c r="U638" s="1" t="s">
        <v>677</v>
      </c>
      <c r="V638" s="1" t="n">
        <v>4</v>
      </c>
      <c r="W638" s="1" t="s">
        <v>129</v>
      </c>
      <c r="X638" s="1" t="s">
        <v>124</v>
      </c>
    </row>
    <row r="639" customFormat="false" ht="11.25" hidden="false" customHeight="false" outlineLevel="0" collapsed="false">
      <c r="A639" s="1" t="n">
        <v>10489319</v>
      </c>
      <c r="B639" s="1" t="n">
        <v>17438134.85</v>
      </c>
      <c r="D639" s="1" t="n">
        <v>0</v>
      </c>
      <c r="F639" s="1" t="s">
        <v>24</v>
      </c>
      <c r="G639" s="1" t="n">
        <v>44071</v>
      </c>
      <c r="H639" s="1" t="s">
        <v>724</v>
      </c>
      <c r="I639" s="1" t="n">
        <v>222</v>
      </c>
      <c r="K639" s="1" t="s">
        <v>726</v>
      </c>
      <c r="L639" s="1" t="n">
        <v>440710000</v>
      </c>
      <c r="M639" s="1" t="n">
        <v>222007</v>
      </c>
      <c r="N639" s="1" t="n">
        <v>843</v>
      </c>
      <c r="O639" s="1" t="n">
        <v>366308.28</v>
      </c>
      <c r="P639" s="1" t="n">
        <v>6686519.27</v>
      </c>
      <c r="Q639" s="1" t="n">
        <v>17420972.72</v>
      </c>
      <c r="R639" s="1" t="n">
        <v>222</v>
      </c>
      <c r="S639" s="1" t="s">
        <v>718</v>
      </c>
      <c r="T639" s="1" t="n">
        <v>20</v>
      </c>
      <c r="U639" s="1" t="s">
        <v>677</v>
      </c>
      <c r="V639" s="1" t="n">
        <v>4</v>
      </c>
      <c r="W639" s="1" t="s">
        <v>129</v>
      </c>
      <c r="X639" s="1" t="s">
        <v>124</v>
      </c>
    </row>
    <row r="640" customFormat="false" ht="11.25" hidden="false" customHeight="false" outlineLevel="0" collapsed="false">
      <c r="A640" s="1" t="n">
        <v>10489320</v>
      </c>
      <c r="B640" s="1" t="n">
        <v>2821628.75</v>
      </c>
      <c r="D640" s="1" t="n">
        <v>0</v>
      </c>
      <c r="F640" s="1" t="s">
        <v>24</v>
      </c>
      <c r="G640" s="1" t="n">
        <v>44071</v>
      </c>
      <c r="H640" s="1" t="s">
        <v>724</v>
      </c>
      <c r="I640" s="1" t="n">
        <v>222</v>
      </c>
      <c r="K640" s="1" t="s">
        <v>727</v>
      </c>
      <c r="L640" s="1" t="n">
        <v>440710000</v>
      </c>
      <c r="M640" s="1" t="n">
        <v>222008</v>
      </c>
      <c r="N640" s="1" t="n">
        <v>844</v>
      </c>
      <c r="O640" s="1" t="n">
        <v>364464.08</v>
      </c>
      <c r="P640" s="1" t="n">
        <v>6687135.14</v>
      </c>
      <c r="Q640" s="1" t="n">
        <v>2818849.76</v>
      </c>
      <c r="R640" s="1" t="n">
        <v>222</v>
      </c>
      <c r="S640" s="1" t="s">
        <v>718</v>
      </c>
      <c r="T640" s="1" t="n">
        <v>20</v>
      </c>
      <c r="U640" s="1" t="s">
        <v>677</v>
      </c>
      <c r="V640" s="1" t="n">
        <v>4</v>
      </c>
      <c r="W640" s="1" t="s">
        <v>129</v>
      </c>
      <c r="X640" s="1" t="s">
        <v>124</v>
      </c>
    </row>
    <row r="641" customFormat="false" ht="11.25" hidden="false" customHeight="false" outlineLevel="0" collapsed="false">
      <c r="A641" s="1" t="n">
        <v>10489321</v>
      </c>
      <c r="B641" s="1" t="n">
        <v>5911441.11</v>
      </c>
      <c r="D641" s="1" t="n">
        <v>0</v>
      </c>
      <c r="F641" s="1" t="s">
        <v>24</v>
      </c>
      <c r="G641" s="1" t="n">
        <v>44159</v>
      </c>
      <c r="H641" s="1" t="s">
        <v>728</v>
      </c>
      <c r="I641" s="1" t="n">
        <v>222</v>
      </c>
      <c r="K641" s="1" t="s">
        <v>728</v>
      </c>
      <c r="L641" s="1" t="n">
        <v>441590000</v>
      </c>
      <c r="M641" s="1" t="n">
        <v>222009</v>
      </c>
      <c r="N641" s="1" t="n">
        <v>845</v>
      </c>
      <c r="O641" s="1" t="n">
        <v>365214.51</v>
      </c>
      <c r="P641" s="1" t="n">
        <v>6680665.68</v>
      </c>
      <c r="Q641" s="1" t="n">
        <v>5905806.2</v>
      </c>
      <c r="R641" s="1" t="n">
        <v>222</v>
      </c>
      <c r="S641" s="1" t="s">
        <v>718</v>
      </c>
      <c r="T641" s="1" t="n">
        <v>20</v>
      </c>
      <c r="U641" s="1" t="s">
        <v>677</v>
      </c>
      <c r="V641" s="1" t="n">
        <v>4</v>
      </c>
      <c r="W641" s="1" t="s">
        <v>129</v>
      </c>
      <c r="X641" s="1" t="s">
        <v>124</v>
      </c>
    </row>
    <row r="642" customFormat="false" ht="11.25" hidden="false" customHeight="false" outlineLevel="0" collapsed="false">
      <c r="A642" s="1" t="n">
        <v>10489322</v>
      </c>
      <c r="B642" s="1" t="n">
        <v>1734045.48</v>
      </c>
      <c r="D642" s="1" t="n">
        <v>0</v>
      </c>
      <c r="F642" s="1" t="s">
        <v>24</v>
      </c>
      <c r="G642" s="1" t="n">
        <v>44022</v>
      </c>
      <c r="H642" s="1" t="s">
        <v>729</v>
      </c>
      <c r="I642" s="1" t="n">
        <v>223</v>
      </c>
      <c r="K642" s="1" t="s">
        <v>730</v>
      </c>
      <c r="L642" s="1" t="n">
        <v>440220000</v>
      </c>
      <c r="M642" s="1" t="n">
        <v>223001</v>
      </c>
      <c r="N642" s="1" t="n">
        <v>846</v>
      </c>
      <c r="O642" s="1" t="n">
        <v>382546.98</v>
      </c>
      <c r="P642" s="1" t="n">
        <v>6669303.78</v>
      </c>
      <c r="Q642" s="1" t="n">
        <v>1732492.77</v>
      </c>
      <c r="R642" s="1" t="n">
        <v>223</v>
      </c>
      <c r="S642" s="1" t="s">
        <v>731</v>
      </c>
      <c r="T642" s="1" t="n">
        <v>20</v>
      </c>
      <c r="U642" s="1" t="s">
        <v>677</v>
      </c>
      <c r="V642" s="1" t="n">
        <v>4</v>
      </c>
      <c r="W642" s="1" t="s">
        <v>129</v>
      </c>
      <c r="X642" s="1" t="s">
        <v>124</v>
      </c>
    </row>
    <row r="643" customFormat="false" ht="11.25" hidden="false" customHeight="false" outlineLevel="0" collapsed="false">
      <c r="A643" s="1" t="n">
        <v>10489323</v>
      </c>
      <c r="B643" s="1" t="n">
        <v>24702175.66</v>
      </c>
      <c r="D643" s="1" t="n">
        <v>0</v>
      </c>
      <c r="F643" s="1" t="s">
        <v>24</v>
      </c>
      <c r="G643" s="1" t="n">
        <v>44022</v>
      </c>
      <c r="H643" s="1" t="s">
        <v>729</v>
      </c>
      <c r="I643" s="1" t="n">
        <v>223</v>
      </c>
      <c r="K643" s="1" t="s">
        <v>732</v>
      </c>
      <c r="L643" s="1" t="n">
        <v>440220000</v>
      </c>
      <c r="M643" s="1" t="n">
        <v>223002</v>
      </c>
      <c r="N643" s="1" t="n">
        <v>847</v>
      </c>
      <c r="O643" s="1" t="n">
        <v>383925.65</v>
      </c>
      <c r="P643" s="1" t="n">
        <v>6669925.66</v>
      </c>
      <c r="Q643" s="1" t="n">
        <v>24679997.84</v>
      </c>
      <c r="R643" s="1" t="n">
        <v>223</v>
      </c>
      <c r="S643" s="1" t="s">
        <v>731</v>
      </c>
      <c r="T643" s="1" t="n">
        <v>20</v>
      </c>
      <c r="U643" s="1" t="s">
        <v>677</v>
      </c>
      <c r="V643" s="1" t="n">
        <v>4</v>
      </c>
      <c r="W643" s="1" t="s">
        <v>129</v>
      </c>
      <c r="X643" s="1" t="s">
        <v>124</v>
      </c>
    </row>
    <row r="644" customFormat="false" ht="11.25" hidden="false" customHeight="false" outlineLevel="0" collapsed="false">
      <c r="A644" s="1" t="n">
        <v>10489324</v>
      </c>
      <c r="B644" s="1" t="n">
        <v>425980.94</v>
      </c>
      <c r="D644" s="1" t="n">
        <v>0</v>
      </c>
      <c r="F644" s="1" t="s">
        <v>24</v>
      </c>
      <c r="G644" s="1" t="n">
        <v>44063</v>
      </c>
      <c r="H644" s="1" t="s">
        <v>733</v>
      </c>
      <c r="I644" s="1" t="n">
        <v>223</v>
      </c>
      <c r="K644" s="1" t="s">
        <v>734</v>
      </c>
      <c r="L644" s="1" t="n">
        <v>440630000</v>
      </c>
      <c r="M644" s="1" t="n">
        <v>223003</v>
      </c>
      <c r="N644" s="1" t="n">
        <v>848</v>
      </c>
      <c r="O644" s="1" t="n">
        <v>378980.66</v>
      </c>
      <c r="P644" s="1" t="n">
        <v>6672470.71</v>
      </c>
      <c r="Q644" s="1" t="n">
        <v>425594.02</v>
      </c>
      <c r="R644" s="1" t="n">
        <v>223</v>
      </c>
      <c r="S644" s="1" t="s">
        <v>731</v>
      </c>
      <c r="T644" s="1" t="n">
        <v>20</v>
      </c>
      <c r="U644" s="1" t="s">
        <v>677</v>
      </c>
      <c r="V644" s="1" t="n">
        <v>4</v>
      </c>
      <c r="W644" s="1" t="s">
        <v>129</v>
      </c>
      <c r="X644" s="1" t="s">
        <v>124</v>
      </c>
    </row>
    <row r="645" customFormat="false" ht="11.25" hidden="false" customHeight="false" outlineLevel="0" collapsed="false">
      <c r="A645" s="1" t="n">
        <v>10489325</v>
      </c>
      <c r="B645" s="1" t="n">
        <v>1593720.93</v>
      </c>
      <c r="D645" s="1" t="n">
        <v>0</v>
      </c>
      <c r="F645" s="1" t="s">
        <v>24</v>
      </c>
      <c r="G645" s="1" t="n">
        <v>44063</v>
      </c>
      <c r="H645" s="1" t="s">
        <v>733</v>
      </c>
      <c r="I645" s="1" t="n">
        <v>223</v>
      </c>
      <c r="K645" s="1" t="s">
        <v>735</v>
      </c>
      <c r="L645" s="1" t="n">
        <v>440630000</v>
      </c>
      <c r="M645" s="1" t="n">
        <v>223004</v>
      </c>
      <c r="N645" s="1" t="n">
        <v>849</v>
      </c>
      <c r="O645" s="1" t="n">
        <v>377781.94</v>
      </c>
      <c r="P645" s="1" t="n">
        <v>6672805.2</v>
      </c>
      <c r="Q645" s="1" t="n">
        <v>1592268.37</v>
      </c>
      <c r="R645" s="1" t="n">
        <v>223</v>
      </c>
      <c r="S645" s="1" t="s">
        <v>731</v>
      </c>
      <c r="T645" s="1" t="n">
        <v>20</v>
      </c>
      <c r="U645" s="1" t="s">
        <v>677</v>
      </c>
      <c r="V645" s="1" t="n">
        <v>4</v>
      </c>
      <c r="W645" s="1" t="s">
        <v>129</v>
      </c>
      <c r="X645" s="1" t="s">
        <v>124</v>
      </c>
    </row>
    <row r="646" customFormat="false" ht="11.25" hidden="false" customHeight="false" outlineLevel="0" collapsed="false">
      <c r="A646" s="1" t="n">
        <v>10489326</v>
      </c>
      <c r="B646" s="1" t="n">
        <v>564237.02</v>
      </c>
      <c r="D646" s="1" t="n">
        <v>0</v>
      </c>
      <c r="F646" s="1" t="s">
        <v>24</v>
      </c>
      <c r="G646" s="1" t="n">
        <v>44063</v>
      </c>
      <c r="H646" s="1" t="s">
        <v>733</v>
      </c>
      <c r="I646" s="1" t="n">
        <v>223</v>
      </c>
      <c r="K646" s="1" t="s">
        <v>736</v>
      </c>
      <c r="L646" s="1" t="n">
        <v>440630000</v>
      </c>
      <c r="M646" s="1" t="n">
        <v>223005</v>
      </c>
      <c r="N646" s="1" t="n">
        <v>850</v>
      </c>
      <c r="O646" s="1" t="n">
        <v>376979.09</v>
      </c>
      <c r="P646" s="1" t="n">
        <v>6673701.31</v>
      </c>
      <c r="Q646" s="1" t="n">
        <v>563718.53</v>
      </c>
      <c r="R646" s="1" t="n">
        <v>223</v>
      </c>
      <c r="S646" s="1" t="s">
        <v>731</v>
      </c>
      <c r="T646" s="1" t="n">
        <v>20</v>
      </c>
      <c r="U646" s="1" t="s">
        <v>677</v>
      </c>
      <c r="V646" s="1" t="n">
        <v>4</v>
      </c>
      <c r="W646" s="1" t="s">
        <v>129</v>
      </c>
      <c r="X646" s="1" t="s">
        <v>124</v>
      </c>
    </row>
    <row r="647" customFormat="false" ht="11.25" hidden="false" customHeight="false" outlineLevel="0" collapsed="false">
      <c r="A647" s="1" t="n">
        <v>10489327</v>
      </c>
      <c r="B647" s="1" t="n">
        <v>21304124.66</v>
      </c>
      <c r="D647" s="1" t="n">
        <v>0</v>
      </c>
      <c r="F647" s="1" t="s">
        <v>24</v>
      </c>
      <c r="G647" s="1" t="n">
        <v>44063</v>
      </c>
      <c r="H647" s="1" t="s">
        <v>733</v>
      </c>
      <c r="I647" s="1" t="n">
        <v>223</v>
      </c>
      <c r="K647" s="1" t="s">
        <v>737</v>
      </c>
      <c r="L647" s="1" t="n">
        <v>440630000</v>
      </c>
      <c r="M647" s="1" t="n">
        <v>223006</v>
      </c>
      <c r="N647" s="1" t="n">
        <v>851</v>
      </c>
      <c r="O647" s="1" t="n">
        <v>379997.39</v>
      </c>
      <c r="P647" s="1" t="n">
        <v>6672630.12</v>
      </c>
      <c r="Q647" s="1" t="n">
        <v>21284679.39</v>
      </c>
      <c r="R647" s="1" t="n">
        <v>223</v>
      </c>
      <c r="S647" s="1" t="s">
        <v>731</v>
      </c>
      <c r="T647" s="1" t="n">
        <v>20</v>
      </c>
      <c r="U647" s="1" t="s">
        <v>677</v>
      </c>
      <c r="V647" s="1" t="n">
        <v>4</v>
      </c>
      <c r="W647" s="1" t="s">
        <v>129</v>
      </c>
      <c r="X647" s="1" t="s">
        <v>124</v>
      </c>
    </row>
    <row r="648" customFormat="false" ht="11.25" hidden="false" customHeight="false" outlineLevel="0" collapsed="false">
      <c r="A648" s="1" t="n">
        <v>10489328</v>
      </c>
      <c r="B648" s="1" t="n">
        <v>1669265.04</v>
      </c>
      <c r="D648" s="1" t="n">
        <v>0</v>
      </c>
      <c r="F648" s="1" t="s">
        <v>24</v>
      </c>
      <c r="G648" s="1" t="n">
        <v>44043</v>
      </c>
      <c r="H648" s="1" t="s">
        <v>738</v>
      </c>
      <c r="I648" s="1" t="n">
        <v>224</v>
      </c>
      <c r="K648" s="1" t="s">
        <v>739</v>
      </c>
      <c r="L648" s="1" t="n">
        <v>440430101</v>
      </c>
      <c r="M648" s="1" t="n">
        <v>224001</v>
      </c>
      <c r="N648" s="1" t="n">
        <v>852</v>
      </c>
      <c r="O648" s="1" t="n">
        <v>375699.82</v>
      </c>
      <c r="P648" s="1" t="n">
        <v>6674592.67</v>
      </c>
      <c r="Q648" s="1" t="n">
        <v>1667735.48</v>
      </c>
      <c r="R648" s="1" t="n">
        <v>224</v>
      </c>
      <c r="S648" s="1" t="s">
        <v>740</v>
      </c>
      <c r="T648" s="1" t="n">
        <v>20</v>
      </c>
      <c r="U648" s="1" t="s">
        <v>677</v>
      </c>
      <c r="V648" s="1" t="n">
        <v>4</v>
      </c>
      <c r="W648" s="1" t="s">
        <v>129</v>
      </c>
      <c r="X648" s="1" t="s">
        <v>124</v>
      </c>
    </row>
    <row r="649" customFormat="false" ht="11.25" hidden="false" customHeight="false" outlineLevel="0" collapsed="false">
      <c r="A649" s="1" t="n">
        <v>10489329</v>
      </c>
      <c r="B649" s="1" t="n">
        <v>6488569.79</v>
      </c>
      <c r="D649" s="1" t="n">
        <v>0</v>
      </c>
      <c r="F649" s="1" t="s">
        <v>24</v>
      </c>
      <c r="G649" s="1" t="n">
        <v>44043</v>
      </c>
      <c r="H649" s="1" t="s">
        <v>738</v>
      </c>
      <c r="I649" s="1" t="n">
        <v>224</v>
      </c>
      <c r="K649" s="1" t="s">
        <v>741</v>
      </c>
      <c r="L649" s="1" t="n">
        <v>440430101</v>
      </c>
      <c r="M649" s="1" t="n">
        <v>224002</v>
      </c>
      <c r="N649" s="1" t="n">
        <v>853</v>
      </c>
      <c r="O649" s="1" t="n">
        <v>376906.59</v>
      </c>
      <c r="P649" s="1" t="n">
        <v>6675740.1</v>
      </c>
      <c r="Q649" s="1" t="n">
        <v>6482557.41</v>
      </c>
      <c r="R649" s="1" t="n">
        <v>224</v>
      </c>
      <c r="S649" s="1" t="s">
        <v>740</v>
      </c>
      <c r="T649" s="1" t="n">
        <v>20</v>
      </c>
      <c r="U649" s="1" t="s">
        <v>677</v>
      </c>
      <c r="V649" s="1" t="n">
        <v>4</v>
      </c>
      <c r="W649" s="1" t="s">
        <v>129</v>
      </c>
      <c r="X649" s="1" t="s">
        <v>124</v>
      </c>
    </row>
    <row r="650" customFormat="false" ht="11.25" hidden="false" customHeight="false" outlineLevel="0" collapsed="false">
      <c r="A650" s="1" t="n">
        <v>10489330</v>
      </c>
      <c r="B650" s="1" t="n">
        <v>915391.86</v>
      </c>
      <c r="D650" s="1" t="n">
        <v>0</v>
      </c>
      <c r="F650" s="1" t="s">
        <v>24</v>
      </c>
      <c r="G650" s="1" t="n">
        <v>44043</v>
      </c>
      <c r="H650" s="1" t="s">
        <v>738</v>
      </c>
      <c r="I650" s="1" t="n">
        <v>224</v>
      </c>
      <c r="K650" s="1" t="s">
        <v>742</v>
      </c>
      <c r="L650" s="1" t="n">
        <v>440430102</v>
      </c>
      <c r="M650" s="1" t="n">
        <v>224003</v>
      </c>
      <c r="N650" s="1" t="n">
        <v>854</v>
      </c>
      <c r="O650" s="1" t="n">
        <v>375323.35</v>
      </c>
      <c r="P650" s="1" t="n">
        <v>6672842.18</v>
      </c>
      <c r="Q650" s="1" t="n">
        <v>914558.58</v>
      </c>
      <c r="R650" s="1" t="n">
        <v>224</v>
      </c>
      <c r="S650" s="1" t="s">
        <v>740</v>
      </c>
      <c r="T650" s="1" t="n">
        <v>20</v>
      </c>
      <c r="U650" s="1" t="s">
        <v>677</v>
      </c>
      <c r="V650" s="1" t="n">
        <v>4</v>
      </c>
      <c r="W650" s="1" t="s">
        <v>129</v>
      </c>
      <c r="X650" s="1" t="s">
        <v>124</v>
      </c>
    </row>
    <row r="651" customFormat="false" ht="11.25" hidden="false" customHeight="false" outlineLevel="0" collapsed="false">
      <c r="A651" s="1" t="n">
        <v>10489331</v>
      </c>
      <c r="B651" s="1" t="n">
        <v>2302339.19</v>
      </c>
      <c r="D651" s="1" t="n">
        <v>0</v>
      </c>
      <c r="F651" s="1" t="s">
        <v>24</v>
      </c>
      <c r="G651" s="1" t="n">
        <v>44043</v>
      </c>
      <c r="H651" s="1" t="s">
        <v>738</v>
      </c>
      <c r="I651" s="1" t="n">
        <v>224</v>
      </c>
      <c r="K651" s="1" t="s">
        <v>743</v>
      </c>
      <c r="L651" s="1" t="n">
        <v>440430102</v>
      </c>
      <c r="M651" s="1" t="n">
        <v>224004</v>
      </c>
      <c r="N651" s="1" t="n">
        <v>855</v>
      </c>
      <c r="O651" s="1" t="n">
        <v>374984.9</v>
      </c>
      <c r="P651" s="1" t="n">
        <v>6673963.98</v>
      </c>
      <c r="Q651" s="1" t="n">
        <v>2300239.95</v>
      </c>
      <c r="R651" s="1" t="n">
        <v>224</v>
      </c>
      <c r="S651" s="1" t="s">
        <v>740</v>
      </c>
      <c r="T651" s="1" t="n">
        <v>20</v>
      </c>
      <c r="U651" s="1" t="s">
        <v>677</v>
      </c>
      <c r="V651" s="1" t="n">
        <v>4</v>
      </c>
      <c r="W651" s="1" t="s">
        <v>129</v>
      </c>
      <c r="X651" s="1" t="s">
        <v>124</v>
      </c>
    </row>
    <row r="652" customFormat="false" ht="11.25" hidden="false" customHeight="false" outlineLevel="0" collapsed="false">
      <c r="A652" s="1" t="n">
        <v>10489332</v>
      </c>
      <c r="B652" s="1" t="n">
        <v>762561.79</v>
      </c>
      <c r="D652" s="1" t="n">
        <v>0</v>
      </c>
      <c r="F652" s="1" t="s">
        <v>24</v>
      </c>
      <c r="G652" s="1" t="n">
        <v>44064</v>
      </c>
      <c r="H652" s="1" t="s">
        <v>744</v>
      </c>
      <c r="I652" s="1" t="n">
        <v>224</v>
      </c>
      <c r="K652" s="1" t="s">
        <v>745</v>
      </c>
      <c r="L652" s="1" t="n">
        <v>440640000</v>
      </c>
      <c r="M652" s="1" t="n">
        <v>224005</v>
      </c>
      <c r="N652" s="1" t="n">
        <v>856</v>
      </c>
      <c r="O652" s="1" t="n">
        <v>374141.76</v>
      </c>
      <c r="P652" s="1" t="n">
        <v>6675496.16</v>
      </c>
      <c r="Q652" s="1" t="n">
        <v>761859.4</v>
      </c>
      <c r="R652" s="1" t="n">
        <v>224</v>
      </c>
      <c r="S652" s="1" t="s">
        <v>740</v>
      </c>
      <c r="T652" s="1" t="n">
        <v>20</v>
      </c>
      <c r="U652" s="1" t="s">
        <v>677</v>
      </c>
      <c r="V652" s="1" t="n">
        <v>4</v>
      </c>
      <c r="W652" s="1" t="s">
        <v>129</v>
      </c>
      <c r="X652" s="1" t="s">
        <v>124</v>
      </c>
    </row>
    <row r="653" customFormat="false" ht="11.25" hidden="false" customHeight="false" outlineLevel="0" collapsed="false">
      <c r="A653" s="1" t="n">
        <v>10489333</v>
      </c>
      <c r="B653" s="1" t="n">
        <v>15552653.8</v>
      </c>
      <c r="D653" s="1" t="n">
        <v>0</v>
      </c>
      <c r="F653" s="1" t="s">
        <v>24</v>
      </c>
      <c r="G653" s="1" t="n">
        <v>44064</v>
      </c>
      <c r="H653" s="1" t="s">
        <v>744</v>
      </c>
      <c r="I653" s="1" t="n">
        <v>224</v>
      </c>
      <c r="K653" s="1" t="s">
        <v>746</v>
      </c>
      <c r="L653" s="1" t="n">
        <v>440640000</v>
      </c>
      <c r="M653" s="1" t="n">
        <v>224006</v>
      </c>
      <c r="N653" s="1" t="n">
        <v>857</v>
      </c>
      <c r="O653" s="1" t="n">
        <v>373040.28</v>
      </c>
      <c r="P653" s="1" t="n">
        <v>6675946.26</v>
      </c>
      <c r="Q653" s="1" t="n">
        <v>15538209.9</v>
      </c>
      <c r="R653" s="1" t="n">
        <v>224</v>
      </c>
      <c r="S653" s="1" t="s">
        <v>740</v>
      </c>
      <c r="T653" s="1" t="n">
        <v>20</v>
      </c>
      <c r="U653" s="1" t="s">
        <v>677</v>
      </c>
      <c r="V653" s="1" t="n">
        <v>4</v>
      </c>
      <c r="W653" s="1" t="s">
        <v>129</v>
      </c>
      <c r="X653" s="1" t="s">
        <v>124</v>
      </c>
    </row>
    <row r="654" customFormat="false" ht="11.25" hidden="false" customHeight="false" outlineLevel="0" collapsed="false">
      <c r="A654" s="1" t="n">
        <v>10489334</v>
      </c>
      <c r="B654" s="1" t="n">
        <v>2267491.1</v>
      </c>
      <c r="D654" s="1" t="n">
        <v>0</v>
      </c>
      <c r="F654" s="1" t="s">
        <v>24</v>
      </c>
      <c r="G654" s="1" t="n">
        <v>44088</v>
      </c>
      <c r="H654" s="1" t="s">
        <v>747</v>
      </c>
      <c r="I654" s="1" t="n">
        <v>225</v>
      </c>
      <c r="K654" s="1" t="s">
        <v>748</v>
      </c>
      <c r="L654" s="1" t="n">
        <v>440880000</v>
      </c>
      <c r="M654" s="1" t="n">
        <v>225001</v>
      </c>
      <c r="N654" s="1" t="n">
        <v>858</v>
      </c>
      <c r="O654" s="1" t="n">
        <v>367893.11</v>
      </c>
      <c r="P654" s="1" t="n">
        <v>6675709.01</v>
      </c>
      <c r="Q654" s="1" t="n">
        <v>2265393.95</v>
      </c>
      <c r="R654" s="1" t="n">
        <v>225</v>
      </c>
      <c r="S654" s="1" t="s">
        <v>749</v>
      </c>
      <c r="T654" s="1" t="n">
        <v>20</v>
      </c>
      <c r="U654" s="1" t="s">
        <v>677</v>
      </c>
      <c r="V654" s="1" t="n">
        <v>4</v>
      </c>
      <c r="W654" s="1" t="s">
        <v>129</v>
      </c>
      <c r="X654" s="1" t="s">
        <v>124</v>
      </c>
    </row>
    <row r="655" customFormat="false" ht="11.25" hidden="false" customHeight="false" outlineLevel="0" collapsed="false">
      <c r="A655" s="1" t="n">
        <v>10489335</v>
      </c>
      <c r="B655" s="1" t="n">
        <v>15070550.57</v>
      </c>
      <c r="D655" s="1" t="n">
        <v>0</v>
      </c>
      <c r="F655" s="1" t="s">
        <v>24</v>
      </c>
      <c r="G655" s="1" t="n">
        <v>44088</v>
      </c>
      <c r="H655" s="1" t="s">
        <v>747</v>
      </c>
      <c r="I655" s="1" t="n">
        <v>225</v>
      </c>
      <c r="K655" s="1" t="s">
        <v>750</v>
      </c>
      <c r="L655" s="1" t="n">
        <v>440880000</v>
      </c>
      <c r="M655" s="1" t="n">
        <v>225002</v>
      </c>
      <c r="N655" s="1" t="n">
        <v>859</v>
      </c>
      <c r="O655" s="1" t="n">
        <v>367453.67</v>
      </c>
      <c r="P655" s="1" t="n">
        <v>6678018.4</v>
      </c>
      <c r="Q655" s="1" t="n">
        <v>15056469.2</v>
      </c>
      <c r="R655" s="1" t="n">
        <v>225</v>
      </c>
      <c r="S655" s="1" t="s">
        <v>749</v>
      </c>
      <c r="T655" s="1" t="n">
        <v>20</v>
      </c>
      <c r="U655" s="1" t="s">
        <v>677</v>
      </c>
      <c r="V655" s="1" t="n">
        <v>4</v>
      </c>
      <c r="W655" s="1" t="s">
        <v>129</v>
      </c>
      <c r="X655" s="1" t="s">
        <v>124</v>
      </c>
    </row>
    <row r="656" customFormat="false" ht="11.25" hidden="false" customHeight="false" outlineLevel="0" collapsed="false">
      <c r="A656" s="1" t="n">
        <v>10489336</v>
      </c>
      <c r="B656" s="1" t="n">
        <v>2371514.49</v>
      </c>
      <c r="D656" s="1" t="n">
        <v>0</v>
      </c>
      <c r="F656" s="1" t="s">
        <v>24</v>
      </c>
      <c r="G656" s="1" t="n">
        <v>44100</v>
      </c>
      <c r="H656" s="1" t="s">
        <v>751</v>
      </c>
      <c r="I656" s="1" t="n">
        <v>225</v>
      </c>
      <c r="K656" s="1" t="s">
        <v>752</v>
      </c>
      <c r="L656" s="1" t="n">
        <v>441000000</v>
      </c>
      <c r="M656" s="1" t="n">
        <v>225003</v>
      </c>
      <c r="N656" s="1" t="n">
        <v>860</v>
      </c>
      <c r="O656" s="1" t="n">
        <v>369704.06</v>
      </c>
      <c r="P656" s="1" t="n">
        <v>6679490.9</v>
      </c>
      <c r="Q656" s="1" t="n">
        <v>2369285.95</v>
      </c>
      <c r="R656" s="1" t="n">
        <v>225</v>
      </c>
      <c r="S656" s="1" t="s">
        <v>749</v>
      </c>
      <c r="T656" s="1" t="n">
        <v>20</v>
      </c>
      <c r="U656" s="1" t="s">
        <v>677</v>
      </c>
      <c r="V656" s="1" t="n">
        <v>4</v>
      </c>
      <c r="W656" s="1" t="s">
        <v>129</v>
      </c>
      <c r="X656" s="1" t="s">
        <v>124</v>
      </c>
    </row>
    <row r="657" customFormat="false" ht="11.25" hidden="false" customHeight="false" outlineLevel="0" collapsed="false">
      <c r="A657" s="1" t="n">
        <v>10489337</v>
      </c>
      <c r="B657" s="1" t="n">
        <v>7428987.03</v>
      </c>
      <c r="D657" s="1" t="n">
        <v>0</v>
      </c>
      <c r="F657" s="1" t="s">
        <v>24</v>
      </c>
      <c r="G657" s="1" t="n">
        <v>44100</v>
      </c>
      <c r="H657" s="1" t="s">
        <v>751</v>
      </c>
      <c r="I657" s="1" t="n">
        <v>225</v>
      </c>
      <c r="K657" s="1" t="s">
        <v>753</v>
      </c>
      <c r="L657" s="1" t="n">
        <v>441000000</v>
      </c>
      <c r="M657" s="1" t="n">
        <v>225004</v>
      </c>
      <c r="N657" s="1" t="n">
        <v>861</v>
      </c>
      <c r="O657" s="1" t="n">
        <v>370705.13</v>
      </c>
      <c r="P657" s="1" t="n">
        <v>6677424.43</v>
      </c>
      <c r="Q657" s="1" t="n">
        <v>7422060.28</v>
      </c>
      <c r="R657" s="1" t="n">
        <v>225</v>
      </c>
      <c r="S657" s="1" t="s">
        <v>749</v>
      </c>
      <c r="T657" s="1" t="n">
        <v>20</v>
      </c>
      <c r="U657" s="1" t="s">
        <v>677</v>
      </c>
      <c r="V657" s="1" t="n">
        <v>4</v>
      </c>
      <c r="W657" s="1" t="s">
        <v>129</v>
      </c>
      <c r="X657" s="1" t="s">
        <v>124</v>
      </c>
    </row>
    <row r="658" customFormat="false" ht="11.25" hidden="false" customHeight="false" outlineLevel="0" collapsed="false">
      <c r="A658" s="1" t="n">
        <v>10489338</v>
      </c>
      <c r="B658" s="1" t="n">
        <v>18793474.46</v>
      </c>
      <c r="D658" s="1" t="n">
        <v>0</v>
      </c>
      <c r="F658" s="1" t="s">
        <v>24</v>
      </c>
      <c r="G658" s="1" t="n">
        <v>44165</v>
      </c>
      <c r="H658" s="1" t="s">
        <v>754</v>
      </c>
      <c r="I658" s="1" t="n">
        <v>225</v>
      </c>
      <c r="K658" s="1" t="s">
        <v>754</v>
      </c>
      <c r="L658" s="1" t="n">
        <v>441650000</v>
      </c>
      <c r="M658" s="1" t="n">
        <v>225005</v>
      </c>
      <c r="N658" s="1" t="n">
        <v>862</v>
      </c>
      <c r="O658" s="1" t="n">
        <v>372408.98</v>
      </c>
      <c r="P658" s="1" t="n">
        <v>6671161.03</v>
      </c>
      <c r="Q658" s="1" t="n">
        <v>18776584.75</v>
      </c>
      <c r="R658" s="1" t="n">
        <v>225</v>
      </c>
      <c r="S658" s="1" t="s">
        <v>749</v>
      </c>
      <c r="T658" s="1" t="n">
        <v>20</v>
      </c>
      <c r="U658" s="1" t="s">
        <v>677</v>
      </c>
      <c r="V658" s="1" t="n">
        <v>4</v>
      </c>
      <c r="W658" s="1" t="s">
        <v>129</v>
      </c>
      <c r="X658" s="1" t="s">
        <v>124</v>
      </c>
    </row>
    <row r="659" customFormat="false" ht="11.25" hidden="false" customHeight="false" outlineLevel="0" collapsed="false">
      <c r="A659" s="1" t="n">
        <v>10489339</v>
      </c>
      <c r="B659" s="1" t="n">
        <v>18230443.71</v>
      </c>
      <c r="D659" s="1" t="n">
        <v>0</v>
      </c>
      <c r="F659" s="1" t="s">
        <v>24</v>
      </c>
      <c r="G659" s="1" t="n">
        <v>44173</v>
      </c>
      <c r="H659" s="1" t="s">
        <v>755</v>
      </c>
      <c r="I659" s="1" t="n">
        <v>225</v>
      </c>
      <c r="K659" s="1" t="s">
        <v>755</v>
      </c>
      <c r="L659" s="1" t="n">
        <v>441730000</v>
      </c>
      <c r="M659" s="1" t="n">
        <v>225006</v>
      </c>
      <c r="N659" s="1" t="n">
        <v>863</v>
      </c>
      <c r="O659" s="1" t="n">
        <v>368992.32</v>
      </c>
      <c r="P659" s="1" t="n">
        <v>6673500.71</v>
      </c>
      <c r="Q659" s="1" t="n">
        <v>18213795.13</v>
      </c>
      <c r="R659" s="1" t="n">
        <v>225</v>
      </c>
      <c r="S659" s="1" t="s">
        <v>749</v>
      </c>
      <c r="T659" s="1" t="n">
        <v>20</v>
      </c>
      <c r="U659" s="1" t="s">
        <v>677</v>
      </c>
      <c r="V659" s="1" t="n">
        <v>4</v>
      </c>
      <c r="W659" s="1" t="s">
        <v>129</v>
      </c>
      <c r="X659" s="1" t="s">
        <v>124</v>
      </c>
    </row>
    <row r="660" customFormat="false" ht="11.25" hidden="false" customHeight="false" outlineLevel="0" collapsed="false">
      <c r="A660" s="1" t="n">
        <v>10489340</v>
      </c>
      <c r="B660" s="1" t="n">
        <v>2785751.93</v>
      </c>
      <c r="D660" s="1" t="n">
        <v>0</v>
      </c>
      <c r="F660" s="1" t="s">
        <v>24</v>
      </c>
      <c r="G660" s="1" t="n">
        <v>44002</v>
      </c>
      <c r="H660" s="1" t="s">
        <v>756</v>
      </c>
      <c r="I660" s="1" t="n">
        <v>226</v>
      </c>
      <c r="K660" s="1" t="s">
        <v>757</v>
      </c>
      <c r="L660" s="1" t="n">
        <v>440020000</v>
      </c>
      <c r="M660" s="1" t="n">
        <v>226001</v>
      </c>
      <c r="N660" s="1" t="n">
        <v>864</v>
      </c>
      <c r="O660" s="1" t="n">
        <v>365776.15</v>
      </c>
      <c r="P660" s="1" t="n">
        <v>6673336.53</v>
      </c>
      <c r="Q660" s="1" t="n">
        <v>2783208.08</v>
      </c>
      <c r="R660" s="1" t="n">
        <v>226</v>
      </c>
      <c r="S660" s="1" t="s">
        <v>758</v>
      </c>
      <c r="T660" s="1" t="n">
        <v>20</v>
      </c>
      <c r="U660" s="1" t="s">
        <v>677</v>
      </c>
      <c r="V660" s="1" t="n">
        <v>4</v>
      </c>
      <c r="W660" s="1" t="s">
        <v>129</v>
      </c>
      <c r="X660" s="1" t="s">
        <v>124</v>
      </c>
    </row>
    <row r="661" customFormat="false" ht="11.25" hidden="false" customHeight="false" outlineLevel="0" collapsed="false">
      <c r="A661" s="1" t="n">
        <v>10489341</v>
      </c>
      <c r="B661" s="1" t="n">
        <v>11914535.1</v>
      </c>
      <c r="D661" s="1" t="n">
        <v>0</v>
      </c>
      <c r="F661" s="1" t="s">
        <v>24</v>
      </c>
      <c r="G661" s="1" t="n">
        <v>44002</v>
      </c>
      <c r="H661" s="1" t="s">
        <v>756</v>
      </c>
      <c r="I661" s="1" t="n">
        <v>226</v>
      </c>
      <c r="K661" s="1" t="s">
        <v>759</v>
      </c>
      <c r="L661" s="1" t="n">
        <v>440020000</v>
      </c>
      <c r="M661" s="1" t="n">
        <v>226002</v>
      </c>
      <c r="N661" s="1" t="n">
        <v>865</v>
      </c>
      <c r="O661" s="1" t="n">
        <v>365380.51</v>
      </c>
      <c r="P661" s="1" t="n">
        <v>6673038.24</v>
      </c>
      <c r="Q661" s="1" t="n">
        <v>11903755.19</v>
      </c>
      <c r="R661" s="1" t="n">
        <v>226</v>
      </c>
      <c r="S661" s="1" t="s">
        <v>758</v>
      </c>
      <c r="T661" s="1" t="n">
        <v>20</v>
      </c>
      <c r="U661" s="1" t="s">
        <v>677</v>
      </c>
      <c r="V661" s="1" t="n">
        <v>4</v>
      </c>
      <c r="W661" s="1" t="s">
        <v>129</v>
      </c>
      <c r="X661" s="1" t="s">
        <v>124</v>
      </c>
    </row>
    <row r="662" customFormat="false" ht="11.25" hidden="false" customHeight="false" outlineLevel="0" collapsed="false">
      <c r="A662" s="1" t="n">
        <v>10489342</v>
      </c>
      <c r="B662" s="1" t="n">
        <v>24434579.51</v>
      </c>
      <c r="D662" s="1" t="n">
        <v>0</v>
      </c>
      <c r="F662" s="1" t="s">
        <v>24</v>
      </c>
      <c r="G662" s="1" t="n">
        <v>44127</v>
      </c>
      <c r="H662" s="1" t="s">
        <v>760</v>
      </c>
      <c r="I662" s="1" t="n">
        <v>226</v>
      </c>
      <c r="K662" s="1" t="s">
        <v>760</v>
      </c>
      <c r="L662" s="1" t="n">
        <v>441270000</v>
      </c>
      <c r="M662" s="1" t="n">
        <v>226003</v>
      </c>
      <c r="N662" s="1" t="n">
        <v>866</v>
      </c>
      <c r="O662" s="1" t="n">
        <v>363084.39</v>
      </c>
      <c r="P662" s="1" t="n">
        <v>6667703.18</v>
      </c>
      <c r="Q662" s="1" t="n">
        <v>24413092.49</v>
      </c>
      <c r="R662" s="1" t="n">
        <v>226</v>
      </c>
      <c r="S662" s="1" t="s">
        <v>758</v>
      </c>
      <c r="T662" s="1" t="n">
        <v>20</v>
      </c>
      <c r="U662" s="1" t="s">
        <v>677</v>
      </c>
      <c r="V662" s="1" t="n">
        <v>4</v>
      </c>
      <c r="W662" s="1" t="s">
        <v>129</v>
      </c>
      <c r="X662" s="1" t="s">
        <v>124</v>
      </c>
    </row>
    <row r="663" customFormat="false" ht="11.25" hidden="false" customHeight="false" outlineLevel="0" collapsed="false">
      <c r="A663" s="1" t="n">
        <v>10489343</v>
      </c>
      <c r="B663" s="1" t="n">
        <v>21888950.06</v>
      </c>
      <c r="D663" s="1" t="n">
        <v>0</v>
      </c>
      <c r="F663" s="1" t="s">
        <v>24</v>
      </c>
      <c r="G663" s="1" t="n">
        <v>44142</v>
      </c>
      <c r="H663" s="1" t="s">
        <v>761</v>
      </c>
      <c r="I663" s="1" t="n">
        <v>226</v>
      </c>
      <c r="K663" s="1" t="s">
        <v>761</v>
      </c>
      <c r="L663" s="1" t="n">
        <v>441420000</v>
      </c>
      <c r="M663" s="1" t="n">
        <v>226004</v>
      </c>
      <c r="N663" s="1" t="n">
        <v>867</v>
      </c>
      <c r="O663" s="1" t="n">
        <v>366988.25</v>
      </c>
      <c r="P663" s="1" t="n">
        <v>6668798.65</v>
      </c>
      <c r="Q663" s="1" t="n">
        <v>21869512.19</v>
      </c>
      <c r="R663" s="1" t="n">
        <v>226</v>
      </c>
      <c r="S663" s="1" t="s">
        <v>758</v>
      </c>
      <c r="T663" s="1" t="n">
        <v>20</v>
      </c>
      <c r="U663" s="1" t="s">
        <v>677</v>
      </c>
      <c r="V663" s="1" t="n">
        <v>4</v>
      </c>
      <c r="W663" s="1" t="s">
        <v>129</v>
      </c>
      <c r="X663" s="1" t="s">
        <v>124</v>
      </c>
    </row>
    <row r="664" customFormat="false" ht="11.25" hidden="false" customHeight="false" outlineLevel="0" collapsed="false">
      <c r="A664" s="1" t="n">
        <v>10489344</v>
      </c>
      <c r="B664" s="1" t="n">
        <v>2071023.71</v>
      </c>
      <c r="D664" s="1" t="n">
        <v>0</v>
      </c>
      <c r="F664" s="1" t="s">
        <v>24</v>
      </c>
      <c r="G664" s="1" t="n">
        <v>44216</v>
      </c>
      <c r="H664" s="1" t="s">
        <v>762</v>
      </c>
      <c r="I664" s="1" t="n">
        <v>226</v>
      </c>
      <c r="K664" s="1" t="s">
        <v>763</v>
      </c>
      <c r="L664" s="1" t="n">
        <v>442160000</v>
      </c>
      <c r="M664" s="1" t="n">
        <v>226005</v>
      </c>
      <c r="N664" s="1" t="n">
        <v>868</v>
      </c>
      <c r="O664" s="1" t="n">
        <v>363680.4</v>
      </c>
      <c r="P664" s="1" t="n">
        <v>6661863.66</v>
      </c>
      <c r="Q664" s="1" t="n">
        <v>2069253.34</v>
      </c>
      <c r="R664" s="1" t="n">
        <v>226</v>
      </c>
      <c r="S664" s="1" t="s">
        <v>758</v>
      </c>
      <c r="T664" s="1" t="n">
        <v>20</v>
      </c>
      <c r="U664" s="1" t="s">
        <v>677</v>
      </c>
      <c r="V664" s="1" t="n">
        <v>4</v>
      </c>
      <c r="W664" s="1" t="s">
        <v>129</v>
      </c>
      <c r="X664" s="1" t="s">
        <v>124</v>
      </c>
    </row>
    <row r="665" customFormat="false" ht="11.25" hidden="false" customHeight="false" outlineLevel="0" collapsed="false">
      <c r="A665" s="1" t="n">
        <v>10489345</v>
      </c>
      <c r="B665" s="1" t="n">
        <v>49922253.11</v>
      </c>
      <c r="D665" s="1" t="n">
        <v>0</v>
      </c>
      <c r="F665" s="1" t="s">
        <v>24</v>
      </c>
      <c r="G665" s="1" t="n">
        <v>44216</v>
      </c>
      <c r="H665" s="1" t="s">
        <v>762</v>
      </c>
      <c r="I665" s="1" t="n">
        <v>226</v>
      </c>
      <c r="K665" s="1" t="s">
        <v>764</v>
      </c>
      <c r="L665" s="1" t="n">
        <v>442160000</v>
      </c>
      <c r="M665" s="1" t="n">
        <v>226006</v>
      </c>
      <c r="N665" s="1" t="n">
        <v>869</v>
      </c>
      <c r="O665" s="1" t="n">
        <v>366721.28</v>
      </c>
      <c r="P665" s="1" t="n">
        <v>6661461.22</v>
      </c>
      <c r="Q665" s="1" t="n">
        <v>49879640.14</v>
      </c>
      <c r="R665" s="1" t="n">
        <v>226</v>
      </c>
      <c r="S665" s="1" t="s">
        <v>758</v>
      </c>
      <c r="T665" s="1" t="n">
        <v>20</v>
      </c>
      <c r="U665" s="1" t="s">
        <v>677</v>
      </c>
      <c r="V665" s="1" t="n">
        <v>4</v>
      </c>
      <c r="W665" s="1" t="s">
        <v>129</v>
      </c>
      <c r="X665" s="1" t="s">
        <v>124</v>
      </c>
    </row>
    <row r="666" customFormat="false" ht="11.25" hidden="false" customHeight="false" outlineLevel="0" collapsed="false">
      <c r="A666" s="1" t="n">
        <v>10489346</v>
      </c>
      <c r="B666" s="1" t="n">
        <v>723172.39</v>
      </c>
      <c r="D666" s="1" t="n">
        <v>0</v>
      </c>
      <c r="F666" s="1" t="s">
        <v>24</v>
      </c>
      <c r="G666" s="1" t="n">
        <v>44014</v>
      </c>
      <c r="H666" s="1" t="s">
        <v>765</v>
      </c>
      <c r="I666" s="1" t="n">
        <v>227</v>
      </c>
      <c r="K666" s="1" t="s">
        <v>766</v>
      </c>
      <c r="L666" s="1" t="n">
        <v>440140000</v>
      </c>
      <c r="M666" s="1" t="n">
        <v>227001</v>
      </c>
      <c r="N666" s="1" t="n">
        <v>870</v>
      </c>
      <c r="O666" s="1" t="n">
        <v>359492.66</v>
      </c>
      <c r="P666" s="1" t="n">
        <v>6678583.89</v>
      </c>
      <c r="Q666" s="1" t="n">
        <v>722496.77</v>
      </c>
      <c r="R666" s="1" t="n">
        <v>227</v>
      </c>
      <c r="S666" s="1" t="s">
        <v>767</v>
      </c>
      <c r="T666" s="1" t="n">
        <v>21</v>
      </c>
      <c r="U666" s="1" t="s">
        <v>128</v>
      </c>
      <c r="V666" s="1" t="n">
        <v>4</v>
      </c>
      <c r="W666" s="1" t="s">
        <v>129</v>
      </c>
      <c r="X666" s="1" t="s">
        <v>124</v>
      </c>
    </row>
    <row r="667" customFormat="false" ht="11.25" hidden="false" customHeight="false" outlineLevel="0" collapsed="false">
      <c r="A667" s="1" t="n">
        <v>10489347</v>
      </c>
      <c r="B667" s="1" t="n">
        <v>25887146.29</v>
      </c>
      <c r="D667" s="1" t="n">
        <v>0</v>
      </c>
      <c r="F667" s="1" t="s">
        <v>24</v>
      </c>
      <c r="G667" s="1" t="n">
        <v>44014</v>
      </c>
      <c r="H667" s="1" t="s">
        <v>765</v>
      </c>
      <c r="I667" s="1" t="n">
        <v>227</v>
      </c>
      <c r="K667" s="1" t="s">
        <v>768</v>
      </c>
      <c r="L667" s="1" t="n">
        <v>440140000</v>
      </c>
      <c r="M667" s="1" t="n">
        <v>227002</v>
      </c>
      <c r="N667" s="1" t="n">
        <v>871</v>
      </c>
      <c r="O667" s="1" t="n">
        <v>358521.66</v>
      </c>
      <c r="P667" s="1" t="n">
        <v>6676388.42</v>
      </c>
      <c r="Q667" s="1" t="n">
        <v>25863215.41</v>
      </c>
      <c r="R667" s="1" t="n">
        <v>227</v>
      </c>
      <c r="S667" s="1" t="s">
        <v>767</v>
      </c>
      <c r="T667" s="1" t="n">
        <v>21</v>
      </c>
      <c r="U667" s="1" t="s">
        <v>128</v>
      </c>
      <c r="V667" s="1" t="n">
        <v>4</v>
      </c>
      <c r="W667" s="1" t="s">
        <v>129</v>
      </c>
      <c r="X667" s="1" t="s">
        <v>124</v>
      </c>
    </row>
    <row r="668" customFormat="false" ht="11.25" hidden="false" customHeight="false" outlineLevel="0" collapsed="false">
      <c r="A668" s="1" t="n">
        <v>10489348</v>
      </c>
      <c r="B668" s="1" t="n">
        <v>1293207.46</v>
      </c>
      <c r="D668" s="1" t="n">
        <v>0</v>
      </c>
      <c r="F668" s="1" t="s">
        <v>24</v>
      </c>
      <c r="G668" s="1" t="n">
        <v>44014</v>
      </c>
      <c r="H668" s="1" t="s">
        <v>765</v>
      </c>
      <c r="I668" s="1" t="n">
        <v>227</v>
      </c>
      <c r="K668" s="1" t="s">
        <v>769</v>
      </c>
      <c r="L668" s="1" t="n">
        <v>440140000</v>
      </c>
      <c r="M668" s="1" t="n">
        <v>227003</v>
      </c>
      <c r="N668" s="1" t="n">
        <v>872</v>
      </c>
      <c r="O668" s="1" t="n">
        <v>359580.14</v>
      </c>
      <c r="P668" s="1" t="n">
        <v>6675946.94</v>
      </c>
      <c r="Q668" s="1" t="n">
        <v>1292015.09</v>
      </c>
      <c r="R668" s="1" t="n">
        <v>227</v>
      </c>
      <c r="S668" s="1" t="s">
        <v>767</v>
      </c>
      <c r="T668" s="1" t="n">
        <v>21</v>
      </c>
      <c r="U668" s="1" t="s">
        <v>128</v>
      </c>
      <c r="V668" s="1" t="n">
        <v>4</v>
      </c>
      <c r="W668" s="1" t="s">
        <v>129</v>
      </c>
      <c r="X668" s="1" t="s">
        <v>124</v>
      </c>
    </row>
    <row r="669" customFormat="false" ht="11.25" hidden="false" customHeight="false" outlineLevel="0" collapsed="false">
      <c r="A669" s="1" t="n">
        <v>10489349</v>
      </c>
      <c r="B669" s="1" t="n">
        <v>26649977.22</v>
      </c>
      <c r="D669" s="1" t="n">
        <v>0</v>
      </c>
      <c r="F669" s="1" t="s">
        <v>24</v>
      </c>
      <c r="G669" s="1" t="n">
        <v>44102</v>
      </c>
      <c r="H669" s="1" t="s">
        <v>770</v>
      </c>
      <c r="I669" s="1" t="n">
        <v>227</v>
      </c>
      <c r="K669" s="1" t="s">
        <v>771</v>
      </c>
      <c r="L669" s="1" t="n">
        <v>441020000</v>
      </c>
      <c r="M669" s="1" t="n">
        <v>227004</v>
      </c>
      <c r="N669" s="1" t="n">
        <v>873</v>
      </c>
      <c r="O669" s="1" t="n">
        <v>360769.1</v>
      </c>
      <c r="P669" s="1" t="n">
        <v>6672563.64</v>
      </c>
      <c r="Q669" s="1" t="n">
        <v>26625827.8</v>
      </c>
      <c r="R669" s="1" t="n">
        <v>227</v>
      </c>
      <c r="S669" s="1" t="s">
        <v>767</v>
      </c>
      <c r="T669" s="1" t="n">
        <v>21</v>
      </c>
      <c r="U669" s="1" t="s">
        <v>128</v>
      </c>
      <c r="V669" s="1" t="n">
        <v>4</v>
      </c>
      <c r="W669" s="1" t="s">
        <v>129</v>
      </c>
      <c r="X669" s="1" t="s">
        <v>124</v>
      </c>
    </row>
    <row r="670" customFormat="false" ht="11.25" hidden="false" customHeight="false" outlineLevel="0" collapsed="false">
      <c r="A670" s="1" t="n">
        <v>10489350</v>
      </c>
      <c r="B670" s="1" t="n">
        <v>2392563.37</v>
      </c>
      <c r="D670" s="1" t="n">
        <v>0</v>
      </c>
      <c r="F670" s="1" t="s">
        <v>24</v>
      </c>
      <c r="G670" s="1" t="n">
        <v>44102</v>
      </c>
      <c r="H670" s="1" t="s">
        <v>770</v>
      </c>
      <c r="I670" s="1" t="n">
        <v>227</v>
      </c>
      <c r="K670" s="1" t="s">
        <v>772</v>
      </c>
      <c r="L670" s="1" t="n">
        <v>441020000</v>
      </c>
      <c r="M670" s="1" t="n">
        <v>227005</v>
      </c>
      <c r="N670" s="1" t="n">
        <v>874</v>
      </c>
      <c r="O670" s="1" t="n">
        <v>359379.99</v>
      </c>
      <c r="P670" s="1" t="n">
        <v>6671695.2</v>
      </c>
      <c r="Q670" s="1" t="n">
        <v>2390404.98</v>
      </c>
      <c r="R670" s="1" t="n">
        <v>227</v>
      </c>
      <c r="S670" s="1" t="s">
        <v>767</v>
      </c>
      <c r="T670" s="1" t="n">
        <v>21</v>
      </c>
      <c r="U670" s="1" t="s">
        <v>128</v>
      </c>
      <c r="V670" s="1" t="n">
        <v>4</v>
      </c>
      <c r="W670" s="1" t="s">
        <v>129</v>
      </c>
      <c r="X670" s="1" t="s">
        <v>124</v>
      </c>
    </row>
    <row r="671" customFormat="false" ht="11.25" hidden="false" customHeight="false" outlineLevel="0" collapsed="false">
      <c r="A671" s="1" t="n">
        <v>10489351</v>
      </c>
      <c r="B671" s="1" t="n">
        <v>8289243.94</v>
      </c>
      <c r="D671" s="1" t="n">
        <v>0</v>
      </c>
      <c r="F671" s="1" t="s">
        <v>24</v>
      </c>
      <c r="G671" s="1" t="n">
        <v>44223</v>
      </c>
      <c r="H671" s="1" t="s">
        <v>773</v>
      </c>
      <c r="I671" s="1" t="n">
        <v>227</v>
      </c>
      <c r="K671" s="1" t="s">
        <v>773</v>
      </c>
      <c r="L671" s="1" t="n">
        <v>442230000</v>
      </c>
      <c r="M671" s="1" t="n">
        <v>227006</v>
      </c>
      <c r="N671" s="1" t="n">
        <v>875</v>
      </c>
      <c r="O671" s="1" t="n">
        <v>357450.92</v>
      </c>
      <c r="P671" s="1" t="n">
        <v>6671698.95</v>
      </c>
      <c r="Q671" s="1" t="n">
        <v>8281767.96</v>
      </c>
      <c r="R671" s="1" t="n">
        <v>227</v>
      </c>
      <c r="S671" s="1" t="s">
        <v>767</v>
      </c>
      <c r="T671" s="1" t="n">
        <v>21</v>
      </c>
      <c r="U671" s="1" t="s">
        <v>128</v>
      </c>
      <c r="V671" s="1" t="n">
        <v>4</v>
      </c>
      <c r="W671" s="1" t="s">
        <v>129</v>
      </c>
      <c r="X671" s="1" t="s">
        <v>124</v>
      </c>
    </row>
    <row r="672" customFormat="false" ht="11.25" hidden="false" customHeight="false" outlineLevel="0" collapsed="false">
      <c r="A672" s="1" t="n">
        <v>10489352</v>
      </c>
      <c r="B672" s="1" t="n">
        <v>2900893.8</v>
      </c>
      <c r="D672" s="1" t="n">
        <v>0</v>
      </c>
      <c r="F672" s="1" t="s">
        <v>24</v>
      </c>
      <c r="G672" s="1" t="n">
        <v>44041</v>
      </c>
      <c r="H672" s="1" t="s">
        <v>774</v>
      </c>
      <c r="I672" s="1" t="n">
        <v>228</v>
      </c>
      <c r="K672" s="1" t="s">
        <v>775</v>
      </c>
      <c r="L672" s="1" t="n">
        <v>440410101</v>
      </c>
      <c r="M672" s="1" t="n">
        <v>228001</v>
      </c>
      <c r="N672" s="1" t="n">
        <v>876</v>
      </c>
      <c r="O672" s="1" t="n">
        <v>350552.02</v>
      </c>
      <c r="P672" s="1" t="n">
        <v>6675572.52</v>
      </c>
      <c r="Q672" s="1" t="n">
        <v>2898206.96</v>
      </c>
      <c r="R672" s="1" t="n">
        <v>228</v>
      </c>
      <c r="S672" s="1" t="s">
        <v>776</v>
      </c>
      <c r="T672" s="1" t="n">
        <v>21</v>
      </c>
      <c r="U672" s="1" t="s">
        <v>128</v>
      </c>
      <c r="V672" s="1" t="n">
        <v>4</v>
      </c>
      <c r="W672" s="1" t="s">
        <v>129</v>
      </c>
      <c r="X672" s="1" t="s">
        <v>124</v>
      </c>
    </row>
    <row r="673" customFormat="false" ht="11.25" hidden="false" customHeight="false" outlineLevel="0" collapsed="false">
      <c r="A673" s="1" t="n">
        <v>10489353</v>
      </c>
      <c r="B673" s="1" t="n">
        <v>28605942.78</v>
      </c>
      <c r="D673" s="1" t="n">
        <v>0</v>
      </c>
      <c r="F673" s="1" t="s">
        <v>24</v>
      </c>
      <c r="G673" s="1" t="n">
        <v>44041</v>
      </c>
      <c r="H673" s="1" t="s">
        <v>774</v>
      </c>
      <c r="I673" s="1" t="n">
        <v>228</v>
      </c>
      <c r="K673" s="1" t="s">
        <v>777</v>
      </c>
      <c r="L673" s="1" t="n">
        <v>440410102</v>
      </c>
      <c r="M673" s="1" t="n">
        <v>228002</v>
      </c>
      <c r="N673" s="1" t="n">
        <v>877</v>
      </c>
      <c r="O673" s="1" t="n">
        <v>353004.83</v>
      </c>
      <c r="P673" s="1" t="n">
        <v>6675677.92</v>
      </c>
      <c r="Q673" s="1" t="n">
        <v>28579696.55</v>
      </c>
      <c r="R673" s="1" t="n">
        <v>228</v>
      </c>
      <c r="S673" s="1" t="s">
        <v>776</v>
      </c>
      <c r="T673" s="1" t="n">
        <v>21</v>
      </c>
      <c r="U673" s="1" t="s">
        <v>128</v>
      </c>
      <c r="V673" s="1" t="n">
        <v>4</v>
      </c>
      <c r="W673" s="1" t="s">
        <v>129</v>
      </c>
      <c r="X673" s="1" t="s">
        <v>124</v>
      </c>
    </row>
    <row r="674" customFormat="false" ht="11.25" hidden="false" customHeight="false" outlineLevel="0" collapsed="false">
      <c r="A674" s="1" t="n">
        <v>10489354</v>
      </c>
      <c r="B674" s="1" t="n">
        <v>344397.59</v>
      </c>
      <c r="D674" s="1" t="n">
        <v>0</v>
      </c>
      <c r="F674" s="1" t="s">
        <v>24</v>
      </c>
      <c r="G674" s="1" t="n">
        <v>44041</v>
      </c>
      <c r="H674" s="1" t="s">
        <v>774</v>
      </c>
      <c r="I674" s="1" t="n">
        <v>228</v>
      </c>
      <c r="K674" s="1" t="s">
        <v>778</v>
      </c>
      <c r="L674" s="1" t="n">
        <v>440410102</v>
      </c>
      <c r="M674" s="1" t="n">
        <v>228003</v>
      </c>
      <c r="N674" s="1" t="n">
        <v>878</v>
      </c>
      <c r="O674" s="1" t="n">
        <v>351475.71</v>
      </c>
      <c r="P674" s="1" t="n">
        <v>6676857.69</v>
      </c>
      <c r="Q674" s="1" t="n">
        <v>344078.31</v>
      </c>
      <c r="R674" s="1" t="n">
        <v>228</v>
      </c>
      <c r="S674" s="1" t="s">
        <v>776</v>
      </c>
      <c r="T674" s="1" t="n">
        <v>21</v>
      </c>
      <c r="U674" s="1" t="s">
        <v>128</v>
      </c>
      <c r="V674" s="1" t="n">
        <v>4</v>
      </c>
      <c r="W674" s="1" t="s">
        <v>129</v>
      </c>
      <c r="X674" s="1" t="s">
        <v>124</v>
      </c>
    </row>
    <row r="675" customFormat="false" ht="11.25" hidden="false" customHeight="false" outlineLevel="0" collapsed="false">
      <c r="A675" s="1" t="n">
        <v>10489355</v>
      </c>
      <c r="B675" s="1" t="n">
        <v>810109.89</v>
      </c>
      <c r="D675" s="1" t="n">
        <v>0</v>
      </c>
      <c r="F675" s="1" t="s">
        <v>24</v>
      </c>
      <c r="G675" s="1" t="n">
        <v>44041</v>
      </c>
      <c r="H675" s="1" t="s">
        <v>774</v>
      </c>
      <c r="I675" s="1" t="n">
        <v>228</v>
      </c>
      <c r="K675" s="1" t="s">
        <v>779</v>
      </c>
      <c r="L675" s="1" t="n">
        <v>440410102</v>
      </c>
      <c r="M675" s="1" t="n">
        <v>228004</v>
      </c>
      <c r="N675" s="1" t="n">
        <v>879</v>
      </c>
      <c r="O675" s="1" t="n">
        <v>354429.22</v>
      </c>
      <c r="P675" s="1" t="n">
        <v>6675131.95</v>
      </c>
      <c r="Q675" s="1" t="n">
        <v>809367.12</v>
      </c>
      <c r="R675" s="1" t="n">
        <v>228</v>
      </c>
      <c r="S675" s="1" t="s">
        <v>776</v>
      </c>
      <c r="T675" s="1" t="n">
        <v>21</v>
      </c>
      <c r="U675" s="1" t="s">
        <v>128</v>
      </c>
      <c r="V675" s="1" t="n">
        <v>4</v>
      </c>
      <c r="W675" s="1" t="s">
        <v>129</v>
      </c>
      <c r="X675" s="1" t="s">
        <v>124</v>
      </c>
    </row>
    <row r="676" customFormat="false" ht="11.25" hidden="false" customHeight="false" outlineLevel="0" collapsed="false">
      <c r="A676" s="1" t="n">
        <v>10489356</v>
      </c>
      <c r="B676" s="1" t="n">
        <v>2242354.09</v>
      </c>
      <c r="D676" s="1" t="n">
        <v>0</v>
      </c>
      <c r="F676" s="1" t="s">
        <v>24</v>
      </c>
      <c r="G676" s="1" t="n">
        <v>44130</v>
      </c>
      <c r="H676" s="1" t="s">
        <v>780</v>
      </c>
      <c r="I676" s="1" t="n">
        <v>228</v>
      </c>
      <c r="K676" s="1" t="s">
        <v>781</v>
      </c>
      <c r="L676" s="1" t="n">
        <v>441300000</v>
      </c>
      <c r="M676" s="1" t="n">
        <v>228005</v>
      </c>
      <c r="N676" s="1" t="n">
        <v>880</v>
      </c>
      <c r="O676" s="1" t="n">
        <v>352289</v>
      </c>
      <c r="P676" s="1" t="n">
        <v>6679372.11</v>
      </c>
      <c r="Q676" s="1" t="n">
        <v>2240225.91</v>
      </c>
      <c r="R676" s="1" t="n">
        <v>228</v>
      </c>
      <c r="S676" s="1" t="s">
        <v>776</v>
      </c>
      <c r="T676" s="1" t="n">
        <v>21</v>
      </c>
      <c r="U676" s="1" t="s">
        <v>128</v>
      </c>
      <c r="V676" s="1" t="n">
        <v>4</v>
      </c>
      <c r="W676" s="1" t="s">
        <v>129</v>
      </c>
      <c r="X676" s="1" t="s">
        <v>124</v>
      </c>
    </row>
    <row r="677" customFormat="false" ht="11.25" hidden="false" customHeight="false" outlineLevel="0" collapsed="false">
      <c r="A677" s="1" t="n">
        <v>10489357</v>
      </c>
      <c r="B677" s="1" t="n">
        <v>19605718.25</v>
      </c>
      <c r="D677" s="1" t="n">
        <v>0</v>
      </c>
      <c r="F677" s="1" t="s">
        <v>24</v>
      </c>
      <c r="G677" s="1" t="n">
        <v>44130</v>
      </c>
      <c r="H677" s="1" t="s">
        <v>780</v>
      </c>
      <c r="I677" s="1" t="n">
        <v>228</v>
      </c>
      <c r="K677" s="1" t="s">
        <v>782</v>
      </c>
      <c r="L677" s="1" t="n">
        <v>441300000</v>
      </c>
      <c r="M677" s="1" t="n">
        <v>228006</v>
      </c>
      <c r="N677" s="1" t="n">
        <v>881</v>
      </c>
      <c r="O677" s="1" t="n">
        <v>353869.06</v>
      </c>
      <c r="P677" s="1" t="n">
        <v>6679605.27</v>
      </c>
      <c r="Q677" s="1" t="n">
        <v>19587322.98</v>
      </c>
      <c r="R677" s="1" t="n">
        <v>228</v>
      </c>
      <c r="S677" s="1" t="s">
        <v>776</v>
      </c>
      <c r="T677" s="1" t="n">
        <v>21</v>
      </c>
      <c r="U677" s="1" t="s">
        <v>128</v>
      </c>
      <c r="V677" s="1" t="n">
        <v>4</v>
      </c>
      <c r="W677" s="1" t="s">
        <v>129</v>
      </c>
      <c r="X677" s="1" t="s">
        <v>124</v>
      </c>
    </row>
    <row r="678" customFormat="false" ht="11.25" hidden="false" customHeight="false" outlineLevel="0" collapsed="false">
      <c r="A678" s="1" t="n">
        <v>10489358</v>
      </c>
      <c r="B678" s="1" t="n">
        <v>1497365.21</v>
      </c>
      <c r="D678" s="1" t="n">
        <v>0</v>
      </c>
      <c r="F678" s="1" t="s">
        <v>24</v>
      </c>
      <c r="G678" s="1" t="n">
        <v>44083</v>
      </c>
      <c r="H678" s="1" t="s">
        <v>783</v>
      </c>
      <c r="I678" s="1" t="n">
        <v>229</v>
      </c>
      <c r="K678" s="1" t="s">
        <v>783</v>
      </c>
      <c r="L678" s="1" t="n">
        <v>440830000</v>
      </c>
      <c r="M678" s="1" t="n">
        <v>229001</v>
      </c>
      <c r="N678" s="1" t="n">
        <v>882</v>
      </c>
      <c r="O678" s="1" t="n">
        <v>350207.66</v>
      </c>
      <c r="P678" s="1" t="n">
        <v>6664982.6</v>
      </c>
      <c r="Q678" s="1" t="n">
        <v>1496074.62</v>
      </c>
      <c r="R678" s="1" t="n">
        <v>229</v>
      </c>
      <c r="S678" s="1" t="s">
        <v>784</v>
      </c>
      <c r="T678" s="1" t="n">
        <v>21</v>
      </c>
      <c r="U678" s="1" t="s">
        <v>128</v>
      </c>
      <c r="V678" s="1" t="n">
        <v>4</v>
      </c>
      <c r="W678" s="1" t="s">
        <v>129</v>
      </c>
      <c r="X678" s="1" t="s">
        <v>124</v>
      </c>
    </row>
    <row r="679" customFormat="false" ht="11.25" hidden="false" customHeight="false" outlineLevel="0" collapsed="false">
      <c r="A679" s="1" t="n">
        <v>10489359</v>
      </c>
      <c r="B679" s="1" t="n">
        <v>27879295.28</v>
      </c>
      <c r="D679" s="1" t="n">
        <v>0</v>
      </c>
      <c r="F679" s="1" t="s">
        <v>24</v>
      </c>
      <c r="G679" s="1" t="n">
        <v>44083</v>
      </c>
      <c r="H679" s="1" t="s">
        <v>783</v>
      </c>
      <c r="I679" s="1" t="n">
        <v>229</v>
      </c>
      <c r="K679" s="1" t="s">
        <v>783</v>
      </c>
      <c r="L679" s="1" t="n">
        <v>440830000</v>
      </c>
      <c r="M679" s="1" t="n">
        <v>229002</v>
      </c>
      <c r="N679" s="1" t="n">
        <v>883</v>
      </c>
      <c r="O679" s="1" t="n">
        <v>347753.72</v>
      </c>
      <c r="P679" s="1" t="n">
        <v>6664456.03</v>
      </c>
      <c r="Q679" s="1" t="n">
        <v>27855261.76</v>
      </c>
      <c r="R679" s="1" t="n">
        <v>229</v>
      </c>
      <c r="S679" s="1" t="s">
        <v>784</v>
      </c>
      <c r="T679" s="1" t="n">
        <v>21</v>
      </c>
      <c r="U679" s="1" t="s">
        <v>128</v>
      </c>
      <c r="V679" s="1" t="n">
        <v>4</v>
      </c>
      <c r="W679" s="1" t="s">
        <v>129</v>
      </c>
      <c r="X679" s="1" t="s">
        <v>124</v>
      </c>
    </row>
    <row r="680" customFormat="false" ht="11.25" hidden="false" customHeight="false" outlineLevel="0" collapsed="false">
      <c r="A680" s="1" t="n">
        <v>10489360</v>
      </c>
      <c r="B680" s="1" t="n">
        <v>1755235.26</v>
      </c>
      <c r="D680" s="1" t="n">
        <v>0</v>
      </c>
      <c r="F680" s="1" t="s">
        <v>24</v>
      </c>
      <c r="G680" s="1" t="n">
        <v>44155</v>
      </c>
      <c r="H680" s="1" t="s">
        <v>785</v>
      </c>
      <c r="I680" s="1" t="n">
        <v>229</v>
      </c>
      <c r="K680" s="1" t="s">
        <v>786</v>
      </c>
      <c r="L680" s="1" t="n">
        <v>441550000</v>
      </c>
      <c r="M680" s="1" t="n">
        <v>229003</v>
      </c>
      <c r="N680" s="1" t="n">
        <v>884</v>
      </c>
      <c r="O680" s="1" t="n">
        <v>352623.71</v>
      </c>
      <c r="P680" s="1" t="n">
        <v>6667174.68</v>
      </c>
      <c r="Q680" s="1" t="n">
        <v>1753695.1</v>
      </c>
      <c r="R680" s="1" t="n">
        <v>229</v>
      </c>
      <c r="S680" s="1" t="s">
        <v>784</v>
      </c>
      <c r="T680" s="1" t="n">
        <v>21</v>
      </c>
      <c r="U680" s="1" t="s">
        <v>128</v>
      </c>
      <c r="V680" s="1" t="n">
        <v>4</v>
      </c>
      <c r="W680" s="1" t="s">
        <v>129</v>
      </c>
      <c r="X680" s="1" t="s">
        <v>124</v>
      </c>
    </row>
    <row r="681" customFormat="false" ht="11.25" hidden="false" customHeight="false" outlineLevel="0" collapsed="false">
      <c r="A681" s="1" t="n">
        <v>10489361</v>
      </c>
      <c r="B681" s="1" t="n">
        <v>34093286.85</v>
      </c>
      <c r="D681" s="1" t="n">
        <v>0</v>
      </c>
      <c r="F681" s="1" t="s">
        <v>24</v>
      </c>
      <c r="G681" s="1" t="n">
        <v>44155</v>
      </c>
      <c r="H681" s="1" t="s">
        <v>785</v>
      </c>
      <c r="I681" s="1" t="n">
        <v>229</v>
      </c>
      <c r="K681" s="1" t="s">
        <v>787</v>
      </c>
      <c r="L681" s="1" t="n">
        <v>441550000</v>
      </c>
      <c r="M681" s="1" t="n">
        <v>229004</v>
      </c>
      <c r="N681" s="1" t="n">
        <v>885</v>
      </c>
      <c r="O681" s="1" t="n">
        <v>354043.34</v>
      </c>
      <c r="P681" s="1" t="n">
        <v>6667393.2</v>
      </c>
      <c r="Q681" s="1" t="n">
        <v>34063200.84</v>
      </c>
      <c r="R681" s="1" t="n">
        <v>229</v>
      </c>
      <c r="S681" s="1" t="s">
        <v>784</v>
      </c>
      <c r="T681" s="1" t="n">
        <v>21</v>
      </c>
      <c r="U681" s="1" t="s">
        <v>128</v>
      </c>
      <c r="V681" s="1" t="n">
        <v>4</v>
      </c>
      <c r="W681" s="1" t="s">
        <v>129</v>
      </c>
      <c r="X681" s="1" t="s">
        <v>124</v>
      </c>
    </row>
    <row r="682" customFormat="false" ht="11.25" hidden="false" customHeight="false" outlineLevel="0" collapsed="false">
      <c r="A682" s="1" t="n">
        <v>10489362</v>
      </c>
      <c r="B682" s="1" t="n">
        <v>965651.08</v>
      </c>
      <c r="D682" s="1" t="n">
        <v>0</v>
      </c>
      <c r="F682" s="1" t="s">
        <v>24</v>
      </c>
      <c r="G682" s="1" t="n">
        <v>44174</v>
      </c>
      <c r="H682" s="1" t="s">
        <v>788</v>
      </c>
      <c r="I682" s="1" t="n">
        <v>229</v>
      </c>
      <c r="K682" s="1" t="s">
        <v>789</v>
      </c>
      <c r="L682" s="1" t="n">
        <v>441740000</v>
      </c>
      <c r="M682" s="1" t="n">
        <v>229005</v>
      </c>
      <c r="N682" s="1" t="n">
        <v>886</v>
      </c>
      <c r="O682" s="1" t="n">
        <v>341486.68</v>
      </c>
      <c r="P682" s="1" t="n">
        <v>6672341.37</v>
      </c>
      <c r="Q682" s="1" t="n">
        <v>964781.09</v>
      </c>
      <c r="R682" s="1" t="n">
        <v>229</v>
      </c>
      <c r="S682" s="1" t="s">
        <v>784</v>
      </c>
      <c r="T682" s="1" t="n">
        <v>21</v>
      </c>
      <c r="U682" s="1" t="s">
        <v>128</v>
      </c>
      <c r="V682" s="1" t="n">
        <v>4</v>
      </c>
      <c r="W682" s="1" t="s">
        <v>129</v>
      </c>
      <c r="X682" s="1" t="s">
        <v>124</v>
      </c>
    </row>
    <row r="683" customFormat="false" ht="11.25" hidden="false" customHeight="false" outlineLevel="0" collapsed="false">
      <c r="A683" s="1" t="n">
        <v>10489363</v>
      </c>
      <c r="B683" s="1" t="n">
        <v>16874848.42</v>
      </c>
      <c r="D683" s="1" t="n">
        <v>0</v>
      </c>
      <c r="F683" s="1" t="s">
        <v>24</v>
      </c>
      <c r="G683" s="1" t="n">
        <v>44174</v>
      </c>
      <c r="H683" s="1" t="s">
        <v>788</v>
      </c>
      <c r="I683" s="1" t="n">
        <v>229</v>
      </c>
      <c r="K683" s="1" t="s">
        <v>790</v>
      </c>
      <c r="L683" s="1" t="n">
        <v>441740000</v>
      </c>
      <c r="M683" s="1" t="n">
        <v>229006</v>
      </c>
      <c r="N683" s="1" t="n">
        <v>887</v>
      </c>
      <c r="O683" s="1" t="n">
        <v>342898.26</v>
      </c>
      <c r="P683" s="1" t="n">
        <v>6672588.94</v>
      </c>
      <c r="Q683" s="1" t="n">
        <v>16859697.02</v>
      </c>
      <c r="R683" s="1" t="n">
        <v>229</v>
      </c>
      <c r="S683" s="1" t="s">
        <v>784</v>
      </c>
      <c r="T683" s="1" t="n">
        <v>21</v>
      </c>
      <c r="U683" s="1" t="s">
        <v>128</v>
      </c>
      <c r="V683" s="1" t="n">
        <v>4</v>
      </c>
      <c r="W683" s="1" t="s">
        <v>129</v>
      </c>
      <c r="X683" s="1" t="s">
        <v>124</v>
      </c>
    </row>
    <row r="684" customFormat="false" ht="11.25" hidden="false" customHeight="false" outlineLevel="0" collapsed="false">
      <c r="A684" s="1" t="n">
        <v>10489364</v>
      </c>
      <c r="B684" s="1" t="n">
        <v>541876.25</v>
      </c>
      <c r="D684" s="1" t="n">
        <v>0</v>
      </c>
      <c r="F684" s="1" t="s">
        <v>24</v>
      </c>
      <c r="G684" s="1" t="n">
        <v>44188</v>
      </c>
      <c r="H684" s="1" t="s">
        <v>791</v>
      </c>
      <c r="I684" s="1" t="n">
        <v>229</v>
      </c>
      <c r="K684" s="1" t="s">
        <v>792</v>
      </c>
      <c r="L684" s="1" t="n">
        <v>441880101</v>
      </c>
      <c r="M684" s="1" t="n">
        <v>229007</v>
      </c>
      <c r="N684" s="1" t="n">
        <v>888</v>
      </c>
      <c r="O684" s="1" t="n">
        <v>348439.82</v>
      </c>
      <c r="P684" s="1" t="n">
        <v>6671477.81</v>
      </c>
      <c r="Q684" s="1" t="n">
        <v>541390.61</v>
      </c>
      <c r="R684" s="1" t="n">
        <v>229</v>
      </c>
      <c r="S684" s="1" t="s">
        <v>784</v>
      </c>
      <c r="T684" s="1" t="n">
        <v>21</v>
      </c>
      <c r="U684" s="1" t="s">
        <v>128</v>
      </c>
      <c r="V684" s="1" t="n">
        <v>4</v>
      </c>
      <c r="W684" s="1" t="s">
        <v>129</v>
      </c>
      <c r="X684" s="1" t="s">
        <v>124</v>
      </c>
    </row>
    <row r="685" customFormat="false" ht="11.25" hidden="false" customHeight="false" outlineLevel="0" collapsed="false">
      <c r="A685" s="1" t="n">
        <v>10489365</v>
      </c>
      <c r="B685" s="1" t="n">
        <v>58745973.03</v>
      </c>
      <c r="D685" s="1" t="n">
        <v>0</v>
      </c>
      <c r="F685" s="1" t="s">
        <v>24</v>
      </c>
      <c r="G685" s="1" t="n">
        <v>44188</v>
      </c>
      <c r="H685" s="1" t="s">
        <v>791</v>
      </c>
      <c r="I685" s="1" t="n">
        <v>229</v>
      </c>
      <c r="K685" s="1" t="s">
        <v>793</v>
      </c>
      <c r="L685" s="1" t="n">
        <v>441880101</v>
      </c>
      <c r="M685" s="1" t="n">
        <v>229008</v>
      </c>
      <c r="N685" s="1" t="n">
        <v>889</v>
      </c>
      <c r="O685" s="1" t="n">
        <v>347853.68</v>
      </c>
      <c r="P685" s="1" t="n">
        <v>6675383.72</v>
      </c>
      <c r="Q685" s="1" t="n">
        <v>58692266.47</v>
      </c>
      <c r="R685" s="1" t="n">
        <v>229</v>
      </c>
      <c r="S685" s="1" t="s">
        <v>784</v>
      </c>
      <c r="T685" s="1" t="n">
        <v>21</v>
      </c>
      <c r="U685" s="1" t="s">
        <v>128</v>
      </c>
      <c r="V685" s="1" t="n">
        <v>4</v>
      </c>
      <c r="W685" s="1" t="s">
        <v>129</v>
      </c>
      <c r="X685" s="1" t="s">
        <v>124</v>
      </c>
    </row>
    <row r="686" customFormat="false" ht="11.25" hidden="false" customHeight="false" outlineLevel="0" collapsed="false">
      <c r="A686" s="1" t="n">
        <v>10489366</v>
      </c>
      <c r="B686" s="1" t="n">
        <v>33964787.75</v>
      </c>
      <c r="D686" s="1" t="n">
        <v>0</v>
      </c>
      <c r="F686" s="1" t="s">
        <v>24</v>
      </c>
      <c r="G686" s="1" t="n">
        <v>44188</v>
      </c>
      <c r="H686" s="1" t="s">
        <v>791</v>
      </c>
      <c r="I686" s="1" t="n">
        <v>229</v>
      </c>
      <c r="K686" s="1" t="s">
        <v>794</v>
      </c>
      <c r="L686" s="1" t="n">
        <v>441880102</v>
      </c>
      <c r="M686" s="1" t="n">
        <v>229009</v>
      </c>
      <c r="N686" s="1" t="n">
        <v>890</v>
      </c>
      <c r="O686" s="1" t="n">
        <v>349999.23</v>
      </c>
      <c r="P686" s="1" t="n">
        <v>6669070.05</v>
      </c>
      <c r="Q686" s="1" t="n">
        <v>33934805.02</v>
      </c>
      <c r="R686" s="1" t="n">
        <v>229</v>
      </c>
      <c r="S686" s="1" t="s">
        <v>784</v>
      </c>
      <c r="T686" s="1" t="n">
        <v>21</v>
      </c>
      <c r="U686" s="1" t="s">
        <v>128</v>
      </c>
      <c r="V686" s="1" t="n">
        <v>4</v>
      </c>
      <c r="W686" s="1" t="s">
        <v>129</v>
      </c>
      <c r="X686" s="1" t="s">
        <v>124</v>
      </c>
    </row>
    <row r="687" customFormat="false" ht="11.25" hidden="false" customHeight="false" outlineLevel="0" collapsed="false">
      <c r="A687" s="1" t="n">
        <v>10489367</v>
      </c>
      <c r="B687" s="1" t="n">
        <v>4544511.89</v>
      </c>
      <c r="D687" s="1" t="n">
        <v>0</v>
      </c>
      <c r="F687" s="1" t="s">
        <v>24</v>
      </c>
      <c r="G687" s="1" t="n">
        <v>44188</v>
      </c>
      <c r="H687" s="1" t="s">
        <v>791</v>
      </c>
      <c r="I687" s="1" t="n">
        <v>229</v>
      </c>
      <c r="K687" s="1" t="s">
        <v>795</v>
      </c>
      <c r="L687" s="1" t="n">
        <v>441880103</v>
      </c>
      <c r="M687" s="1" t="n">
        <v>229010</v>
      </c>
      <c r="N687" s="1" t="n">
        <v>891</v>
      </c>
      <c r="O687" s="1" t="n">
        <v>347883.86</v>
      </c>
      <c r="P687" s="1" t="n">
        <v>6669337.59</v>
      </c>
      <c r="Q687" s="1" t="n">
        <v>4540499.91</v>
      </c>
      <c r="R687" s="1" t="n">
        <v>229</v>
      </c>
      <c r="S687" s="1" t="s">
        <v>784</v>
      </c>
      <c r="T687" s="1" t="n">
        <v>21</v>
      </c>
      <c r="U687" s="1" t="s">
        <v>128</v>
      </c>
      <c r="V687" s="1" t="n">
        <v>4</v>
      </c>
      <c r="W687" s="1" t="s">
        <v>129</v>
      </c>
      <c r="X687" s="1" t="s">
        <v>124</v>
      </c>
    </row>
    <row r="688" customFormat="false" ht="11.25" hidden="false" customHeight="false" outlineLevel="0" collapsed="false">
      <c r="A688" s="1" t="n">
        <v>10489368</v>
      </c>
      <c r="B688" s="1" t="n">
        <v>694131.98</v>
      </c>
      <c r="D688" s="1" t="n">
        <v>0</v>
      </c>
      <c r="F688" s="1" t="s">
        <v>24</v>
      </c>
      <c r="G688" s="1" t="n">
        <v>44081</v>
      </c>
      <c r="H688" s="1" t="s">
        <v>796</v>
      </c>
      <c r="I688" s="1" t="n">
        <v>230</v>
      </c>
      <c r="K688" s="1" t="s">
        <v>797</v>
      </c>
      <c r="L688" s="1" t="n">
        <v>440810000</v>
      </c>
      <c r="M688" s="1" t="n">
        <v>230001</v>
      </c>
      <c r="N688" s="1" t="n">
        <v>892</v>
      </c>
      <c r="O688" s="1" t="n">
        <v>350388.41</v>
      </c>
      <c r="P688" s="1" t="n">
        <v>6653952.12</v>
      </c>
      <c r="Q688" s="1" t="n">
        <v>693565.43</v>
      </c>
      <c r="R688" s="1" t="n">
        <v>230</v>
      </c>
      <c r="S688" s="1" t="s">
        <v>798</v>
      </c>
      <c r="T688" s="1" t="n">
        <v>21</v>
      </c>
      <c r="U688" s="1" t="s">
        <v>128</v>
      </c>
      <c r="V688" s="1" t="n">
        <v>4</v>
      </c>
      <c r="W688" s="1" t="s">
        <v>129</v>
      </c>
      <c r="X688" s="1" t="s">
        <v>124</v>
      </c>
    </row>
    <row r="689" customFormat="false" ht="11.25" hidden="false" customHeight="false" outlineLevel="0" collapsed="false">
      <c r="A689" s="1" t="n">
        <v>10489369</v>
      </c>
      <c r="B689" s="1" t="n">
        <v>58829304.96</v>
      </c>
      <c r="D689" s="1" t="n">
        <v>0</v>
      </c>
      <c r="F689" s="1" t="s">
        <v>24</v>
      </c>
      <c r="G689" s="1" t="n">
        <v>44081</v>
      </c>
      <c r="H689" s="1" t="s">
        <v>796</v>
      </c>
      <c r="I689" s="1" t="n">
        <v>230</v>
      </c>
      <c r="K689" s="1" t="s">
        <v>799</v>
      </c>
      <c r="L689" s="1" t="n">
        <v>440810000</v>
      </c>
      <c r="M689" s="1" t="n">
        <v>230002</v>
      </c>
      <c r="N689" s="1" t="n">
        <v>893</v>
      </c>
      <c r="O689" s="1" t="n">
        <v>352216.5</v>
      </c>
      <c r="P689" s="1" t="n">
        <v>6654772.9</v>
      </c>
      <c r="Q689" s="1" t="n">
        <v>58781060.96</v>
      </c>
      <c r="R689" s="1" t="n">
        <v>230</v>
      </c>
      <c r="S689" s="1" t="s">
        <v>798</v>
      </c>
      <c r="T689" s="1" t="n">
        <v>21</v>
      </c>
      <c r="U689" s="1" t="s">
        <v>128</v>
      </c>
      <c r="V689" s="1" t="n">
        <v>4</v>
      </c>
      <c r="W689" s="1" t="s">
        <v>129</v>
      </c>
      <c r="X689" s="1" t="s">
        <v>124</v>
      </c>
    </row>
    <row r="690" customFormat="false" ht="11.25" hidden="false" customHeight="false" outlineLevel="0" collapsed="false">
      <c r="A690" s="1" t="n">
        <v>10489370</v>
      </c>
      <c r="B690" s="1" t="n">
        <v>2174292.25</v>
      </c>
      <c r="D690" s="1" t="n">
        <v>0</v>
      </c>
      <c r="F690" s="1" t="s">
        <v>24</v>
      </c>
      <c r="G690" s="1" t="n">
        <v>44081</v>
      </c>
      <c r="H690" s="1" t="s">
        <v>796</v>
      </c>
      <c r="I690" s="1" t="n">
        <v>230</v>
      </c>
      <c r="K690" s="1" t="s">
        <v>800</v>
      </c>
      <c r="L690" s="1" t="n">
        <v>440810000</v>
      </c>
      <c r="M690" s="1" t="n">
        <v>230003</v>
      </c>
      <c r="N690" s="1" t="n">
        <v>894</v>
      </c>
      <c r="O690" s="1" t="n">
        <v>350692.14</v>
      </c>
      <c r="P690" s="1" t="n">
        <v>6653084.82</v>
      </c>
      <c r="Q690" s="1" t="n">
        <v>2172532.39</v>
      </c>
      <c r="R690" s="1" t="n">
        <v>230</v>
      </c>
      <c r="S690" s="1" t="s">
        <v>798</v>
      </c>
      <c r="T690" s="1" t="n">
        <v>21</v>
      </c>
      <c r="U690" s="1" t="s">
        <v>128</v>
      </c>
      <c r="V690" s="1" t="n">
        <v>4</v>
      </c>
      <c r="W690" s="1" t="s">
        <v>129</v>
      </c>
      <c r="X690" s="1" t="s">
        <v>124</v>
      </c>
    </row>
    <row r="691" customFormat="false" ht="11.25" hidden="false" customHeight="false" outlineLevel="0" collapsed="false">
      <c r="A691" s="1" t="n">
        <v>10489371</v>
      </c>
      <c r="B691" s="1" t="n">
        <v>1856303.33</v>
      </c>
      <c r="D691" s="1" t="n">
        <v>0</v>
      </c>
      <c r="F691" s="1" t="s">
        <v>24</v>
      </c>
      <c r="G691" s="1" t="n">
        <v>44156</v>
      </c>
      <c r="H691" s="1" t="s">
        <v>801</v>
      </c>
      <c r="I691" s="1" t="n">
        <v>230</v>
      </c>
      <c r="K691" s="1" t="s">
        <v>802</v>
      </c>
      <c r="L691" s="1" t="n">
        <v>441560000</v>
      </c>
      <c r="M691" s="1" t="n">
        <v>230004</v>
      </c>
      <c r="N691" s="1" t="n">
        <v>895</v>
      </c>
      <c r="O691" s="1" t="n">
        <v>352221.94</v>
      </c>
      <c r="P691" s="1" t="n">
        <v>6661646.39</v>
      </c>
      <c r="Q691" s="1" t="n">
        <v>1854724.23</v>
      </c>
      <c r="R691" s="1" t="n">
        <v>230</v>
      </c>
      <c r="S691" s="1" t="s">
        <v>798</v>
      </c>
      <c r="T691" s="1" t="n">
        <v>21</v>
      </c>
      <c r="U691" s="1" t="s">
        <v>128</v>
      </c>
      <c r="V691" s="1" t="n">
        <v>4</v>
      </c>
      <c r="W691" s="1" t="s">
        <v>129</v>
      </c>
      <c r="X691" s="1" t="s">
        <v>124</v>
      </c>
    </row>
    <row r="692" customFormat="false" ht="11.25" hidden="false" customHeight="false" outlineLevel="0" collapsed="false">
      <c r="A692" s="1" t="n">
        <v>10489372</v>
      </c>
      <c r="B692" s="1" t="n">
        <v>48719078.3</v>
      </c>
      <c r="D692" s="1" t="n">
        <v>0</v>
      </c>
      <c r="F692" s="1" t="s">
        <v>24</v>
      </c>
      <c r="G692" s="1" t="n">
        <v>44156</v>
      </c>
      <c r="H692" s="1" t="s">
        <v>801</v>
      </c>
      <c r="I692" s="1" t="n">
        <v>230</v>
      </c>
      <c r="K692" s="1" t="s">
        <v>803</v>
      </c>
      <c r="L692" s="1" t="n">
        <v>441560000</v>
      </c>
      <c r="M692" s="1" t="n">
        <v>230005</v>
      </c>
      <c r="N692" s="1" t="n">
        <v>896</v>
      </c>
      <c r="O692" s="1" t="n">
        <v>350144.92</v>
      </c>
      <c r="P692" s="1" t="n">
        <v>6661060.13</v>
      </c>
      <c r="Q692" s="1" t="n">
        <v>48677968.14</v>
      </c>
      <c r="R692" s="1" t="n">
        <v>230</v>
      </c>
      <c r="S692" s="1" t="s">
        <v>798</v>
      </c>
      <c r="T692" s="1" t="n">
        <v>21</v>
      </c>
      <c r="U692" s="1" t="s">
        <v>128</v>
      </c>
      <c r="V692" s="1" t="n">
        <v>4</v>
      </c>
      <c r="W692" s="1" t="s">
        <v>129</v>
      </c>
      <c r="X692" s="1" t="s">
        <v>124</v>
      </c>
    </row>
    <row r="693" customFormat="false" ht="11.25" hidden="false" customHeight="false" outlineLevel="0" collapsed="false">
      <c r="A693" s="1" t="n">
        <v>10489373</v>
      </c>
      <c r="B693" s="1" t="n">
        <v>1421589.74</v>
      </c>
      <c r="D693" s="1" t="n">
        <v>0</v>
      </c>
      <c r="F693" s="1" t="s">
        <v>24</v>
      </c>
      <c r="G693" s="1" t="n">
        <v>44206</v>
      </c>
      <c r="H693" s="1" t="s">
        <v>804</v>
      </c>
      <c r="I693" s="1" t="n">
        <v>230</v>
      </c>
      <c r="K693" s="1" t="s">
        <v>805</v>
      </c>
      <c r="L693" s="1" t="n">
        <v>442060000</v>
      </c>
      <c r="M693" s="1" t="n">
        <v>230006</v>
      </c>
      <c r="N693" s="1" t="n">
        <v>897</v>
      </c>
      <c r="O693" s="1" t="n">
        <v>343665.37</v>
      </c>
      <c r="P693" s="1" t="n">
        <v>6655318.87</v>
      </c>
      <c r="Q693" s="1" t="n">
        <v>1420421.77</v>
      </c>
      <c r="R693" s="1" t="n">
        <v>230</v>
      </c>
      <c r="S693" s="1" t="s">
        <v>798</v>
      </c>
      <c r="T693" s="1" t="n">
        <v>21</v>
      </c>
      <c r="U693" s="1" t="s">
        <v>128</v>
      </c>
      <c r="V693" s="1" t="n">
        <v>4</v>
      </c>
      <c r="W693" s="1" t="s">
        <v>129</v>
      </c>
      <c r="X693" s="1" t="s">
        <v>124</v>
      </c>
    </row>
    <row r="694" customFormat="false" ht="11.25" hidden="false" customHeight="false" outlineLevel="0" collapsed="false">
      <c r="A694" s="1" t="n">
        <v>10489374</v>
      </c>
      <c r="B694" s="1" t="n">
        <v>35517219.98</v>
      </c>
      <c r="D694" s="1" t="n">
        <v>0</v>
      </c>
      <c r="F694" s="1" t="s">
        <v>24</v>
      </c>
      <c r="G694" s="1" t="n">
        <v>44206</v>
      </c>
      <c r="H694" s="1" t="s">
        <v>804</v>
      </c>
      <c r="I694" s="1" t="n">
        <v>230</v>
      </c>
      <c r="K694" s="1" t="s">
        <v>806</v>
      </c>
      <c r="L694" s="1" t="n">
        <v>442060000</v>
      </c>
      <c r="M694" s="1" t="n">
        <v>230007</v>
      </c>
      <c r="N694" s="1" t="n">
        <v>898</v>
      </c>
      <c r="O694" s="1" t="n">
        <v>343619.08</v>
      </c>
      <c r="P694" s="1" t="n">
        <v>6656093.48</v>
      </c>
      <c r="Q694" s="1" t="n">
        <v>35488027.83</v>
      </c>
      <c r="R694" s="1" t="n">
        <v>230</v>
      </c>
      <c r="S694" s="1" t="s">
        <v>798</v>
      </c>
      <c r="T694" s="1" t="n">
        <v>21</v>
      </c>
      <c r="U694" s="1" t="s">
        <v>128</v>
      </c>
      <c r="V694" s="1" t="n">
        <v>4</v>
      </c>
      <c r="W694" s="1" t="s">
        <v>129</v>
      </c>
      <c r="X694" s="1" t="s">
        <v>124</v>
      </c>
    </row>
    <row r="695" customFormat="false" ht="11.25" hidden="false" customHeight="false" outlineLevel="0" collapsed="false">
      <c r="A695" s="1" t="n">
        <v>10489375</v>
      </c>
      <c r="B695" s="1" t="n">
        <v>2557415.55</v>
      </c>
      <c r="D695" s="1" t="n">
        <v>0</v>
      </c>
      <c r="F695" s="1" t="s">
        <v>24</v>
      </c>
      <c r="G695" s="1" t="n">
        <v>44087</v>
      </c>
      <c r="H695" s="1" t="s">
        <v>807</v>
      </c>
      <c r="I695" s="1" t="n">
        <v>231</v>
      </c>
      <c r="K695" s="1" t="s">
        <v>808</v>
      </c>
      <c r="L695" s="1" t="n">
        <v>440870101</v>
      </c>
      <c r="M695" s="1" t="n">
        <v>231001</v>
      </c>
      <c r="N695" s="1" t="n">
        <v>899</v>
      </c>
      <c r="O695" s="1" t="n">
        <v>333824.98</v>
      </c>
      <c r="P695" s="1" t="n">
        <v>6666390.43</v>
      </c>
      <c r="Q695" s="1" t="n">
        <v>2555215.07</v>
      </c>
      <c r="R695" s="1" t="n">
        <v>231</v>
      </c>
      <c r="S695" s="1" t="s">
        <v>809</v>
      </c>
      <c r="T695" s="1" t="n">
        <v>21</v>
      </c>
      <c r="U695" s="1" t="s">
        <v>128</v>
      </c>
      <c r="V695" s="1" t="n">
        <v>4</v>
      </c>
      <c r="W695" s="1" t="s">
        <v>129</v>
      </c>
      <c r="X695" s="1" t="s">
        <v>124</v>
      </c>
    </row>
    <row r="696" customFormat="false" ht="11.25" hidden="false" customHeight="false" outlineLevel="0" collapsed="false">
      <c r="A696" s="1" t="n">
        <v>10489376</v>
      </c>
      <c r="B696" s="1" t="n">
        <v>17453729.76</v>
      </c>
      <c r="D696" s="1" t="n">
        <v>0</v>
      </c>
      <c r="F696" s="1" t="s">
        <v>24</v>
      </c>
      <c r="G696" s="1" t="n">
        <v>44087</v>
      </c>
      <c r="H696" s="1" t="s">
        <v>807</v>
      </c>
      <c r="I696" s="1" t="n">
        <v>231</v>
      </c>
      <c r="K696" s="1" t="s">
        <v>810</v>
      </c>
      <c r="L696" s="1" t="n">
        <v>440870101</v>
      </c>
      <c r="M696" s="1" t="n">
        <v>231002</v>
      </c>
      <c r="N696" s="1" t="n">
        <v>900</v>
      </c>
      <c r="O696" s="1" t="n">
        <v>330732.82</v>
      </c>
      <c r="P696" s="1" t="n">
        <v>6666400.08</v>
      </c>
      <c r="Q696" s="1" t="n">
        <v>17438623.38</v>
      </c>
      <c r="R696" s="1" t="n">
        <v>231</v>
      </c>
      <c r="S696" s="1" t="s">
        <v>809</v>
      </c>
      <c r="T696" s="1" t="n">
        <v>21</v>
      </c>
      <c r="U696" s="1" t="s">
        <v>128</v>
      </c>
      <c r="V696" s="1" t="n">
        <v>4</v>
      </c>
      <c r="W696" s="1" t="s">
        <v>129</v>
      </c>
      <c r="X696" s="1" t="s">
        <v>124</v>
      </c>
    </row>
    <row r="697" customFormat="false" ht="11.25" hidden="false" customHeight="false" outlineLevel="0" collapsed="false">
      <c r="A697" s="1" t="n">
        <v>10489377</v>
      </c>
      <c r="B697" s="1" t="n">
        <v>883383.74</v>
      </c>
      <c r="D697" s="1" t="n">
        <v>0</v>
      </c>
      <c r="F697" s="1" t="s">
        <v>24</v>
      </c>
      <c r="G697" s="1" t="n">
        <v>44087</v>
      </c>
      <c r="H697" s="1" t="s">
        <v>807</v>
      </c>
      <c r="I697" s="1" t="n">
        <v>231</v>
      </c>
      <c r="K697" s="1" t="s">
        <v>811</v>
      </c>
      <c r="L697" s="1" t="n">
        <v>440870102</v>
      </c>
      <c r="M697" s="1" t="n">
        <v>231003</v>
      </c>
      <c r="N697" s="1" t="n">
        <v>901</v>
      </c>
      <c r="O697" s="1" t="n">
        <v>334958.35</v>
      </c>
      <c r="P697" s="1" t="n">
        <v>6664477.7</v>
      </c>
      <c r="Q697" s="1" t="n">
        <v>882629.94</v>
      </c>
      <c r="R697" s="1" t="n">
        <v>231</v>
      </c>
      <c r="S697" s="1" t="s">
        <v>809</v>
      </c>
      <c r="T697" s="1" t="n">
        <v>21</v>
      </c>
      <c r="U697" s="1" t="s">
        <v>128</v>
      </c>
      <c r="V697" s="1" t="n">
        <v>4</v>
      </c>
      <c r="W697" s="1" t="s">
        <v>129</v>
      </c>
      <c r="X697" s="1" t="s">
        <v>124</v>
      </c>
    </row>
    <row r="698" customFormat="false" ht="11.25" hidden="false" customHeight="false" outlineLevel="0" collapsed="false">
      <c r="A698" s="1" t="n">
        <v>10489378</v>
      </c>
      <c r="B698" s="1" t="n">
        <v>46445769.19</v>
      </c>
      <c r="D698" s="1" t="n">
        <v>0</v>
      </c>
      <c r="F698" s="1" t="s">
        <v>24</v>
      </c>
      <c r="G698" s="1" t="n">
        <v>44087</v>
      </c>
      <c r="H698" s="1" t="s">
        <v>807</v>
      </c>
      <c r="I698" s="1" t="n">
        <v>231</v>
      </c>
      <c r="K698" s="1" t="s">
        <v>812</v>
      </c>
      <c r="L698" s="1" t="n">
        <v>440870102</v>
      </c>
      <c r="M698" s="1" t="n">
        <v>231004</v>
      </c>
      <c r="N698" s="1" t="n">
        <v>902</v>
      </c>
      <c r="O698" s="1" t="n">
        <v>334946.21</v>
      </c>
      <c r="P698" s="1" t="n">
        <v>6665717.61</v>
      </c>
      <c r="Q698" s="1" t="n">
        <v>46405645.16</v>
      </c>
      <c r="R698" s="1" t="n">
        <v>231</v>
      </c>
      <c r="S698" s="1" t="s">
        <v>809</v>
      </c>
      <c r="T698" s="1" t="n">
        <v>21</v>
      </c>
      <c r="U698" s="1" t="s">
        <v>128</v>
      </c>
      <c r="V698" s="1" t="n">
        <v>4</v>
      </c>
      <c r="W698" s="1" t="s">
        <v>129</v>
      </c>
      <c r="X698" s="1" t="s">
        <v>124</v>
      </c>
    </row>
    <row r="699" customFormat="false" ht="11.25" hidden="false" customHeight="false" outlineLevel="0" collapsed="false">
      <c r="A699" s="1" t="n">
        <v>10489379</v>
      </c>
      <c r="B699" s="1" t="n">
        <v>17908757.52</v>
      </c>
      <c r="D699" s="1" t="n">
        <v>0</v>
      </c>
      <c r="F699" s="1" t="s">
        <v>24</v>
      </c>
      <c r="G699" s="1" t="n">
        <v>44090</v>
      </c>
      <c r="H699" s="1" t="s">
        <v>813</v>
      </c>
      <c r="I699" s="1" t="n">
        <v>231</v>
      </c>
      <c r="K699" s="1" t="s">
        <v>813</v>
      </c>
      <c r="L699" s="1" t="n">
        <v>440900000</v>
      </c>
      <c r="M699" s="1" t="n">
        <v>231005</v>
      </c>
      <c r="N699" s="1" t="n">
        <v>903</v>
      </c>
      <c r="O699" s="1" t="n">
        <v>341093.99</v>
      </c>
      <c r="P699" s="1" t="n">
        <v>6665007.79</v>
      </c>
      <c r="Q699" s="1" t="n">
        <v>17893293.61</v>
      </c>
      <c r="R699" s="1" t="n">
        <v>231</v>
      </c>
      <c r="S699" s="1" t="s">
        <v>809</v>
      </c>
      <c r="T699" s="1" t="n">
        <v>21</v>
      </c>
      <c r="U699" s="1" t="s">
        <v>128</v>
      </c>
      <c r="V699" s="1" t="n">
        <v>4</v>
      </c>
      <c r="W699" s="1" t="s">
        <v>129</v>
      </c>
      <c r="X699" s="1" t="s">
        <v>124</v>
      </c>
    </row>
    <row r="700" customFormat="false" ht="11.25" hidden="false" customHeight="false" outlineLevel="0" collapsed="false">
      <c r="A700" s="1" t="n">
        <v>10489380</v>
      </c>
      <c r="B700" s="1" t="n">
        <v>1212116.61</v>
      </c>
      <c r="D700" s="1" t="n">
        <v>0</v>
      </c>
      <c r="F700" s="1" t="s">
        <v>24</v>
      </c>
      <c r="G700" s="1" t="n">
        <v>44119</v>
      </c>
      <c r="H700" s="1" t="s">
        <v>814</v>
      </c>
      <c r="I700" s="1" t="n">
        <v>231</v>
      </c>
      <c r="K700" s="1" t="s">
        <v>815</v>
      </c>
      <c r="L700" s="1" t="n">
        <v>441190000</v>
      </c>
      <c r="M700" s="1" t="n">
        <v>231006</v>
      </c>
      <c r="N700" s="1" t="n">
        <v>904</v>
      </c>
      <c r="O700" s="1" t="n">
        <v>338663.43</v>
      </c>
      <c r="P700" s="1" t="n">
        <v>6662479.99</v>
      </c>
      <c r="Q700" s="1" t="n">
        <v>1211086.23</v>
      </c>
      <c r="R700" s="1" t="n">
        <v>231</v>
      </c>
      <c r="S700" s="1" t="s">
        <v>809</v>
      </c>
      <c r="T700" s="1" t="n">
        <v>21</v>
      </c>
      <c r="U700" s="1" t="s">
        <v>128</v>
      </c>
      <c r="V700" s="1" t="n">
        <v>4</v>
      </c>
      <c r="W700" s="1" t="s">
        <v>129</v>
      </c>
      <c r="X700" s="1" t="s">
        <v>124</v>
      </c>
    </row>
    <row r="701" customFormat="false" ht="11.25" hidden="false" customHeight="false" outlineLevel="0" collapsed="false">
      <c r="A701" s="1" t="n">
        <v>10489381</v>
      </c>
      <c r="B701" s="1" t="n">
        <v>34744899.36</v>
      </c>
      <c r="D701" s="1" t="n">
        <v>0</v>
      </c>
      <c r="F701" s="1" t="s">
        <v>24</v>
      </c>
      <c r="G701" s="1" t="n">
        <v>44119</v>
      </c>
      <c r="H701" s="1" t="s">
        <v>814</v>
      </c>
      <c r="I701" s="1" t="n">
        <v>231</v>
      </c>
      <c r="K701" s="1" t="s">
        <v>816</v>
      </c>
      <c r="L701" s="1" t="n">
        <v>441190000</v>
      </c>
      <c r="M701" s="1" t="n">
        <v>231007</v>
      </c>
      <c r="N701" s="1" t="n">
        <v>905</v>
      </c>
      <c r="O701" s="1" t="n">
        <v>336482.25</v>
      </c>
      <c r="P701" s="1" t="n">
        <v>6662238.09</v>
      </c>
      <c r="Q701" s="1" t="n">
        <v>34715501.36</v>
      </c>
      <c r="R701" s="1" t="n">
        <v>231</v>
      </c>
      <c r="S701" s="1" t="s">
        <v>809</v>
      </c>
      <c r="T701" s="1" t="n">
        <v>21</v>
      </c>
      <c r="U701" s="1" t="s">
        <v>128</v>
      </c>
      <c r="V701" s="1" t="n">
        <v>4</v>
      </c>
      <c r="W701" s="1" t="s">
        <v>129</v>
      </c>
      <c r="X701" s="1" t="s">
        <v>124</v>
      </c>
    </row>
    <row r="702" customFormat="false" ht="11.25" hidden="false" customHeight="false" outlineLevel="0" collapsed="false">
      <c r="A702" s="1" t="n">
        <v>10489382</v>
      </c>
      <c r="B702" s="1" t="n">
        <v>1072257.49</v>
      </c>
      <c r="D702" s="1" t="n">
        <v>0</v>
      </c>
      <c r="F702" s="1" t="s">
        <v>24</v>
      </c>
      <c r="G702" s="1" t="n">
        <v>44157</v>
      </c>
      <c r="H702" s="1" t="s">
        <v>817</v>
      </c>
      <c r="I702" s="1" t="n">
        <v>231</v>
      </c>
      <c r="K702" s="1" t="s">
        <v>818</v>
      </c>
      <c r="L702" s="1" t="n">
        <v>441570000</v>
      </c>
      <c r="M702" s="1" t="n">
        <v>231008</v>
      </c>
      <c r="N702" s="1" t="n">
        <v>906</v>
      </c>
      <c r="O702" s="1" t="n">
        <v>339393.78</v>
      </c>
      <c r="P702" s="1" t="n">
        <v>6658466.52</v>
      </c>
      <c r="Q702" s="1" t="n">
        <v>1071361.88</v>
      </c>
      <c r="R702" s="1" t="n">
        <v>231</v>
      </c>
      <c r="S702" s="1" t="s">
        <v>809</v>
      </c>
      <c r="T702" s="1" t="n">
        <v>21</v>
      </c>
      <c r="U702" s="1" t="s">
        <v>128</v>
      </c>
      <c r="V702" s="1" t="n">
        <v>4</v>
      </c>
      <c r="W702" s="1" t="s">
        <v>129</v>
      </c>
      <c r="X702" s="1" t="s">
        <v>124</v>
      </c>
    </row>
    <row r="703" customFormat="false" ht="11.25" hidden="false" customHeight="false" outlineLevel="0" collapsed="false">
      <c r="A703" s="1" t="n">
        <v>10489383</v>
      </c>
      <c r="B703" s="1" t="n">
        <v>26364368.23</v>
      </c>
      <c r="D703" s="1" t="n">
        <v>0</v>
      </c>
      <c r="F703" s="1" t="s">
        <v>24</v>
      </c>
      <c r="G703" s="1" t="n">
        <v>44157</v>
      </c>
      <c r="H703" s="1" t="s">
        <v>817</v>
      </c>
      <c r="I703" s="1" t="n">
        <v>231</v>
      </c>
      <c r="K703" s="1" t="s">
        <v>819</v>
      </c>
      <c r="L703" s="1" t="n">
        <v>441570000</v>
      </c>
      <c r="M703" s="1" t="n">
        <v>231009</v>
      </c>
      <c r="N703" s="1" t="n">
        <v>907</v>
      </c>
      <c r="O703" s="1" t="n">
        <v>341405.45</v>
      </c>
      <c r="P703" s="1" t="n">
        <v>6660266.36</v>
      </c>
      <c r="Q703" s="1" t="n">
        <v>26342185.49</v>
      </c>
      <c r="R703" s="1" t="n">
        <v>231</v>
      </c>
      <c r="S703" s="1" t="s">
        <v>809</v>
      </c>
      <c r="T703" s="1" t="n">
        <v>21</v>
      </c>
      <c r="U703" s="1" t="s">
        <v>128</v>
      </c>
      <c r="V703" s="1" t="n">
        <v>4</v>
      </c>
      <c r="W703" s="1" t="s">
        <v>129</v>
      </c>
      <c r="X703" s="1" t="s">
        <v>124</v>
      </c>
    </row>
    <row r="704" customFormat="false" ht="11.25" hidden="false" customHeight="false" outlineLevel="0" collapsed="false">
      <c r="A704" s="1" t="n">
        <v>10489384</v>
      </c>
      <c r="B704" s="1" t="n">
        <v>2321995.58</v>
      </c>
      <c r="D704" s="1" t="n">
        <v>0</v>
      </c>
      <c r="F704" s="1" t="s">
        <v>24</v>
      </c>
      <c r="G704" s="1" t="n">
        <v>44021</v>
      </c>
      <c r="H704" s="1" t="s">
        <v>820</v>
      </c>
      <c r="I704" s="1" t="n">
        <v>232</v>
      </c>
      <c r="K704" s="1" t="s">
        <v>821</v>
      </c>
      <c r="L704" s="1" t="n">
        <v>440210000</v>
      </c>
      <c r="M704" s="1" t="n">
        <v>232001</v>
      </c>
      <c r="N704" s="1" t="n">
        <v>908</v>
      </c>
      <c r="O704" s="1" t="n">
        <v>323974.95</v>
      </c>
      <c r="P704" s="1" t="n">
        <v>6672229.38</v>
      </c>
      <c r="Q704" s="1" t="n">
        <v>2319925.02</v>
      </c>
      <c r="R704" s="1" t="n">
        <v>232</v>
      </c>
      <c r="S704" s="1" t="s">
        <v>822</v>
      </c>
      <c r="T704" s="1" t="n">
        <v>21</v>
      </c>
      <c r="U704" s="1" t="s">
        <v>128</v>
      </c>
      <c r="V704" s="1" t="n">
        <v>4</v>
      </c>
      <c r="W704" s="1" t="s">
        <v>129</v>
      </c>
      <c r="X704" s="1" t="s">
        <v>124</v>
      </c>
    </row>
    <row r="705" customFormat="false" ht="11.25" hidden="false" customHeight="false" outlineLevel="0" collapsed="false">
      <c r="A705" s="1" t="n">
        <v>10489385</v>
      </c>
      <c r="B705" s="1" t="n">
        <v>51367808.2</v>
      </c>
      <c r="D705" s="1" t="n">
        <v>0</v>
      </c>
      <c r="F705" s="1" t="s">
        <v>24</v>
      </c>
      <c r="G705" s="1" t="n">
        <v>44021</v>
      </c>
      <c r="H705" s="1" t="s">
        <v>820</v>
      </c>
      <c r="I705" s="1" t="n">
        <v>232</v>
      </c>
      <c r="K705" s="1" t="s">
        <v>823</v>
      </c>
      <c r="L705" s="1" t="n">
        <v>440210000</v>
      </c>
      <c r="M705" s="1" t="n">
        <v>232002</v>
      </c>
      <c r="N705" s="1" t="n">
        <v>909</v>
      </c>
      <c r="O705" s="1" t="n">
        <v>326097.36</v>
      </c>
      <c r="P705" s="1" t="n">
        <v>6671091.48</v>
      </c>
      <c r="Q705" s="1" t="n">
        <v>51322084.4</v>
      </c>
      <c r="R705" s="1" t="n">
        <v>232</v>
      </c>
      <c r="S705" s="1" t="s">
        <v>822</v>
      </c>
      <c r="T705" s="1" t="n">
        <v>21</v>
      </c>
      <c r="U705" s="1" t="s">
        <v>128</v>
      </c>
      <c r="V705" s="1" t="n">
        <v>4</v>
      </c>
      <c r="W705" s="1" t="s">
        <v>129</v>
      </c>
      <c r="X705" s="1" t="s">
        <v>124</v>
      </c>
    </row>
    <row r="706" customFormat="false" ht="11.25" hidden="false" customHeight="false" outlineLevel="0" collapsed="false">
      <c r="A706" s="1" t="n">
        <v>10489386</v>
      </c>
      <c r="B706" s="1" t="n">
        <v>1116509.61</v>
      </c>
      <c r="D706" s="1" t="n">
        <v>0</v>
      </c>
      <c r="F706" s="1" t="s">
        <v>24</v>
      </c>
      <c r="G706" s="1" t="n">
        <v>44059</v>
      </c>
      <c r="H706" s="1" t="s">
        <v>824</v>
      </c>
      <c r="I706" s="1" t="n">
        <v>232</v>
      </c>
      <c r="K706" s="1" t="s">
        <v>825</v>
      </c>
      <c r="L706" s="1" t="n">
        <v>440590000</v>
      </c>
      <c r="M706" s="1" t="n">
        <v>232003</v>
      </c>
      <c r="N706" s="1" t="n">
        <v>910</v>
      </c>
      <c r="O706" s="1" t="n">
        <v>330464.26</v>
      </c>
      <c r="P706" s="1" t="n">
        <v>6669548.4</v>
      </c>
      <c r="Q706" s="1" t="n">
        <v>1115519.73</v>
      </c>
      <c r="R706" s="1" t="n">
        <v>232</v>
      </c>
      <c r="S706" s="1" t="s">
        <v>822</v>
      </c>
      <c r="T706" s="1" t="n">
        <v>21</v>
      </c>
      <c r="U706" s="1" t="s">
        <v>128</v>
      </c>
      <c r="V706" s="1" t="n">
        <v>4</v>
      </c>
      <c r="W706" s="1" t="s">
        <v>129</v>
      </c>
      <c r="X706" s="1" t="s">
        <v>124</v>
      </c>
    </row>
    <row r="707" customFormat="false" ht="11.25" hidden="false" customHeight="false" outlineLevel="0" collapsed="false">
      <c r="A707" s="1" t="n">
        <v>10489387</v>
      </c>
      <c r="B707" s="1" t="n">
        <v>19512171.39</v>
      </c>
      <c r="D707" s="1" t="n">
        <v>0</v>
      </c>
      <c r="F707" s="1" t="s">
        <v>24</v>
      </c>
      <c r="G707" s="1" t="n">
        <v>44059</v>
      </c>
      <c r="H707" s="1" t="s">
        <v>824</v>
      </c>
      <c r="I707" s="1" t="n">
        <v>232</v>
      </c>
      <c r="K707" s="1" t="s">
        <v>826</v>
      </c>
      <c r="L707" s="1" t="n">
        <v>440590000</v>
      </c>
      <c r="M707" s="1" t="n">
        <v>232004</v>
      </c>
      <c r="N707" s="1" t="n">
        <v>911</v>
      </c>
      <c r="O707" s="1" t="n">
        <v>330913.22</v>
      </c>
      <c r="P707" s="1" t="n">
        <v>6669648.25</v>
      </c>
      <c r="Q707" s="1" t="n">
        <v>19494990</v>
      </c>
      <c r="R707" s="1" t="n">
        <v>232</v>
      </c>
      <c r="S707" s="1" t="s">
        <v>822</v>
      </c>
      <c r="T707" s="1" t="n">
        <v>21</v>
      </c>
      <c r="U707" s="1" t="s">
        <v>128</v>
      </c>
      <c r="V707" s="1" t="n">
        <v>4</v>
      </c>
      <c r="W707" s="1" t="s">
        <v>129</v>
      </c>
      <c r="X707" s="1" t="s">
        <v>124</v>
      </c>
    </row>
    <row r="708" customFormat="false" ht="11.25" hidden="false" customHeight="false" outlineLevel="0" collapsed="false">
      <c r="A708" s="1" t="n">
        <v>10489388</v>
      </c>
      <c r="B708" s="1" t="n">
        <v>2131424.33</v>
      </c>
      <c r="D708" s="1" t="n">
        <v>0</v>
      </c>
      <c r="F708" s="1" t="s">
        <v>24</v>
      </c>
      <c r="G708" s="1" t="n">
        <v>44178</v>
      </c>
      <c r="H708" s="1" t="s">
        <v>827</v>
      </c>
      <c r="I708" s="1" t="n">
        <v>232</v>
      </c>
      <c r="K708" s="1" t="s">
        <v>828</v>
      </c>
      <c r="L708" s="1" t="n">
        <v>441780000</v>
      </c>
      <c r="M708" s="1" t="n">
        <v>232005</v>
      </c>
      <c r="N708" s="1" t="n">
        <v>912</v>
      </c>
      <c r="O708" s="1" t="n">
        <v>341144.26</v>
      </c>
      <c r="P708" s="1" t="n">
        <v>6678479.06</v>
      </c>
      <c r="Q708" s="1" t="n">
        <v>2129442.45</v>
      </c>
      <c r="R708" s="1" t="n">
        <v>232</v>
      </c>
      <c r="S708" s="1" t="s">
        <v>822</v>
      </c>
      <c r="T708" s="1" t="n">
        <v>21</v>
      </c>
      <c r="U708" s="1" t="s">
        <v>128</v>
      </c>
      <c r="V708" s="1" t="n">
        <v>4</v>
      </c>
      <c r="W708" s="1" t="s">
        <v>129</v>
      </c>
      <c r="X708" s="1" t="s">
        <v>124</v>
      </c>
    </row>
    <row r="709" customFormat="false" ht="11.25" hidden="false" customHeight="false" outlineLevel="0" collapsed="false">
      <c r="A709" s="1" t="n">
        <v>10489389</v>
      </c>
      <c r="B709" s="1" t="n">
        <v>32380259.6</v>
      </c>
      <c r="D709" s="1" t="n">
        <v>0</v>
      </c>
      <c r="F709" s="1" t="s">
        <v>24</v>
      </c>
      <c r="G709" s="1" t="n">
        <v>44178</v>
      </c>
      <c r="H709" s="1" t="s">
        <v>827</v>
      </c>
      <c r="I709" s="1" t="n">
        <v>232</v>
      </c>
      <c r="K709" s="1" t="s">
        <v>829</v>
      </c>
      <c r="L709" s="1" t="n">
        <v>441780000</v>
      </c>
      <c r="M709" s="1" t="n">
        <v>232006</v>
      </c>
      <c r="N709" s="1" t="n">
        <v>913</v>
      </c>
      <c r="O709" s="1" t="n">
        <v>340124.92</v>
      </c>
      <c r="P709" s="1" t="n">
        <v>6674991.71</v>
      </c>
      <c r="Q709" s="1" t="n">
        <v>32350763.48</v>
      </c>
      <c r="R709" s="1" t="n">
        <v>232</v>
      </c>
      <c r="S709" s="1" t="s">
        <v>822</v>
      </c>
      <c r="T709" s="1" t="n">
        <v>21</v>
      </c>
      <c r="U709" s="1" t="s">
        <v>128</v>
      </c>
      <c r="V709" s="1" t="n">
        <v>4</v>
      </c>
      <c r="W709" s="1" t="s">
        <v>129</v>
      </c>
      <c r="X709" s="1" t="s">
        <v>124</v>
      </c>
    </row>
    <row r="710" customFormat="false" ht="11.25" hidden="false" customHeight="false" outlineLevel="0" collapsed="false">
      <c r="A710" s="1" t="n">
        <v>10489390</v>
      </c>
      <c r="B710" s="1" t="n">
        <v>733672.98</v>
      </c>
      <c r="D710" s="1" t="n">
        <v>0</v>
      </c>
      <c r="F710" s="1" t="s">
        <v>24</v>
      </c>
      <c r="G710" s="1" t="n">
        <v>44181</v>
      </c>
      <c r="H710" s="1" t="s">
        <v>830</v>
      </c>
      <c r="I710" s="1" t="n">
        <v>232</v>
      </c>
      <c r="K710" s="1" t="s">
        <v>831</v>
      </c>
      <c r="L710" s="1" t="n">
        <v>441810000</v>
      </c>
      <c r="M710" s="1" t="n">
        <v>232007</v>
      </c>
      <c r="N710" s="1" t="n">
        <v>914</v>
      </c>
      <c r="O710" s="1" t="n">
        <v>335830.18</v>
      </c>
      <c r="P710" s="1" t="n">
        <v>6668716.96</v>
      </c>
      <c r="Q710" s="1" t="n">
        <v>733026.24</v>
      </c>
      <c r="R710" s="1" t="n">
        <v>232</v>
      </c>
      <c r="S710" s="1" t="s">
        <v>822</v>
      </c>
      <c r="T710" s="1" t="n">
        <v>21</v>
      </c>
      <c r="U710" s="1" t="s">
        <v>128</v>
      </c>
      <c r="V710" s="1" t="n">
        <v>4</v>
      </c>
      <c r="W710" s="1" t="s">
        <v>129</v>
      </c>
      <c r="X710" s="1" t="s">
        <v>124</v>
      </c>
    </row>
    <row r="711" customFormat="false" ht="11.25" hidden="false" customHeight="false" outlineLevel="0" collapsed="false">
      <c r="A711" s="1" t="n">
        <v>10489391</v>
      </c>
      <c r="B711" s="1" t="n">
        <v>17631857.27</v>
      </c>
      <c r="D711" s="1" t="n">
        <v>0</v>
      </c>
      <c r="F711" s="1" t="s">
        <v>24</v>
      </c>
      <c r="G711" s="1" t="n">
        <v>44181</v>
      </c>
      <c r="H711" s="1" t="s">
        <v>830</v>
      </c>
      <c r="I711" s="1" t="n">
        <v>232</v>
      </c>
      <c r="K711" s="1" t="s">
        <v>832</v>
      </c>
      <c r="L711" s="1" t="n">
        <v>441810000</v>
      </c>
      <c r="M711" s="1" t="n">
        <v>232008</v>
      </c>
      <c r="N711" s="1" t="n">
        <v>915</v>
      </c>
      <c r="O711" s="1" t="n">
        <v>335573.08</v>
      </c>
      <c r="P711" s="1" t="n">
        <v>6670328.33</v>
      </c>
      <c r="Q711" s="1" t="n">
        <v>17616220.72</v>
      </c>
      <c r="R711" s="1" t="n">
        <v>232</v>
      </c>
      <c r="S711" s="1" t="s">
        <v>822</v>
      </c>
      <c r="T711" s="1" t="n">
        <v>21</v>
      </c>
      <c r="U711" s="1" t="s">
        <v>128</v>
      </c>
      <c r="V711" s="1" t="n">
        <v>4</v>
      </c>
      <c r="W711" s="1" t="s">
        <v>129</v>
      </c>
      <c r="X711" s="1" t="s">
        <v>124</v>
      </c>
    </row>
    <row r="712" customFormat="false" ht="11.25" hidden="false" customHeight="false" outlineLevel="0" collapsed="false">
      <c r="A712" s="1" t="n">
        <v>10489392</v>
      </c>
      <c r="B712" s="1" t="n">
        <v>892532.81</v>
      </c>
      <c r="D712" s="1" t="n">
        <v>0</v>
      </c>
      <c r="F712" s="1" t="s">
        <v>24</v>
      </c>
      <c r="G712" s="1" t="n">
        <v>49069</v>
      </c>
      <c r="H712" s="1" t="s">
        <v>833</v>
      </c>
      <c r="I712" s="1" t="n">
        <v>233</v>
      </c>
      <c r="K712" s="1" t="s">
        <v>834</v>
      </c>
      <c r="L712" s="1" t="n">
        <v>490690000</v>
      </c>
      <c r="M712" s="1" t="n">
        <v>233001</v>
      </c>
      <c r="N712" s="1" t="n">
        <v>916</v>
      </c>
      <c r="O712" s="1" t="n">
        <v>378395.54</v>
      </c>
      <c r="P712" s="1" t="n">
        <v>6701345.94</v>
      </c>
      <c r="Q712" s="1" t="n">
        <v>891568.67</v>
      </c>
      <c r="R712" s="1" t="n">
        <v>233</v>
      </c>
      <c r="S712" s="1" t="s">
        <v>835</v>
      </c>
      <c r="T712" s="1" t="n">
        <v>22</v>
      </c>
      <c r="U712" s="1" t="s">
        <v>835</v>
      </c>
      <c r="V712" s="1" t="n">
        <v>5</v>
      </c>
      <c r="W712" s="1" t="s">
        <v>835</v>
      </c>
      <c r="X712" s="1" t="s">
        <v>124</v>
      </c>
    </row>
    <row r="713" customFormat="false" ht="11.25" hidden="false" customHeight="false" outlineLevel="0" collapsed="false">
      <c r="A713" s="1" t="n">
        <v>10489393</v>
      </c>
      <c r="B713" s="1" t="n">
        <v>14679574.15</v>
      </c>
      <c r="D713" s="1" t="n">
        <v>0</v>
      </c>
      <c r="F713" s="1" t="s">
        <v>24</v>
      </c>
      <c r="G713" s="1" t="n">
        <v>49069</v>
      </c>
      <c r="H713" s="1" t="s">
        <v>833</v>
      </c>
      <c r="I713" s="1" t="n">
        <v>233</v>
      </c>
      <c r="K713" s="1" t="s">
        <v>836</v>
      </c>
      <c r="L713" s="1" t="n">
        <v>490690000</v>
      </c>
      <c r="M713" s="1" t="n">
        <v>233002</v>
      </c>
      <c r="N713" s="1" t="n">
        <v>917</v>
      </c>
      <c r="O713" s="1" t="n">
        <v>378173.05</v>
      </c>
      <c r="P713" s="1" t="n">
        <v>6699816.37</v>
      </c>
      <c r="Q713" s="1" t="n">
        <v>14663871.37</v>
      </c>
      <c r="R713" s="1" t="n">
        <v>233</v>
      </c>
      <c r="S713" s="1" t="s">
        <v>835</v>
      </c>
      <c r="T713" s="1" t="n">
        <v>22</v>
      </c>
      <c r="U713" s="1" t="s">
        <v>835</v>
      </c>
      <c r="V713" s="1" t="n">
        <v>5</v>
      </c>
      <c r="W713" s="1" t="s">
        <v>835</v>
      </c>
      <c r="X713" s="1" t="s">
        <v>124</v>
      </c>
    </row>
    <row r="714" customFormat="false" ht="11.25" hidden="false" customHeight="false" outlineLevel="0" collapsed="false">
      <c r="A714" s="1" t="n">
        <v>10489394</v>
      </c>
      <c r="B714" s="1" t="n">
        <v>593353.1</v>
      </c>
      <c r="D714" s="1" t="n">
        <v>0</v>
      </c>
      <c r="F714" s="1" t="s">
        <v>24</v>
      </c>
      <c r="G714" s="1" t="n">
        <v>49172</v>
      </c>
      <c r="H714" s="1" t="s">
        <v>837</v>
      </c>
      <c r="I714" s="1" t="n">
        <v>233</v>
      </c>
      <c r="K714" s="1" t="s">
        <v>838</v>
      </c>
      <c r="L714" s="1" t="n">
        <v>491720000</v>
      </c>
      <c r="M714" s="1" t="n">
        <v>233003</v>
      </c>
      <c r="N714" s="1" t="n">
        <v>918</v>
      </c>
      <c r="O714" s="1" t="n">
        <v>379416.7</v>
      </c>
      <c r="P714" s="1" t="n">
        <v>6693596.53</v>
      </c>
      <c r="Q714" s="1" t="n">
        <v>592735.75</v>
      </c>
      <c r="R714" s="1" t="n">
        <v>233</v>
      </c>
      <c r="S714" s="1" t="s">
        <v>835</v>
      </c>
      <c r="T714" s="1" t="n">
        <v>22</v>
      </c>
      <c r="U714" s="1" t="s">
        <v>835</v>
      </c>
      <c r="V714" s="1" t="n">
        <v>5</v>
      </c>
      <c r="W714" s="1" t="s">
        <v>835</v>
      </c>
      <c r="X714" s="1" t="s">
        <v>124</v>
      </c>
    </row>
    <row r="715" customFormat="false" ht="11.25" hidden="false" customHeight="false" outlineLevel="0" collapsed="false">
      <c r="A715" s="1" t="n">
        <v>10489395</v>
      </c>
      <c r="B715" s="1" t="n">
        <v>18134072.33</v>
      </c>
      <c r="D715" s="1" t="n">
        <v>0</v>
      </c>
      <c r="F715" s="1" t="s">
        <v>24</v>
      </c>
      <c r="G715" s="1" t="n">
        <v>49172</v>
      </c>
      <c r="H715" s="1" t="s">
        <v>837</v>
      </c>
      <c r="I715" s="1" t="n">
        <v>233</v>
      </c>
      <c r="K715" s="1" t="s">
        <v>839</v>
      </c>
      <c r="L715" s="1" t="n">
        <v>491720000</v>
      </c>
      <c r="M715" s="1" t="n">
        <v>233004</v>
      </c>
      <c r="N715" s="1" t="n">
        <v>919</v>
      </c>
      <c r="O715" s="1" t="n">
        <v>381116.69</v>
      </c>
      <c r="P715" s="1" t="n">
        <v>6693433.03</v>
      </c>
      <c r="Q715" s="1" t="n">
        <v>18115417.37</v>
      </c>
      <c r="R715" s="1" t="n">
        <v>233</v>
      </c>
      <c r="S715" s="1" t="s">
        <v>835</v>
      </c>
      <c r="T715" s="1" t="n">
        <v>22</v>
      </c>
      <c r="U715" s="1" t="s">
        <v>835</v>
      </c>
      <c r="V715" s="1" t="n">
        <v>5</v>
      </c>
      <c r="W715" s="1" t="s">
        <v>835</v>
      </c>
      <c r="X715" s="1" t="s">
        <v>124</v>
      </c>
    </row>
    <row r="716" customFormat="false" ht="11.25" hidden="false" customHeight="false" outlineLevel="0" collapsed="false">
      <c r="A716" s="1" t="n">
        <v>10489396</v>
      </c>
      <c r="B716" s="1" t="n">
        <v>271383.13</v>
      </c>
      <c r="D716" s="1" t="n">
        <v>0</v>
      </c>
      <c r="F716" s="1" t="s">
        <v>24</v>
      </c>
      <c r="G716" s="1" t="n">
        <v>49270</v>
      </c>
      <c r="H716" s="1" t="s">
        <v>840</v>
      </c>
      <c r="I716" s="1" t="n">
        <v>233</v>
      </c>
      <c r="K716" s="1" t="s">
        <v>841</v>
      </c>
      <c r="L716" s="1" t="n">
        <v>492700000</v>
      </c>
      <c r="M716" s="1" t="n">
        <v>233005</v>
      </c>
      <c r="N716" s="1" t="n">
        <v>920</v>
      </c>
      <c r="O716" s="1" t="n">
        <v>383808.44</v>
      </c>
      <c r="P716" s="1" t="n">
        <v>6692033.49</v>
      </c>
      <c r="Q716" s="1" t="n">
        <v>271104.9</v>
      </c>
      <c r="R716" s="1" t="n">
        <v>233</v>
      </c>
      <c r="S716" s="1" t="s">
        <v>835</v>
      </c>
      <c r="T716" s="1" t="n">
        <v>22</v>
      </c>
      <c r="U716" s="1" t="s">
        <v>835</v>
      </c>
      <c r="V716" s="1" t="n">
        <v>5</v>
      </c>
      <c r="W716" s="1" t="s">
        <v>835</v>
      </c>
      <c r="X716" s="1" t="s">
        <v>124</v>
      </c>
    </row>
    <row r="717" customFormat="false" ht="11.25" hidden="false" customHeight="false" outlineLevel="0" collapsed="false">
      <c r="A717" s="1" t="n">
        <v>10489397</v>
      </c>
      <c r="B717" s="1" t="n">
        <v>8158362.79</v>
      </c>
      <c r="D717" s="1" t="n">
        <v>0</v>
      </c>
      <c r="F717" s="1" t="s">
        <v>24</v>
      </c>
      <c r="G717" s="1" t="n">
        <v>49270</v>
      </c>
      <c r="H717" s="1" t="s">
        <v>840</v>
      </c>
      <c r="I717" s="1" t="n">
        <v>233</v>
      </c>
      <c r="K717" s="1" t="s">
        <v>842</v>
      </c>
      <c r="L717" s="1" t="n">
        <v>492700000</v>
      </c>
      <c r="M717" s="1" t="n">
        <v>233006</v>
      </c>
      <c r="N717" s="1" t="n">
        <v>921</v>
      </c>
      <c r="O717" s="1" t="n">
        <v>384262.86</v>
      </c>
      <c r="P717" s="1" t="n">
        <v>6692368.31</v>
      </c>
      <c r="Q717" s="1" t="n">
        <v>8149967.81</v>
      </c>
      <c r="R717" s="1" t="n">
        <v>233</v>
      </c>
      <c r="S717" s="1" t="s">
        <v>835</v>
      </c>
      <c r="T717" s="1" t="n">
        <v>22</v>
      </c>
      <c r="U717" s="1" t="s">
        <v>835</v>
      </c>
      <c r="V717" s="1" t="n">
        <v>5</v>
      </c>
      <c r="W717" s="1" t="s">
        <v>835</v>
      </c>
      <c r="X717" s="1" t="s">
        <v>124</v>
      </c>
    </row>
    <row r="718" customFormat="false" ht="11.25" hidden="false" customHeight="false" outlineLevel="0" collapsed="false">
      <c r="A718" s="1" t="n">
        <v>10489398</v>
      </c>
      <c r="B718" s="1" t="n">
        <v>203349.97</v>
      </c>
      <c r="D718" s="1" t="n">
        <v>0</v>
      </c>
      <c r="F718" s="1" t="s">
        <v>24</v>
      </c>
      <c r="G718" s="1" t="n">
        <v>49320</v>
      </c>
      <c r="H718" s="1" t="s">
        <v>843</v>
      </c>
      <c r="I718" s="1" t="n">
        <v>233</v>
      </c>
      <c r="K718" s="1" t="s">
        <v>844</v>
      </c>
      <c r="L718" s="1" t="n">
        <v>493200000</v>
      </c>
      <c r="M718" s="1" t="n">
        <v>233007</v>
      </c>
      <c r="N718" s="1" t="n">
        <v>922</v>
      </c>
      <c r="O718" s="1" t="n">
        <v>378509.23</v>
      </c>
      <c r="P718" s="1" t="n">
        <v>6695961.63</v>
      </c>
      <c r="Q718" s="1" t="n">
        <v>203136.4</v>
      </c>
      <c r="R718" s="1" t="n">
        <v>233</v>
      </c>
      <c r="S718" s="1" t="s">
        <v>835</v>
      </c>
      <c r="T718" s="1" t="n">
        <v>22</v>
      </c>
      <c r="U718" s="1" t="s">
        <v>835</v>
      </c>
      <c r="V718" s="1" t="n">
        <v>5</v>
      </c>
      <c r="W718" s="1" t="s">
        <v>835</v>
      </c>
      <c r="X718" s="1" t="s">
        <v>124</v>
      </c>
    </row>
    <row r="719" customFormat="false" ht="11.25" hidden="false" customHeight="false" outlineLevel="0" collapsed="false">
      <c r="A719" s="1" t="n">
        <v>10489399</v>
      </c>
      <c r="B719" s="1" t="n">
        <v>11539295.12</v>
      </c>
      <c r="D719" s="1" t="n">
        <v>0</v>
      </c>
      <c r="F719" s="1" t="s">
        <v>24</v>
      </c>
      <c r="G719" s="1" t="n">
        <v>49320</v>
      </c>
      <c r="H719" s="1" t="s">
        <v>843</v>
      </c>
      <c r="I719" s="1" t="n">
        <v>233</v>
      </c>
      <c r="K719" s="1" t="s">
        <v>845</v>
      </c>
      <c r="L719" s="1" t="n">
        <v>493200000</v>
      </c>
      <c r="M719" s="1" t="n">
        <v>233008</v>
      </c>
      <c r="N719" s="1" t="n">
        <v>923</v>
      </c>
      <c r="O719" s="1" t="n">
        <v>379240.38</v>
      </c>
      <c r="P719" s="1" t="n">
        <v>6696568.65</v>
      </c>
      <c r="Q719" s="1" t="n">
        <v>11527196.22</v>
      </c>
      <c r="R719" s="1" t="n">
        <v>233</v>
      </c>
      <c r="S719" s="1" t="s">
        <v>835</v>
      </c>
      <c r="T719" s="1" t="n">
        <v>22</v>
      </c>
      <c r="U719" s="1" t="s">
        <v>835</v>
      </c>
      <c r="V719" s="1" t="n">
        <v>5</v>
      </c>
      <c r="W719" s="1" t="s">
        <v>835</v>
      </c>
      <c r="X719" s="1" t="s">
        <v>124</v>
      </c>
    </row>
    <row r="720" customFormat="false" ht="11.25" hidden="false" customHeight="false" outlineLevel="0" collapsed="false">
      <c r="A720" s="1" t="n">
        <v>10489400</v>
      </c>
      <c r="B720" s="1" t="n">
        <v>575198.13</v>
      </c>
      <c r="D720" s="1" t="n">
        <v>0</v>
      </c>
      <c r="F720" s="1" t="s">
        <v>24</v>
      </c>
      <c r="G720" s="1" t="n">
        <v>49349</v>
      </c>
      <c r="H720" s="1" t="s">
        <v>846</v>
      </c>
      <c r="I720" s="1" t="n">
        <v>233</v>
      </c>
      <c r="K720" s="1" t="s">
        <v>847</v>
      </c>
      <c r="L720" s="1" t="n">
        <v>493490000</v>
      </c>
      <c r="M720" s="1" t="n">
        <v>233009</v>
      </c>
      <c r="N720" s="1" t="n">
        <v>924</v>
      </c>
      <c r="O720" s="1" t="n">
        <v>384590.87</v>
      </c>
      <c r="P720" s="1" t="n">
        <v>6679821.64</v>
      </c>
      <c r="Q720" s="1" t="n">
        <v>574633.1</v>
      </c>
      <c r="R720" s="1" t="n">
        <v>233</v>
      </c>
      <c r="S720" s="1" t="s">
        <v>835</v>
      </c>
      <c r="T720" s="1" t="n">
        <v>22</v>
      </c>
      <c r="U720" s="1" t="s">
        <v>835</v>
      </c>
      <c r="V720" s="1" t="n">
        <v>5</v>
      </c>
      <c r="W720" s="1" t="s">
        <v>835</v>
      </c>
      <c r="X720" s="1" t="s">
        <v>124</v>
      </c>
    </row>
    <row r="721" customFormat="false" ht="11.25" hidden="false" customHeight="false" outlineLevel="0" collapsed="false">
      <c r="A721" s="1" t="n">
        <v>10489401</v>
      </c>
      <c r="B721" s="1" t="n">
        <v>23790645.52</v>
      </c>
      <c r="D721" s="1" t="n">
        <v>0</v>
      </c>
      <c r="F721" s="1" t="s">
        <v>24</v>
      </c>
      <c r="G721" s="1" t="n">
        <v>49349</v>
      </c>
      <c r="H721" s="1" t="s">
        <v>846</v>
      </c>
      <c r="I721" s="1" t="n">
        <v>233</v>
      </c>
      <c r="K721" s="1" t="s">
        <v>848</v>
      </c>
      <c r="L721" s="1" t="n">
        <v>493490000</v>
      </c>
      <c r="M721" s="1" t="n">
        <v>233010</v>
      </c>
      <c r="N721" s="1" t="n">
        <v>925</v>
      </c>
      <c r="O721" s="1" t="n">
        <v>383234.9</v>
      </c>
      <c r="P721" s="1" t="n">
        <v>6680166</v>
      </c>
      <c r="Q721" s="1" t="n">
        <v>23767982.37</v>
      </c>
      <c r="R721" s="1" t="n">
        <v>233</v>
      </c>
      <c r="S721" s="1" t="s">
        <v>835</v>
      </c>
      <c r="T721" s="1" t="n">
        <v>22</v>
      </c>
      <c r="U721" s="1" t="s">
        <v>835</v>
      </c>
      <c r="V721" s="1" t="n">
        <v>5</v>
      </c>
      <c r="W721" s="1" t="s">
        <v>835</v>
      </c>
      <c r="X721" s="1" t="s">
        <v>124</v>
      </c>
    </row>
    <row r="722" customFormat="false" ht="11.25" hidden="false" customHeight="false" outlineLevel="0" collapsed="false">
      <c r="A722" s="1" t="n">
        <v>10489402</v>
      </c>
      <c r="B722" s="1" t="n">
        <v>1094890.26</v>
      </c>
      <c r="D722" s="1" t="n">
        <v>0</v>
      </c>
      <c r="F722" s="1" t="s">
        <v>24</v>
      </c>
      <c r="G722" s="1" t="n">
        <v>49360</v>
      </c>
      <c r="H722" s="1" t="s">
        <v>849</v>
      </c>
      <c r="I722" s="1" t="n">
        <v>233</v>
      </c>
      <c r="K722" s="1" t="s">
        <v>850</v>
      </c>
      <c r="L722" s="1" t="n">
        <v>493600000</v>
      </c>
      <c r="M722" s="1" t="n">
        <v>233011</v>
      </c>
      <c r="N722" s="1" t="n">
        <v>926</v>
      </c>
      <c r="O722" s="1" t="n">
        <v>373736.59</v>
      </c>
      <c r="P722" s="1" t="n">
        <v>6699196.08</v>
      </c>
      <c r="Q722" s="1" t="n">
        <v>1093725.48</v>
      </c>
      <c r="R722" s="1" t="n">
        <v>233</v>
      </c>
      <c r="S722" s="1" t="s">
        <v>835</v>
      </c>
      <c r="T722" s="1" t="n">
        <v>22</v>
      </c>
      <c r="U722" s="1" t="s">
        <v>835</v>
      </c>
      <c r="V722" s="1" t="n">
        <v>5</v>
      </c>
      <c r="W722" s="1" t="s">
        <v>835</v>
      </c>
      <c r="X722" s="1" t="s">
        <v>124</v>
      </c>
    </row>
    <row r="723" customFormat="false" ht="11.25" hidden="false" customHeight="false" outlineLevel="0" collapsed="false">
      <c r="A723" s="1" t="n">
        <v>10489403</v>
      </c>
      <c r="B723" s="1" t="n">
        <v>13071623.21</v>
      </c>
      <c r="D723" s="1" t="n">
        <v>0</v>
      </c>
      <c r="F723" s="1" t="s">
        <v>24</v>
      </c>
      <c r="G723" s="1" t="n">
        <v>49360</v>
      </c>
      <c r="H723" s="1" t="s">
        <v>849</v>
      </c>
      <c r="I723" s="1" t="n">
        <v>233</v>
      </c>
      <c r="K723" s="1" t="s">
        <v>851</v>
      </c>
      <c r="L723" s="1" t="n">
        <v>493600000</v>
      </c>
      <c r="M723" s="1" t="n">
        <v>233012</v>
      </c>
      <c r="N723" s="1" t="n">
        <v>927</v>
      </c>
      <c r="O723" s="1" t="n">
        <v>374152.43</v>
      </c>
      <c r="P723" s="1" t="n">
        <v>6700052.25</v>
      </c>
      <c r="Q723" s="1" t="n">
        <v>13057672.34</v>
      </c>
      <c r="R723" s="1" t="n">
        <v>233</v>
      </c>
      <c r="S723" s="1" t="s">
        <v>835</v>
      </c>
      <c r="T723" s="1" t="n">
        <v>22</v>
      </c>
      <c r="U723" s="1" t="s">
        <v>835</v>
      </c>
      <c r="V723" s="1" t="n">
        <v>5</v>
      </c>
      <c r="W723" s="1" t="s">
        <v>835</v>
      </c>
      <c r="X723" s="1" t="s">
        <v>124</v>
      </c>
    </row>
    <row r="724" customFormat="false" ht="11.25" hidden="false" customHeight="false" outlineLevel="0" collapsed="false">
      <c r="A724" s="1" t="n">
        <v>10498676</v>
      </c>
      <c r="B724" s="1" t="n">
        <v>186877.7</v>
      </c>
      <c r="D724" s="1" t="n">
        <v>0</v>
      </c>
      <c r="F724" s="1" t="s">
        <v>24</v>
      </c>
      <c r="G724" s="1" t="n">
        <v>44109</v>
      </c>
      <c r="H724" s="1" t="s">
        <v>318</v>
      </c>
      <c r="I724" s="1" t="n">
        <v>8</v>
      </c>
      <c r="L724" s="1" t="n">
        <v>441090207</v>
      </c>
      <c r="M724" s="1" t="n">
        <v>8004</v>
      </c>
      <c r="N724" s="1" t="n">
        <v>217</v>
      </c>
      <c r="O724" s="1" t="n">
        <v>352999.61</v>
      </c>
      <c r="P724" s="1" t="n">
        <v>6687930.5</v>
      </c>
      <c r="Q724" s="1" t="n">
        <v>186696</v>
      </c>
      <c r="R724" s="1" t="n">
        <v>8</v>
      </c>
      <c r="S724" s="1" t="s">
        <v>852</v>
      </c>
      <c r="T724" s="1" t="n">
        <v>1</v>
      </c>
      <c r="U724" s="1" t="s">
        <v>853</v>
      </c>
      <c r="V724" s="1" t="n">
        <v>1</v>
      </c>
      <c r="W724" s="1" t="s">
        <v>28</v>
      </c>
      <c r="X724" s="1" t="s">
        <v>29</v>
      </c>
    </row>
    <row r="725" customFormat="false" ht="11.25" hidden="false" customHeight="false" outlineLevel="0" collapsed="false">
      <c r="A725" s="1" t="n">
        <v>10498503</v>
      </c>
      <c r="B725" s="1" t="n">
        <v>90394.15</v>
      </c>
      <c r="D725" s="1" t="n">
        <v>0</v>
      </c>
      <c r="F725" s="1" t="s">
        <v>24</v>
      </c>
      <c r="G725" s="1" t="n">
        <v>44109</v>
      </c>
      <c r="H725" s="1" t="s">
        <v>318</v>
      </c>
      <c r="I725" s="1" t="n">
        <v>3</v>
      </c>
      <c r="L725" s="1" t="n">
        <v>441090312</v>
      </c>
      <c r="M725" s="1" t="n">
        <v>3003</v>
      </c>
      <c r="N725" s="1" t="n">
        <v>190</v>
      </c>
      <c r="O725" s="1" t="n">
        <v>354212.05</v>
      </c>
      <c r="P725" s="1" t="n">
        <v>6688894.69</v>
      </c>
      <c r="Q725" s="1" t="n">
        <v>90308.37</v>
      </c>
      <c r="R725" s="1" t="n">
        <v>3</v>
      </c>
      <c r="S725" s="1" t="s">
        <v>854</v>
      </c>
      <c r="T725" s="1" t="n">
        <v>1</v>
      </c>
      <c r="U725" s="1" t="s">
        <v>853</v>
      </c>
      <c r="V725" s="1" t="n">
        <v>1</v>
      </c>
      <c r="W725" s="1" t="s">
        <v>28</v>
      </c>
      <c r="X725" s="1" t="s">
        <v>29</v>
      </c>
    </row>
    <row r="726" customFormat="false" ht="11.25" hidden="false" customHeight="false" outlineLevel="0" collapsed="false">
      <c r="A726" s="1" t="n">
        <v>10499058</v>
      </c>
      <c r="B726" s="1" t="n">
        <v>277771.95</v>
      </c>
      <c r="D726" s="1" t="n">
        <v>0</v>
      </c>
      <c r="F726" s="1" t="s">
        <v>24</v>
      </c>
      <c r="G726" s="1" t="n">
        <v>44190</v>
      </c>
      <c r="H726" s="1" t="s">
        <v>855</v>
      </c>
      <c r="I726" s="1" t="n">
        <v>22</v>
      </c>
      <c r="L726" s="1" t="n">
        <v>441900104</v>
      </c>
      <c r="M726" s="1" t="n">
        <v>22006</v>
      </c>
      <c r="N726" s="1" t="n">
        <v>303</v>
      </c>
      <c r="O726" s="1" t="n">
        <v>357608.29</v>
      </c>
      <c r="P726" s="1" t="n">
        <v>6687842.79</v>
      </c>
      <c r="Q726" s="1" t="n">
        <v>277521.38</v>
      </c>
      <c r="R726" s="1" t="n">
        <v>22</v>
      </c>
      <c r="S726" s="1" t="s">
        <v>856</v>
      </c>
      <c r="T726" s="1" t="n">
        <v>3</v>
      </c>
      <c r="U726" s="1" t="s">
        <v>322</v>
      </c>
      <c r="V726" s="1" t="n">
        <v>1</v>
      </c>
      <c r="W726" s="1" t="s">
        <v>28</v>
      </c>
      <c r="X726" s="1" t="s">
        <v>29</v>
      </c>
    </row>
    <row r="727" customFormat="false" ht="11.25" hidden="false" customHeight="false" outlineLevel="0" collapsed="false">
      <c r="A727" s="1" t="n">
        <v>10498364</v>
      </c>
      <c r="B727" s="1" t="n">
        <v>185712.89</v>
      </c>
      <c r="D727" s="1" t="n">
        <v>0</v>
      </c>
      <c r="F727" s="1" t="s">
        <v>24</v>
      </c>
      <c r="G727" s="1" t="n">
        <v>44109</v>
      </c>
      <c r="H727" s="1" t="s">
        <v>318</v>
      </c>
      <c r="I727" s="1" t="n">
        <v>9</v>
      </c>
      <c r="L727" s="1" t="n">
        <v>441090307</v>
      </c>
      <c r="M727" s="1" t="n">
        <v>9001</v>
      </c>
      <c r="N727" s="1" t="n">
        <v>219</v>
      </c>
      <c r="O727" s="1" t="n">
        <v>353577.46</v>
      </c>
      <c r="P727" s="1" t="n">
        <v>6689426.71</v>
      </c>
      <c r="Q727" s="1" t="n">
        <v>185525.18</v>
      </c>
      <c r="R727" s="1" t="n">
        <v>9</v>
      </c>
      <c r="S727" s="1" t="s">
        <v>857</v>
      </c>
      <c r="T727" s="1" t="n">
        <v>1</v>
      </c>
      <c r="U727" s="1" t="s">
        <v>853</v>
      </c>
      <c r="V727" s="1" t="n">
        <v>1</v>
      </c>
      <c r="W727" s="1" t="s">
        <v>28</v>
      </c>
      <c r="X727" s="1" t="s">
        <v>29</v>
      </c>
    </row>
    <row r="728" customFormat="false" ht="11.25" hidden="false" customHeight="false" outlineLevel="0" collapsed="false">
      <c r="A728" s="1" t="n">
        <v>10498594</v>
      </c>
      <c r="B728" s="1" t="n">
        <v>394501.83</v>
      </c>
      <c r="D728" s="1" t="n">
        <v>0</v>
      </c>
      <c r="F728" s="1" t="s">
        <v>24</v>
      </c>
      <c r="G728" s="1" t="n">
        <v>44109</v>
      </c>
      <c r="H728" s="1" t="s">
        <v>318</v>
      </c>
      <c r="I728" s="1" t="n">
        <v>18</v>
      </c>
      <c r="L728" s="1" t="n">
        <v>441090901</v>
      </c>
      <c r="M728" s="1" t="n">
        <v>18001</v>
      </c>
      <c r="N728" s="1" t="n">
        <v>264</v>
      </c>
      <c r="O728" s="1" t="n">
        <v>357049.72</v>
      </c>
      <c r="P728" s="1" t="n">
        <v>6691849.11</v>
      </c>
      <c r="Q728" s="1" t="n">
        <v>394115.41</v>
      </c>
      <c r="R728" s="1" t="n">
        <v>18</v>
      </c>
      <c r="S728" s="1" t="s">
        <v>858</v>
      </c>
      <c r="T728" s="1" t="n">
        <v>2</v>
      </c>
      <c r="U728" s="1" t="s">
        <v>27</v>
      </c>
      <c r="V728" s="1" t="n">
        <v>1</v>
      </c>
      <c r="W728" s="1" t="s">
        <v>28</v>
      </c>
      <c r="X728" s="1" t="s">
        <v>29</v>
      </c>
    </row>
    <row r="729" customFormat="false" ht="11.25" hidden="false" customHeight="false" outlineLevel="0" collapsed="false">
      <c r="A729" s="1" t="n">
        <v>10498684</v>
      </c>
      <c r="B729" s="1" t="n">
        <v>460724.94</v>
      </c>
      <c r="D729" s="1" t="n">
        <v>0</v>
      </c>
      <c r="F729" s="1" t="s">
        <v>24</v>
      </c>
      <c r="G729" s="1" t="n">
        <v>44109</v>
      </c>
      <c r="H729" s="1" t="s">
        <v>318</v>
      </c>
      <c r="I729" s="1" t="n">
        <v>14</v>
      </c>
      <c r="L729" s="1" t="n">
        <v>441090203</v>
      </c>
      <c r="M729" s="1" t="n">
        <v>14004</v>
      </c>
      <c r="N729" s="1" t="n">
        <v>241</v>
      </c>
      <c r="O729" s="1" t="n">
        <v>351806.79</v>
      </c>
      <c r="P729" s="1" t="n">
        <v>6688534.57</v>
      </c>
      <c r="Q729" s="1" t="n">
        <v>460253.56</v>
      </c>
      <c r="R729" s="1" t="n">
        <v>14</v>
      </c>
      <c r="S729" s="1" t="s">
        <v>859</v>
      </c>
      <c r="T729" s="1" t="n">
        <v>2</v>
      </c>
      <c r="U729" s="1" t="s">
        <v>27</v>
      </c>
      <c r="V729" s="1" t="n">
        <v>1</v>
      </c>
      <c r="W729" s="1" t="s">
        <v>28</v>
      </c>
      <c r="X729" s="1" t="s">
        <v>29</v>
      </c>
    </row>
    <row r="730" customFormat="false" ht="11.25" hidden="false" customHeight="false" outlineLevel="0" collapsed="false">
      <c r="A730" s="1" t="n">
        <v>10498752</v>
      </c>
      <c r="B730" s="1" t="n">
        <v>669114.55</v>
      </c>
      <c r="D730" s="1" t="n">
        <v>0</v>
      </c>
      <c r="F730" s="1" t="s">
        <v>24</v>
      </c>
      <c r="G730" s="1" t="n">
        <v>44109</v>
      </c>
      <c r="H730" s="1" t="s">
        <v>318</v>
      </c>
      <c r="I730" s="1" t="n">
        <v>7</v>
      </c>
      <c r="L730" s="1" t="n">
        <v>441090603</v>
      </c>
      <c r="M730" s="1" t="n">
        <v>7004</v>
      </c>
      <c r="N730" s="1" t="n">
        <v>211</v>
      </c>
      <c r="O730" s="1" t="n">
        <v>356353.3</v>
      </c>
      <c r="P730" s="1" t="n">
        <v>6688140.4</v>
      </c>
      <c r="Q730" s="1" t="n">
        <v>668489.26</v>
      </c>
      <c r="R730" s="1" t="n">
        <v>7</v>
      </c>
      <c r="S730" s="1" t="s">
        <v>860</v>
      </c>
      <c r="T730" s="1" t="n">
        <v>1</v>
      </c>
      <c r="U730" s="1" t="s">
        <v>853</v>
      </c>
      <c r="V730" s="1" t="n">
        <v>1</v>
      </c>
      <c r="W730" s="1" t="s">
        <v>28</v>
      </c>
      <c r="X730" s="1" t="s">
        <v>29</v>
      </c>
    </row>
    <row r="731" customFormat="false" ht="11.25" hidden="false" customHeight="false" outlineLevel="0" collapsed="false">
      <c r="A731" s="1" t="n">
        <v>10498389</v>
      </c>
      <c r="B731" s="1" t="n">
        <v>209570.69</v>
      </c>
      <c r="D731" s="1" t="n">
        <v>0</v>
      </c>
      <c r="F731" s="1" t="s">
        <v>24</v>
      </c>
      <c r="G731" s="1" t="n">
        <v>44109</v>
      </c>
      <c r="H731" s="1" t="s">
        <v>318</v>
      </c>
      <c r="I731" s="1" t="n">
        <v>4</v>
      </c>
      <c r="L731" s="1" t="n">
        <v>441090404</v>
      </c>
      <c r="M731" s="1" t="n">
        <v>4003</v>
      </c>
      <c r="N731" s="1" t="n">
        <v>193</v>
      </c>
      <c r="O731" s="1" t="n">
        <v>355454.8</v>
      </c>
      <c r="P731" s="1" t="n">
        <v>6690399.99</v>
      </c>
      <c r="Q731" s="1" t="n">
        <v>209347.39</v>
      </c>
      <c r="R731" s="1" t="n">
        <v>4</v>
      </c>
      <c r="S731" s="1" t="s">
        <v>861</v>
      </c>
      <c r="T731" s="1" t="n">
        <v>1</v>
      </c>
      <c r="U731" s="1" t="s">
        <v>853</v>
      </c>
      <c r="V731" s="1" t="n">
        <v>1</v>
      </c>
      <c r="W731" s="1" t="s">
        <v>28</v>
      </c>
      <c r="X731" s="1" t="s">
        <v>29</v>
      </c>
    </row>
    <row r="732" customFormat="false" ht="11.25" hidden="false" customHeight="false" outlineLevel="0" collapsed="false">
      <c r="A732" s="1" t="n">
        <v>10498475</v>
      </c>
      <c r="B732" s="1" t="n">
        <v>269828.1</v>
      </c>
      <c r="D732" s="1" t="n">
        <v>0</v>
      </c>
      <c r="F732" s="1" t="s">
        <v>24</v>
      </c>
      <c r="G732" s="1" t="n">
        <v>44109</v>
      </c>
      <c r="H732" s="1" t="s">
        <v>318</v>
      </c>
      <c r="I732" s="1" t="n">
        <v>8</v>
      </c>
      <c r="L732" s="1" t="n">
        <v>441090205</v>
      </c>
      <c r="M732" s="1" t="n">
        <v>8002</v>
      </c>
      <c r="N732" s="1" t="n">
        <v>215</v>
      </c>
      <c r="O732" s="1" t="n">
        <v>352671.93</v>
      </c>
      <c r="P732" s="1" t="n">
        <v>6688561.23</v>
      </c>
      <c r="Q732" s="1" t="n">
        <v>269565.89</v>
      </c>
      <c r="R732" s="1" t="n">
        <v>8</v>
      </c>
      <c r="S732" s="1" t="s">
        <v>852</v>
      </c>
      <c r="T732" s="1" t="n">
        <v>1</v>
      </c>
      <c r="U732" s="1" t="s">
        <v>853</v>
      </c>
      <c r="V732" s="1" t="n">
        <v>1</v>
      </c>
      <c r="W732" s="1" t="s">
        <v>28</v>
      </c>
      <c r="X732" s="1" t="s">
        <v>29</v>
      </c>
    </row>
    <row r="733" customFormat="false" ht="11.25" hidden="false" customHeight="false" outlineLevel="0" collapsed="false">
      <c r="A733" s="1" t="n">
        <v>10498489</v>
      </c>
      <c r="B733" s="1" t="n">
        <v>347413.23</v>
      </c>
      <c r="D733" s="1" t="n">
        <v>0</v>
      </c>
      <c r="F733" s="1" t="s">
        <v>24</v>
      </c>
      <c r="G733" s="1" t="n">
        <v>44109</v>
      </c>
      <c r="H733" s="1" t="s">
        <v>318</v>
      </c>
      <c r="I733" s="1" t="n">
        <v>13</v>
      </c>
      <c r="L733" s="1" t="n">
        <v>441090306</v>
      </c>
      <c r="M733" s="1" t="n">
        <v>13002</v>
      </c>
      <c r="N733" s="1" t="n">
        <v>236</v>
      </c>
      <c r="O733" s="1" t="n">
        <v>353302.21</v>
      </c>
      <c r="P733" s="1" t="n">
        <v>6689189.58</v>
      </c>
      <c r="Q733" s="1" t="n">
        <v>347065.77</v>
      </c>
      <c r="R733" s="1" t="n">
        <v>13</v>
      </c>
      <c r="S733" s="1" t="s">
        <v>862</v>
      </c>
      <c r="T733" s="1" t="n">
        <v>1</v>
      </c>
      <c r="U733" s="1" t="s">
        <v>853</v>
      </c>
      <c r="V733" s="1" t="n">
        <v>1</v>
      </c>
      <c r="W733" s="1" t="s">
        <v>28</v>
      </c>
      <c r="X733" s="1" t="s">
        <v>29</v>
      </c>
    </row>
    <row r="734" customFormat="false" ht="11.25" hidden="false" customHeight="false" outlineLevel="0" collapsed="false">
      <c r="A734" s="1" t="n">
        <v>10499046</v>
      </c>
      <c r="B734" s="1" t="n">
        <v>234158.68</v>
      </c>
      <c r="D734" s="1" t="n">
        <v>0</v>
      </c>
      <c r="F734" s="1" t="s">
        <v>24</v>
      </c>
      <c r="G734" s="1" t="n">
        <v>44190</v>
      </c>
      <c r="H734" s="1" t="s">
        <v>855</v>
      </c>
      <c r="I734" s="1" t="n">
        <v>21</v>
      </c>
      <c r="L734" s="1" t="n">
        <v>441900108</v>
      </c>
      <c r="M734" s="1" t="n">
        <v>21001</v>
      </c>
      <c r="N734" s="1" t="n">
        <v>286</v>
      </c>
      <c r="O734" s="1" t="n">
        <v>359664.55</v>
      </c>
      <c r="P734" s="1" t="n">
        <v>6687587.17</v>
      </c>
      <c r="Q734" s="1" t="n">
        <v>233932.8</v>
      </c>
      <c r="R734" s="1" t="n">
        <v>21</v>
      </c>
      <c r="S734" s="1" t="s">
        <v>863</v>
      </c>
      <c r="T734" s="1" t="n">
        <v>3</v>
      </c>
      <c r="U734" s="1" t="s">
        <v>322</v>
      </c>
      <c r="V734" s="1" t="n">
        <v>1</v>
      </c>
      <c r="W734" s="1" t="s">
        <v>28</v>
      </c>
      <c r="X734" s="1" t="s">
        <v>29</v>
      </c>
    </row>
    <row r="735" customFormat="false" ht="11.25" hidden="false" customHeight="false" outlineLevel="0" collapsed="false">
      <c r="A735" s="1" t="n">
        <v>10488848</v>
      </c>
      <c r="B735" s="1" t="n">
        <v>742476.33</v>
      </c>
      <c r="D735" s="1" t="n">
        <v>0</v>
      </c>
      <c r="F735" s="1" t="s">
        <v>24</v>
      </c>
      <c r="G735" s="1" t="n">
        <v>44109</v>
      </c>
      <c r="H735" s="1" t="s">
        <v>318</v>
      </c>
      <c r="I735" s="1" t="n">
        <v>30</v>
      </c>
      <c r="L735" s="1" t="n">
        <v>441090809</v>
      </c>
      <c r="M735" s="1" t="n">
        <v>30011</v>
      </c>
      <c r="N735" s="1" t="n">
        <v>372</v>
      </c>
      <c r="O735" s="1" t="n">
        <v>356107.88</v>
      </c>
      <c r="P735" s="1" t="n">
        <v>6692925.07</v>
      </c>
      <c r="Q735" s="1" t="n">
        <v>741725.93</v>
      </c>
      <c r="R735" s="1" t="n">
        <v>30</v>
      </c>
      <c r="S735" s="1" t="s">
        <v>864</v>
      </c>
      <c r="T735" s="1" t="n">
        <v>2</v>
      </c>
      <c r="U735" s="1" t="s">
        <v>27</v>
      </c>
      <c r="V735" s="1" t="n">
        <v>1</v>
      </c>
      <c r="W735" s="1" t="s">
        <v>28</v>
      </c>
      <c r="X735" s="1" t="s">
        <v>29</v>
      </c>
    </row>
    <row r="736" customFormat="false" ht="11.25" hidden="false" customHeight="false" outlineLevel="0" collapsed="false">
      <c r="A736" s="1" t="n">
        <v>10498565</v>
      </c>
      <c r="B736" s="1" t="n">
        <v>315794.97</v>
      </c>
      <c r="D736" s="1" t="n">
        <v>0</v>
      </c>
      <c r="F736" s="1" t="s">
        <v>24</v>
      </c>
      <c r="G736" s="1" t="n">
        <v>44109</v>
      </c>
      <c r="H736" s="1" t="s">
        <v>318</v>
      </c>
      <c r="I736" s="1" t="n">
        <v>19</v>
      </c>
      <c r="L736" s="1" t="n">
        <v>441091006</v>
      </c>
      <c r="M736" s="1" t="n">
        <v>19003</v>
      </c>
      <c r="N736" s="1" t="n">
        <v>272</v>
      </c>
      <c r="O736" s="1" t="n">
        <v>358237.44</v>
      </c>
      <c r="P736" s="1" t="n">
        <v>6691904.26</v>
      </c>
      <c r="Q736" s="1" t="n">
        <v>315479.16</v>
      </c>
      <c r="R736" s="1" t="n">
        <v>19</v>
      </c>
      <c r="S736" s="1" t="s">
        <v>865</v>
      </c>
      <c r="T736" s="1" t="n">
        <v>2</v>
      </c>
      <c r="U736" s="1" t="s">
        <v>27</v>
      </c>
      <c r="V736" s="1" t="n">
        <v>1</v>
      </c>
      <c r="W736" s="1" t="s">
        <v>28</v>
      </c>
      <c r="X736" s="1" t="s">
        <v>29</v>
      </c>
    </row>
    <row r="737" customFormat="false" ht="11.25" hidden="false" customHeight="false" outlineLevel="0" collapsed="false">
      <c r="A737" s="1" t="n">
        <v>10498634</v>
      </c>
      <c r="B737" s="1" t="n">
        <v>283251.24</v>
      </c>
      <c r="D737" s="1" t="n">
        <v>0</v>
      </c>
      <c r="F737" s="1" t="s">
        <v>24</v>
      </c>
      <c r="G737" s="1" t="n">
        <v>44109</v>
      </c>
      <c r="H737" s="1" t="s">
        <v>318</v>
      </c>
      <c r="I737" s="1" t="n">
        <v>14</v>
      </c>
      <c r="L737" s="1" t="n">
        <v>441090204</v>
      </c>
      <c r="M737" s="1" t="n">
        <v>14005</v>
      </c>
      <c r="N737" s="1" t="n">
        <v>242</v>
      </c>
      <c r="O737" s="1" t="n">
        <v>352213.09</v>
      </c>
      <c r="P737" s="1" t="n">
        <v>6688639.41</v>
      </c>
      <c r="Q737" s="1" t="n">
        <v>282970.57</v>
      </c>
      <c r="R737" s="1" t="n">
        <v>14</v>
      </c>
      <c r="S737" s="1" t="s">
        <v>859</v>
      </c>
      <c r="T737" s="1" t="n">
        <v>2</v>
      </c>
      <c r="U737" s="1" t="s">
        <v>27</v>
      </c>
      <c r="V737" s="1" t="n">
        <v>1</v>
      </c>
      <c r="W737" s="1" t="s">
        <v>28</v>
      </c>
      <c r="X737" s="1" t="s">
        <v>29</v>
      </c>
    </row>
    <row r="738" customFormat="false" ht="11.25" hidden="false" customHeight="false" outlineLevel="0" collapsed="false">
      <c r="A738" s="1" t="n">
        <v>10498585</v>
      </c>
      <c r="B738" s="1" t="n">
        <v>603072.43</v>
      </c>
      <c r="D738" s="1" t="n">
        <v>0</v>
      </c>
      <c r="F738" s="1" t="s">
        <v>24</v>
      </c>
      <c r="G738" s="1" t="n">
        <v>44109</v>
      </c>
      <c r="H738" s="1" t="s">
        <v>318</v>
      </c>
      <c r="I738" s="1" t="n">
        <v>18</v>
      </c>
      <c r="L738" s="1" t="n">
        <v>441090905</v>
      </c>
      <c r="M738" s="1" t="n">
        <v>18006</v>
      </c>
      <c r="N738" s="1" t="n">
        <v>269</v>
      </c>
      <c r="O738" s="1" t="n">
        <v>358147.91</v>
      </c>
      <c r="P738" s="1" t="n">
        <v>6693067.23</v>
      </c>
      <c r="Q738" s="1" t="n">
        <v>602441.61</v>
      </c>
      <c r="R738" s="1" t="n">
        <v>18</v>
      </c>
      <c r="S738" s="1" t="s">
        <v>858</v>
      </c>
      <c r="T738" s="1" t="n">
        <v>2</v>
      </c>
      <c r="U738" s="1" t="s">
        <v>27</v>
      </c>
      <c r="V738" s="1" t="n">
        <v>1</v>
      </c>
      <c r="W738" s="1" t="s">
        <v>28</v>
      </c>
      <c r="X738" s="1" t="s">
        <v>29</v>
      </c>
    </row>
    <row r="739" customFormat="false" ht="11.25" hidden="false" customHeight="false" outlineLevel="0" collapsed="false">
      <c r="A739" s="1" t="n">
        <v>10498518</v>
      </c>
      <c r="B739" s="1" t="n">
        <v>73119.78</v>
      </c>
      <c r="D739" s="1" t="n">
        <v>0</v>
      </c>
      <c r="F739" s="1" t="s">
        <v>24</v>
      </c>
      <c r="G739" s="1" t="n">
        <v>44109</v>
      </c>
      <c r="H739" s="1" t="s">
        <v>318</v>
      </c>
      <c r="I739" s="1" t="n">
        <v>4</v>
      </c>
      <c r="L739" s="1" t="n">
        <v>441090408</v>
      </c>
      <c r="M739" s="1" t="n">
        <v>4007</v>
      </c>
      <c r="N739" s="1" t="n">
        <v>197</v>
      </c>
      <c r="O739" s="1" t="n">
        <v>355031.7</v>
      </c>
      <c r="P739" s="1" t="n">
        <v>6690687.04</v>
      </c>
      <c r="Q739" s="1" t="n">
        <v>73048.89</v>
      </c>
      <c r="R739" s="1" t="n">
        <v>4</v>
      </c>
      <c r="S739" s="1" t="s">
        <v>861</v>
      </c>
      <c r="T739" s="1" t="n">
        <v>1</v>
      </c>
      <c r="U739" s="1" t="s">
        <v>853</v>
      </c>
      <c r="V739" s="1" t="n">
        <v>1</v>
      </c>
      <c r="W739" s="1" t="s">
        <v>28</v>
      </c>
      <c r="X739" s="1" t="s">
        <v>29</v>
      </c>
    </row>
    <row r="740" customFormat="false" ht="11.25" hidden="false" customHeight="false" outlineLevel="0" collapsed="false">
      <c r="A740" s="1" t="n">
        <v>10498629</v>
      </c>
      <c r="B740" s="1" t="n">
        <v>265114.21</v>
      </c>
      <c r="D740" s="1" t="n">
        <v>0</v>
      </c>
      <c r="F740" s="1" t="s">
        <v>24</v>
      </c>
      <c r="G740" s="1" t="n">
        <v>44109</v>
      </c>
      <c r="H740" s="1" t="s">
        <v>318</v>
      </c>
      <c r="I740" s="1" t="n">
        <v>20</v>
      </c>
      <c r="L740" s="1" t="n">
        <v>441091001</v>
      </c>
      <c r="M740" s="1" t="n">
        <v>20003</v>
      </c>
      <c r="N740" s="1" t="n">
        <v>279</v>
      </c>
      <c r="O740" s="1" t="n">
        <v>358026.06</v>
      </c>
      <c r="P740" s="1" t="n">
        <v>6690585.27</v>
      </c>
      <c r="Q740" s="1" t="n">
        <v>264851.38</v>
      </c>
      <c r="R740" s="1" t="n">
        <v>20</v>
      </c>
      <c r="S740" s="1" t="s">
        <v>866</v>
      </c>
      <c r="T740" s="1" t="n">
        <v>2</v>
      </c>
      <c r="U740" s="1" t="s">
        <v>27</v>
      </c>
      <c r="V740" s="1" t="n">
        <v>1</v>
      </c>
      <c r="W740" s="1" t="s">
        <v>28</v>
      </c>
      <c r="X740" s="1" t="s">
        <v>29</v>
      </c>
    </row>
    <row r="741" customFormat="false" ht="11.25" hidden="false" customHeight="false" outlineLevel="0" collapsed="false">
      <c r="A741" s="1" t="n">
        <v>10498526</v>
      </c>
      <c r="B741" s="1" t="n">
        <v>347357.29</v>
      </c>
      <c r="D741" s="1" t="n">
        <v>0</v>
      </c>
      <c r="F741" s="1" t="s">
        <v>24</v>
      </c>
      <c r="G741" s="1" t="n">
        <v>44109</v>
      </c>
      <c r="H741" s="1" t="s">
        <v>318</v>
      </c>
      <c r="I741" s="1" t="n">
        <v>11</v>
      </c>
      <c r="L741" s="1" t="n">
        <v>441090406</v>
      </c>
      <c r="M741" s="1" t="n">
        <v>11001</v>
      </c>
      <c r="N741" s="1" t="n">
        <v>226</v>
      </c>
      <c r="O741" s="1" t="n">
        <v>354422.87</v>
      </c>
      <c r="P741" s="1" t="n">
        <v>6690821.49</v>
      </c>
      <c r="Q741" s="1" t="n">
        <v>347012.47</v>
      </c>
      <c r="R741" s="1" t="n">
        <v>11</v>
      </c>
      <c r="S741" s="1" t="s">
        <v>867</v>
      </c>
      <c r="T741" s="1" t="n">
        <v>1</v>
      </c>
      <c r="U741" s="1" t="s">
        <v>853</v>
      </c>
      <c r="V741" s="1" t="n">
        <v>1</v>
      </c>
      <c r="W741" s="1" t="s">
        <v>28</v>
      </c>
      <c r="X741" s="1" t="s">
        <v>29</v>
      </c>
    </row>
    <row r="742" customFormat="false" ht="11.25" hidden="false" customHeight="false" outlineLevel="0" collapsed="false">
      <c r="A742" s="1" t="n">
        <v>10498381</v>
      </c>
      <c r="B742" s="1" t="n">
        <v>286646.65</v>
      </c>
      <c r="D742" s="1" t="n">
        <v>0</v>
      </c>
      <c r="F742" s="1" t="s">
        <v>24</v>
      </c>
      <c r="G742" s="1" t="n">
        <v>44109</v>
      </c>
      <c r="H742" s="1" t="s">
        <v>318</v>
      </c>
      <c r="I742" s="1" t="n">
        <v>5</v>
      </c>
      <c r="L742" s="1" t="n">
        <v>441090508</v>
      </c>
      <c r="M742" s="1" t="n">
        <v>5001</v>
      </c>
      <c r="N742" s="1" t="n">
        <v>198</v>
      </c>
      <c r="O742" s="1" t="n">
        <v>356135.11</v>
      </c>
      <c r="P742" s="1" t="n">
        <v>6689929.57</v>
      </c>
      <c r="Q742" s="1" t="n">
        <v>286358.26</v>
      </c>
      <c r="R742" s="1" t="n">
        <v>5</v>
      </c>
      <c r="S742" s="1" t="s">
        <v>868</v>
      </c>
      <c r="T742" s="1" t="n">
        <v>1</v>
      </c>
      <c r="U742" s="1" t="s">
        <v>853</v>
      </c>
      <c r="V742" s="1" t="n">
        <v>1</v>
      </c>
      <c r="W742" s="1" t="s">
        <v>28</v>
      </c>
      <c r="X742" s="1" t="s">
        <v>29</v>
      </c>
    </row>
    <row r="743" customFormat="false" ht="11.25" hidden="false" customHeight="false" outlineLevel="0" collapsed="false">
      <c r="A743" s="1" t="n">
        <v>10498622</v>
      </c>
      <c r="B743" s="1" t="n">
        <v>390514.88</v>
      </c>
      <c r="D743" s="1" t="n">
        <v>0</v>
      </c>
      <c r="F743" s="1" t="s">
        <v>24</v>
      </c>
      <c r="G743" s="1" t="n">
        <v>44109</v>
      </c>
      <c r="H743" s="1" t="s">
        <v>318</v>
      </c>
      <c r="I743" s="1" t="n">
        <v>11</v>
      </c>
      <c r="L743" s="1" t="n">
        <v>441090409</v>
      </c>
      <c r="M743" s="1" t="n">
        <v>11004</v>
      </c>
      <c r="N743" s="1" t="n">
        <v>229</v>
      </c>
      <c r="O743" s="1" t="n">
        <v>355684.44</v>
      </c>
      <c r="P743" s="1" t="n">
        <v>6691200</v>
      </c>
      <c r="Q743" s="1" t="n">
        <v>390145.26</v>
      </c>
      <c r="R743" s="1" t="n">
        <v>11</v>
      </c>
      <c r="S743" s="1" t="s">
        <v>867</v>
      </c>
      <c r="T743" s="1" t="n">
        <v>1</v>
      </c>
      <c r="U743" s="1" t="s">
        <v>853</v>
      </c>
      <c r="V743" s="1" t="n">
        <v>1</v>
      </c>
      <c r="W743" s="1" t="s">
        <v>28</v>
      </c>
      <c r="X743" s="1" t="s">
        <v>29</v>
      </c>
    </row>
    <row r="744" customFormat="false" ht="11.25" hidden="false" customHeight="false" outlineLevel="0" collapsed="false">
      <c r="A744" s="1" t="n">
        <v>10498383</v>
      </c>
      <c r="B744" s="1" t="n">
        <v>311025.13</v>
      </c>
      <c r="D744" s="1" t="n">
        <v>0</v>
      </c>
      <c r="F744" s="1" t="s">
        <v>24</v>
      </c>
      <c r="G744" s="1" t="n">
        <v>44109</v>
      </c>
      <c r="H744" s="1" t="s">
        <v>318</v>
      </c>
      <c r="I744" s="1" t="n">
        <v>6</v>
      </c>
      <c r="L744" s="1" t="n">
        <v>441090504</v>
      </c>
      <c r="M744" s="1" t="n">
        <v>6002</v>
      </c>
      <c r="N744" s="1" t="n">
        <v>203</v>
      </c>
      <c r="O744" s="1" t="n">
        <v>357324.53</v>
      </c>
      <c r="P744" s="1" t="n">
        <v>6690148.21</v>
      </c>
      <c r="Q744" s="1" t="n">
        <v>310739.59</v>
      </c>
      <c r="R744" s="1" t="n">
        <v>6</v>
      </c>
      <c r="S744" s="1" t="s">
        <v>869</v>
      </c>
      <c r="T744" s="1" t="n">
        <v>1</v>
      </c>
      <c r="U744" s="1" t="s">
        <v>853</v>
      </c>
      <c r="V744" s="1" t="n">
        <v>1</v>
      </c>
      <c r="W744" s="1" t="s">
        <v>28</v>
      </c>
      <c r="X744" s="1" t="s">
        <v>29</v>
      </c>
    </row>
    <row r="745" customFormat="false" ht="11.25" hidden="false" customHeight="false" outlineLevel="0" collapsed="false">
      <c r="A745" s="1" t="n">
        <v>10499022</v>
      </c>
      <c r="B745" s="1" t="n">
        <v>358791.38</v>
      </c>
      <c r="D745" s="1" t="n">
        <v>0</v>
      </c>
      <c r="F745" s="1" t="s">
        <v>24</v>
      </c>
      <c r="G745" s="1" t="n">
        <v>44190</v>
      </c>
      <c r="H745" s="1" t="s">
        <v>855</v>
      </c>
      <c r="I745" s="1" t="n">
        <v>21</v>
      </c>
      <c r="L745" s="1" t="n">
        <v>441900109</v>
      </c>
      <c r="M745" s="1" t="n">
        <v>21004</v>
      </c>
      <c r="N745" s="1" t="n">
        <v>289</v>
      </c>
      <c r="O745" s="1" t="n">
        <v>360475.35</v>
      </c>
      <c r="P745" s="1" t="n">
        <v>6686259.21</v>
      </c>
      <c r="Q745" s="1" t="n">
        <v>358449.87</v>
      </c>
      <c r="R745" s="1" t="n">
        <v>21</v>
      </c>
      <c r="S745" s="1" t="s">
        <v>863</v>
      </c>
      <c r="T745" s="1" t="n">
        <v>3</v>
      </c>
      <c r="U745" s="1" t="s">
        <v>322</v>
      </c>
      <c r="V745" s="1" t="n">
        <v>1</v>
      </c>
      <c r="W745" s="1" t="s">
        <v>28</v>
      </c>
      <c r="X745" s="1" t="s">
        <v>29</v>
      </c>
    </row>
    <row r="746" customFormat="false" ht="11.25" hidden="false" customHeight="false" outlineLevel="0" collapsed="false">
      <c r="A746" s="1" t="n">
        <v>10498496</v>
      </c>
      <c r="B746" s="1" t="n">
        <v>305899.05</v>
      </c>
      <c r="D746" s="1" t="n">
        <v>0</v>
      </c>
      <c r="F746" s="1" t="s">
        <v>24</v>
      </c>
      <c r="G746" s="1" t="n">
        <v>44109</v>
      </c>
      <c r="H746" s="1" t="s">
        <v>318</v>
      </c>
      <c r="I746" s="1" t="n">
        <v>1</v>
      </c>
      <c r="L746" s="1" t="n">
        <v>441090103</v>
      </c>
      <c r="M746" s="1" t="n">
        <v>1001</v>
      </c>
      <c r="N746" s="1" t="n">
        <v>182</v>
      </c>
      <c r="O746" s="1" t="n">
        <v>355028.98</v>
      </c>
      <c r="P746" s="1" t="n">
        <v>6689238.59</v>
      </c>
      <c r="Q746" s="1" t="n">
        <v>305592.62</v>
      </c>
      <c r="R746" s="1" t="n">
        <v>1</v>
      </c>
      <c r="S746" s="1" t="s">
        <v>870</v>
      </c>
      <c r="T746" s="1" t="n">
        <v>1</v>
      </c>
      <c r="U746" s="1" t="s">
        <v>853</v>
      </c>
      <c r="V746" s="1" t="n">
        <v>1</v>
      </c>
      <c r="W746" s="1" t="s">
        <v>28</v>
      </c>
      <c r="X746" s="1" t="s">
        <v>29</v>
      </c>
    </row>
    <row r="747" customFormat="false" ht="11.25" hidden="false" customHeight="false" outlineLevel="0" collapsed="false">
      <c r="A747" s="1" t="n">
        <v>10498544</v>
      </c>
      <c r="B747" s="1" t="n">
        <v>307975.95</v>
      </c>
      <c r="D747" s="1" t="n">
        <v>0</v>
      </c>
      <c r="F747" s="1" t="s">
        <v>24</v>
      </c>
      <c r="G747" s="1" t="n">
        <v>44109</v>
      </c>
      <c r="H747" s="1" t="s">
        <v>318</v>
      </c>
      <c r="I747" s="1" t="n">
        <v>17</v>
      </c>
      <c r="L747" s="1" t="n">
        <v>441090707</v>
      </c>
      <c r="M747" s="1" t="n">
        <v>17003</v>
      </c>
      <c r="N747" s="1" t="n">
        <v>257</v>
      </c>
      <c r="O747" s="1" t="n">
        <v>354456.45</v>
      </c>
      <c r="P747" s="1" t="n">
        <v>6692620.2</v>
      </c>
      <c r="Q747" s="1" t="n">
        <v>307665.51</v>
      </c>
      <c r="R747" s="1" t="n">
        <v>17</v>
      </c>
      <c r="S747" s="1" t="s">
        <v>871</v>
      </c>
      <c r="T747" s="1" t="n">
        <v>2</v>
      </c>
      <c r="U747" s="1" t="s">
        <v>27</v>
      </c>
      <c r="V747" s="1" t="n">
        <v>1</v>
      </c>
      <c r="W747" s="1" t="s">
        <v>28</v>
      </c>
      <c r="X747" s="1" t="s">
        <v>29</v>
      </c>
    </row>
    <row r="748" customFormat="false" ht="11.25" hidden="false" customHeight="false" outlineLevel="0" collapsed="false">
      <c r="A748" s="1" t="n">
        <v>10498534</v>
      </c>
      <c r="B748" s="1" t="n">
        <v>127414.96</v>
      </c>
      <c r="D748" s="1" t="n">
        <v>0</v>
      </c>
      <c r="F748" s="1" t="s">
        <v>24</v>
      </c>
      <c r="G748" s="1" t="n">
        <v>44109</v>
      </c>
      <c r="H748" s="1" t="s">
        <v>318</v>
      </c>
      <c r="I748" s="1" t="n">
        <v>17</v>
      </c>
      <c r="L748" s="1" t="n">
        <v>441090709</v>
      </c>
      <c r="M748" s="1" t="n">
        <v>17006</v>
      </c>
      <c r="N748" s="1" t="n">
        <v>260</v>
      </c>
      <c r="O748" s="1" t="n">
        <v>354759.62</v>
      </c>
      <c r="P748" s="1" t="n">
        <v>6691692.54</v>
      </c>
      <c r="Q748" s="1" t="n">
        <v>127288.31</v>
      </c>
      <c r="R748" s="1" t="n">
        <v>17</v>
      </c>
      <c r="S748" s="1" t="s">
        <v>871</v>
      </c>
      <c r="T748" s="1" t="n">
        <v>2</v>
      </c>
      <c r="U748" s="1" t="s">
        <v>27</v>
      </c>
      <c r="V748" s="1" t="n">
        <v>1</v>
      </c>
      <c r="W748" s="1" t="s">
        <v>28</v>
      </c>
      <c r="X748" s="1" t="s">
        <v>29</v>
      </c>
    </row>
    <row r="749" customFormat="false" ht="11.25" hidden="false" customHeight="false" outlineLevel="0" collapsed="false">
      <c r="A749" s="1" t="n">
        <v>10498654</v>
      </c>
      <c r="B749" s="1" t="n">
        <v>516443.44</v>
      </c>
      <c r="D749" s="1" t="n">
        <v>0</v>
      </c>
      <c r="F749" s="1" t="s">
        <v>24</v>
      </c>
      <c r="G749" s="1" t="n">
        <v>44109</v>
      </c>
      <c r="H749" s="1" t="s">
        <v>318</v>
      </c>
      <c r="I749" s="1" t="n">
        <v>23</v>
      </c>
      <c r="L749" s="1" t="n">
        <v>441091103</v>
      </c>
      <c r="M749" s="1" t="n">
        <v>23008</v>
      </c>
      <c r="N749" s="1" t="n">
        <v>314</v>
      </c>
      <c r="O749" s="1" t="n">
        <v>356926.05</v>
      </c>
      <c r="P749" s="1" t="n">
        <v>6686518.47</v>
      </c>
      <c r="Q749" s="1" t="n">
        <v>515955.49</v>
      </c>
      <c r="R749" s="1" t="n">
        <v>23</v>
      </c>
      <c r="S749" s="1" t="s">
        <v>872</v>
      </c>
      <c r="T749" s="1" t="n">
        <v>3</v>
      </c>
      <c r="U749" s="1" t="s">
        <v>322</v>
      </c>
      <c r="V749" s="1" t="n">
        <v>1</v>
      </c>
      <c r="W749" s="1" t="s">
        <v>28</v>
      </c>
      <c r="X749" s="1" t="s">
        <v>29</v>
      </c>
    </row>
    <row r="750" customFormat="false" ht="11.25" hidden="false" customHeight="false" outlineLevel="0" collapsed="false">
      <c r="A750" s="1" t="n">
        <v>10498832</v>
      </c>
      <c r="B750" s="1" t="n">
        <v>538569.3</v>
      </c>
      <c r="D750" s="1" t="n">
        <v>0</v>
      </c>
      <c r="F750" s="1" t="s">
        <v>24</v>
      </c>
      <c r="G750" s="1" t="n">
        <v>44109</v>
      </c>
      <c r="H750" s="1" t="s">
        <v>318</v>
      </c>
      <c r="I750" s="1" t="n">
        <v>17</v>
      </c>
      <c r="L750" s="1" t="n">
        <v>441090801</v>
      </c>
      <c r="M750" s="1" t="n">
        <v>17009</v>
      </c>
      <c r="N750" s="1" t="n">
        <v>263</v>
      </c>
      <c r="O750" s="1" t="n">
        <v>354443.29</v>
      </c>
      <c r="P750" s="1" t="n">
        <v>6693109.1</v>
      </c>
      <c r="Q750" s="1" t="n">
        <v>538006.61</v>
      </c>
      <c r="R750" s="1" t="n">
        <v>17</v>
      </c>
      <c r="S750" s="1" t="s">
        <v>871</v>
      </c>
      <c r="T750" s="1" t="n">
        <v>2</v>
      </c>
      <c r="U750" s="1" t="s">
        <v>27</v>
      </c>
      <c r="V750" s="1" t="n">
        <v>1</v>
      </c>
      <c r="W750" s="1" t="s">
        <v>28</v>
      </c>
      <c r="X750" s="1" t="s">
        <v>29</v>
      </c>
    </row>
    <row r="751" customFormat="false" ht="11.25" hidden="false" customHeight="false" outlineLevel="0" collapsed="false">
      <c r="A751" s="1" t="n">
        <v>10498657</v>
      </c>
      <c r="B751" s="1" t="n">
        <v>137264.55</v>
      </c>
      <c r="D751" s="1" t="n">
        <v>0</v>
      </c>
      <c r="F751" s="1" t="s">
        <v>24</v>
      </c>
      <c r="G751" s="1" t="n">
        <v>44109</v>
      </c>
      <c r="H751" s="1" t="s">
        <v>318</v>
      </c>
      <c r="I751" s="1" t="n">
        <v>23</v>
      </c>
      <c r="L751" s="1" t="n">
        <v>441091101</v>
      </c>
      <c r="M751" s="1" t="n">
        <v>23004</v>
      </c>
      <c r="N751" s="1" t="n">
        <v>310</v>
      </c>
      <c r="O751" s="1" t="n">
        <v>357356.86</v>
      </c>
      <c r="P751" s="1" t="n">
        <v>6686965.4</v>
      </c>
      <c r="Q751" s="1" t="n">
        <v>137132.62</v>
      </c>
      <c r="R751" s="1" t="n">
        <v>23</v>
      </c>
      <c r="S751" s="1" t="s">
        <v>872</v>
      </c>
      <c r="T751" s="1" t="n">
        <v>3</v>
      </c>
      <c r="U751" s="1" t="s">
        <v>322</v>
      </c>
      <c r="V751" s="1" t="n">
        <v>1</v>
      </c>
      <c r="W751" s="1" t="s">
        <v>28</v>
      </c>
      <c r="X751" s="1" t="s">
        <v>29</v>
      </c>
    </row>
    <row r="752" customFormat="false" ht="11.25" hidden="false" customHeight="false" outlineLevel="0" collapsed="false">
      <c r="A752" s="1" t="n">
        <v>10498688</v>
      </c>
      <c r="B752" s="1" t="n">
        <v>150784.72</v>
      </c>
      <c r="D752" s="1" t="n">
        <v>0</v>
      </c>
      <c r="F752" s="1" t="s">
        <v>24</v>
      </c>
      <c r="G752" s="1" t="n">
        <v>44109</v>
      </c>
      <c r="H752" s="1" t="s">
        <v>318</v>
      </c>
      <c r="I752" s="1" t="n">
        <v>47</v>
      </c>
      <c r="L752" s="1" t="n">
        <v>441090209</v>
      </c>
      <c r="M752" s="1" t="n">
        <v>47015</v>
      </c>
      <c r="N752" s="1" t="n">
        <v>524</v>
      </c>
      <c r="O752" s="1" t="n">
        <v>350668.54</v>
      </c>
      <c r="P752" s="1" t="n">
        <v>6687404.15</v>
      </c>
      <c r="Q752" s="1" t="n">
        <v>150647.64</v>
      </c>
      <c r="R752" s="1" t="n">
        <v>47</v>
      </c>
      <c r="S752" s="1" t="s">
        <v>354</v>
      </c>
      <c r="T752" s="1" t="n">
        <v>3</v>
      </c>
      <c r="U752" s="1" t="s">
        <v>322</v>
      </c>
      <c r="V752" s="1" t="n">
        <v>1</v>
      </c>
      <c r="W752" s="1" t="s">
        <v>28</v>
      </c>
      <c r="X752" s="1" t="s">
        <v>29</v>
      </c>
    </row>
    <row r="753" customFormat="false" ht="11.25" hidden="false" customHeight="false" outlineLevel="0" collapsed="false">
      <c r="A753" s="1" t="n">
        <v>10498755</v>
      </c>
      <c r="B753" s="1" t="n">
        <v>49045.26</v>
      </c>
      <c r="D753" s="1" t="n">
        <v>0</v>
      </c>
      <c r="F753" s="1" t="s">
        <v>24</v>
      </c>
      <c r="G753" s="1" t="n">
        <v>44109</v>
      </c>
      <c r="H753" s="1" t="s">
        <v>318</v>
      </c>
      <c r="I753" s="1" t="n">
        <v>6</v>
      </c>
      <c r="L753" s="1" t="n">
        <v>441090504</v>
      </c>
      <c r="M753" s="1" t="n">
        <v>6003</v>
      </c>
      <c r="N753" s="1" t="n">
        <v>204</v>
      </c>
      <c r="O753" s="1" t="n">
        <v>357633.71</v>
      </c>
      <c r="P753" s="1" t="n">
        <v>6689882.94</v>
      </c>
      <c r="Q753" s="1" t="n">
        <v>48998.84</v>
      </c>
      <c r="R753" s="1" t="n">
        <v>6</v>
      </c>
      <c r="S753" s="1" t="s">
        <v>869</v>
      </c>
      <c r="T753" s="1" t="n">
        <v>1</v>
      </c>
      <c r="U753" s="1" t="s">
        <v>853</v>
      </c>
      <c r="V753" s="1" t="n">
        <v>1</v>
      </c>
      <c r="W753" s="1" t="s">
        <v>28</v>
      </c>
      <c r="X753" s="1" t="s">
        <v>29</v>
      </c>
    </row>
    <row r="754" customFormat="false" ht="11.25" hidden="false" customHeight="false" outlineLevel="0" collapsed="false">
      <c r="A754" s="1" t="n">
        <v>10498427</v>
      </c>
      <c r="B754" s="1" t="n">
        <v>114641.66</v>
      </c>
      <c r="D754" s="1" t="n">
        <v>0</v>
      </c>
      <c r="F754" s="1" t="s">
        <v>24</v>
      </c>
      <c r="G754" s="1" t="n">
        <v>44109</v>
      </c>
      <c r="H754" s="1" t="s">
        <v>318</v>
      </c>
      <c r="I754" s="1" t="n">
        <v>2</v>
      </c>
      <c r="L754" s="1" t="n">
        <v>441090102</v>
      </c>
      <c r="M754" s="1" t="n">
        <v>2002</v>
      </c>
      <c r="N754" s="1" t="n">
        <v>185</v>
      </c>
      <c r="O754" s="1" t="n">
        <v>355537.51</v>
      </c>
      <c r="P754" s="1" t="n">
        <v>6688854.19</v>
      </c>
      <c r="Q754" s="1" t="n">
        <v>114527.42</v>
      </c>
      <c r="R754" s="1" t="n">
        <v>2</v>
      </c>
      <c r="S754" s="1" t="s">
        <v>873</v>
      </c>
      <c r="T754" s="1" t="n">
        <v>1</v>
      </c>
      <c r="U754" s="1" t="s">
        <v>853</v>
      </c>
      <c r="V754" s="1" t="n">
        <v>1</v>
      </c>
      <c r="W754" s="1" t="s">
        <v>28</v>
      </c>
      <c r="X754" s="1" t="s">
        <v>29</v>
      </c>
    </row>
    <row r="755" customFormat="false" ht="11.25" hidden="false" customHeight="false" outlineLevel="0" collapsed="false">
      <c r="A755" s="1" t="n">
        <v>10498419</v>
      </c>
      <c r="B755" s="1" t="n">
        <v>135644.32</v>
      </c>
      <c r="D755" s="1" t="n">
        <v>0</v>
      </c>
      <c r="F755" s="1" t="s">
        <v>24</v>
      </c>
      <c r="G755" s="1" t="n">
        <v>44109</v>
      </c>
      <c r="H755" s="1" t="s">
        <v>318</v>
      </c>
      <c r="I755" s="1" t="n">
        <v>5</v>
      </c>
      <c r="L755" s="1" t="n">
        <v>441090510</v>
      </c>
      <c r="M755" s="1" t="n">
        <v>5004</v>
      </c>
      <c r="N755" s="1" t="n">
        <v>201</v>
      </c>
      <c r="O755" s="1" t="n">
        <v>356383.7</v>
      </c>
      <c r="P755" s="1" t="n">
        <v>6690482.13</v>
      </c>
      <c r="Q755" s="1" t="n">
        <v>135502.08</v>
      </c>
      <c r="R755" s="1" t="n">
        <v>5</v>
      </c>
      <c r="S755" s="1" t="s">
        <v>868</v>
      </c>
      <c r="T755" s="1" t="n">
        <v>1</v>
      </c>
      <c r="U755" s="1" t="s">
        <v>853</v>
      </c>
      <c r="V755" s="1" t="n">
        <v>1</v>
      </c>
      <c r="W755" s="1" t="s">
        <v>28</v>
      </c>
      <c r="X755" s="1" t="s">
        <v>29</v>
      </c>
    </row>
    <row r="756" customFormat="false" ht="11.25" hidden="false" customHeight="false" outlineLevel="0" collapsed="false">
      <c r="A756" s="1" t="n">
        <v>10498412</v>
      </c>
      <c r="B756" s="1" t="n">
        <v>366817.63</v>
      </c>
      <c r="D756" s="1" t="n">
        <v>0</v>
      </c>
      <c r="F756" s="1" t="s">
        <v>24</v>
      </c>
      <c r="G756" s="1" t="n">
        <v>44109</v>
      </c>
      <c r="H756" s="1" t="s">
        <v>318</v>
      </c>
      <c r="I756" s="1" t="n">
        <v>12</v>
      </c>
      <c r="L756" s="1" t="n">
        <v>441090511</v>
      </c>
      <c r="M756" s="1" t="n">
        <v>12005</v>
      </c>
      <c r="N756" s="1" t="n">
        <v>234</v>
      </c>
      <c r="O756" s="1" t="n">
        <v>356519.18</v>
      </c>
      <c r="P756" s="1" t="n">
        <v>6691209.3</v>
      </c>
      <c r="Q756" s="1" t="n">
        <v>366422.91</v>
      </c>
      <c r="R756" s="1" t="n">
        <v>12</v>
      </c>
      <c r="S756" s="1" t="s">
        <v>874</v>
      </c>
      <c r="T756" s="1" t="n">
        <v>1</v>
      </c>
      <c r="U756" s="1" t="s">
        <v>853</v>
      </c>
      <c r="V756" s="1" t="n">
        <v>1</v>
      </c>
      <c r="W756" s="1" t="s">
        <v>28</v>
      </c>
      <c r="X756" s="1" t="s">
        <v>29</v>
      </c>
    </row>
    <row r="757" customFormat="false" ht="11.25" hidden="false" customHeight="false" outlineLevel="0" collapsed="false">
      <c r="A757" s="1" t="n">
        <v>10498545</v>
      </c>
      <c r="B757" s="1" t="n">
        <v>107087.44</v>
      </c>
      <c r="D757" s="1" t="n">
        <v>0</v>
      </c>
      <c r="F757" s="1" t="s">
        <v>24</v>
      </c>
      <c r="G757" s="1" t="n">
        <v>44109</v>
      </c>
      <c r="H757" s="1" t="s">
        <v>318</v>
      </c>
      <c r="I757" s="1" t="n">
        <v>30</v>
      </c>
      <c r="L757" s="1" t="n">
        <v>441090808</v>
      </c>
      <c r="M757" s="1" t="n">
        <v>30007</v>
      </c>
      <c r="N757" s="1" t="n">
        <v>368</v>
      </c>
      <c r="O757" s="1" t="n">
        <v>355467.16</v>
      </c>
      <c r="P757" s="1" t="n">
        <v>6693114.09</v>
      </c>
      <c r="Q757" s="1" t="n">
        <v>106984.88</v>
      </c>
      <c r="R757" s="1" t="n">
        <v>30</v>
      </c>
      <c r="S757" s="1" t="s">
        <v>864</v>
      </c>
      <c r="T757" s="1" t="n">
        <v>2</v>
      </c>
      <c r="U757" s="1" t="s">
        <v>27</v>
      </c>
      <c r="V757" s="1" t="n">
        <v>1</v>
      </c>
      <c r="W757" s="1" t="s">
        <v>28</v>
      </c>
      <c r="X757" s="1" t="s">
        <v>29</v>
      </c>
    </row>
    <row r="758" customFormat="false" ht="11.25" hidden="false" customHeight="false" outlineLevel="0" collapsed="false">
      <c r="A758" s="1" t="n">
        <v>10498608</v>
      </c>
      <c r="B758" s="1" t="n">
        <v>64037.57</v>
      </c>
      <c r="D758" s="1" t="n">
        <v>0</v>
      </c>
      <c r="F758" s="1" t="s">
        <v>24</v>
      </c>
      <c r="G758" s="1" t="n">
        <v>44109</v>
      </c>
      <c r="H758" s="1" t="s">
        <v>318</v>
      </c>
      <c r="I758" s="1" t="n">
        <v>6</v>
      </c>
      <c r="L758" s="1" t="n">
        <v>441090505</v>
      </c>
      <c r="M758" s="1" t="n">
        <v>6005</v>
      </c>
      <c r="N758" s="1" t="n">
        <v>206</v>
      </c>
      <c r="O758" s="1" t="n">
        <v>356848.67</v>
      </c>
      <c r="P758" s="1" t="n">
        <v>6690211.19</v>
      </c>
      <c r="Q758" s="1" t="n">
        <v>63974.39</v>
      </c>
      <c r="R758" s="1" t="n">
        <v>6</v>
      </c>
      <c r="S758" s="1" t="s">
        <v>869</v>
      </c>
      <c r="T758" s="1" t="n">
        <v>1</v>
      </c>
      <c r="U758" s="1" t="s">
        <v>853</v>
      </c>
      <c r="V758" s="1" t="n">
        <v>1</v>
      </c>
      <c r="W758" s="1" t="s">
        <v>28</v>
      </c>
      <c r="X758" s="1" t="s">
        <v>29</v>
      </c>
    </row>
    <row r="759" customFormat="false" ht="11.25" hidden="false" customHeight="false" outlineLevel="0" collapsed="false">
      <c r="A759" s="1" t="n">
        <v>10498362</v>
      </c>
      <c r="B759" s="1" t="n">
        <v>60702.33</v>
      </c>
      <c r="D759" s="1" t="n">
        <v>0</v>
      </c>
      <c r="F759" s="1" t="s">
        <v>24</v>
      </c>
      <c r="G759" s="1" t="n">
        <v>44109</v>
      </c>
      <c r="H759" s="1" t="s">
        <v>318</v>
      </c>
      <c r="I759" s="1" t="n">
        <v>9</v>
      </c>
      <c r="L759" s="1" t="n">
        <v>441090308</v>
      </c>
      <c r="M759" s="1" t="n">
        <v>9003</v>
      </c>
      <c r="N759" s="1" t="n">
        <v>221</v>
      </c>
      <c r="O759" s="1" t="n">
        <v>354006.92</v>
      </c>
      <c r="P759" s="1" t="n">
        <v>6689268.66</v>
      </c>
      <c r="Q759" s="1" t="n">
        <v>60646.82</v>
      </c>
      <c r="R759" s="1" t="n">
        <v>9</v>
      </c>
      <c r="S759" s="1" t="s">
        <v>857</v>
      </c>
      <c r="T759" s="1" t="n">
        <v>1</v>
      </c>
      <c r="U759" s="1" t="s">
        <v>853</v>
      </c>
      <c r="V759" s="1" t="n">
        <v>1</v>
      </c>
      <c r="W759" s="1" t="s">
        <v>28</v>
      </c>
      <c r="X759" s="1" t="s">
        <v>29</v>
      </c>
    </row>
    <row r="760" customFormat="false" ht="11.25" hidden="false" customHeight="false" outlineLevel="0" collapsed="false">
      <c r="A760" s="1" t="n">
        <v>10498872</v>
      </c>
      <c r="B760" s="1" t="n">
        <v>281572.52</v>
      </c>
      <c r="D760" s="1" t="n">
        <v>0</v>
      </c>
      <c r="F760" s="1" t="s">
        <v>24</v>
      </c>
      <c r="G760" s="1" t="n">
        <v>44109</v>
      </c>
      <c r="H760" s="1" t="s">
        <v>318</v>
      </c>
      <c r="I760" s="1" t="n">
        <v>30</v>
      </c>
      <c r="L760" s="1" t="n">
        <v>441090805</v>
      </c>
      <c r="M760" s="1" t="n">
        <v>30004</v>
      </c>
      <c r="N760" s="1" t="n">
        <v>365</v>
      </c>
      <c r="O760" s="1" t="n">
        <v>354994.26</v>
      </c>
      <c r="P760" s="1" t="n">
        <v>6695471.59</v>
      </c>
      <c r="Q760" s="1" t="n">
        <v>281290.98</v>
      </c>
      <c r="R760" s="1" t="n">
        <v>30</v>
      </c>
      <c r="S760" s="1" t="s">
        <v>864</v>
      </c>
      <c r="T760" s="1" t="n">
        <v>2</v>
      </c>
      <c r="U760" s="1" t="s">
        <v>27</v>
      </c>
      <c r="V760" s="1" t="n">
        <v>1</v>
      </c>
      <c r="W760" s="1" t="s">
        <v>28</v>
      </c>
      <c r="X760" s="1" t="s">
        <v>29</v>
      </c>
    </row>
    <row r="761" customFormat="false" ht="11.25" hidden="false" customHeight="false" outlineLevel="0" collapsed="false">
      <c r="A761" s="1" t="n">
        <v>10498858</v>
      </c>
      <c r="B761" s="1" t="n">
        <v>542202.93</v>
      </c>
      <c r="D761" s="1" t="n">
        <v>0</v>
      </c>
      <c r="F761" s="1" t="s">
        <v>24</v>
      </c>
      <c r="G761" s="1" t="n">
        <v>44109</v>
      </c>
      <c r="H761" s="1" t="s">
        <v>318</v>
      </c>
      <c r="I761" s="1" t="n">
        <v>15</v>
      </c>
      <c r="L761" s="1" t="n">
        <v>441090302</v>
      </c>
      <c r="M761" s="1" t="n">
        <v>15002</v>
      </c>
      <c r="N761" s="1" t="n">
        <v>246</v>
      </c>
      <c r="O761" s="1" t="n">
        <v>352329.28</v>
      </c>
      <c r="P761" s="1" t="n">
        <v>6690031.69</v>
      </c>
      <c r="Q761" s="1" t="n">
        <v>541663.29</v>
      </c>
      <c r="R761" s="1" t="n">
        <v>15</v>
      </c>
      <c r="S761" s="1" t="s">
        <v>875</v>
      </c>
      <c r="T761" s="1" t="n">
        <v>2</v>
      </c>
      <c r="U761" s="1" t="s">
        <v>27</v>
      </c>
      <c r="V761" s="1" t="n">
        <v>1</v>
      </c>
      <c r="W761" s="1" t="s">
        <v>28</v>
      </c>
      <c r="X761" s="1" t="s">
        <v>29</v>
      </c>
    </row>
    <row r="762" customFormat="false" ht="11.25" hidden="false" customHeight="false" outlineLevel="0" collapsed="false">
      <c r="A762" s="1" t="n">
        <v>10498384</v>
      </c>
      <c r="B762" s="1" t="n">
        <v>179285.53</v>
      </c>
      <c r="D762" s="1" t="n">
        <v>0</v>
      </c>
      <c r="F762" s="1" t="s">
        <v>24</v>
      </c>
      <c r="G762" s="1" t="n">
        <v>44109</v>
      </c>
      <c r="H762" s="1" t="s">
        <v>318</v>
      </c>
      <c r="I762" s="1" t="n">
        <v>17</v>
      </c>
      <c r="L762" s="1" t="n">
        <v>441090709</v>
      </c>
      <c r="M762" s="1" t="n">
        <v>17007</v>
      </c>
      <c r="N762" s="1" t="n">
        <v>261</v>
      </c>
      <c r="O762" s="1" t="n">
        <v>354425.25</v>
      </c>
      <c r="P762" s="1" t="n">
        <v>6691457.56</v>
      </c>
      <c r="Q762" s="1" t="n">
        <v>179115.52</v>
      </c>
      <c r="R762" s="1" t="n">
        <v>17</v>
      </c>
      <c r="S762" s="1" t="s">
        <v>871</v>
      </c>
      <c r="T762" s="1" t="n">
        <v>2</v>
      </c>
      <c r="U762" s="1" t="s">
        <v>27</v>
      </c>
      <c r="V762" s="1" t="n">
        <v>1</v>
      </c>
      <c r="W762" s="1" t="s">
        <v>28</v>
      </c>
      <c r="X762" s="1" t="s">
        <v>29</v>
      </c>
    </row>
    <row r="763" customFormat="false" ht="11.25" hidden="false" customHeight="false" outlineLevel="0" collapsed="false">
      <c r="A763" s="1" t="n">
        <v>10498423</v>
      </c>
      <c r="B763" s="1" t="n">
        <v>164925.98</v>
      </c>
      <c r="D763" s="1" t="n">
        <v>0</v>
      </c>
      <c r="F763" s="1" t="s">
        <v>24</v>
      </c>
      <c r="G763" s="1" t="n">
        <v>44109</v>
      </c>
      <c r="H763" s="1" t="s">
        <v>318</v>
      </c>
      <c r="I763" s="1" t="n">
        <v>4</v>
      </c>
      <c r="L763" s="1" t="n">
        <v>441090404</v>
      </c>
      <c r="M763" s="1" t="n">
        <v>4004</v>
      </c>
      <c r="N763" s="1" t="n">
        <v>194</v>
      </c>
      <c r="O763" s="1" t="n">
        <v>355165.36</v>
      </c>
      <c r="P763" s="1" t="n">
        <v>6690213.11</v>
      </c>
      <c r="Q763" s="1" t="n">
        <v>164769.05</v>
      </c>
      <c r="R763" s="1" t="n">
        <v>4</v>
      </c>
      <c r="S763" s="1" t="s">
        <v>861</v>
      </c>
      <c r="T763" s="1" t="n">
        <v>1</v>
      </c>
      <c r="U763" s="1" t="s">
        <v>853</v>
      </c>
      <c r="V763" s="1" t="n">
        <v>1</v>
      </c>
      <c r="W763" s="1" t="s">
        <v>28</v>
      </c>
      <c r="X763" s="1" t="s">
        <v>29</v>
      </c>
    </row>
    <row r="764" customFormat="false" ht="11.25" hidden="false" customHeight="false" outlineLevel="0" collapsed="false">
      <c r="A764" s="1" t="n">
        <v>10498386</v>
      </c>
      <c r="B764" s="1" t="n">
        <v>204106.71</v>
      </c>
      <c r="D764" s="1" t="n">
        <v>0</v>
      </c>
      <c r="F764" s="1" t="s">
        <v>24</v>
      </c>
      <c r="G764" s="1" t="n">
        <v>44109</v>
      </c>
      <c r="H764" s="1" t="s">
        <v>318</v>
      </c>
      <c r="I764" s="1" t="n">
        <v>11</v>
      </c>
      <c r="L764" s="1" t="n">
        <v>441090407</v>
      </c>
      <c r="M764" s="1" t="n">
        <v>11002</v>
      </c>
      <c r="N764" s="1" t="n">
        <v>227</v>
      </c>
      <c r="O764" s="1" t="n">
        <v>355031.93</v>
      </c>
      <c r="P764" s="1" t="n">
        <v>6691216.57</v>
      </c>
      <c r="Q764" s="1" t="n">
        <v>203905.71</v>
      </c>
      <c r="R764" s="1" t="n">
        <v>11</v>
      </c>
      <c r="S764" s="1" t="s">
        <v>867</v>
      </c>
      <c r="T764" s="1" t="n">
        <v>1</v>
      </c>
      <c r="U764" s="1" t="s">
        <v>853</v>
      </c>
      <c r="V764" s="1" t="n">
        <v>1</v>
      </c>
      <c r="W764" s="1" t="s">
        <v>28</v>
      </c>
      <c r="X764" s="1" t="s">
        <v>29</v>
      </c>
    </row>
    <row r="765" customFormat="false" ht="11.25" hidden="false" customHeight="false" outlineLevel="0" collapsed="false">
      <c r="A765" s="1" t="n">
        <v>10498796</v>
      </c>
      <c r="B765" s="1" t="n">
        <v>210548.6</v>
      </c>
      <c r="D765" s="1" t="n">
        <v>0</v>
      </c>
      <c r="F765" s="1" t="s">
        <v>24</v>
      </c>
      <c r="G765" s="1" t="n">
        <v>44109</v>
      </c>
      <c r="H765" s="1" t="s">
        <v>318</v>
      </c>
      <c r="I765" s="1" t="n">
        <v>20</v>
      </c>
      <c r="L765" s="1" t="n">
        <v>441091001</v>
      </c>
      <c r="M765" s="1" t="n">
        <v>20001</v>
      </c>
      <c r="N765" s="1" t="n">
        <v>277</v>
      </c>
      <c r="O765" s="1" t="n">
        <v>359509.11</v>
      </c>
      <c r="P765" s="1" t="n">
        <v>6690546.24</v>
      </c>
      <c r="Q765" s="1" t="n">
        <v>210315.61</v>
      </c>
      <c r="R765" s="1" t="n">
        <v>20</v>
      </c>
      <c r="S765" s="1" t="s">
        <v>866</v>
      </c>
      <c r="T765" s="1" t="n">
        <v>2</v>
      </c>
      <c r="U765" s="1" t="s">
        <v>27</v>
      </c>
      <c r="V765" s="1" t="n">
        <v>1</v>
      </c>
      <c r="W765" s="1" t="s">
        <v>28</v>
      </c>
      <c r="X765" s="1" t="s">
        <v>29</v>
      </c>
    </row>
    <row r="766" customFormat="false" ht="11.25" hidden="false" customHeight="false" outlineLevel="0" collapsed="false">
      <c r="A766" s="1" t="n">
        <v>10498379</v>
      </c>
      <c r="B766" s="1" t="n">
        <v>300597.62</v>
      </c>
      <c r="D766" s="1" t="n">
        <v>0</v>
      </c>
      <c r="F766" s="1" t="s">
        <v>24</v>
      </c>
      <c r="G766" s="1" t="n">
        <v>44109</v>
      </c>
      <c r="H766" s="1" t="s">
        <v>318</v>
      </c>
      <c r="I766" s="1" t="n">
        <v>2</v>
      </c>
      <c r="L766" s="1" t="n">
        <v>441090109</v>
      </c>
      <c r="M766" s="1" t="n">
        <v>2004</v>
      </c>
      <c r="N766" s="1" t="n">
        <v>187</v>
      </c>
      <c r="O766" s="1" t="n">
        <v>356337.53</v>
      </c>
      <c r="P766" s="1" t="n">
        <v>6688970.15</v>
      </c>
      <c r="Q766" s="1" t="n">
        <v>300330.26</v>
      </c>
      <c r="R766" s="1" t="n">
        <v>2</v>
      </c>
      <c r="S766" s="1" t="s">
        <v>873</v>
      </c>
      <c r="T766" s="1" t="n">
        <v>1</v>
      </c>
      <c r="U766" s="1" t="s">
        <v>853</v>
      </c>
      <c r="V766" s="1" t="n">
        <v>1</v>
      </c>
      <c r="W766" s="1" t="s">
        <v>28</v>
      </c>
      <c r="X766" s="1" t="s">
        <v>29</v>
      </c>
    </row>
    <row r="767" customFormat="false" ht="11.25" hidden="false" customHeight="false" outlineLevel="0" collapsed="false">
      <c r="A767" s="1" t="n">
        <v>10498377</v>
      </c>
      <c r="B767" s="1" t="n">
        <v>203377.51</v>
      </c>
      <c r="D767" s="1" t="n">
        <v>0</v>
      </c>
      <c r="F767" s="1" t="s">
        <v>24</v>
      </c>
      <c r="G767" s="1" t="n">
        <v>44109</v>
      </c>
      <c r="H767" s="1" t="s">
        <v>318</v>
      </c>
      <c r="I767" s="1" t="n">
        <v>3</v>
      </c>
      <c r="L767" s="1" t="n">
        <v>441090104</v>
      </c>
      <c r="M767" s="1" t="n">
        <v>3002</v>
      </c>
      <c r="N767" s="1" t="n">
        <v>189</v>
      </c>
      <c r="O767" s="1" t="n">
        <v>354564.92</v>
      </c>
      <c r="P767" s="1" t="n">
        <v>6689556.97</v>
      </c>
      <c r="Q767" s="1" t="n">
        <v>203180.03</v>
      </c>
      <c r="R767" s="1" t="n">
        <v>3</v>
      </c>
      <c r="S767" s="1" t="s">
        <v>854</v>
      </c>
      <c r="T767" s="1" t="n">
        <v>1</v>
      </c>
      <c r="U767" s="1" t="s">
        <v>853</v>
      </c>
      <c r="V767" s="1" t="n">
        <v>1</v>
      </c>
      <c r="W767" s="1" t="s">
        <v>28</v>
      </c>
      <c r="X767" s="1" t="s">
        <v>29</v>
      </c>
    </row>
    <row r="768" customFormat="false" ht="11.25" hidden="false" customHeight="false" outlineLevel="0" collapsed="false">
      <c r="A768" s="1" t="n">
        <v>10498765</v>
      </c>
      <c r="B768" s="1" t="n">
        <v>46153.78</v>
      </c>
      <c r="D768" s="1" t="n">
        <v>0</v>
      </c>
      <c r="F768" s="1" t="s">
        <v>24</v>
      </c>
      <c r="G768" s="1" t="n">
        <v>44109</v>
      </c>
      <c r="H768" s="1" t="s">
        <v>318</v>
      </c>
      <c r="I768" s="1" t="n">
        <v>12</v>
      </c>
      <c r="L768" s="1" t="n">
        <v>441090503</v>
      </c>
      <c r="M768" s="1" t="n">
        <v>12003</v>
      </c>
      <c r="N768" s="1" t="n">
        <v>232</v>
      </c>
      <c r="O768" s="1" t="n">
        <v>358024.24</v>
      </c>
      <c r="P768" s="1" t="n">
        <v>6689906.09</v>
      </c>
      <c r="Q768" s="1" t="n">
        <v>46103.19</v>
      </c>
      <c r="R768" s="1" t="n">
        <v>12</v>
      </c>
      <c r="S768" s="1" t="s">
        <v>874</v>
      </c>
      <c r="T768" s="1" t="n">
        <v>1</v>
      </c>
      <c r="U768" s="1" t="s">
        <v>853</v>
      </c>
      <c r="V768" s="1" t="n">
        <v>1</v>
      </c>
      <c r="W768" s="1" t="s">
        <v>28</v>
      </c>
      <c r="X768" s="1" t="s">
        <v>29</v>
      </c>
    </row>
    <row r="769" customFormat="false" ht="11.25" hidden="false" customHeight="false" outlineLevel="0" collapsed="false">
      <c r="A769" s="1" t="n">
        <v>10498635</v>
      </c>
      <c r="B769" s="1" t="n">
        <v>245002.79</v>
      </c>
      <c r="D769" s="1" t="n">
        <v>0</v>
      </c>
      <c r="F769" s="1" t="s">
        <v>24</v>
      </c>
      <c r="G769" s="1" t="n">
        <v>44109</v>
      </c>
      <c r="H769" s="1" t="s">
        <v>318</v>
      </c>
      <c r="I769" s="1" t="n">
        <v>8</v>
      </c>
      <c r="L769" s="1" t="n">
        <v>441090207</v>
      </c>
      <c r="M769" s="1" t="n">
        <v>8005</v>
      </c>
      <c r="N769" s="1" t="n">
        <v>218</v>
      </c>
      <c r="O769" s="1" t="n">
        <v>352598.63</v>
      </c>
      <c r="P769" s="1" t="n">
        <v>6687926.41</v>
      </c>
      <c r="Q769" s="1" t="n">
        <v>244755.56</v>
      </c>
      <c r="R769" s="1" t="n">
        <v>8</v>
      </c>
      <c r="S769" s="1" t="s">
        <v>852</v>
      </c>
      <c r="T769" s="1" t="n">
        <v>1</v>
      </c>
      <c r="U769" s="1" t="s">
        <v>853</v>
      </c>
      <c r="V769" s="1" t="n">
        <v>1</v>
      </c>
      <c r="W769" s="1" t="s">
        <v>28</v>
      </c>
      <c r="X769" s="1" t="s">
        <v>29</v>
      </c>
    </row>
    <row r="770" customFormat="false" ht="11.25" hidden="false" customHeight="false" outlineLevel="0" collapsed="false">
      <c r="A770" s="1" t="n">
        <v>10498736</v>
      </c>
      <c r="B770" s="1" t="n">
        <v>351607.31</v>
      </c>
      <c r="D770" s="1" t="n">
        <v>0</v>
      </c>
      <c r="F770" s="1" t="s">
        <v>24</v>
      </c>
      <c r="G770" s="1" t="n">
        <v>44109</v>
      </c>
      <c r="H770" s="1" t="s">
        <v>318</v>
      </c>
      <c r="I770" s="1" t="n">
        <v>23</v>
      </c>
      <c r="L770" s="1" t="n">
        <v>441091102</v>
      </c>
      <c r="M770" s="1" t="n">
        <v>23006</v>
      </c>
      <c r="N770" s="1" t="n">
        <v>312</v>
      </c>
      <c r="O770" s="1" t="n">
        <v>356406.06</v>
      </c>
      <c r="P770" s="1" t="n">
        <v>6687177.68</v>
      </c>
      <c r="Q770" s="1" t="n">
        <v>351251.98</v>
      </c>
      <c r="R770" s="1" t="n">
        <v>23</v>
      </c>
      <c r="S770" s="1" t="s">
        <v>872</v>
      </c>
      <c r="T770" s="1" t="n">
        <v>3</v>
      </c>
      <c r="U770" s="1" t="s">
        <v>322</v>
      </c>
      <c r="V770" s="1" t="n">
        <v>1</v>
      </c>
      <c r="W770" s="1" t="s">
        <v>28</v>
      </c>
      <c r="X770" s="1" t="s">
        <v>29</v>
      </c>
    </row>
    <row r="771" customFormat="false" ht="11.25" hidden="false" customHeight="false" outlineLevel="0" collapsed="false">
      <c r="A771" s="1" t="n">
        <v>10498742</v>
      </c>
      <c r="B771" s="1" t="n">
        <v>59165.21</v>
      </c>
      <c r="D771" s="1" t="n">
        <v>0</v>
      </c>
      <c r="F771" s="1" t="s">
        <v>24</v>
      </c>
      <c r="G771" s="1" t="n">
        <v>44109</v>
      </c>
      <c r="H771" s="1" t="s">
        <v>318</v>
      </c>
      <c r="I771" s="1" t="n">
        <v>23</v>
      </c>
      <c r="L771" s="1" t="n">
        <v>441091101</v>
      </c>
      <c r="M771" s="1" t="n">
        <v>23002</v>
      </c>
      <c r="N771" s="1" t="n">
        <v>308</v>
      </c>
      <c r="O771" s="1" t="n">
        <v>357152.4</v>
      </c>
      <c r="P771" s="1" t="n">
        <v>6687408.92</v>
      </c>
      <c r="Q771" s="1" t="n">
        <v>59112.64</v>
      </c>
      <c r="R771" s="1" t="n">
        <v>23</v>
      </c>
      <c r="S771" s="1" t="s">
        <v>872</v>
      </c>
      <c r="T771" s="1" t="n">
        <v>3</v>
      </c>
      <c r="U771" s="1" t="s">
        <v>322</v>
      </c>
      <c r="V771" s="1" t="n">
        <v>1</v>
      </c>
      <c r="W771" s="1" t="s">
        <v>28</v>
      </c>
      <c r="X771" s="1" t="s">
        <v>29</v>
      </c>
    </row>
    <row r="772" customFormat="false" ht="11.25" hidden="false" customHeight="false" outlineLevel="0" collapsed="false">
      <c r="A772" s="1" t="n">
        <v>10498783</v>
      </c>
      <c r="B772" s="1" t="n">
        <v>828609.43</v>
      </c>
      <c r="D772" s="1" t="n">
        <v>0</v>
      </c>
      <c r="F772" s="1" t="s">
        <v>24</v>
      </c>
      <c r="G772" s="1" t="n">
        <v>44109</v>
      </c>
      <c r="H772" s="1" t="s">
        <v>318</v>
      </c>
      <c r="I772" s="1" t="n">
        <v>20</v>
      </c>
      <c r="L772" s="1" t="n">
        <v>441091011</v>
      </c>
      <c r="M772" s="1" t="n">
        <v>20008</v>
      </c>
      <c r="N772" s="1" t="n">
        <v>284</v>
      </c>
      <c r="O772" s="1" t="n">
        <v>360177.62</v>
      </c>
      <c r="P772" s="1" t="n">
        <v>6691708.08</v>
      </c>
      <c r="Q772" s="1" t="n">
        <v>827791.42</v>
      </c>
      <c r="R772" s="1" t="n">
        <v>20</v>
      </c>
      <c r="S772" s="1" t="s">
        <v>866</v>
      </c>
      <c r="T772" s="1" t="n">
        <v>2</v>
      </c>
      <c r="U772" s="1" t="s">
        <v>27</v>
      </c>
      <c r="V772" s="1" t="n">
        <v>1</v>
      </c>
      <c r="W772" s="1" t="s">
        <v>28</v>
      </c>
      <c r="X772" s="1" t="s">
        <v>29</v>
      </c>
    </row>
    <row r="773" customFormat="false" ht="11.25" hidden="false" customHeight="false" outlineLevel="0" collapsed="false">
      <c r="A773" s="1" t="n">
        <v>10498394</v>
      </c>
      <c r="B773" s="1" t="n">
        <v>230313.63</v>
      </c>
      <c r="D773" s="1" t="n">
        <v>0</v>
      </c>
      <c r="F773" s="1" t="s">
        <v>24</v>
      </c>
      <c r="G773" s="1" t="n">
        <v>44109</v>
      </c>
      <c r="H773" s="1" t="s">
        <v>318</v>
      </c>
      <c r="I773" s="1" t="n">
        <v>19</v>
      </c>
      <c r="L773" s="1" t="n">
        <v>441091005</v>
      </c>
      <c r="M773" s="1" t="n">
        <v>19002</v>
      </c>
      <c r="N773" s="1" t="n">
        <v>271</v>
      </c>
      <c r="O773" s="1" t="n">
        <v>357565.63</v>
      </c>
      <c r="P773" s="1" t="n">
        <v>6691786.03</v>
      </c>
      <c r="Q773" s="1" t="n">
        <v>230081.79</v>
      </c>
      <c r="R773" s="1" t="n">
        <v>19</v>
      </c>
      <c r="S773" s="1" t="s">
        <v>865</v>
      </c>
      <c r="T773" s="1" t="n">
        <v>2</v>
      </c>
      <c r="U773" s="1" t="s">
        <v>27</v>
      </c>
      <c r="V773" s="1" t="n">
        <v>1</v>
      </c>
      <c r="W773" s="1" t="s">
        <v>28</v>
      </c>
      <c r="X773" s="1" t="s">
        <v>29</v>
      </c>
    </row>
    <row r="774" customFormat="false" ht="11.25" hidden="false" customHeight="false" outlineLevel="0" collapsed="false">
      <c r="A774" s="1" t="n">
        <v>10498407</v>
      </c>
      <c r="B774" s="1" t="n">
        <v>295983.22</v>
      </c>
      <c r="D774" s="1" t="n">
        <v>0</v>
      </c>
      <c r="F774" s="1" t="s">
        <v>24</v>
      </c>
      <c r="G774" s="1" t="n">
        <v>44109</v>
      </c>
      <c r="H774" s="1" t="s">
        <v>318</v>
      </c>
      <c r="I774" s="1" t="n">
        <v>12</v>
      </c>
      <c r="L774" s="1" t="n">
        <v>441090503</v>
      </c>
      <c r="M774" s="1" t="n">
        <v>12002</v>
      </c>
      <c r="N774" s="1" t="n">
        <v>231</v>
      </c>
      <c r="O774" s="1" t="n">
        <v>357924.17</v>
      </c>
      <c r="P774" s="1" t="n">
        <v>6690335.2</v>
      </c>
      <c r="Q774" s="1" t="n">
        <v>295680.76</v>
      </c>
      <c r="R774" s="1" t="n">
        <v>12</v>
      </c>
      <c r="S774" s="1" t="s">
        <v>874</v>
      </c>
      <c r="T774" s="1" t="n">
        <v>1</v>
      </c>
      <c r="U774" s="1" t="s">
        <v>853</v>
      </c>
      <c r="V774" s="1" t="n">
        <v>1</v>
      </c>
      <c r="W774" s="1" t="s">
        <v>28</v>
      </c>
      <c r="X774" s="1" t="s">
        <v>29</v>
      </c>
    </row>
    <row r="775" customFormat="false" ht="11.25" hidden="false" customHeight="false" outlineLevel="0" collapsed="false">
      <c r="A775" s="1" t="n">
        <v>10498801</v>
      </c>
      <c r="B775" s="1" t="n">
        <v>258537.44</v>
      </c>
      <c r="D775" s="1" t="n">
        <v>0</v>
      </c>
      <c r="F775" s="1" t="s">
        <v>24</v>
      </c>
      <c r="G775" s="1" t="n">
        <v>44109</v>
      </c>
      <c r="H775" s="1" t="s">
        <v>318</v>
      </c>
      <c r="I775" s="1" t="n">
        <v>31</v>
      </c>
      <c r="L775" s="1" t="n">
        <v>441090909</v>
      </c>
      <c r="M775" s="1" t="n">
        <v>31008</v>
      </c>
      <c r="N775" s="1" t="n">
        <v>381</v>
      </c>
      <c r="O775" s="1" t="n">
        <v>359439.56</v>
      </c>
      <c r="P775" s="1" t="n">
        <v>6694880.46</v>
      </c>
      <c r="Q775" s="1" t="n">
        <v>258284.22</v>
      </c>
      <c r="R775" s="1" t="n">
        <v>31</v>
      </c>
      <c r="S775" s="1" t="s">
        <v>876</v>
      </c>
      <c r="T775" s="1" t="n">
        <v>4</v>
      </c>
      <c r="U775" s="1" t="s">
        <v>337</v>
      </c>
      <c r="V775" s="1" t="n">
        <v>1</v>
      </c>
      <c r="W775" s="1" t="s">
        <v>28</v>
      </c>
      <c r="X775" s="1" t="s">
        <v>29</v>
      </c>
    </row>
    <row r="776" customFormat="false" ht="11.25" hidden="false" customHeight="false" outlineLevel="0" collapsed="false">
      <c r="A776" s="1" t="n">
        <v>10498828</v>
      </c>
      <c r="B776" s="1" t="n">
        <v>548387.2</v>
      </c>
      <c r="D776" s="1" t="n">
        <v>0</v>
      </c>
      <c r="F776" s="1" t="s">
        <v>24</v>
      </c>
      <c r="G776" s="1" t="n">
        <v>44109</v>
      </c>
      <c r="H776" s="1" t="s">
        <v>318</v>
      </c>
      <c r="I776" s="1" t="n">
        <v>16</v>
      </c>
      <c r="L776" s="1" t="n">
        <v>441090706</v>
      </c>
      <c r="M776" s="1" t="n">
        <v>16006</v>
      </c>
      <c r="N776" s="1" t="n">
        <v>254</v>
      </c>
      <c r="O776" s="1" t="n">
        <v>353760.14</v>
      </c>
      <c r="P776" s="1" t="n">
        <v>6692598.19</v>
      </c>
      <c r="Q776" s="1" t="n">
        <v>547847.03</v>
      </c>
      <c r="R776" s="1" t="n">
        <v>16</v>
      </c>
      <c r="S776" s="1" t="s">
        <v>319</v>
      </c>
      <c r="T776" s="1" t="n">
        <v>2</v>
      </c>
      <c r="U776" s="1" t="s">
        <v>27</v>
      </c>
      <c r="V776" s="1" t="n">
        <v>1</v>
      </c>
      <c r="W776" s="1" t="s">
        <v>28</v>
      </c>
      <c r="X776" s="1" t="s">
        <v>29</v>
      </c>
    </row>
    <row r="777" customFormat="false" ht="11.25" hidden="false" customHeight="false" outlineLevel="0" collapsed="false">
      <c r="A777" s="1" t="n">
        <v>10498822</v>
      </c>
      <c r="B777" s="1" t="n">
        <v>245037.11</v>
      </c>
      <c r="D777" s="1" t="n">
        <v>0</v>
      </c>
      <c r="F777" s="1" t="s">
        <v>24</v>
      </c>
      <c r="G777" s="1" t="n">
        <v>44109</v>
      </c>
      <c r="H777" s="1" t="s">
        <v>318</v>
      </c>
      <c r="I777" s="1" t="n">
        <v>16</v>
      </c>
      <c r="L777" s="1" t="n">
        <v>441090703</v>
      </c>
      <c r="M777" s="1" t="n">
        <v>16004</v>
      </c>
      <c r="N777" s="1" t="n">
        <v>252</v>
      </c>
      <c r="O777" s="1" t="n">
        <v>353937.59</v>
      </c>
      <c r="P777" s="1" t="n">
        <v>6691467.2</v>
      </c>
      <c r="Q777" s="1" t="n">
        <v>244775.04</v>
      </c>
      <c r="R777" s="1" t="n">
        <v>16</v>
      </c>
      <c r="S777" s="1" t="s">
        <v>319</v>
      </c>
      <c r="T777" s="1" t="n">
        <v>2</v>
      </c>
      <c r="U777" s="1" t="s">
        <v>27</v>
      </c>
      <c r="V777" s="1" t="n">
        <v>1</v>
      </c>
      <c r="W777" s="1" t="s">
        <v>28</v>
      </c>
      <c r="X777" s="1" t="s">
        <v>29</v>
      </c>
    </row>
    <row r="778" customFormat="false" ht="11.25" hidden="false" customHeight="false" outlineLevel="0" collapsed="false">
      <c r="A778" s="1" t="n">
        <v>10498817</v>
      </c>
      <c r="B778" s="1" t="n">
        <v>360109.73</v>
      </c>
      <c r="D778" s="1" t="n">
        <v>0</v>
      </c>
      <c r="F778" s="1" t="s">
        <v>24</v>
      </c>
      <c r="G778" s="1" t="n">
        <v>44109</v>
      </c>
      <c r="H778" s="1" t="s">
        <v>318</v>
      </c>
      <c r="I778" s="1" t="n">
        <v>16</v>
      </c>
      <c r="L778" s="1" t="n">
        <v>441090702</v>
      </c>
      <c r="M778" s="1" t="n">
        <v>16002</v>
      </c>
      <c r="N778" s="1" t="n">
        <v>250</v>
      </c>
      <c r="O778" s="1" t="n">
        <v>353246.84</v>
      </c>
      <c r="P778" s="1" t="n">
        <v>6691238.35</v>
      </c>
      <c r="Q778" s="1" t="n">
        <v>359756.98</v>
      </c>
      <c r="R778" s="1" t="n">
        <v>16</v>
      </c>
      <c r="S778" s="1" t="s">
        <v>319</v>
      </c>
      <c r="T778" s="1" t="n">
        <v>2</v>
      </c>
      <c r="U778" s="1" t="s">
        <v>27</v>
      </c>
      <c r="V778" s="1" t="n">
        <v>1</v>
      </c>
      <c r="W778" s="1" t="s">
        <v>28</v>
      </c>
      <c r="X778" s="1" t="s">
        <v>29</v>
      </c>
    </row>
    <row r="779" customFormat="false" ht="11.25" hidden="false" customHeight="false" outlineLevel="0" collapsed="false">
      <c r="A779" s="1" t="n">
        <v>10498441</v>
      </c>
      <c r="B779" s="1" t="n">
        <v>663807.58</v>
      </c>
      <c r="D779" s="1" t="n">
        <v>0</v>
      </c>
      <c r="F779" s="1" t="s">
        <v>24</v>
      </c>
      <c r="G779" s="1" t="n">
        <v>44109</v>
      </c>
      <c r="H779" s="1" t="s">
        <v>318</v>
      </c>
      <c r="I779" s="1" t="n">
        <v>7</v>
      </c>
      <c r="L779" s="1" t="n">
        <v>441090602</v>
      </c>
      <c r="M779" s="1" t="n">
        <v>7003</v>
      </c>
      <c r="N779" s="1" t="n">
        <v>210</v>
      </c>
      <c r="O779" s="1" t="n">
        <v>355329.08</v>
      </c>
      <c r="P779" s="1" t="n">
        <v>6688280.41</v>
      </c>
      <c r="Q779" s="1" t="n">
        <v>663181.12</v>
      </c>
      <c r="R779" s="1" t="n">
        <v>7</v>
      </c>
      <c r="S779" s="1" t="s">
        <v>860</v>
      </c>
      <c r="T779" s="1" t="n">
        <v>1</v>
      </c>
      <c r="U779" s="1" t="s">
        <v>853</v>
      </c>
      <c r="V779" s="1" t="n">
        <v>1</v>
      </c>
      <c r="W779" s="1" t="s">
        <v>28</v>
      </c>
      <c r="X779" s="1" t="s">
        <v>29</v>
      </c>
    </row>
    <row r="780" customFormat="false" ht="11.25" hidden="false" customHeight="false" outlineLevel="0" collapsed="false">
      <c r="A780" s="1" t="n">
        <v>10498845</v>
      </c>
      <c r="B780" s="1" t="n">
        <v>330884.25</v>
      </c>
      <c r="D780" s="1" t="n">
        <v>0</v>
      </c>
      <c r="F780" s="1" t="s">
        <v>24</v>
      </c>
      <c r="G780" s="1" t="n">
        <v>44109</v>
      </c>
      <c r="H780" s="1" t="s">
        <v>318</v>
      </c>
      <c r="I780" s="1" t="n">
        <v>16</v>
      </c>
      <c r="L780" s="1" t="n">
        <v>441090703</v>
      </c>
      <c r="M780" s="1" t="n">
        <v>16003</v>
      </c>
      <c r="N780" s="1" t="n">
        <v>251</v>
      </c>
      <c r="O780" s="1" t="n">
        <v>353775.34</v>
      </c>
      <c r="P780" s="1" t="n">
        <v>6691337.52</v>
      </c>
      <c r="Q780" s="1" t="n">
        <v>330545.71</v>
      </c>
      <c r="R780" s="1" t="n">
        <v>16</v>
      </c>
      <c r="S780" s="1" t="s">
        <v>319</v>
      </c>
      <c r="T780" s="1" t="n">
        <v>2</v>
      </c>
      <c r="U780" s="1" t="s">
        <v>27</v>
      </c>
      <c r="V780" s="1" t="n">
        <v>1</v>
      </c>
      <c r="W780" s="1" t="s">
        <v>28</v>
      </c>
      <c r="X780" s="1" t="s">
        <v>29</v>
      </c>
    </row>
    <row r="781" customFormat="false" ht="11.25" hidden="false" customHeight="false" outlineLevel="0" collapsed="false">
      <c r="A781" s="1" t="n">
        <v>10498851</v>
      </c>
      <c r="B781" s="1" t="n">
        <v>243880.71</v>
      </c>
      <c r="D781" s="1" t="n">
        <v>0</v>
      </c>
      <c r="F781" s="1" t="s">
        <v>24</v>
      </c>
      <c r="G781" s="1" t="n">
        <v>44109</v>
      </c>
      <c r="H781" s="1" t="s">
        <v>318</v>
      </c>
      <c r="I781" s="1" t="n">
        <v>15</v>
      </c>
      <c r="L781" s="1" t="n">
        <v>441090304</v>
      </c>
      <c r="M781" s="1" t="n">
        <v>15004</v>
      </c>
      <c r="N781" s="1" t="n">
        <v>248</v>
      </c>
      <c r="O781" s="1" t="n">
        <v>352954.56</v>
      </c>
      <c r="P781" s="1" t="n">
        <v>6690239.55</v>
      </c>
      <c r="Q781" s="1" t="n">
        <v>243666.56</v>
      </c>
      <c r="R781" s="1" t="n">
        <v>15</v>
      </c>
      <c r="S781" s="1" t="s">
        <v>875</v>
      </c>
      <c r="T781" s="1" t="n">
        <v>2</v>
      </c>
      <c r="U781" s="1" t="s">
        <v>27</v>
      </c>
      <c r="V781" s="1" t="n">
        <v>1</v>
      </c>
      <c r="W781" s="1" t="s">
        <v>28</v>
      </c>
      <c r="X781" s="1" t="s">
        <v>29</v>
      </c>
    </row>
    <row r="782" customFormat="false" ht="11.25" hidden="false" customHeight="false" outlineLevel="0" collapsed="false">
      <c r="A782" s="1" t="n">
        <v>10498468</v>
      </c>
      <c r="B782" s="1" t="n">
        <v>201247.87</v>
      </c>
      <c r="D782" s="1" t="n">
        <v>0</v>
      </c>
      <c r="F782" s="1" t="s">
        <v>24</v>
      </c>
      <c r="G782" s="1" t="n">
        <v>44109</v>
      </c>
      <c r="H782" s="1" t="s">
        <v>318</v>
      </c>
      <c r="I782" s="1" t="n">
        <v>9</v>
      </c>
      <c r="L782" s="1" t="n">
        <v>441090308</v>
      </c>
      <c r="M782" s="1" t="n">
        <v>9002</v>
      </c>
      <c r="N782" s="1" t="n">
        <v>220</v>
      </c>
      <c r="O782" s="1" t="n">
        <v>353843.87</v>
      </c>
      <c r="P782" s="1" t="n">
        <v>6689620.96</v>
      </c>
      <c r="Q782" s="1" t="n">
        <v>201055.17</v>
      </c>
      <c r="R782" s="1" t="n">
        <v>9</v>
      </c>
      <c r="S782" s="1" t="s">
        <v>857</v>
      </c>
      <c r="T782" s="1" t="n">
        <v>1</v>
      </c>
      <c r="U782" s="1" t="s">
        <v>853</v>
      </c>
      <c r="V782" s="1" t="n">
        <v>1</v>
      </c>
      <c r="W782" s="1" t="s">
        <v>28</v>
      </c>
      <c r="X782" s="1" t="s">
        <v>29</v>
      </c>
    </row>
    <row r="783" customFormat="false" ht="11.25" hidden="false" customHeight="false" outlineLevel="0" collapsed="false">
      <c r="A783" s="1" t="n">
        <v>10498459</v>
      </c>
      <c r="B783" s="1" t="n">
        <v>172965.52</v>
      </c>
      <c r="D783" s="1" t="n">
        <v>0</v>
      </c>
      <c r="F783" s="1" t="s">
        <v>24</v>
      </c>
      <c r="G783" s="1" t="n">
        <v>44109</v>
      </c>
      <c r="H783" s="1" t="s">
        <v>318</v>
      </c>
      <c r="I783" s="1" t="n">
        <v>17</v>
      </c>
      <c r="L783" s="1" t="n">
        <v>441090708</v>
      </c>
      <c r="M783" s="1" t="n">
        <v>17004</v>
      </c>
      <c r="N783" s="1" t="n">
        <v>258</v>
      </c>
      <c r="O783" s="1" t="n">
        <v>354529.63</v>
      </c>
      <c r="P783" s="1" t="n">
        <v>6692068.55</v>
      </c>
      <c r="Q783" s="1" t="n">
        <v>172802.39</v>
      </c>
      <c r="R783" s="1" t="n">
        <v>17</v>
      </c>
      <c r="S783" s="1" t="s">
        <v>871</v>
      </c>
      <c r="T783" s="1" t="n">
        <v>2</v>
      </c>
      <c r="U783" s="1" t="s">
        <v>27</v>
      </c>
      <c r="V783" s="1" t="n">
        <v>1</v>
      </c>
      <c r="W783" s="1" t="s">
        <v>28</v>
      </c>
      <c r="X783" s="1" t="s">
        <v>29</v>
      </c>
    </row>
    <row r="784" customFormat="false" ht="11.25" hidden="false" customHeight="false" outlineLevel="0" collapsed="false">
      <c r="A784" s="1" t="n">
        <v>10498473</v>
      </c>
      <c r="B784" s="1" t="n">
        <v>587892.71</v>
      </c>
      <c r="D784" s="1" t="n">
        <v>0</v>
      </c>
      <c r="F784" s="1" t="s">
        <v>24</v>
      </c>
      <c r="G784" s="1" t="n">
        <v>44109</v>
      </c>
      <c r="H784" s="1" t="s">
        <v>318</v>
      </c>
      <c r="I784" s="1" t="n">
        <v>8</v>
      </c>
      <c r="L784" s="1" t="n">
        <v>441090206</v>
      </c>
      <c r="M784" s="1" t="n">
        <v>8003</v>
      </c>
      <c r="N784" s="1" t="n">
        <v>216</v>
      </c>
      <c r="O784" s="1" t="n">
        <v>353788.5</v>
      </c>
      <c r="P784" s="1" t="n">
        <v>6688209.61</v>
      </c>
      <c r="Q784" s="1" t="n">
        <v>587294.84</v>
      </c>
      <c r="R784" s="1" t="n">
        <v>8</v>
      </c>
      <c r="S784" s="1" t="s">
        <v>852</v>
      </c>
      <c r="T784" s="1" t="n">
        <v>1</v>
      </c>
      <c r="U784" s="1" t="s">
        <v>853</v>
      </c>
      <c r="V784" s="1" t="n">
        <v>1</v>
      </c>
      <c r="W784" s="1" t="s">
        <v>28</v>
      </c>
      <c r="X784" s="1" t="s">
        <v>29</v>
      </c>
    </row>
    <row r="785" customFormat="false" ht="11.25" hidden="false" customHeight="false" outlineLevel="0" collapsed="false">
      <c r="A785" s="1" t="n">
        <v>10488910</v>
      </c>
      <c r="B785" s="1" t="n">
        <v>188424.09</v>
      </c>
      <c r="D785" s="1" t="n">
        <v>0</v>
      </c>
      <c r="F785" s="1" t="s">
        <v>24</v>
      </c>
      <c r="G785" s="1" t="n">
        <v>44026</v>
      </c>
      <c r="H785" s="1" t="s">
        <v>877</v>
      </c>
      <c r="I785" s="1" t="n">
        <v>38</v>
      </c>
      <c r="L785" s="1" t="n">
        <v>440260101</v>
      </c>
      <c r="M785" s="1" t="n">
        <v>38001</v>
      </c>
      <c r="N785" s="1" t="n">
        <v>434</v>
      </c>
      <c r="O785" s="1" t="n">
        <v>360744.82</v>
      </c>
      <c r="P785" s="1" t="n">
        <v>6698347.84</v>
      </c>
      <c r="Q785" s="1" t="n">
        <v>188220.49</v>
      </c>
      <c r="R785" s="1" t="n">
        <v>38</v>
      </c>
      <c r="S785" s="1" t="s">
        <v>878</v>
      </c>
      <c r="T785" s="1" t="n">
        <v>4</v>
      </c>
      <c r="U785" s="1" t="s">
        <v>337</v>
      </c>
      <c r="V785" s="1" t="n">
        <v>1</v>
      </c>
      <c r="W785" s="1" t="s">
        <v>28</v>
      </c>
      <c r="X785" s="1" t="s">
        <v>29</v>
      </c>
    </row>
    <row r="786" customFormat="false" ht="11.25" hidden="false" customHeight="false" outlineLevel="0" collapsed="false">
      <c r="A786" s="1" t="n">
        <v>10498869</v>
      </c>
      <c r="B786" s="1" t="n">
        <v>393949.88</v>
      </c>
      <c r="D786" s="1" t="n">
        <v>0</v>
      </c>
      <c r="F786" s="1" t="s">
        <v>24</v>
      </c>
      <c r="G786" s="1" t="n">
        <v>44109</v>
      </c>
      <c r="H786" s="1" t="s">
        <v>318</v>
      </c>
      <c r="I786" s="1" t="n">
        <v>29</v>
      </c>
      <c r="L786" s="1" t="n">
        <v>441090804</v>
      </c>
      <c r="M786" s="1" t="n">
        <v>29002</v>
      </c>
      <c r="N786" s="1" t="n">
        <v>357</v>
      </c>
      <c r="O786" s="1" t="n">
        <v>353915.47</v>
      </c>
      <c r="P786" s="1" t="n">
        <v>6695013.44</v>
      </c>
      <c r="Q786" s="1" t="n">
        <v>393579.29</v>
      </c>
      <c r="R786" s="1" t="n">
        <v>29</v>
      </c>
      <c r="S786" s="1" t="s">
        <v>327</v>
      </c>
      <c r="T786" s="1" t="n">
        <v>2</v>
      </c>
      <c r="U786" s="1" t="s">
        <v>27</v>
      </c>
      <c r="V786" s="1" t="n">
        <v>1</v>
      </c>
      <c r="W786" s="1" t="s">
        <v>28</v>
      </c>
      <c r="X786" s="1" t="s">
        <v>29</v>
      </c>
    </row>
    <row r="787" customFormat="false" ht="11.25" hidden="false" customHeight="false" outlineLevel="0" collapsed="false">
      <c r="A787" s="1" t="n">
        <v>10488767</v>
      </c>
      <c r="B787" s="1" t="n">
        <v>71214.58</v>
      </c>
      <c r="D787" s="1" t="n">
        <v>0</v>
      </c>
      <c r="F787" s="1" t="s">
        <v>24</v>
      </c>
      <c r="G787" s="1" t="n">
        <v>44190</v>
      </c>
      <c r="H787" s="1" t="s">
        <v>855</v>
      </c>
      <c r="I787" s="1" t="n">
        <v>21</v>
      </c>
      <c r="L787" s="1" t="n">
        <v>441900109</v>
      </c>
      <c r="M787" s="1" t="n">
        <v>21006</v>
      </c>
      <c r="N787" s="1" t="n">
        <v>291</v>
      </c>
      <c r="O787" s="1" t="n">
        <v>360333.07</v>
      </c>
      <c r="P787" s="1" t="n">
        <v>6686756.29</v>
      </c>
      <c r="Q787" s="1" t="n">
        <v>71134.81</v>
      </c>
      <c r="R787" s="1" t="n">
        <v>21</v>
      </c>
      <c r="S787" s="1" t="s">
        <v>863</v>
      </c>
      <c r="T787" s="1" t="n">
        <v>3</v>
      </c>
      <c r="U787" s="1" t="s">
        <v>322</v>
      </c>
      <c r="V787" s="1" t="n">
        <v>1</v>
      </c>
      <c r="W787" s="1" t="s">
        <v>28</v>
      </c>
      <c r="X787" s="1" t="s">
        <v>29</v>
      </c>
    </row>
    <row r="788" customFormat="false" ht="11.25" hidden="false" customHeight="false" outlineLevel="0" collapsed="false">
      <c r="A788" s="1" t="n">
        <v>10498895</v>
      </c>
      <c r="B788" s="1" t="n">
        <v>1096706.56</v>
      </c>
      <c r="D788" s="1" t="n">
        <v>0</v>
      </c>
      <c r="F788" s="1" t="s">
        <v>24</v>
      </c>
      <c r="G788" s="1" t="n">
        <v>44109</v>
      </c>
      <c r="H788" s="1" t="s">
        <v>318</v>
      </c>
      <c r="I788" s="1" t="n">
        <v>30</v>
      </c>
      <c r="L788" s="1" t="n">
        <v>441090808</v>
      </c>
      <c r="M788" s="1" t="n">
        <v>30008</v>
      </c>
      <c r="N788" s="1" t="n">
        <v>369</v>
      </c>
      <c r="O788" s="1" t="n">
        <v>355225.26</v>
      </c>
      <c r="P788" s="1" t="n">
        <v>6693240.49</v>
      </c>
      <c r="Q788" s="1" t="n">
        <v>1095602.54</v>
      </c>
      <c r="R788" s="1" t="n">
        <v>30</v>
      </c>
      <c r="S788" s="1" t="s">
        <v>864</v>
      </c>
      <c r="T788" s="1" t="n">
        <v>2</v>
      </c>
      <c r="U788" s="1" t="s">
        <v>27</v>
      </c>
      <c r="V788" s="1" t="n">
        <v>1</v>
      </c>
      <c r="W788" s="1" t="s">
        <v>28</v>
      </c>
      <c r="X788" s="1" t="s">
        <v>29</v>
      </c>
    </row>
    <row r="789" customFormat="false" ht="11.25" hidden="false" customHeight="false" outlineLevel="0" collapsed="false">
      <c r="A789" s="1" t="n">
        <v>10498902</v>
      </c>
      <c r="B789" s="1" t="n">
        <v>305311.88</v>
      </c>
      <c r="D789" s="1" t="n">
        <v>0</v>
      </c>
      <c r="F789" s="1" t="s">
        <v>24</v>
      </c>
      <c r="G789" s="1" t="n">
        <v>44109</v>
      </c>
      <c r="H789" s="1" t="s">
        <v>318</v>
      </c>
      <c r="I789" s="1" t="n">
        <v>30</v>
      </c>
      <c r="L789" s="1" t="n">
        <v>441090802</v>
      </c>
      <c r="M789" s="1" t="n">
        <v>30001</v>
      </c>
      <c r="N789" s="1" t="n">
        <v>362</v>
      </c>
      <c r="O789" s="1" t="n">
        <v>354334.48</v>
      </c>
      <c r="P789" s="1" t="n">
        <v>6693852.84</v>
      </c>
      <c r="Q789" s="1" t="n">
        <v>305016.55</v>
      </c>
      <c r="R789" s="1" t="n">
        <v>30</v>
      </c>
      <c r="S789" s="1" t="s">
        <v>864</v>
      </c>
      <c r="T789" s="1" t="n">
        <v>2</v>
      </c>
      <c r="U789" s="1" t="s">
        <v>27</v>
      </c>
      <c r="V789" s="1" t="n">
        <v>1</v>
      </c>
      <c r="W789" s="1" t="s">
        <v>28</v>
      </c>
      <c r="X789" s="1" t="s">
        <v>29</v>
      </c>
    </row>
    <row r="790" customFormat="false" ht="11.25" hidden="false" customHeight="false" outlineLevel="0" collapsed="false">
      <c r="A790" s="1" t="n">
        <v>10498917</v>
      </c>
      <c r="B790" s="1" t="n">
        <v>168878.36</v>
      </c>
      <c r="D790" s="1" t="n">
        <v>0</v>
      </c>
      <c r="F790" s="1" t="s">
        <v>24</v>
      </c>
      <c r="G790" s="1" t="n">
        <v>44109</v>
      </c>
      <c r="H790" s="1" t="s">
        <v>318</v>
      </c>
      <c r="I790" s="1" t="n">
        <v>30</v>
      </c>
      <c r="L790" s="1" t="n">
        <v>441090809</v>
      </c>
      <c r="M790" s="1" t="n">
        <v>30010</v>
      </c>
      <c r="N790" s="1" t="n">
        <v>371</v>
      </c>
      <c r="O790" s="1" t="n">
        <v>355896.95</v>
      </c>
      <c r="P790" s="1" t="n">
        <v>6693907.08</v>
      </c>
      <c r="Q790" s="1" t="n">
        <v>168691.03</v>
      </c>
      <c r="R790" s="1" t="n">
        <v>30</v>
      </c>
      <c r="S790" s="1" t="s">
        <v>864</v>
      </c>
      <c r="T790" s="1" t="n">
        <v>2</v>
      </c>
      <c r="U790" s="1" t="s">
        <v>27</v>
      </c>
      <c r="V790" s="1" t="n">
        <v>1</v>
      </c>
      <c r="W790" s="1" t="s">
        <v>28</v>
      </c>
      <c r="X790" s="1" t="s">
        <v>29</v>
      </c>
    </row>
    <row r="791" customFormat="false" ht="11.25" hidden="false" customHeight="false" outlineLevel="0" collapsed="false">
      <c r="A791" s="1" t="n">
        <v>10499081</v>
      </c>
      <c r="B791" s="1" t="n">
        <v>144635.81</v>
      </c>
      <c r="D791" s="1" t="n">
        <v>0</v>
      </c>
      <c r="F791" s="1" t="s">
        <v>24</v>
      </c>
      <c r="G791" s="1" t="n">
        <v>44190</v>
      </c>
      <c r="H791" s="1" t="s">
        <v>855</v>
      </c>
      <c r="I791" s="1" t="n">
        <v>22</v>
      </c>
      <c r="L791" s="1" t="n">
        <v>441900103</v>
      </c>
      <c r="M791" s="1" t="n">
        <v>22003</v>
      </c>
      <c r="N791" s="1" t="n">
        <v>300</v>
      </c>
      <c r="O791" s="1" t="n">
        <v>357967.4</v>
      </c>
      <c r="P791" s="1" t="n">
        <v>6687286.49</v>
      </c>
      <c r="Q791" s="1" t="n">
        <v>144480.75</v>
      </c>
      <c r="R791" s="1" t="n">
        <v>22</v>
      </c>
      <c r="S791" s="1" t="s">
        <v>856</v>
      </c>
      <c r="T791" s="1" t="n">
        <v>3</v>
      </c>
      <c r="U791" s="1" t="s">
        <v>322</v>
      </c>
      <c r="V791" s="1" t="n">
        <v>1</v>
      </c>
      <c r="W791" s="1" t="s">
        <v>28</v>
      </c>
      <c r="X791" s="1" t="s">
        <v>29</v>
      </c>
    </row>
    <row r="792" customFormat="false" ht="11.25" hidden="false" customHeight="false" outlineLevel="0" collapsed="false">
      <c r="A792" s="1" t="n">
        <v>10498929</v>
      </c>
      <c r="B792" s="1" t="n">
        <v>805257.64</v>
      </c>
      <c r="D792" s="1" t="n">
        <v>0</v>
      </c>
      <c r="F792" s="1" t="s">
        <v>24</v>
      </c>
      <c r="G792" s="1" t="n">
        <v>44109</v>
      </c>
      <c r="H792" s="1" t="s">
        <v>318</v>
      </c>
      <c r="I792" s="1" t="n">
        <v>31</v>
      </c>
      <c r="L792" s="1" t="n">
        <v>441090908</v>
      </c>
      <c r="M792" s="1" t="n">
        <v>31005</v>
      </c>
      <c r="N792" s="1" t="n">
        <v>378</v>
      </c>
      <c r="O792" s="1" t="n">
        <v>358627.06</v>
      </c>
      <c r="P792" s="1" t="n">
        <v>6696961.57</v>
      </c>
      <c r="Q792" s="1" t="n">
        <v>804440.33</v>
      </c>
      <c r="R792" s="1" t="n">
        <v>31</v>
      </c>
      <c r="S792" s="1" t="s">
        <v>876</v>
      </c>
      <c r="T792" s="1" t="n">
        <v>4</v>
      </c>
      <c r="U792" s="1" t="s">
        <v>337</v>
      </c>
      <c r="V792" s="1" t="n">
        <v>1</v>
      </c>
      <c r="W792" s="1" t="s">
        <v>28</v>
      </c>
      <c r="X792" s="1" t="s">
        <v>29</v>
      </c>
    </row>
    <row r="793" customFormat="false" ht="11.25" hidden="false" customHeight="false" outlineLevel="0" collapsed="false">
      <c r="A793" s="1" t="n">
        <v>10498933</v>
      </c>
      <c r="B793" s="1" t="n">
        <v>123821.93</v>
      </c>
      <c r="D793" s="1" t="n">
        <v>0</v>
      </c>
      <c r="F793" s="1" t="s">
        <v>24</v>
      </c>
      <c r="G793" s="1" t="n">
        <v>44109</v>
      </c>
      <c r="H793" s="1" t="s">
        <v>318</v>
      </c>
      <c r="I793" s="1" t="n">
        <v>31</v>
      </c>
      <c r="L793" s="1" t="n">
        <v>441090909</v>
      </c>
      <c r="M793" s="1" t="n">
        <v>31006</v>
      </c>
      <c r="N793" s="1" t="n">
        <v>379</v>
      </c>
      <c r="O793" s="1" t="n">
        <v>359016.8</v>
      </c>
      <c r="P793" s="1" t="n">
        <v>6695950.29</v>
      </c>
      <c r="Q793" s="1" t="n">
        <v>123690.66</v>
      </c>
      <c r="R793" s="1" t="n">
        <v>31</v>
      </c>
      <c r="S793" s="1" t="s">
        <v>876</v>
      </c>
      <c r="T793" s="1" t="n">
        <v>4</v>
      </c>
      <c r="U793" s="1" t="s">
        <v>337</v>
      </c>
      <c r="V793" s="1" t="n">
        <v>1</v>
      </c>
      <c r="W793" s="1" t="s">
        <v>28</v>
      </c>
      <c r="X793" s="1" t="s">
        <v>29</v>
      </c>
    </row>
    <row r="794" customFormat="false" ht="11.25" hidden="false" customHeight="false" outlineLevel="0" collapsed="false">
      <c r="A794" s="1" t="n">
        <v>10499053</v>
      </c>
      <c r="B794" s="1" t="n">
        <v>589069.85</v>
      </c>
      <c r="D794" s="1" t="n">
        <v>0</v>
      </c>
      <c r="F794" s="1" t="s">
        <v>24</v>
      </c>
      <c r="G794" s="1" t="n">
        <v>44190</v>
      </c>
      <c r="H794" s="1" t="s">
        <v>855</v>
      </c>
      <c r="I794" s="1" t="n">
        <v>22</v>
      </c>
      <c r="L794" s="1" t="n">
        <v>441900105</v>
      </c>
      <c r="M794" s="1" t="n">
        <v>22007</v>
      </c>
      <c r="N794" s="1" t="n">
        <v>304</v>
      </c>
      <c r="O794" s="1" t="n">
        <v>358216.1</v>
      </c>
      <c r="P794" s="1" t="n">
        <v>6687015.43</v>
      </c>
      <c r="Q794" s="1" t="n">
        <v>588474.22</v>
      </c>
      <c r="R794" s="1" t="n">
        <v>22</v>
      </c>
      <c r="S794" s="1" t="s">
        <v>856</v>
      </c>
      <c r="T794" s="1" t="n">
        <v>3</v>
      </c>
      <c r="U794" s="1" t="s">
        <v>322</v>
      </c>
      <c r="V794" s="1" t="n">
        <v>1</v>
      </c>
      <c r="W794" s="1" t="s">
        <v>28</v>
      </c>
      <c r="X794" s="1" t="s">
        <v>29</v>
      </c>
    </row>
    <row r="795" customFormat="false" ht="11.25" hidden="false" customHeight="false" outlineLevel="0" collapsed="false">
      <c r="A795" s="1" t="n">
        <v>10498965</v>
      </c>
      <c r="B795" s="1" t="n">
        <v>520168.81</v>
      </c>
      <c r="D795" s="1" t="n">
        <v>0</v>
      </c>
      <c r="F795" s="1" t="s">
        <v>24</v>
      </c>
      <c r="G795" s="1" t="n">
        <v>44172</v>
      </c>
      <c r="H795" s="1" t="s">
        <v>879</v>
      </c>
      <c r="I795" s="1" t="n">
        <v>39</v>
      </c>
      <c r="L795" s="1" t="n">
        <v>441720104</v>
      </c>
      <c r="M795" s="1" t="n">
        <v>39007</v>
      </c>
      <c r="N795" s="1" t="n">
        <v>455</v>
      </c>
      <c r="O795" s="1" t="n">
        <v>361246.43</v>
      </c>
      <c r="P795" s="1" t="n">
        <v>6692555.41</v>
      </c>
      <c r="Q795" s="1" t="n">
        <v>519644.97</v>
      </c>
      <c r="R795" s="1" t="n">
        <v>39</v>
      </c>
      <c r="S795" s="1" t="s">
        <v>340</v>
      </c>
      <c r="T795" s="1" t="n">
        <v>4</v>
      </c>
      <c r="U795" s="1" t="s">
        <v>337</v>
      </c>
      <c r="V795" s="1" t="n">
        <v>1</v>
      </c>
      <c r="W795" s="1" t="s">
        <v>28</v>
      </c>
      <c r="X795" s="1" t="s">
        <v>29</v>
      </c>
    </row>
    <row r="796" customFormat="false" ht="11.25" hidden="false" customHeight="false" outlineLevel="0" collapsed="false">
      <c r="A796" s="1" t="n">
        <v>10499025</v>
      </c>
      <c r="B796" s="1" t="n">
        <v>481493.77</v>
      </c>
      <c r="D796" s="1" t="n">
        <v>0</v>
      </c>
      <c r="F796" s="1" t="s">
        <v>24</v>
      </c>
      <c r="G796" s="1" t="n">
        <v>44190</v>
      </c>
      <c r="H796" s="1" t="s">
        <v>855</v>
      </c>
      <c r="I796" s="1" t="n">
        <v>21</v>
      </c>
      <c r="L796" s="1" t="n">
        <v>441900110</v>
      </c>
      <c r="M796" s="1" t="n">
        <v>21009</v>
      </c>
      <c r="N796" s="1" t="n">
        <v>294</v>
      </c>
      <c r="O796" s="1" t="n">
        <v>360991.94</v>
      </c>
      <c r="P796" s="1" t="n">
        <v>6686860.22</v>
      </c>
      <c r="Q796" s="1" t="n">
        <v>481017.75</v>
      </c>
      <c r="R796" s="1" t="n">
        <v>21</v>
      </c>
      <c r="S796" s="1" t="s">
        <v>863</v>
      </c>
      <c r="T796" s="1" t="n">
        <v>3</v>
      </c>
      <c r="U796" s="1" t="s">
        <v>322</v>
      </c>
      <c r="V796" s="1" t="n">
        <v>1</v>
      </c>
      <c r="W796" s="1" t="s">
        <v>28</v>
      </c>
      <c r="X796" s="1" t="s">
        <v>29</v>
      </c>
    </row>
    <row r="797" customFormat="false" ht="11.25" hidden="false" customHeight="false" outlineLevel="0" collapsed="false">
      <c r="A797" s="1" t="n">
        <v>10498960</v>
      </c>
      <c r="B797" s="1" t="n">
        <v>704361.95</v>
      </c>
      <c r="D797" s="1" t="n">
        <v>0</v>
      </c>
      <c r="F797" s="1" t="s">
        <v>24</v>
      </c>
      <c r="G797" s="1" t="n">
        <v>44172</v>
      </c>
      <c r="H797" s="1" t="s">
        <v>879</v>
      </c>
      <c r="I797" s="1" t="n">
        <v>39</v>
      </c>
      <c r="L797" s="1" t="n">
        <v>441720101</v>
      </c>
      <c r="M797" s="1" t="n">
        <v>39001</v>
      </c>
      <c r="N797" s="1" t="n">
        <v>449</v>
      </c>
      <c r="O797" s="1" t="n">
        <v>360758.21</v>
      </c>
      <c r="P797" s="1" t="n">
        <v>6693871.68</v>
      </c>
      <c r="Q797" s="1" t="n">
        <v>703628.64</v>
      </c>
      <c r="R797" s="1" t="n">
        <v>39</v>
      </c>
      <c r="S797" s="1" t="s">
        <v>340</v>
      </c>
      <c r="T797" s="1" t="n">
        <v>4</v>
      </c>
      <c r="U797" s="1" t="s">
        <v>337</v>
      </c>
      <c r="V797" s="1" t="n">
        <v>1</v>
      </c>
      <c r="W797" s="1" t="s">
        <v>28</v>
      </c>
      <c r="X797" s="1" t="s">
        <v>29</v>
      </c>
    </row>
    <row r="798" customFormat="false" ht="11.25" hidden="false" customHeight="false" outlineLevel="0" collapsed="false">
      <c r="A798" s="1" t="n">
        <v>10498975</v>
      </c>
      <c r="B798" s="1" t="n">
        <v>1118086.03</v>
      </c>
      <c r="D798" s="1" t="n">
        <v>0</v>
      </c>
      <c r="F798" s="1" t="s">
        <v>24</v>
      </c>
      <c r="G798" s="1" t="n">
        <v>44172</v>
      </c>
      <c r="H798" s="1" t="s">
        <v>879</v>
      </c>
      <c r="I798" s="1" t="n">
        <v>39</v>
      </c>
      <c r="L798" s="1" t="n">
        <v>441720106</v>
      </c>
      <c r="M798" s="1" t="n">
        <v>39011</v>
      </c>
      <c r="N798" s="1" t="n">
        <v>459</v>
      </c>
      <c r="O798" s="1" t="n">
        <v>362689.43</v>
      </c>
      <c r="P798" s="1" t="n">
        <v>6695043.16</v>
      </c>
      <c r="Q798" s="1" t="n">
        <v>1116928.24</v>
      </c>
      <c r="R798" s="1" t="n">
        <v>39</v>
      </c>
      <c r="S798" s="1" t="s">
        <v>340</v>
      </c>
      <c r="T798" s="1" t="n">
        <v>4</v>
      </c>
      <c r="U798" s="1" t="s">
        <v>337</v>
      </c>
      <c r="V798" s="1" t="n">
        <v>1</v>
      </c>
      <c r="W798" s="1" t="s">
        <v>28</v>
      </c>
      <c r="X798" s="1" t="s">
        <v>29</v>
      </c>
    </row>
    <row r="799" customFormat="false" ht="11.25" hidden="false" customHeight="false" outlineLevel="0" collapsed="false">
      <c r="A799" s="1" t="n">
        <v>10498956</v>
      </c>
      <c r="B799" s="1" t="n">
        <v>108160.71</v>
      </c>
      <c r="D799" s="1" t="n">
        <v>0</v>
      </c>
      <c r="F799" s="1" t="s">
        <v>24</v>
      </c>
      <c r="G799" s="1" t="n">
        <v>44172</v>
      </c>
      <c r="H799" s="1" t="s">
        <v>879</v>
      </c>
      <c r="I799" s="1" t="n">
        <v>39</v>
      </c>
      <c r="L799" s="1" t="n">
        <v>441720102</v>
      </c>
      <c r="M799" s="1" t="n">
        <v>39002</v>
      </c>
      <c r="N799" s="1" t="n">
        <v>450</v>
      </c>
      <c r="O799" s="1" t="n">
        <v>360646.9</v>
      </c>
      <c r="P799" s="1" t="n">
        <v>6692805.37</v>
      </c>
      <c r="Q799" s="1" t="n">
        <v>108054.1</v>
      </c>
      <c r="R799" s="1" t="n">
        <v>39</v>
      </c>
      <c r="S799" s="1" t="s">
        <v>340</v>
      </c>
      <c r="T799" s="1" t="n">
        <v>4</v>
      </c>
      <c r="U799" s="1" t="s">
        <v>337</v>
      </c>
      <c r="V799" s="1" t="n">
        <v>1</v>
      </c>
      <c r="W799" s="1" t="s">
        <v>28</v>
      </c>
      <c r="X799" s="1" t="s">
        <v>29</v>
      </c>
    </row>
    <row r="800" customFormat="false" ht="11.25" hidden="false" customHeight="false" outlineLevel="0" collapsed="false">
      <c r="A800" s="1" t="n">
        <v>10498968</v>
      </c>
      <c r="B800" s="1" t="n">
        <v>935544.19</v>
      </c>
      <c r="D800" s="1" t="n">
        <v>0</v>
      </c>
      <c r="F800" s="1" t="s">
        <v>24</v>
      </c>
      <c r="G800" s="1" t="n">
        <v>44172</v>
      </c>
      <c r="H800" s="1" t="s">
        <v>879</v>
      </c>
      <c r="I800" s="1" t="n">
        <v>39</v>
      </c>
      <c r="L800" s="1" t="n">
        <v>441720106</v>
      </c>
      <c r="M800" s="1" t="n">
        <v>39010</v>
      </c>
      <c r="N800" s="1" t="n">
        <v>458</v>
      </c>
      <c r="O800" s="1" t="n">
        <v>362305.25</v>
      </c>
      <c r="P800" s="1" t="n">
        <v>6694547.56</v>
      </c>
      <c r="Q800" s="1" t="n">
        <v>934597.99</v>
      </c>
      <c r="R800" s="1" t="n">
        <v>39</v>
      </c>
      <c r="S800" s="1" t="s">
        <v>340</v>
      </c>
      <c r="T800" s="1" t="n">
        <v>4</v>
      </c>
      <c r="U800" s="1" t="s">
        <v>337</v>
      </c>
      <c r="V800" s="1" t="n">
        <v>1</v>
      </c>
      <c r="W800" s="1" t="s">
        <v>28</v>
      </c>
      <c r="X800" s="1" t="s">
        <v>29</v>
      </c>
    </row>
    <row r="801" customFormat="false" ht="11.25" hidden="false" customHeight="false" outlineLevel="0" collapsed="false">
      <c r="A801" s="1" t="n">
        <v>10498395</v>
      </c>
      <c r="B801" s="1" t="n">
        <v>278411.71</v>
      </c>
      <c r="D801" s="1" t="n">
        <v>0</v>
      </c>
      <c r="F801" s="1" t="s">
        <v>24</v>
      </c>
      <c r="G801" s="1" t="n">
        <v>44109</v>
      </c>
      <c r="H801" s="1" t="s">
        <v>318</v>
      </c>
      <c r="I801" s="1" t="n">
        <v>18</v>
      </c>
      <c r="L801" s="1" t="n">
        <v>441090903</v>
      </c>
      <c r="M801" s="1" t="n">
        <v>18003</v>
      </c>
      <c r="N801" s="1" t="n">
        <v>266</v>
      </c>
      <c r="O801" s="1" t="n">
        <v>356674.28</v>
      </c>
      <c r="P801" s="1" t="n">
        <v>6692081.48</v>
      </c>
      <c r="Q801" s="1" t="n">
        <v>278154.02</v>
      </c>
      <c r="R801" s="1" t="n">
        <v>18</v>
      </c>
      <c r="S801" s="1" t="s">
        <v>858</v>
      </c>
      <c r="T801" s="1" t="n">
        <v>2</v>
      </c>
      <c r="U801" s="1" t="s">
        <v>27</v>
      </c>
      <c r="V801" s="1" t="n">
        <v>1</v>
      </c>
      <c r="W801" s="1" t="s">
        <v>28</v>
      </c>
      <c r="X801" s="1" t="s">
        <v>29</v>
      </c>
    </row>
    <row r="802" customFormat="false" ht="11.25" hidden="false" customHeight="false" outlineLevel="0" collapsed="false">
      <c r="A802" s="1" t="n">
        <v>10498982</v>
      </c>
      <c r="B802" s="1" t="n">
        <v>416286.82</v>
      </c>
      <c r="D802" s="1" t="n">
        <v>0</v>
      </c>
      <c r="F802" s="1" t="s">
        <v>24</v>
      </c>
      <c r="G802" s="1" t="n">
        <v>44172</v>
      </c>
      <c r="H802" s="1" t="s">
        <v>879</v>
      </c>
      <c r="I802" s="1" t="n">
        <v>39</v>
      </c>
      <c r="L802" s="1" t="n">
        <v>441720103</v>
      </c>
      <c r="M802" s="1" t="n">
        <v>39005</v>
      </c>
      <c r="N802" s="1" t="n">
        <v>453</v>
      </c>
      <c r="O802" s="1" t="n">
        <v>361174.04</v>
      </c>
      <c r="P802" s="1" t="n">
        <v>6693410.68</v>
      </c>
      <c r="Q802" s="1" t="n">
        <v>415844.5</v>
      </c>
      <c r="R802" s="1" t="n">
        <v>39</v>
      </c>
      <c r="S802" s="1" t="s">
        <v>340</v>
      </c>
      <c r="T802" s="1" t="n">
        <v>4</v>
      </c>
      <c r="U802" s="1" t="s">
        <v>337</v>
      </c>
      <c r="V802" s="1" t="n">
        <v>1</v>
      </c>
      <c r="W802" s="1" t="s">
        <v>28</v>
      </c>
      <c r="X802" s="1" t="s">
        <v>29</v>
      </c>
    </row>
    <row r="803" customFormat="false" ht="11.25" hidden="false" customHeight="false" outlineLevel="0" collapsed="false">
      <c r="A803" s="1" t="n">
        <v>10498971</v>
      </c>
      <c r="B803" s="1" t="n">
        <v>79835.41</v>
      </c>
      <c r="D803" s="1" t="n">
        <v>0</v>
      </c>
      <c r="F803" s="1" t="s">
        <v>24</v>
      </c>
      <c r="G803" s="1" t="n">
        <v>44172</v>
      </c>
      <c r="H803" s="1" t="s">
        <v>879</v>
      </c>
      <c r="I803" s="1" t="n">
        <v>39</v>
      </c>
      <c r="L803" s="1" t="n">
        <v>441720103</v>
      </c>
      <c r="M803" s="1" t="n">
        <v>39004</v>
      </c>
      <c r="N803" s="1" t="n">
        <v>452</v>
      </c>
      <c r="O803" s="1" t="n">
        <v>361128.77</v>
      </c>
      <c r="P803" s="1" t="n">
        <v>6693032.17</v>
      </c>
      <c r="Q803" s="1" t="n">
        <v>79761.62</v>
      </c>
      <c r="R803" s="1" t="n">
        <v>39</v>
      </c>
      <c r="S803" s="1" t="s">
        <v>340</v>
      </c>
      <c r="T803" s="1" t="n">
        <v>4</v>
      </c>
      <c r="U803" s="1" t="s">
        <v>337</v>
      </c>
      <c r="V803" s="1" t="n">
        <v>1</v>
      </c>
      <c r="W803" s="1" t="s">
        <v>28</v>
      </c>
      <c r="X803" s="1" t="s">
        <v>29</v>
      </c>
    </row>
    <row r="804" customFormat="false" ht="11.25" hidden="false" customHeight="false" outlineLevel="0" collapsed="false">
      <c r="A804" s="1" t="n">
        <v>10499064</v>
      </c>
      <c r="B804" s="1" t="n">
        <v>84886.66</v>
      </c>
      <c r="D804" s="1" t="n">
        <v>0</v>
      </c>
      <c r="F804" s="1" t="s">
        <v>24</v>
      </c>
      <c r="G804" s="1" t="n">
        <v>44190</v>
      </c>
      <c r="H804" s="1" t="s">
        <v>855</v>
      </c>
      <c r="I804" s="1" t="n">
        <v>21</v>
      </c>
      <c r="L804" s="1" t="n">
        <v>441900110</v>
      </c>
      <c r="M804" s="1" t="n">
        <v>21008</v>
      </c>
      <c r="N804" s="1" t="n">
        <v>293</v>
      </c>
      <c r="O804" s="1" t="n">
        <v>360532.08</v>
      </c>
      <c r="P804" s="1" t="n">
        <v>6687136.27</v>
      </c>
      <c r="Q804" s="1" t="n">
        <v>84793.36</v>
      </c>
      <c r="R804" s="1" t="n">
        <v>21</v>
      </c>
      <c r="S804" s="1" t="s">
        <v>863</v>
      </c>
      <c r="T804" s="1" t="n">
        <v>3</v>
      </c>
      <c r="U804" s="1" t="s">
        <v>322</v>
      </c>
      <c r="V804" s="1" t="n">
        <v>1</v>
      </c>
      <c r="W804" s="1" t="s">
        <v>28</v>
      </c>
      <c r="X804" s="1" t="s">
        <v>29</v>
      </c>
    </row>
    <row r="805" customFormat="false" ht="11.25" hidden="false" customHeight="false" outlineLevel="0" collapsed="false">
      <c r="A805" s="1" t="n">
        <v>10498987</v>
      </c>
      <c r="B805" s="1" t="n">
        <v>471946.03</v>
      </c>
      <c r="D805" s="1" t="n">
        <v>0</v>
      </c>
      <c r="F805" s="1" t="s">
        <v>24</v>
      </c>
      <c r="G805" s="1" t="n">
        <v>44172</v>
      </c>
      <c r="H805" s="1" t="s">
        <v>879</v>
      </c>
      <c r="I805" s="1" t="n">
        <v>39</v>
      </c>
      <c r="L805" s="1" t="n">
        <v>441720106</v>
      </c>
      <c r="M805" s="1" t="n">
        <v>39009</v>
      </c>
      <c r="N805" s="1" t="n">
        <v>457</v>
      </c>
      <c r="O805" s="1" t="n">
        <v>360880.52</v>
      </c>
      <c r="P805" s="1" t="n">
        <v>6694696.09</v>
      </c>
      <c r="Q805" s="1" t="n">
        <v>471459.61</v>
      </c>
      <c r="R805" s="1" t="n">
        <v>39</v>
      </c>
      <c r="S805" s="1" t="s">
        <v>340</v>
      </c>
      <c r="T805" s="1" t="n">
        <v>4</v>
      </c>
      <c r="U805" s="1" t="s">
        <v>337</v>
      </c>
      <c r="V805" s="1" t="n">
        <v>1</v>
      </c>
      <c r="W805" s="1" t="s">
        <v>28</v>
      </c>
      <c r="X805" s="1" t="s">
        <v>29</v>
      </c>
    </row>
    <row r="806" customFormat="false" ht="11.25" hidden="false" customHeight="false" outlineLevel="0" collapsed="false">
      <c r="A806" s="1" t="n">
        <v>10498552</v>
      </c>
      <c r="B806" s="1" t="n">
        <v>80348.29</v>
      </c>
      <c r="D806" s="1" t="n">
        <v>0</v>
      </c>
      <c r="F806" s="1" t="s">
        <v>24</v>
      </c>
      <c r="G806" s="1" t="n">
        <v>44109</v>
      </c>
      <c r="H806" s="1" t="s">
        <v>318</v>
      </c>
      <c r="I806" s="1" t="n">
        <v>30</v>
      </c>
      <c r="L806" s="1" t="n">
        <v>441090808</v>
      </c>
      <c r="M806" s="1" t="n">
        <v>30009</v>
      </c>
      <c r="N806" s="1" t="n">
        <v>370</v>
      </c>
      <c r="O806" s="1" t="n">
        <v>355714.74</v>
      </c>
      <c r="P806" s="1" t="n">
        <v>6693814.38</v>
      </c>
      <c r="Q806" s="1" t="n">
        <v>80247.03</v>
      </c>
      <c r="R806" s="1" t="n">
        <v>30</v>
      </c>
      <c r="S806" s="1" t="s">
        <v>864</v>
      </c>
      <c r="T806" s="1" t="n">
        <v>2</v>
      </c>
      <c r="U806" s="1" t="s">
        <v>27</v>
      </c>
      <c r="V806" s="1" t="n">
        <v>1</v>
      </c>
      <c r="W806" s="1" t="s">
        <v>28</v>
      </c>
      <c r="X806" s="1" t="s">
        <v>29</v>
      </c>
    </row>
    <row r="807" customFormat="false" ht="11.25" hidden="false" customHeight="false" outlineLevel="0" collapsed="false">
      <c r="A807" s="1" t="n">
        <v>10498998</v>
      </c>
      <c r="B807" s="1" t="n">
        <v>123022.84</v>
      </c>
      <c r="D807" s="1" t="n">
        <v>0</v>
      </c>
      <c r="F807" s="1" t="s">
        <v>24</v>
      </c>
      <c r="G807" s="1" t="n">
        <v>44026</v>
      </c>
      <c r="H807" s="1" t="s">
        <v>877</v>
      </c>
      <c r="I807" s="1" t="n">
        <v>38</v>
      </c>
      <c r="L807" s="1" t="n">
        <v>440260104</v>
      </c>
      <c r="M807" s="1" t="n">
        <v>38009</v>
      </c>
      <c r="N807" s="1" t="n">
        <v>442</v>
      </c>
      <c r="O807" s="1" t="n">
        <v>359547.46</v>
      </c>
      <c r="P807" s="1" t="n">
        <v>6695825.48</v>
      </c>
      <c r="Q807" s="1" t="n">
        <v>122896.19</v>
      </c>
      <c r="R807" s="1" t="n">
        <v>38</v>
      </c>
      <c r="S807" s="1" t="s">
        <v>878</v>
      </c>
      <c r="T807" s="1" t="n">
        <v>4</v>
      </c>
      <c r="U807" s="1" t="s">
        <v>337</v>
      </c>
      <c r="V807" s="1" t="n">
        <v>1</v>
      </c>
      <c r="W807" s="1" t="s">
        <v>28</v>
      </c>
      <c r="X807" s="1" t="s">
        <v>29</v>
      </c>
    </row>
    <row r="808" customFormat="false" ht="11.25" hidden="false" customHeight="false" outlineLevel="0" collapsed="false">
      <c r="A808" s="1" t="n">
        <v>10499001</v>
      </c>
      <c r="B808" s="1" t="n">
        <v>1720589.25</v>
      </c>
      <c r="D808" s="1" t="n">
        <v>0</v>
      </c>
      <c r="F808" s="1" t="s">
        <v>24</v>
      </c>
      <c r="G808" s="1" t="n">
        <v>44026</v>
      </c>
      <c r="H808" s="1" t="s">
        <v>877</v>
      </c>
      <c r="I808" s="1" t="n">
        <v>38</v>
      </c>
      <c r="L808" s="1" t="n">
        <v>440260106</v>
      </c>
      <c r="M808" s="1" t="n">
        <v>38012</v>
      </c>
      <c r="N808" s="1" t="n">
        <v>445</v>
      </c>
      <c r="O808" s="1" t="n">
        <v>360234.7</v>
      </c>
      <c r="P808" s="1" t="n">
        <v>6694861.06</v>
      </c>
      <c r="Q808" s="1" t="n">
        <v>1718827.75</v>
      </c>
      <c r="R808" s="1" t="n">
        <v>38</v>
      </c>
      <c r="S808" s="1" t="s">
        <v>878</v>
      </c>
      <c r="T808" s="1" t="n">
        <v>4</v>
      </c>
      <c r="U808" s="1" t="s">
        <v>337</v>
      </c>
      <c r="V808" s="1" t="n">
        <v>1</v>
      </c>
      <c r="W808" s="1" t="s">
        <v>28</v>
      </c>
      <c r="X808" s="1" t="s">
        <v>29</v>
      </c>
    </row>
    <row r="809" customFormat="false" ht="11.25" hidden="false" customHeight="false" outlineLevel="0" collapsed="false">
      <c r="A809" s="1" t="n">
        <v>10499014</v>
      </c>
      <c r="B809" s="1" t="n">
        <v>128551.54</v>
      </c>
      <c r="D809" s="1" t="n">
        <v>0</v>
      </c>
      <c r="F809" s="1" t="s">
        <v>24</v>
      </c>
      <c r="G809" s="1" t="n">
        <v>44109</v>
      </c>
      <c r="H809" s="1" t="s">
        <v>318</v>
      </c>
      <c r="I809" s="1" t="n">
        <v>23</v>
      </c>
      <c r="L809" s="1" t="n">
        <v>441091101</v>
      </c>
      <c r="M809" s="1" t="n">
        <v>23003</v>
      </c>
      <c r="N809" s="1" t="n">
        <v>309</v>
      </c>
      <c r="O809" s="1" t="n">
        <v>357052.22</v>
      </c>
      <c r="P809" s="1" t="n">
        <v>6687044.48</v>
      </c>
      <c r="Q809" s="1" t="n">
        <v>128410.56</v>
      </c>
      <c r="R809" s="1" t="n">
        <v>23</v>
      </c>
      <c r="S809" s="1" t="s">
        <v>872</v>
      </c>
      <c r="T809" s="1" t="n">
        <v>3</v>
      </c>
      <c r="U809" s="1" t="s">
        <v>322</v>
      </c>
      <c r="V809" s="1" t="n">
        <v>1</v>
      </c>
      <c r="W809" s="1" t="s">
        <v>28</v>
      </c>
      <c r="X809" s="1" t="s">
        <v>29</v>
      </c>
    </row>
    <row r="810" customFormat="false" ht="11.25" hidden="false" customHeight="false" outlineLevel="0" collapsed="false">
      <c r="A810" s="1" t="n">
        <v>10499019</v>
      </c>
      <c r="B810" s="1" t="n">
        <v>167684.1</v>
      </c>
      <c r="D810" s="1" t="n">
        <v>0</v>
      </c>
      <c r="F810" s="1" t="s">
        <v>24</v>
      </c>
      <c r="G810" s="1" t="n">
        <v>44190</v>
      </c>
      <c r="H810" s="1" t="s">
        <v>855</v>
      </c>
      <c r="I810" s="1" t="n">
        <v>22</v>
      </c>
      <c r="L810" s="1" t="n">
        <v>441900104</v>
      </c>
      <c r="M810" s="1" t="n">
        <v>22005</v>
      </c>
      <c r="N810" s="1" t="n">
        <v>302</v>
      </c>
      <c r="O810" s="1" t="n">
        <v>357551.33</v>
      </c>
      <c r="P810" s="1" t="n">
        <v>6687319.17</v>
      </c>
      <c r="Q810" s="1" t="n">
        <v>167517.19</v>
      </c>
      <c r="R810" s="1" t="n">
        <v>22</v>
      </c>
      <c r="S810" s="1" t="s">
        <v>856</v>
      </c>
      <c r="T810" s="1" t="n">
        <v>3</v>
      </c>
      <c r="U810" s="1" t="s">
        <v>322</v>
      </c>
      <c r="V810" s="1" t="n">
        <v>1</v>
      </c>
      <c r="W810" s="1" t="s">
        <v>28</v>
      </c>
      <c r="X810" s="1" t="s">
        <v>29</v>
      </c>
    </row>
    <row r="811" customFormat="false" ht="11.25" hidden="false" customHeight="false" outlineLevel="0" collapsed="false">
      <c r="A811" s="1" t="n">
        <v>10499007</v>
      </c>
      <c r="B811" s="1" t="n">
        <v>1495540.05</v>
      </c>
      <c r="D811" s="1" t="n">
        <v>0</v>
      </c>
      <c r="F811" s="1" t="s">
        <v>24</v>
      </c>
      <c r="G811" s="1" t="n">
        <v>44026</v>
      </c>
      <c r="H811" s="1" t="s">
        <v>877</v>
      </c>
      <c r="I811" s="1" t="n">
        <v>38</v>
      </c>
      <c r="L811" s="1" t="n">
        <v>440260107</v>
      </c>
      <c r="M811" s="1" t="n">
        <v>38015</v>
      </c>
      <c r="N811" s="1" t="n">
        <v>448</v>
      </c>
      <c r="O811" s="1" t="n">
        <v>358770.82</v>
      </c>
      <c r="P811" s="1" t="n">
        <v>6698672.68</v>
      </c>
      <c r="Q811" s="1" t="n">
        <v>1494009.62</v>
      </c>
      <c r="R811" s="1" t="n">
        <v>38</v>
      </c>
      <c r="S811" s="1" t="s">
        <v>878</v>
      </c>
      <c r="T811" s="1" t="n">
        <v>4</v>
      </c>
      <c r="U811" s="1" t="s">
        <v>337</v>
      </c>
      <c r="V811" s="1" t="n">
        <v>1</v>
      </c>
      <c r="W811" s="1" t="s">
        <v>28</v>
      </c>
      <c r="X811" s="1" t="s">
        <v>29</v>
      </c>
    </row>
    <row r="812" customFormat="false" ht="11.25" hidden="false" customHeight="false" outlineLevel="0" collapsed="false">
      <c r="A812" s="1" t="n">
        <v>10498370</v>
      </c>
      <c r="B812" s="1" t="n">
        <v>613904.16</v>
      </c>
      <c r="D812" s="1" t="n">
        <v>0</v>
      </c>
      <c r="F812" s="1" t="s">
        <v>24</v>
      </c>
      <c r="G812" s="1" t="n">
        <v>44109</v>
      </c>
      <c r="H812" s="1" t="s">
        <v>318</v>
      </c>
      <c r="I812" s="1" t="n">
        <v>10</v>
      </c>
      <c r="L812" s="1" t="n">
        <v>441090401</v>
      </c>
      <c r="M812" s="1" t="n">
        <v>10001</v>
      </c>
      <c r="N812" s="1" t="n">
        <v>224</v>
      </c>
      <c r="O812" s="1" t="n">
        <v>353742.32</v>
      </c>
      <c r="P812" s="1" t="n">
        <v>6690493.59</v>
      </c>
      <c r="Q812" s="1" t="n">
        <v>613269.44</v>
      </c>
      <c r="R812" s="1" t="n">
        <v>10</v>
      </c>
      <c r="S812" s="1" t="s">
        <v>880</v>
      </c>
      <c r="T812" s="1" t="n">
        <v>1</v>
      </c>
      <c r="U812" s="1" t="s">
        <v>853</v>
      </c>
      <c r="V812" s="1" t="n">
        <v>1</v>
      </c>
      <c r="W812" s="1" t="s">
        <v>28</v>
      </c>
      <c r="X812" s="1" t="s">
        <v>29</v>
      </c>
    </row>
    <row r="813" customFormat="false" ht="11.25" hidden="false" customHeight="false" outlineLevel="0" collapsed="false">
      <c r="A813" s="1" t="n">
        <v>10488915</v>
      </c>
      <c r="B813" s="1" t="n">
        <v>249726.43</v>
      </c>
      <c r="D813" s="1" t="n">
        <v>0</v>
      </c>
      <c r="F813" s="1" t="s">
        <v>24</v>
      </c>
      <c r="G813" s="1" t="n">
        <v>44026</v>
      </c>
      <c r="H813" s="1" t="s">
        <v>877</v>
      </c>
      <c r="I813" s="1" t="n">
        <v>38</v>
      </c>
      <c r="L813" s="1" t="n">
        <v>440260102</v>
      </c>
      <c r="M813" s="1" t="n">
        <v>38006</v>
      </c>
      <c r="N813" s="1" t="n">
        <v>439</v>
      </c>
      <c r="O813" s="1" t="n">
        <v>360658.59</v>
      </c>
      <c r="P813" s="1" t="n">
        <v>6697777.81</v>
      </c>
      <c r="Q813" s="1" t="n">
        <v>249454.73</v>
      </c>
      <c r="R813" s="1" t="n">
        <v>38</v>
      </c>
      <c r="S813" s="1" t="s">
        <v>878</v>
      </c>
      <c r="T813" s="1" t="n">
        <v>4</v>
      </c>
      <c r="U813" s="1" t="s">
        <v>337</v>
      </c>
      <c r="V813" s="1" t="n">
        <v>1</v>
      </c>
      <c r="W813" s="1" t="s">
        <v>28</v>
      </c>
      <c r="X813" s="1" t="s">
        <v>29</v>
      </c>
    </row>
    <row r="814" customFormat="false" ht="11.25" hidden="false" customHeight="false" outlineLevel="0" collapsed="false">
      <c r="A814" s="1" t="n">
        <v>10498651</v>
      </c>
      <c r="B814" s="1" t="n">
        <v>151737.05</v>
      </c>
      <c r="D814" s="1" t="n">
        <v>0</v>
      </c>
      <c r="F814" s="1" t="s">
        <v>24</v>
      </c>
      <c r="G814" s="1" t="n">
        <v>44109</v>
      </c>
      <c r="H814" s="1" t="s">
        <v>318</v>
      </c>
      <c r="I814" s="1" t="n">
        <v>7</v>
      </c>
      <c r="L814" s="1" t="n">
        <v>441090603</v>
      </c>
      <c r="M814" s="1" t="n">
        <v>7005</v>
      </c>
      <c r="N814" s="1" t="n">
        <v>212</v>
      </c>
      <c r="O814" s="1" t="n">
        <v>356002.93</v>
      </c>
      <c r="P814" s="1" t="n">
        <v>6687682.36</v>
      </c>
      <c r="Q814" s="1" t="n">
        <v>151590.97</v>
      </c>
      <c r="R814" s="1" t="n">
        <v>7</v>
      </c>
      <c r="S814" s="1" t="s">
        <v>860</v>
      </c>
      <c r="T814" s="1" t="n">
        <v>1</v>
      </c>
      <c r="U814" s="1" t="s">
        <v>853</v>
      </c>
      <c r="V814" s="1" t="n">
        <v>1</v>
      </c>
      <c r="W814" s="1" t="s">
        <v>28</v>
      </c>
      <c r="X814" s="1" t="s">
        <v>29</v>
      </c>
    </row>
    <row r="815" customFormat="false" ht="11.25" hidden="false" customHeight="false" outlineLevel="0" collapsed="false">
      <c r="A815" s="1" t="n">
        <v>10488930</v>
      </c>
      <c r="B815" s="1" t="n">
        <v>158439.47</v>
      </c>
      <c r="D815" s="1" t="n">
        <v>0</v>
      </c>
      <c r="F815" s="1" t="s">
        <v>24</v>
      </c>
      <c r="G815" s="1" t="n">
        <v>44172</v>
      </c>
      <c r="H815" s="1" t="s">
        <v>879</v>
      </c>
      <c r="I815" s="1" t="n">
        <v>39</v>
      </c>
      <c r="L815" s="1" t="n">
        <v>441720104</v>
      </c>
      <c r="M815" s="1" t="n">
        <v>39006</v>
      </c>
      <c r="N815" s="1" t="n">
        <v>454</v>
      </c>
      <c r="O815" s="1" t="n">
        <v>361082.93</v>
      </c>
      <c r="P815" s="1" t="n">
        <v>6692847.35</v>
      </c>
      <c r="Q815" s="1" t="n">
        <v>158270.85</v>
      </c>
      <c r="R815" s="1" t="n">
        <v>39</v>
      </c>
      <c r="S815" s="1" t="s">
        <v>340</v>
      </c>
      <c r="T815" s="1" t="n">
        <v>4</v>
      </c>
      <c r="U815" s="1" t="s">
        <v>337</v>
      </c>
      <c r="V815" s="1" t="n">
        <v>1</v>
      </c>
      <c r="W815" s="1" t="s">
        <v>28</v>
      </c>
      <c r="X815" s="1" t="s">
        <v>29</v>
      </c>
    </row>
    <row r="816" customFormat="false" ht="11.25" hidden="false" customHeight="false" outlineLevel="0" collapsed="false">
      <c r="A816" s="1" t="n">
        <v>10498664</v>
      </c>
      <c r="B816" s="1" t="n">
        <v>55973.99</v>
      </c>
      <c r="D816" s="1" t="n">
        <v>0</v>
      </c>
      <c r="F816" s="1" t="s">
        <v>24</v>
      </c>
      <c r="G816" s="1" t="n">
        <v>44109</v>
      </c>
      <c r="H816" s="1" t="s">
        <v>318</v>
      </c>
      <c r="I816" s="1" t="n">
        <v>23</v>
      </c>
      <c r="L816" s="1" t="n">
        <v>441091102</v>
      </c>
      <c r="M816" s="1" t="n">
        <v>23007</v>
      </c>
      <c r="N816" s="1" t="n">
        <v>313</v>
      </c>
      <c r="O816" s="1" t="n">
        <v>355965.37</v>
      </c>
      <c r="P816" s="1" t="n">
        <v>6687175.64</v>
      </c>
      <c r="Q816" s="1" t="n">
        <v>55918.15</v>
      </c>
      <c r="R816" s="1" t="n">
        <v>23</v>
      </c>
      <c r="S816" s="1" t="s">
        <v>872</v>
      </c>
      <c r="T816" s="1" t="n">
        <v>3</v>
      </c>
      <c r="U816" s="1" t="s">
        <v>322</v>
      </c>
      <c r="V816" s="1" t="n">
        <v>1</v>
      </c>
      <c r="W816" s="1" t="s">
        <v>28</v>
      </c>
      <c r="X816" s="1" t="s">
        <v>29</v>
      </c>
    </row>
    <row r="817" customFormat="false" ht="11.25" hidden="false" customHeight="false" outlineLevel="0" collapsed="false">
      <c r="A817" s="1" t="n">
        <v>10498708</v>
      </c>
      <c r="B817" s="1" t="n">
        <v>325515.43</v>
      </c>
      <c r="D817" s="1" t="n">
        <v>0</v>
      </c>
      <c r="F817" s="1" t="s">
        <v>24</v>
      </c>
      <c r="G817" s="1" t="n">
        <v>44109</v>
      </c>
      <c r="H817" s="1" t="s">
        <v>318</v>
      </c>
      <c r="I817" s="1" t="n">
        <v>14</v>
      </c>
      <c r="L817" s="1" t="n">
        <v>441090208</v>
      </c>
      <c r="M817" s="1" t="n">
        <v>14006</v>
      </c>
      <c r="N817" s="1" t="n">
        <v>243</v>
      </c>
      <c r="O817" s="1" t="n">
        <v>352020.09</v>
      </c>
      <c r="P817" s="1" t="n">
        <v>6688059.16</v>
      </c>
      <c r="Q817" s="1" t="n">
        <v>325221.78</v>
      </c>
      <c r="R817" s="1" t="n">
        <v>14</v>
      </c>
      <c r="S817" s="1" t="s">
        <v>859</v>
      </c>
      <c r="T817" s="1" t="n">
        <v>2</v>
      </c>
      <c r="U817" s="1" t="s">
        <v>27</v>
      </c>
      <c r="V817" s="1" t="n">
        <v>1</v>
      </c>
      <c r="W817" s="1" t="s">
        <v>28</v>
      </c>
      <c r="X817" s="1" t="s">
        <v>29</v>
      </c>
    </row>
    <row r="818" customFormat="false" ht="11.25" hidden="false" customHeight="false" outlineLevel="0" collapsed="false">
      <c r="A818" s="1" t="n">
        <v>10498717</v>
      </c>
      <c r="B818" s="1" t="n">
        <v>934881.13</v>
      </c>
      <c r="D818" s="1" t="n">
        <v>0</v>
      </c>
      <c r="F818" s="1" t="s">
        <v>24</v>
      </c>
      <c r="G818" s="1" t="n">
        <v>44109</v>
      </c>
      <c r="H818" s="1" t="s">
        <v>318</v>
      </c>
      <c r="I818" s="1" t="n">
        <v>47</v>
      </c>
      <c r="L818" s="1" t="n">
        <v>441090209</v>
      </c>
      <c r="M818" s="1" t="n">
        <v>47013</v>
      </c>
      <c r="N818" s="1" t="n">
        <v>522</v>
      </c>
      <c r="O818" s="1" t="n">
        <v>351554.45</v>
      </c>
      <c r="P818" s="1" t="n">
        <v>6686649.07</v>
      </c>
      <c r="Q818" s="1" t="n">
        <v>933979.97</v>
      </c>
      <c r="R818" s="1" t="n">
        <v>47</v>
      </c>
      <c r="S818" s="1" t="s">
        <v>354</v>
      </c>
      <c r="T818" s="1" t="n">
        <v>3</v>
      </c>
      <c r="U818" s="1" t="s">
        <v>322</v>
      </c>
      <c r="V818" s="1" t="n">
        <v>1</v>
      </c>
      <c r="W818" s="1" t="s">
        <v>28</v>
      </c>
      <c r="X818" s="1" t="s">
        <v>29</v>
      </c>
    </row>
    <row r="819" customFormat="false" ht="11.25" hidden="false" customHeight="false" outlineLevel="0" collapsed="false">
      <c r="A819" s="1" t="n">
        <v>10499212</v>
      </c>
      <c r="B819" s="1" t="n">
        <v>398941.46</v>
      </c>
      <c r="D819" s="1" t="n">
        <v>0</v>
      </c>
      <c r="F819" s="1" t="s">
        <v>24</v>
      </c>
      <c r="G819" s="1" t="n">
        <v>44162</v>
      </c>
      <c r="H819" s="1" t="s">
        <v>323</v>
      </c>
      <c r="I819" s="1" t="n">
        <v>25</v>
      </c>
      <c r="L819" s="1" t="n">
        <v>441620401</v>
      </c>
      <c r="M819" s="1" t="n">
        <v>25001</v>
      </c>
      <c r="N819" s="1" t="n">
        <v>322</v>
      </c>
      <c r="O819" s="1" t="n">
        <v>351041.04</v>
      </c>
      <c r="P819" s="1" t="n">
        <v>6690295.6</v>
      </c>
      <c r="Q819" s="1" t="n">
        <v>398540.17</v>
      </c>
      <c r="R819" s="1" t="n">
        <v>25</v>
      </c>
      <c r="S819" s="1" t="s">
        <v>324</v>
      </c>
      <c r="T819" s="1" t="n">
        <v>2</v>
      </c>
      <c r="U819" s="1" t="s">
        <v>27</v>
      </c>
      <c r="V819" s="1" t="n">
        <v>1</v>
      </c>
      <c r="W819" s="1" t="s">
        <v>28</v>
      </c>
      <c r="X819" s="1" t="s">
        <v>29</v>
      </c>
    </row>
    <row r="820" customFormat="false" ht="11.25" hidden="false" customHeight="false" outlineLevel="0" collapsed="false">
      <c r="A820" s="1" t="n">
        <v>10498365</v>
      </c>
      <c r="B820" s="1" t="n">
        <v>195164.24</v>
      </c>
      <c r="D820" s="1" t="n">
        <v>0</v>
      </c>
      <c r="F820" s="1" t="s">
        <v>24</v>
      </c>
      <c r="G820" s="1" t="n">
        <v>44109</v>
      </c>
      <c r="H820" s="1" t="s">
        <v>318</v>
      </c>
      <c r="I820" s="1" t="n">
        <v>9</v>
      </c>
      <c r="L820" s="1" t="n">
        <v>441090311</v>
      </c>
      <c r="M820" s="1" t="n">
        <v>9005</v>
      </c>
      <c r="N820" s="1" t="n">
        <v>223</v>
      </c>
      <c r="O820" s="1" t="n">
        <v>353785.55</v>
      </c>
      <c r="P820" s="1" t="n">
        <v>6688696.93</v>
      </c>
      <c r="Q820" s="1" t="n">
        <v>194986.6</v>
      </c>
      <c r="R820" s="1" t="n">
        <v>9</v>
      </c>
      <c r="S820" s="1" t="s">
        <v>857</v>
      </c>
      <c r="T820" s="1" t="n">
        <v>1</v>
      </c>
      <c r="U820" s="1" t="s">
        <v>853</v>
      </c>
      <c r="V820" s="1" t="n">
        <v>1</v>
      </c>
      <c r="W820" s="1" t="s">
        <v>28</v>
      </c>
      <c r="X820" s="1" t="s">
        <v>29</v>
      </c>
    </row>
    <row r="821" customFormat="false" ht="11.25" hidden="false" customHeight="false" outlineLevel="0" collapsed="false">
      <c r="A821" s="1" t="n">
        <v>10498366</v>
      </c>
      <c r="B821" s="1" t="n">
        <v>307397.72</v>
      </c>
      <c r="D821" s="1" t="n">
        <v>0</v>
      </c>
      <c r="F821" s="1" t="s">
        <v>24</v>
      </c>
      <c r="G821" s="1" t="n">
        <v>44109</v>
      </c>
      <c r="H821" s="1" t="s">
        <v>318</v>
      </c>
      <c r="I821" s="1" t="n">
        <v>4</v>
      </c>
      <c r="L821" s="1" t="n">
        <v>441090405</v>
      </c>
      <c r="M821" s="1" t="n">
        <v>4005</v>
      </c>
      <c r="N821" s="1" t="n">
        <v>195</v>
      </c>
      <c r="O821" s="1" t="n">
        <v>354741.12</v>
      </c>
      <c r="P821" s="1" t="n">
        <v>6690434.59</v>
      </c>
      <c r="Q821" s="1" t="n">
        <v>307092.87</v>
      </c>
      <c r="R821" s="1" t="n">
        <v>4</v>
      </c>
      <c r="S821" s="1" t="s">
        <v>861</v>
      </c>
      <c r="T821" s="1" t="n">
        <v>1</v>
      </c>
      <c r="U821" s="1" t="s">
        <v>853</v>
      </c>
      <c r="V821" s="1" t="n">
        <v>1</v>
      </c>
      <c r="W821" s="1" t="s">
        <v>28</v>
      </c>
      <c r="X821" s="1" t="s">
        <v>29</v>
      </c>
    </row>
    <row r="822" customFormat="false" ht="11.25" hidden="false" customHeight="false" outlineLevel="0" collapsed="false">
      <c r="A822" s="1" t="n">
        <v>10499210</v>
      </c>
      <c r="B822" s="1" t="n">
        <v>62230.13</v>
      </c>
      <c r="D822" s="1" t="n">
        <v>0</v>
      </c>
      <c r="F822" s="1" t="s">
        <v>24</v>
      </c>
      <c r="G822" s="1" t="n">
        <v>44162</v>
      </c>
      <c r="H822" s="1" t="s">
        <v>323</v>
      </c>
      <c r="I822" s="1" t="n">
        <v>26</v>
      </c>
      <c r="L822" s="1" t="n">
        <v>441620302</v>
      </c>
      <c r="M822" s="1" t="n">
        <v>26006</v>
      </c>
      <c r="N822" s="1" t="n">
        <v>338</v>
      </c>
      <c r="O822" s="1" t="n">
        <v>351628.43</v>
      </c>
      <c r="P822" s="1" t="n">
        <v>6690401.69</v>
      </c>
      <c r="Q822" s="1" t="n">
        <v>62172.07</v>
      </c>
      <c r="R822" s="1" t="n">
        <v>26</v>
      </c>
      <c r="S822" s="1" t="s">
        <v>325</v>
      </c>
      <c r="T822" s="1" t="n">
        <v>2</v>
      </c>
      <c r="U822" s="1" t="s">
        <v>27</v>
      </c>
      <c r="V822" s="1" t="n">
        <v>1</v>
      </c>
      <c r="W822" s="1" t="s">
        <v>28</v>
      </c>
      <c r="X822" s="1" t="s">
        <v>29</v>
      </c>
    </row>
    <row r="823" customFormat="false" ht="11.25" hidden="false" customHeight="false" outlineLevel="0" collapsed="false">
      <c r="A823" s="1" t="n">
        <v>10499208</v>
      </c>
      <c r="B823" s="1" t="n">
        <v>451022.23</v>
      </c>
      <c r="D823" s="1" t="n">
        <v>0</v>
      </c>
      <c r="F823" s="1" t="s">
        <v>24</v>
      </c>
      <c r="G823" s="1" t="n">
        <v>44162</v>
      </c>
      <c r="H823" s="1" t="s">
        <v>323</v>
      </c>
      <c r="I823" s="1" t="n">
        <v>26</v>
      </c>
      <c r="L823" s="1" t="n">
        <v>441620302</v>
      </c>
      <c r="M823" s="1" t="n">
        <v>26005</v>
      </c>
      <c r="N823" s="1" t="n">
        <v>337</v>
      </c>
      <c r="O823" s="1" t="n">
        <v>351825.74</v>
      </c>
      <c r="P823" s="1" t="n">
        <v>6690818.43</v>
      </c>
      <c r="Q823" s="1" t="n">
        <v>450567.52</v>
      </c>
      <c r="R823" s="1" t="n">
        <v>26</v>
      </c>
      <c r="S823" s="1" t="s">
        <v>325</v>
      </c>
      <c r="T823" s="1" t="n">
        <v>2</v>
      </c>
      <c r="U823" s="1" t="s">
        <v>27</v>
      </c>
      <c r="V823" s="1" t="n">
        <v>1</v>
      </c>
      <c r="W823" s="1" t="s">
        <v>28</v>
      </c>
      <c r="X823" s="1" t="s">
        <v>29</v>
      </c>
    </row>
    <row r="824" customFormat="false" ht="11.25" hidden="false" customHeight="false" outlineLevel="0" collapsed="false">
      <c r="A824" s="1" t="n">
        <v>10499207</v>
      </c>
      <c r="B824" s="1" t="n">
        <v>501100.3</v>
      </c>
      <c r="D824" s="1" t="n">
        <v>0</v>
      </c>
      <c r="F824" s="1" t="s">
        <v>24</v>
      </c>
      <c r="G824" s="1" t="n">
        <v>44162</v>
      </c>
      <c r="H824" s="1" t="s">
        <v>323</v>
      </c>
      <c r="I824" s="1" t="n">
        <v>26</v>
      </c>
      <c r="L824" s="1" t="n">
        <v>441620202</v>
      </c>
      <c r="M824" s="1" t="n">
        <v>26002</v>
      </c>
      <c r="N824" s="1" t="n">
        <v>334</v>
      </c>
      <c r="O824" s="1" t="n">
        <v>352478.59</v>
      </c>
      <c r="P824" s="1" t="n">
        <v>6691721.13</v>
      </c>
      <c r="Q824" s="1" t="n">
        <v>500590.41</v>
      </c>
      <c r="R824" s="1" t="n">
        <v>26</v>
      </c>
      <c r="S824" s="1" t="s">
        <v>325</v>
      </c>
      <c r="T824" s="1" t="n">
        <v>2</v>
      </c>
      <c r="U824" s="1" t="s">
        <v>27</v>
      </c>
      <c r="V824" s="1" t="n">
        <v>1</v>
      </c>
      <c r="W824" s="1" t="s">
        <v>28</v>
      </c>
      <c r="X824" s="1" t="s">
        <v>29</v>
      </c>
    </row>
    <row r="825" customFormat="false" ht="11.25" hidden="false" customHeight="false" outlineLevel="0" collapsed="false">
      <c r="A825" s="1" t="n">
        <v>10499135</v>
      </c>
      <c r="B825" s="1" t="n">
        <v>178671.42</v>
      </c>
      <c r="D825" s="1" t="n">
        <v>0</v>
      </c>
      <c r="F825" s="1" t="s">
        <v>24</v>
      </c>
      <c r="G825" s="1" t="n">
        <v>44215</v>
      </c>
      <c r="H825" s="1" t="s">
        <v>346</v>
      </c>
      <c r="I825" s="1" t="n">
        <v>42</v>
      </c>
      <c r="L825" s="1" t="n">
        <v>442150102</v>
      </c>
      <c r="M825" s="1" t="n">
        <v>42002</v>
      </c>
      <c r="N825" s="1" t="n">
        <v>477</v>
      </c>
      <c r="O825" s="1" t="n">
        <v>359747.72</v>
      </c>
      <c r="P825" s="1" t="n">
        <v>6685005.47</v>
      </c>
      <c r="Q825" s="1" t="n">
        <v>178497.98</v>
      </c>
      <c r="R825" s="1" t="n">
        <v>42</v>
      </c>
      <c r="S825" s="1" t="s">
        <v>347</v>
      </c>
      <c r="T825" s="1" t="n">
        <v>3</v>
      </c>
      <c r="U825" s="1" t="s">
        <v>322</v>
      </c>
      <c r="V825" s="1" t="n">
        <v>1</v>
      </c>
      <c r="W825" s="1" t="s">
        <v>28</v>
      </c>
      <c r="X825" s="1" t="s">
        <v>29</v>
      </c>
    </row>
    <row r="826" customFormat="false" ht="11.25" hidden="false" customHeight="false" outlineLevel="0" collapsed="false">
      <c r="A826" s="1" t="n">
        <v>10499134</v>
      </c>
      <c r="B826" s="1" t="n">
        <v>1464361.53</v>
      </c>
      <c r="D826" s="1" t="n">
        <v>0</v>
      </c>
      <c r="F826" s="1" t="s">
        <v>24</v>
      </c>
      <c r="G826" s="1" t="n">
        <v>44215</v>
      </c>
      <c r="H826" s="1" t="s">
        <v>346</v>
      </c>
      <c r="I826" s="1" t="n">
        <v>42</v>
      </c>
      <c r="L826" s="1" t="n">
        <v>442150104</v>
      </c>
      <c r="M826" s="1" t="n">
        <v>42005</v>
      </c>
      <c r="N826" s="1" t="n">
        <v>480</v>
      </c>
      <c r="O826" s="1" t="n">
        <v>360412.72</v>
      </c>
      <c r="P826" s="1" t="n">
        <v>6685565.17</v>
      </c>
      <c r="Q826" s="1" t="n">
        <v>1462934.52</v>
      </c>
      <c r="R826" s="1" t="n">
        <v>42</v>
      </c>
      <c r="S826" s="1" t="s">
        <v>347</v>
      </c>
      <c r="T826" s="1" t="n">
        <v>3</v>
      </c>
      <c r="U826" s="1" t="s">
        <v>322</v>
      </c>
      <c r="V826" s="1" t="n">
        <v>1</v>
      </c>
      <c r="W826" s="1" t="s">
        <v>28</v>
      </c>
      <c r="X826" s="1" t="s">
        <v>29</v>
      </c>
    </row>
    <row r="827" customFormat="false" ht="11.25" hidden="false" customHeight="false" outlineLevel="0" collapsed="false">
      <c r="A827" s="1" t="n">
        <v>10488840</v>
      </c>
      <c r="B827" s="1" t="n">
        <v>57952.22</v>
      </c>
      <c r="D827" s="1" t="n">
        <v>0</v>
      </c>
      <c r="F827" s="1" t="s">
        <v>24</v>
      </c>
      <c r="G827" s="1" t="n">
        <v>44109</v>
      </c>
      <c r="H827" s="1" t="s">
        <v>318</v>
      </c>
      <c r="I827" s="1" t="n">
        <v>30</v>
      </c>
      <c r="L827" s="1" t="n">
        <v>441090805</v>
      </c>
      <c r="M827" s="1" t="n">
        <v>30003</v>
      </c>
      <c r="N827" s="1" t="n">
        <v>364</v>
      </c>
      <c r="O827" s="1" t="n">
        <v>355080.71</v>
      </c>
      <c r="P827" s="1" t="n">
        <v>6694591.81</v>
      </c>
      <c r="Q827" s="1" t="n">
        <v>57888.73</v>
      </c>
      <c r="R827" s="1" t="n">
        <v>30</v>
      </c>
      <c r="S827" s="1" t="s">
        <v>864</v>
      </c>
      <c r="T827" s="1" t="n">
        <v>2</v>
      </c>
      <c r="U827" s="1" t="s">
        <v>27</v>
      </c>
      <c r="V827" s="1" t="n">
        <v>1</v>
      </c>
      <c r="W827" s="1" t="s">
        <v>28</v>
      </c>
      <c r="X827" s="1" t="s">
        <v>29</v>
      </c>
    </row>
    <row r="828" customFormat="false" ht="11.25" hidden="false" customHeight="false" outlineLevel="0" collapsed="false">
      <c r="A828" s="1" t="n">
        <v>10499132</v>
      </c>
      <c r="B828" s="1" t="n">
        <v>1505144.59</v>
      </c>
      <c r="D828" s="1" t="n">
        <v>0</v>
      </c>
      <c r="F828" s="1" t="s">
        <v>24</v>
      </c>
      <c r="G828" s="1" t="n">
        <v>44215</v>
      </c>
      <c r="H828" s="1" t="s">
        <v>346</v>
      </c>
      <c r="I828" s="1" t="n">
        <v>42</v>
      </c>
      <c r="L828" s="1" t="n">
        <v>442150103</v>
      </c>
      <c r="M828" s="1" t="n">
        <v>42004</v>
      </c>
      <c r="N828" s="1" t="n">
        <v>479</v>
      </c>
      <c r="O828" s="1" t="n">
        <v>358961.32</v>
      </c>
      <c r="P828" s="1" t="n">
        <v>6685532.83</v>
      </c>
      <c r="Q828" s="1" t="n">
        <v>1503674.42</v>
      </c>
      <c r="R828" s="1" t="n">
        <v>42</v>
      </c>
      <c r="S828" s="1" t="s">
        <v>347</v>
      </c>
      <c r="T828" s="1" t="n">
        <v>3</v>
      </c>
      <c r="U828" s="1" t="s">
        <v>322</v>
      </c>
      <c r="V828" s="1" t="n">
        <v>1</v>
      </c>
      <c r="W828" s="1" t="s">
        <v>28</v>
      </c>
      <c r="X828" s="1" t="s">
        <v>29</v>
      </c>
    </row>
    <row r="829" customFormat="false" ht="11.25" hidden="false" customHeight="false" outlineLevel="0" collapsed="false">
      <c r="A829" s="1" t="n">
        <v>10489039</v>
      </c>
      <c r="B829" s="1" t="n">
        <v>404187.49</v>
      </c>
      <c r="D829" s="1" t="n">
        <v>0</v>
      </c>
      <c r="F829" s="1" t="s">
        <v>24</v>
      </c>
      <c r="G829" s="1" t="n">
        <v>44166</v>
      </c>
      <c r="H829" s="1" t="s">
        <v>366</v>
      </c>
      <c r="I829" s="1" t="n">
        <v>51</v>
      </c>
      <c r="L829" s="1" t="n">
        <v>441660101</v>
      </c>
      <c r="M829" s="1" t="n">
        <v>51005</v>
      </c>
      <c r="N829" s="1" t="n">
        <v>563</v>
      </c>
      <c r="O829" s="1" t="n">
        <v>342578.75</v>
      </c>
      <c r="P829" s="1" t="n">
        <v>6687891.92</v>
      </c>
      <c r="Q829" s="1" t="n">
        <v>403789.49</v>
      </c>
      <c r="R829" s="1" t="n">
        <v>51</v>
      </c>
      <c r="S829" s="1" t="s">
        <v>365</v>
      </c>
      <c r="T829" s="1" t="n">
        <v>7</v>
      </c>
      <c r="U829" s="1" t="s">
        <v>356</v>
      </c>
      <c r="V829" s="1" t="n">
        <v>1</v>
      </c>
      <c r="W829" s="1" t="s">
        <v>28</v>
      </c>
      <c r="X829" s="1" t="s">
        <v>29</v>
      </c>
    </row>
    <row r="830" customFormat="false" ht="11.25" hidden="false" customHeight="false" outlineLevel="0" collapsed="false">
      <c r="A830" s="1" t="n">
        <v>10499137</v>
      </c>
      <c r="B830" s="1" t="n">
        <v>1367440.97</v>
      </c>
      <c r="D830" s="1" t="n">
        <v>0</v>
      </c>
      <c r="F830" s="1" t="s">
        <v>24</v>
      </c>
      <c r="G830" s="1" t="n">
        <v>44215</v>
      </c>
      <c r="H830" s="1" t="s">
        <v>346</v>
      </c>
      <c r="I830" s="1" t="n">
        <v>43</v>
      </c>
      <c r="L830" s="1" t="n">
        <v>442150105</v>
      </c>
      <c r="M830" s="1" t="n">
        <v>43005</v>
      </c>
      <c r="N830" s="1" t="n">
        <v>487</v>
      </c>
      <c r="O830" s="1" t="n">
        <v>362164.9</v>
      </c>
      <c r="P830" s="1" t="n">
        <v>6685206.41</v>
      </c>
      <c r="Q830" s="1" t="n">
        <v>1366103.96</v>
      </c>
      <c r="R830" s="1" t="n">
        <v>43</v>
      </c>
      <c r="S830" s="1" t="s">
        <v>348</v>
      </c>
      <c r="T830" s="1" t="n">
        <v>6</v>
      </c>
      <c r="U830" s="1" t="s">
        <v>345</v>
      </c>
      <c r="V830" s="1" t="n">
        <v>1</v>
      </c>
      <c r="W830" s="1" t="s">
        <v>28</v>
      </c>
      <c r="X830" s="1" t="s">
        <v>29</v>
      </c>
    </row>
    <row r="831" customFormat="false" ht="11.25" hidden="false" customHeight="false" outlineLevel="0" collapsed="false">
      <c r="A831" s="1" t="n">
        <v>10488746</v>
      </c>
      <c r="B831" s="1" t="n">
        <v>607723.13</v>
      </c>
      <c r="D831" s="1" t="n">
        <v>0</v>
      </c>
      <c r="F831" s="1" t="s">
        <v>24</v>
      </c>
      <c r="G831" s="1" t="n">
        <v>44109</v>
      </c>
      <c r="H831" s="1" t="s">
        <v>318</v>
      </c>
      <c r="I831" s="1" t="n">
        <v>19</v>
      </c>
      <c r="L831" s="1" t="n">
        <v>441091003</v>
      </c>
      <c r="M831" s="1" t="n">
        <v>19001</v>
      </c>
      <c r="N831" s="1" t="n">
        <v>270</v>
      </c>
      <c r="O831" s="1" t="n">
        <v>357635.52</v>
      </c>
      <c r="P831" s="1" t="n">
        <v>6691224.62</v>
      </c>
      <c r="Q831" s="1" t="n">
        <v>607079.86</v>
      </c>
      <c r="R831" s="1" t="n">
        <v>19</v>
      </c>
      <c r="S831" s="1" t="s">
        <v>865</v>
      </c>
      <c r="T831" s="1" t="n">
        <v>2</v>
      </c>
      <c r="U831" s="1" t="s">
        <v>27</v>
      </c>
      <c r="V831" s="1" t="n">
        <v>1</v>
      </c>
      <c r="W831" s="1" t="s">
        <v>28</v>
      </c>
      <c r="X831" s="1" t="s">
        <v>29</v>
      </c>
    </row>
    <row r="832" customFormat="false" ht="11.25" hidden="false" customHeight="false" outlineLevel="0" collapsed="false">
      <c r="A832" s="1" t="n">
        <v>10498378</v>
      </c>
      <c r="B832" s="1" t="n">
        <v>220575.01</v>
      </c>
      <c r="D832" s="1" t="n">
        <v>0</v>
      </c>
      <c r="F832" s="1" t="s">
        <v>24</v>
      </c>
      <c r="G832" s="1" t="n">
        <v>44109</v>
      </c>
      <c r="H832" s="1" t="s">
        <v>318</v>
      </c>
      <c r="I832" s="1" t="n">
        <v>2</v>
      </c>
      <c r="L832" s="1" t="n">
        <v>441090102</v>
      </c>
      <c r="M832" s="1" t="n">
        <v>2001</v>
      </c>
      <c r="N832" s="1" t="n">
        <v>184</v>
      </c>
      <c r="O832" s="1" t="n">
        <v>355290.5</v>
      </c>
      <c r="P832" s="1" t="n">
        <v>6688982.51</v>
      </c>
      <c r="Q832" s="1" t="n">
        <v>220338.89</v>
      </c>
      <c r="R832" s="1" t="n">
        <v>2</v>
      </c>
      <c r="S832" s="1" t="s">
        <v>873</v>
      </c>
      <c r="T832" s="1" t="n">
        <v>1</v>
      </c>
      <c r="U832" s="1" t="s">
        <v>853</v>
      </c>
      <c r="V832" s="1" t="n">
        <v>1</v>
      </c>
      <c r="W832" s="1" t="s">
        <v>28</v>
      </c>
      <c r="X832" s="1" t="s">
        <v>29</v>
      </c>
    </row>
    <row r="833" customFormat="false" ht="11.25" hidden="false" customHeight="false" outlineLevel="0" collapsed="false">
      <c r="A833" s="1" t="n">
        <v>10498539</v>
      </c>
      <c r="B833" s="1" t="n">
        <v>320179.47</v>
      </c>
      <c r="D833" s="1" t="n">
        <v>0</v>
      </c>
      <c r="F833" s="1" t="s">
        <v>24</v>
      </c>
      <c r="G833" s="1" t="n">
        <v>44109</v>
      </c>
      <c r="H833" s="1" t="s">
        <v>318</v>
      </c>
      <c r="I833" s="1" t="n">
        <v>17</v>
      </c>
      <c r="L833" s="1" t="n">
        <v>441090708</v>
      </c>
      <c r="M833" s="1" t="n">
        <v>17005</v>
      </c>
      <c r="N833" s="1" t="n">
        <v>259</v>
      </c>
      <c r="O833" s="1" t="n">
        <v>354249.5</v>
      </c>
      <c r="P833" s="1" t="n">
        <v>6691845.48</v>
      </c>
      <c r="Q833" s="1" t="n">
        <v>319840.11</v>
      </c>
      <c r="R833" s="1" t="n">
        <v>17</v>
      </c>
      <c r="S833" s="1" t="s">
        <v>871</v>
      </c>
      <c r="T833" s="1" t="n">
        <v>2</v>
      </c>
      <c r="U833" s="1" t="s">
        <v>27</v>
      </c>
      <c r="V833" s="1" t="n">
        <v>1</v>
      </c>
      <c r="W833" s="1" t="s">
        <v>28</v>
      </c>
      <c r="X833" s="1" t="s">
        <v>29</v>
      </c>
    </row>
    <row r="834" customFormat="false" ht="11.25" hidden="false" customHeight="false" outlineLevel="0" collapsed="false">
      <c r="A834" s="1" t="n">
        <v>10488777</v>
      </c>
      <c r="B834" s="1" t="n">
        <v>576717.5</v>
      </c>
      <c r="D834" s="1" t="n">
        <v>0</v>
      </c>
      <c r="F834" s="1" t="s">
        <v>24</v>
      </c>
      <c r="G834" s="1" t="n">
        <v>44190</v>
      </c>
      <c r="H834" s="1" t="s">
        <v>855</v>
      </c>
      <c r="I834" s="1" t="n">
        <v>22</v>
      </c>
      <c r="L834" s="1" t="n">
        <v>441900103</v>
      </c>
      <c r="M834" s="1" t="n">
        <v>22004</v>
      </c>
      <c r="N834" s="1" t="n">
        <v>301</v>
      </c>
      <c r="O834" s="1" t="n">
        <v>358235.62</v>
      </c>
      <c r="P834" s="1" t="n">
        <v>6687879.67</v>
      </c>
      <c r="Q834" s="1" t="n">
        <v>576163.85</v>
      </c>
      <c r="R834" s="1" t="n">
        <v>22</v>
      </c>
      <c r="S834" s="1" t="s">
        <v>856</v>
      </c>
      <c r="T834" s="1" t="n">
        <v>3</v>
      </c>
      <c r="U834" s="1" t="s">
        <v>322</v>
      </c>
      <c r="V834" s="1" t="n">
        <v>1</v>
      </c>
      <c r="W834" s="1" t="s">
        <v>28</v>
      </c>
      <c r="X834" s="1" t="s">
        <v>29</v>
      </c>
    </row>
    <row r="835" customFormat="false" ht="11.25" hidden="false" customHeight="false" outlineLevel="0" collapsed="false">
      <c r="A835" s="1" t="n">
        <v>10488850</v>
      </c>
      <c r="B835" s="1" t="n">
        <v>234534.11</v>
      </c>
      <c r="D835" s="1" t="n">
        <v>0</v>
      </c>
      <c r="F835" s="1" t="s">
        <v>24</v>
      </c>
      <c r="G835" s="1" t="n">
        <v>44109</v>
      </c>
      <c r="H835" s="1" t="s">
        <v>318</v>
      </c>
      <c r="I835" s="1" t="n">
        <v>31</v>
      </c>
      <c r="L835" s="1" t="n">
        <v>441090906</v>
      </c>
      <c r="M835" s="1" t="n">
        <v>31001</v>
      </c>
      <c r="N835" s="1" t="n">
        <v>374</v>
      </c>
      <c r="O835" s="1" t="n">
        <v>357418.7</v>
      </c>
      <c r="P835" s="1" t="n">
        <v>6694061.38</v>
      </c>
      <c r="Q835" s="1" t="n">
        <v>234306.58</v>
      </c>
      <c r="R835" s="1" t="n">
        <v>31</v>
      </c>
      <c r="S835" s="1" t="s">
        <v>876</v>
      </c>
      <c r="T835" s="1" t="n">
        <v>4</v>
      </c>
      <c r="U835" s="1" t="s">
        <v>337</v>
      </c>
      <c r="V835" s="1" t="n">
        <v>1</v>
      </c>
      <c r="W835" s="1" t="s">
        <v>28</v>
      </c>
      <c r="X835" s="1" t="s">
        <v>29</v>
      </c>
    </row>
    <row r="836" customFormat="false" ht="11.25" hidden="false" customHeight="false" outlineLevel="0" collapsed="false">
      <c r="A836" s="1" t="n">
        <v>10499070</v>
      </c>
      <c r="B836" s="1" t="n">
        <v>874066.17</v>
      </c>
      <c r="D836" s="1" t="n">
        <v>0</v>
      </c>
      <c r="F836" s="1" t="s">
        <v>24</v>
      </c>
      <c r="G836" s="1" t="n">
        <v>44190</v>
      </c>
      <c r="H836" s="1" t="s">
        <v>855</v>
      </c>
      <c r="I836" s="1" t="n">
        <v>21</v>
      </c>
      <c r="L836" s="1" t="n">
        <v>441900111</v>
      </c>
      <c r="M836" s="1" t="n">
        <v>21011</v>
      </c>
      <c r="N836" s="1" t="n">
        <v>296</v>
      </c>
      <c r="O836" s="1" t="n">
        <v>360171.04</v>
      </c>
      <c r="P836" s="1" t="n">
        <v>6688194.18</v>
      </c>
      <c r="Q836" s="1" t="n">
        <v>873195.23</v>
      </c>
      <c r="R836" s="1" t="n">
        <v>21</v>
      </c>
      <c r="S836" s="1" t="s">
        <v>863</v>
      </c>
      <c r="T836" s="1" t="n">
        <v>3</v>
      </c>
      <c r="U836" s="1" t="s">
        <v>322</v>
      </c>
      <c r="V836" s="1" t="n">
        <v>1</v>
      </c>
      <c r="W836" s="1" t="s">
        <v>28</v>
      </c>
      <c r="X836" s="1" t="s">
        <v>29</v>
      </c>
    </row>
    <row r="837" customFormat="false" ht="11.25" hidden="false" customHeight="false" outlineLevel="0" collapsed="false">
      <c r="A837" s="1" t="n">
        <v>10499042</v>
      </c>
      <c r="B837" s="1" t="n">
        <v>586869.68</v>
      </c>
      <c r="D837" s="1" t="n">
        <v>0</v>
      </c>
      <c r="F837" s="1" t="s">
        <v>24</v>
      </c>
      <c r="G837" s="1" t="n">
        <v>44190</v>
      </c>
      <c r="H837" s="1" t="s">
        <v>855</v>
      </c>
      <c r="I837" s="1" t="n">
        <v>21</v>
      </c>
      <c r="L837" s="1" t="n">
        <v>441900109</v>
      </c>
      <c r="M837" s="1" t="n">
        <v>21005</v>
      </c>
      <c r="N837" s="1" t="n">
        <v>290</v>
      </c>
      <c r="O837" s="1" t="n">
        <v>360870.08</v>
      </c>
      <c r="P837" s="1" t="n">
        <v>6686385.16</v>
      </c>
      <c r="Q837" s="1" t="n">
        <v>586299.95</v>
      </c>
      <c r="R837" s="1" t="n">
        <v>21</v>
      </c>
      <c r="S837" s="1" t="s">
        <v>863</v>
      </c>
      <c r="T837" s="1" t="n">
        <v>3</v>
      </c>
      <c r="U837" s="1" t="s">
        <v>322</v>
      </c>
      <c r="V837" s="1" t="n">
        <v>1</v>
      </c>
      <c r="W837" s="1" t="s">
        <v>28</v>
      </c>
      <c r="X837" s="1" t="s">
        <v>29</v>
      </c>
    </row>
    <row r="838" customFormat="false" ht="11.25" hidden="false" customHeight="false" outlineLevel="0" collapsed="false">
      <c r="A838" s="1" t="n">
        <v>10499035</v>
      </c>
      <c r="B838" s="1" t="n">
        <v>162938.4</v>
      </c>
      <c r="D838" s="1" t="n">
        <v>0</v>
      </c>
      <c r="F838" s="1" t="s">
        <v>24</v>
      </c>
      <c r="G838" s="1" t="n">
        <v>44190</v>
      </c>
      <c r="H838" s="1" t="s">
        <v>855</v>
      </c>
      <c r="I838" s="1" t="n">
        <v>21</v>
      </c>
      <c r="L838" s="1" t="n">
        <v>441900109</v>
      </c>
      <c r="M838" s="1" t="n">
        <v>21003</v>
      </c>
      <c r="N838" s="1" t="n">
        <v>288</v>
      </c>
      <c r="O838" s="1" t="n">
        <v>359993.93</v>
      </c>
      <c r="P838" s="1" t="n">
        <v>6686420.78</v>
      </c>
      <c r="Q838" s="1" t="n">
        <v>162775.03</v>
      </c>
      <c r="R838" s="1" t="n">
        <v>21</v>
      </c>
      <c r="S838" s="1" t="s">
        <v>863</v>
      </c>
      <c r="T838" s="1" t="n">
        <v>3</v>
      </c>
      <c r="U838" s="1" t="s">
        <v>322</v>
      </c>
      <c r="V838" s="1" t="n">
        <v>1</v>
      </c>
      <c r="W838" s="1" t="s">
        <v>28</v>
      </c>
      <c r="X838" s="1" t="s">
        <v>29</v>
      </c>
    </row>
    <row r="839" customFormat="false" ht="11.25" hidden="false" customHeight="false" outlineLevel="0" collapsed="false">
      <c r="A839" s="1" t="n">
        <v>10499201</v>
      </c>
      <c r="B839" s="1" t="n">
        <v>1088820.88</v>
      </c>
      <c r="D839" s="1" t="n">
        <v>0</v>
      </c>
      <c r="F839" s="1" t="s">
        <v>24</v>
      </c>
      <c r="G839" s="1" t="n">
        <v>44114</v>
      </c>
      <c r="H839" s="1" t="s">
        <v>25</v>
      </c>
      <c r="I839" s="1" t="n">
        <v>29</v>
      </c>
      <c r="L839" s="1" t="n">
        <v>441140105</v>
      </c>
      <c r="M839" s="1" t="n">
        <v>29004</v>
      </c>
      <c r="N839" s="1" t="n">
        <v>359</v>
      </c>
      <c r="O839" s="1" t="n">
        <v>352514.33</v>
      </c>
      <c r="P839" s="1" t="n">
        <v>6695590.84</v>
      </c>
      <c r="Q839" s="1" t="n">
        <v>1087675.73</v>
      </c>
      <c r="R839" s="1" t="n">
        <v>29</v>
      </c>
      <c r="S839" s="1" t="s">
        <v>327</v>
      </c>
      <c r="T839" s="1" t="n">
        <v>2</v>
      </c>
      <c r="U839" s="1" t="s">
        <v>27</v>
      </c>
      <c r="V839" s="1" t="n">
        <v>1</v>
      </c>
      <c r="W839" s="1" t="s">
        <v>28</v>
      </c>
      <c r="X839" s="1" t="s">
        <v>29</v>
      </c>
    </row>
    <row r="840" customFormat="false" ht="11.25" hidden="false" customHeight="false" outlineLevel="0" collapsed="false">
      <c r="A840" s="1" t="n">
        <v>10499127</v>
      </c>
      <c r="B840" s="1" t="n">
        <v>413409.35</v>
      </c>
      <c r="D840" s="1" t="n">
        <v>0</v>
      </c>
      <c r="F840" s="1" t="s">
        <v>24</v>
      </c>
      <c r="G840" s="1" t="n">
        <v>44109</v>
      </c>
      <c r="H840" s="1" t="s">
        <v>318</v>
      </c>
      <c r="I840" s="1" t="n">
        <v>23</v>
      </c>
      <c r="L840" s="1" t="n">
        <v>441091105</v>
      </c>
      <c r="M840" s="1" t="n">
        <v>23010</v>
      </c>
      <c r="N840" s="1" t="n">
        <v>316</v>
      </c>
      <c r="O840" s="1" t="n">
        <v>358151.55</v>
      </c>
      <c r="P840" s="1" t="n">
        <v>6686046.47</v>
      </c>
      <c r="Q840" s="1" t="n">
        <v>412967.68</v>
      </c>
      <c r="R840" s="1" t="n">
        <v>23</v>
      </c>
      <c r="S840" s="1" t="s">
        <v>872</v>
      </c>
      <c r="T840" s="1" t="n">
        <v>3</v>
      </c>
      <c r="U840" s="1" t="s">
        <v>322</v>
      </c>
      <c r="V840" s="1" t="n">
        <v>1</v>
      </c>
      <c r="W840" s="1" t="s">
        <v>28</v>
      </c>
      <c r="X840" s="1" t="s">
        <v>29</v>
      </c>
    </row>
    <row r="841" customFormat="false" ht="11.25" hidden="false" customHeight="false" outlineLevel="0" collapsed="false">
      <c r="A841" s="1" t="n">
        <v>10499153</v>
      </c>
      <c r="B841" s="1" t="n">
        <v>558165.82</v>
      </c>
      <c r="D841" s="1" t="n">
        <v>0</v>
      </c>
      <c r="F841" s="1" t="s">
        <v>24</v>
      </c>
      <c r="G841" s="1" t="n">
        <v>44026</v>
      </c>
      <c r="H841" s="1" t="s">
        <v>877</v>
      </c>
      <c r="I841" s="1" t="n">
        <v>38</v>
      </c>
      <c r="L841" s="1" t="n">
        <v>440260107</v>
      </c>
      <c r="M841" s="1" t="n">
        <v>38013</v>
      </c>
      <c r="N841" s="1" t="n">
        <v>446</v>
      </c>
      <c r="O841" s="1" t="n">
        <v>360212.34</v>
      </c>
      <c r="P841" s="1" t="n">
        <v>6698595.64</v>
      </c>
      <c r="Q841" s="1" t="n">
        <v>557570.37</v>
      </c>
      <c r="R841" s="1" t="n">
        <v>38</v>
      </c>
      <c r="S841" s="1" t="s">
        <v>878</v>
      </c>
      <c r="T841" s="1" t="n">
        <v>4</v>
      </c>
      <c r="U841" s="1" t="s">
        <v>337</v>
      </c>
      <c r="V841" s="1" t="n">
        <v>1</v>
      </c>
      <c r="W841" s="1" t="s">
        <v>28</v>
      </c>
      <c r="X841" s="1" t="s">
        <v>29</v>
      </c>
    </row>
    <row r="842" customFormat="false" ht="11.25" hidden="false" customHeight="false" outlineLevel="0" collapsed="false">
      <c r="A842" s="1" t="n">
        <v>10499149</v>
      </c>
      <c r="B842" s="1" t="n">
        <v>297832.13</v>
      </c>
      <c r="D842" s="1" t="n">
        <v>0</v>
      </c>
      <c r="F842" s="1" t="s">
        <v>24</v>
      </c>
      <c r="G842" s="1" t="n">
        <v>44026</v>
      </c>
      <c r="H842" s="1" t="s">
        <v>877</v>
      </c>
      <c r="I842" s="1" t="n">
        <v>38</v>
      </c>
      <c r="L842" s="1" t="n">
        <v>440260102</v>
      </c>
      <c r="M842" s="1" t="n">
        <v>38003</v>
      </c>
      <c r="N842" s="1" t="n">
        <v>436</v>
      </c>
      <c r="O842" s="1" t="n">
        <v>360919.55</v>
      </c>
      <c r="P842" s="1" t="n">
        <v>6698205.56</v>
      </c>
      <c r="Q842" s="1" t="n">
        <v>297516.38</v>
      </c>
      <c r="R842" s="1" t="n">
        <v>38</v>
      </c>
      <c r="S842" s="1" t="s">
        <v>878</v>
      </c>
      <c r="T842" s="1" t="n">
        <v>4</v>
      </c>
      <c r="U842" s="1" t="s">
        <v>337</v>
      </c>
      <c r="V842" s="1" t="n">
        <v>1</v>
      </c>
      <c r="W842" s="1" t="s">
        <v>28</v>
      </c>
      <c r="X842" s="1" t="s">
        <v>29</v>
      </c>
    </row>
    <row r="843" customFormat="false" ht="11.25" hidden="false" customHeight="false" outlineLevel="0" collapsed="false">
      <c r="A843" s="1" t="n">
        <v>10499165</v>
      </c>
      <c r="B843" s="1" t="n">
        <v>77520.81</v>
      </c>
      <c r="D843" s="1" t="n">
        <v>0</v>
      </c>
      <c r="F843" s="1" t="s">
        <v>24</v>
      </c>
      <c r="G843" s="1" t="n">
        <v>44026</v>
      </c>
      <c r="H843" s="1" t="s">
        <v>877</v>
      </c>
      <c r="I843" s="1" t="n">
        <v>38</v>
      </c>
      <c r="L843" s="1" t="n">
        <v>440260104</v>
      </c>
      <c r="M843" s="1" t="n">
        <v>38011</v>
      </c>
      <c r="N843" s="1" t="n">
        <v>444</v>
      </c>
      <c r="O843" s="1" t="n">
        <v>360424.18</v>
      </c>
      <c r="P843" s="1" t="n">
        <v>6695902.75</v>
      </c>
      <c r="Q843" s="1" t="n">
        <v>77445.21</v>
      </c>
      <c r="R843" s="1" t="n">
        <v>38</v>
      </c>
      <c r="S843" s="1" t="s">
        <v>878</v>
      </c>
      <c r="T843" s="1" t="n">
        <v>4</v>
      </c>
      <c r="U843" s="1" t="s">
        <v>337</v>
      </c>
      <c r="V843" s="1" t="n">
        <v>1</v>
      </c>
      <c r="W843" s="1" t="s">
        <v>28</v>
      </c>
      <c r="X843" s="1" t="s">
        <v>29</v>
      </c>
    </row>
    <row r="844" customFormat="false" ht="11.25" hidden="false" customHeight="false" outlineLevel="0" collapsed="false">
      <c r="A844" s="1" t="n">
        <v>10498360</v>
      </c>
      <c r="B844" s="1" t="n">
        <v>213385.21</v>
      </c>
      <c r="D844" s="1" t="n">
        <v>0</v>
      </c>
      <c r="F844" s="1" t="s">
        <v>24</v>
      </c>
      <c r="G844" s="1" t="n">
        <v>44109</v>
      </c>
      <c r="H844" s="1" t="s">
        <v>318</v>
      </c>
      <c r="I844" s="1" t="n">
        <v>9</v>
      </c>
      <c r="L844" s="1" t="n">
        <v>441090309</v>
      </c>
      <c r="M844" s="1" t="n">
        <v>9004</v>
      </c>
      <c r="N844" s="1" t="n">
        <v>222</v>
      </c>
      <c r="O844" s="1" t="n">
        <v>353775.57</v>
      </c>
      <c r="P844" s="1" t="n">
        <v>6689000.21</v>
      </c>
      <c r="Q844" s="1" t="n">
        <v>213170.42</v>
      </c>
      <c r="R844" s="1" t="n">
        <v>9</v>
      </c>
      <c r="S844" s="1" t="s">
        <v>857</v>
      </c>
      <c r="T844" s="1" t="n">
        <v>1</v>
      </c>
      <c r="U844" s="1" t="s">
        <v>853</v>
      </c>
      <c r="V844" s="1" t="n">
        <v>1</v>
      </c>
      <c r="W844" s="1" t="s">
        <v>28</v>
      </c>
      <c r="X844" s="1" t="s">
        <v>29</v>
      </c>
    </row>
    <row r="845" customFormat="false" ht="11.25" hidden="false" customHeight="false" outlineLevel="0" collapsed="false">
      <c r="A845" s="1" t="n">
        <v>10499199</v>
      </c>
      <c r="B845" s="1" t="n">
        <v>207911.58</v>
      </c>
      <c r="D845" s="1" t="n">
        <v>0</v>
      </c>
      <c r="F845" s="1" t="s">
        <v>24</v>
      </c>
      <c r="G845" s="1" t="n">
        <v>44026</v>
      </c>
      <c r="H845" s="1" t="s">
        <v>877</v>
      </c>
      <c r="I845" s="1" t="n">
        <v>38</v>
      </c>
      <c r="L845" s="1" t="n">
        <v>440260103</v>
      </c>
      <c r="M845" s="1" t="n">
        <v>38008</v>
      </c>
      <c r="N845" s="1" t="n">
        <v>441</v>
      </c>
      <c r="O845" s="1" t="n">
        <v>361536.66</v>
      </c>
      <c r="P845" s="1" t="n">
        <v>6697212.54</v>
      </c>
      <c r="Q845" s="1" t="n">
        <v>207694.2</v>
      </c>
      <c r="R845" s="1" t="n">
        <v>38</v>
      </c>
      <c r="S845" s="1" t="s">
        <v>878</v>
      </c>
      <c r="T845" s="1" t="n">
        <v>4</v>
      </c>
      <c r="U845" s="1" t="s">
        <v>337</v>
      </c>
      <c r="V845" s="1" t="n">
        <v>1</v>
      </c>
      <c r="W845" s="1" t="s">
        <v>28</v>
      </c>
      <c r="X845" s="1" t="s">
        <v>29</v>
      </c>
    </row>
    <row r="846" customFormat="false" ht="11.25" hidden="false" customHeight="false" outlineLevel="0" collapsed="false">
      <c r="A846" s="1" t="n">
        <v>10498391</v>
      </c>
      <c r="B846" s="1" t="n">
        <v>293166.75</v>
      </c>
      <c r="D846" s="1" t="n">
        <v>0</v>
      </c>
      <c r="F846" s="1" t="s">
        <v>24</v>
      </c>
      <c r="G846" s="1" t="n">
        <v>44109</v>
      </c>
      <c r="H846" s="1" t="s">
        <v>318</v>
      </c>
      <c r="I846" s="1" t="n">
        <v>5</v>
      </c>
      <c r="L846" s="1" t="n">
        <v>441090510</v>
      </c>
      <c r="M846" s="1" t="n">
        <v>5003</v>
      </c>
      <c r="N846" s="1" t="n">
        <v>200</v>
      </c>
      <c r="O846" s="1" t="n">
        <v>356175.73</v>
      </c>
      <c r="P846" s="1" t="n">
        <v>6691000.99</v>
      </c>
      <c r="Q846" s="1" t="n">
        <v>292856.81</v>
      </c>
      <c r="R846" s="1" t="n">
        <v>5</v>
      </c>
      <c r="S846" s="1" t="s">
        <v>868</v>
      </c>
      <c r="T846" s="1" t="n">
        <v>1</v>
      </c>
      <c r="U846" s="1" t="s">
        <v>853</v>
      </c>
      <c r="V846" s="1" t="n">
        <v>1</v>
      </c>
      <c r="W846" s="1" t="s">
        <v>28</v>
      </c>
      <c r="X846" s="1" t="s">
        <v>29</v>
      </c>
    </row>
    <row r="847" customFormat="false" ht="11.25" hidden="false" customHeight="false" outlineLevel="0" collapsed="false">
      <c r="A847" s="1" t="n">
        <v>10488662</v>
      </c>
      <c r="B847" s="1" t="n">
        <v>306444.61</v>
      </c>
      <c r="D847" s="1" t="n">
        <v>0</v>
      </c>
      <c r="F847" s="1" t="s">
        <v>24</v>
      </c>
      <c r="G847" s="1" t="n">
        <v>44109</v>
      </c>
      <c r="H847" s="1" t="s">
        <v>318</v>
      </c>
      <c r="I847" s="1" t="n">
        <v>2</v>
      </c>
      <c r="L847" s="1" t="n">
        <v>441090108</v>
      </c>
      <c r="M847" s="1" t="n">
        <v>2003</v>
      </c>
      <c r="N847" s="1" t="n">
        <v>186</v>
      </c>
      <c r="O847" s="1" t="n">
        <v>355747.41</v>
      </c>
      <c r="P847" s="1" t="n">
        <v>6688959.93</v>
      </c>
      <c r="Q847" s="1" t="n">
        <v>306141.04</v>
      </c>
      <c r="R847" s="1" t="n">
        <v>2</v>
      </c>
      <c r="S847" s="1" t="s">
        <v>873</v>
      </c>
      <c r="T847" s="1" t="n">
        <v>1</v>
      </c>
      <c r="U847" s="1" t="s">
        <v>853</v>
      </c>
      <c r="V847" s="1" t="n">
        <v>1</v>
      </c>
      <c r="W847" s="1" t="s">
        <v>28</v>
      </c>
      <c r="X847" s="1" t="s">
        <v>29</v>
      </c>
    </row>
    <row r="848" customFormat="false" ht="11.25" hidden="false" customHeight="false" outlineLevel="0" collapsed="false">
      <c r="A848" s="1" t="n">
        <v>10488664</v>
      </c>
      <c r="B848" s="1" t="n">
        <v>342447.31</v>
      </c>
      <c r="D848" s="1" t="n">
        <v>0</v>
      </c>
      <c r="F848" s="1" t="s">
        <v>24</v>
      </c>
      <c r="G848" s="1" t="n">
        <v>44109</v>
      </c>
      <c r="H848" s="1" t="s">
        <v>318</v>
      </c>
      <c r="I848" s="1" t="n">
        <v>3</v>
      </c>
      <c r="L848" s="1" t="n">
        <v>441090101</v>
      </c>
      <c r="M848" s="1" t="n">
        <v>3001</v>
      </c>
      <c r="N848" s="1" t="n">
        <v>188</v>
      </c>
      <c r="O848" s="1" t="n">
        <v>354550.17</v>
      </c>
      <c r="P848" s="1" t="n">
        <v>6688988.98</v>
      </c>
      <c r="Q848" s="1" t="n">
        <v>342106.64</v>
      </c>
      <c r="R848" s="1" t="n">
        <v>3</v>
      </c>
      <c r="S848" s="1" t="s">
        <v>854</v>
      </c>
      <c r="T848" s="1" t="n">
        <v>1</v>
      </c>
      <c r="U848" s="1" t="s">
        <v>853</v>
      </c>
      <c r="V848" s="1" t="n">
        <v>1</v>
      </c>
      <c r="W848" s="1" t="s">
        <v>28</v>
      </c>
      <c r="X848" s="1" t="s">
        <v>29</v>
      </c>
    </row>
    <row r="849" customFormat="false" ht="11.25" hidden="false" customHeight="false" outlineLevel="0" collapsed="false">
      <c r="A849" s="1" t="n">
        <v>10488667</v>
      </c>
      <c r="B849" s="1" t="n">
        <v>190224.48</v>
      </c>
      <c r="D849" s="1" t="n">
        <v>0</v>
      </c>
      <c r="F849" s="1" t="s">
        <v>24</v>
      </c>
      <c r="G849" s="1" t="n">
        <v>44109</v>
      </c>
      <c r="H849" s="1" t="s">
        <v>318</v>
      </c>
      <c r="I849" s="1" t="n">
        <v>4</v>
      </c>
      <c r="L849" s="1" t="n">
        <v>441090105</v>
      </c>
      <c r="M849" s="1" t="n">
        <v>4001</v>
      </c>
      <c r="N849" s="1" t="n">
        <v>191</v>
      </c>
      <c r="O849" s="1" t="n">
        <v>355190.66</v>
      </c>
      <c r="P849" s="1" t="n">
        <v>6689732.72</v>
      </c>
      <c r="Q849" s="1" t="n">
        <v>190045.94</v>
      </c>
      <c r="R849" s="1" t="n">
        <v>4</v>
      </c>
      <c r="S849" s="1" t="s">
        <v>861</v>
      </c>
      <c r="T849" s="1" t="n">
        <v>1</v>
      </c>
      <c r="U849" s="1" t="s">
        <v>853</v>
      </c>
      <c r="V849" s="1" t="n">
        <v>1</v>
      </c>
      <c r="W849" s="1" t="s">
        <v>28</v>
      </c>
      <c r="X849" s="1" t="s">
        <v>29</v>
      </c>
    </row>
    <row r="850" customFormat="false" ht="11.25" hidden="false" customHeight="false" outlineLevel="0" collapsed="false">
      <c r="A850" s="1" t="n">
        <v>10488672</v>
      </c>
      <c r="B850" s="1" t="n">
        <v>214566.34</v>
      </c>
      <c r="D850" s="1" t="n">
        <v>0</v>
      </c>
      <c r="F850" s="1" t="s">
        <v>24</v>
      </c>
      <c r="G850" s="1" t="n">
        <v>44109</v>
      </c>
      <c r="H850" s="1" t="s">
        <v>318</v>
      </c>
      <c r="I850" s="1" t="n">
        <v>4</v>
      </c>
      <c r="L850" s="1" t="n">
        <v>441090408</v>
      </c>
      <c r="M850" s="1" t="n">
        <v>4006</v>
      </c>
      <c r="N850" s="1" t="n">
        <v>196</v>
      </c>
      <c r="O850" s="1" t="n">
        <v>355302.76</v>
      </c>
      <c r="P850" s="1" t="n">
        <v>6690762.61</v>
      </c>
      <c r="Q850" s="1" t="n">
        <v>214346.18</v>
      </c>
      <c r="R850" s="1" t="n">
        <v>4</v>
      </c>
      <c r="S850" s="1" t="s">
        <v>861</v>
      </c>
      <c r="T850" s="1" t="n">
        <v>1</v>
      </c>
      <c r="U850" s="1" t="s">
        <v>853</v>
      </c>
      <c r="V850" s="1" t="n">
        <v>1</v>
      </c>
      <c r="W850" s="1" t="s">
        <v>28</v>
      </c>
      <c r="X850" s="1" t="s">
        <v>29</v>
      </c>
    </row>
    <row r="851" customFormat="false" ht="11.25" hidden="false" customHeight="false" outlineLevel="0" collapsed="false">
      <c r="A851" s="1" t="n">
        <v>10488675</v>
      </c>
      <c r="B851" s="1" t="n">
        <v>314838.49</v>
      </c>
      <c r="D851" s="1" t="n">
        <v>0</v>
      </c>
      <c r="F851" s="1" t="s">
        <v>24</v>
      </c>
      <c r="G851" s="1" t="n">
        <v>44109</v>
      </c>
      <c r="H851" s="1" t="s">
        <v>318</v>
      </c>
      <c r="I851" s="1" t="n">
        <v>5</v>
      </c>
      <c r="L851" s="1" t="n">
        <v>441090509</v>
      </c>
      <c r="M851" s="1" t="n">
        <v>5002</v>
      </c>
      <c r="N851" s="1" t="n">
        <v>199</v>
      </c>
      <c r="O851" s="1" t="n">
        <v>355934.51</v>
      </c>
      <c r="P851" s="1" t="n">
        <v>6690418.71</v>
      </c>
      <c r="Q851" s="1" t="n">
        <v>314523.66</v>
      </c>
      <c r="R851" s="1" t="n">
        <v>5</v>
      </c>
      <c r="S851" s="1" t="s">
        <v>868</v>
      </c>
      <c r="T851" s="1" t="n">
        <v>1</v>
      </c>
      <c r="U851" s="1" t="s">
        <v>853</v>
      </c>
      <c r="V851" s="1" t="n">
        <v>1</v>
      </c>
      <c r="W851" s="1" t="s">
        <v>28</v>
      </c>
      <c r="X851" s="1" t="s">
        <v>29</v>
      </c>
    </row>
    <row r="852" customFormat="false" ht="11.25" hidden="false" customHeight="false" outlineLevel="0" collapsed="false">
      <c r="A852" s="1" t="n">
        <v>10488678</v>
      </c>
      <c r="B852" s="1" t="n">
        <v>448690.24</v>
      </c>
      <c r="D852" s="1" t="n">
        <v>0</v>
      </c>
      <c r="F852" s="1" t="s">
        <v>24</v>
      </c>
      <c r="G852" s="1" t="n">
        <v>44109</v>
      </c>
      <c r="H852" s="1" t="s">
        <v>318</v>
      </c>
      <c r="I852" s="1" t="n">
        <v>6</v>
      </c>
      <c r="L852" s="1" t="n">
        <v>441090501</v>
      </c>
      <c r="M852" s="1" t="n">
        <v>6001</v>
      </c>
      <c r="N852" s="1" t="n">
        <v>202</v>
      </c>
      <c r="O852" s="1" t="n">
        <v>356932.74</v>
      </c>
      <c r="P852" s="1" t="n">
        <v>6690558.49</v>
      </c>
      <c r="Q852" s="1" t="n">
        <v>448243.04</v>
      </c>
      <c r="R852" s="1" t="n">
        <v>6</v>
      </c>
      <c r="S852" s="1" t="s">
        <v>869</v>
      </c>
      <c r="T852" s="1" t="n">
        <v>1</v>
      </c>
      <c r="U852" s="1" t="s">
        <v>853</v>
      </c>
      <c r="V852" s="1" t="n">
        <v>1</v>
      </c>
      <c r="W852" s="1" t="s">
        <v>28</v>
      </c>
      <c r="X852" s="1" t="s">
        <v>29</v>
      </c>
    </row>
    <row r="853" customFormat="false" ht="11.25" hidden="false" customHeight="false" outlineLevel="0" collapsed="false">
      <c r="A853" s="1" t="n">
        <v>10488681</v>
      </c>
      <c r="B853" s="1" t="n">
        <v>405787.91</v>
      </c>
      <c r="D853" s="1" t="n">
        <v>0</v>
      </c>
      <c r="F853" s="1" t="s">
        <v>24</v>
      </c>
      <c r="G853" s="1" t="n">
        <v>44109</v>
      </c>
      <c r="H853" s="1" t="s">
        <v>318</v>
      </c>
      <c r="I853" s="1" t="n">
        <v>6</v>
      </c>
      <c r="L853" s="1" t="n">
        <v>441090505</v>
      </c>
      <c r="M853" s="1" t="n">
        <v>6004</v>
      </c>
      <c r="N853" s="1" t="n">
        <v>205</v>
      </c>
      <c r="O853" s="1" t="n">
        <v>356624.92</v>
      </c>
      <c r="P853" s="1" t="n">
        <v>6690044.4</v>
      </c>
      <c r="Q853" s="1" t="n">
        <v>405379.15</v>
      </c>
      <c r="R853" s="1" t="n">
        <v>6</v>
      </c>
      <c r="S853" s="1" t="s">
        <v>869</v>
      </c>
      <c r="T853" s="1" t="n">
        <v>1</v>
      </c>
      <c r="U853" s="1" t="s">
        <v>853</v>
      </c>
      <c r="V853" s="1" t="n">
        <v>1</v>
      </c>
      <c r="W853" s="1" t="s">
        <v>28</v>
      </c>
      <c r="X853" s="1" t="s">
        <v>29</v>
      </c>
    </row>
    <row r="854" customFormat="false" ht="11.25" hidden="false" customHeight="false" outlineLevel="0" collapsed="false">
      <c r="A854" s="1" t="n">
        <v>10488690</v>
      </c>
      <c r="B854" s="1" t="n">
        <v>206548.52</v>
      </c>
      <c r="D854" s="1" t="n">
        <v>0</v>
      </c>
      <c r="F854" s="1" t="s">
        <v>24</v>
      </c>
      <c r="G854" s="1" t="n">
        <v>44109</v>
      </c>
      <c r="H854" s="1" t="s">
        <v>318</v>
      </c>
      <c r="I854" s="1" t="n">
        <v>8</v>
      </c>
      <c r="L854" s="1" t="n">
        <v>441090205</v>
      </c>
      <c r="M854" s="1" t="n">
        <v>8001</v>
      </c>
      <c r="N854" s="1" t="n">
        <v>214</v>
      </c>
      <c r="O854" s="1" t="n">
        <v>353093.55</v>
      </c>
      <c r="P854" s="1" t="n">
        <v>6688424.28</v>
      </c>
      <c r="Q854" s="1" t="n">
        <v>206336.49</v>
      </c>
      <c r="R854" s="1" t="n">
        <v>8</v>
      </c>
      <c r="S854" s="1" t="s">
        <v>852</v>
      </c>
      <c r="T854" s="1" t="n">
        <v>1</v>
      </c>
      <c r="U854" s="1" t="s">
        <v>853</v>
      </c>
      <c r="V854" s="1" t="n">
        <v>1</v>
      </c>
      <c r="W854" s="1" t="s">
        <v>28</v>
      </c>
      <c r="X854" s="1" t="s">
        <v>29</v>
      </c>
    </row>
    <row r="855" customFormat="false" ht="11.25" hidden="false" customHeight="false" outlineLevel="0" collapsed="false">
      <c r="A855" s="1" t="n">
        <v>10488701</v>
      </c>
      <c r="B855" s="1" t="n">
        <v>544702.04</v>
      </c>
      <c r="D855" s="1" t="n">
        <v>0</v>
      </c>
      <c r="F855" s="1" t="s">
        <v>24</v>
      </c>
      <c r="G855" s="1" t="n">
        <v>44109</v>
      </c>
      <c r="H855" s="1" t="s">
        <v>318</v>
      </c>
      <c r="I855" s="1" t="n">
        <v>10</v>
      </c>
      <c r="L855" s="1" t="n">
        <v>441090402</v>
      </c>
      <c r="M855" s="1" t="n">
        <v>10002</v>
      </c>
      <c r="N855" s="1" t="n">
        <v>225</v>
      </c>
      <c r="O855" s="1" t="n">
        <v>354324.61</v>
      </c>
      <c r="P855" s="1" t="n">
        <v>6689897.35</v>
      </c>
      <c r="Q855" s="1" t="n">
        <v>544157.97</v>
      </c>
      <c r="R855" s="1" t="n">
        <v>10</v>
      </c>
      <c r="S855" s="1" t="s">
        <v>880</v>
      </c>
      <c r="T855" s="1" t="n">
        <v>1</v>
      </c>
      <c r="U855" s="1" t="s">
        <v>853</v>
      </c>
      <c r="V855" s="1" t="n">
        <v>1</v>
      </c>
      <c r="W855" s="1" t="s">
        <v>28</v>
      </c>
      <c r="X855" s="1" t="s">
        <v>29</v>
      </c>
    </row>
    <row r="856" customFormat="false" ht="11.25" hidden="false" customHeight="false" outlineLevel="0" collapsed="false">
      <c r="A856" s="1" t="n">
        <v>10488704</v>
      </c>
      <c r="B856" s="1" t="n">
        <v>138969.69</v>
      </c>
      <c r="D856" s="1" t="n">
        <v>0</v>
      </c>
      <c r="F856" s="1" t="s">
        <v>24</v>
      </c>
      <c r="G856" s="1" t="n">
        <v>44109</v>
      </c>
      <c r="H856" s="1" t="s">
        <v>318</v>
      </c>
      <c r="I856" s="1" t="n">
        <v>11</v>
      </c>
      <c r="L856" s="1" t="n">
        <v>441090407</v>
      </c>
      <c r="M856" s="1" t="n">
        <v>11003</v>
      </c>
      <c r="N856" s="1" t="n">
        <v>228</v>
      </c>
      <c r="O856" s="1" t="n">
        <v>354762.46</v>
      </c>
      <c r="P856" s="1" t="n">
        <v>6691093.12</v>
      </c>
      <c r="Q856" s="1" t="n">
        <v>138824.71</v>
      </c>
      <c r="R856" s="1" t="n">
        <v>11</v>
      </c>
      <c r="S856" s="1" t="s">
        <v>867</v>
      </c>
      <c r="T856" s="1" t="n">
        <v>1</v>
      </c>
      <c r="U856" s="1" t="s">
        <v>853</v>
      </c>
      <c r="V856" s="1" t="n">
        <v>1</v>
      </c>
      <c r="W856" s="1" t="s">
        <v>28</v>
      </c>
      <c r="X856" s="1" t="s">
        <v>29</v>
      </c>
    </row>
    <row r="857" customFormat="false" ht="11.25" hidden="false" customHeight="false" outlineLevel="0" collapsed="false">
      <c r="A857" s="1" t="n">
        <v>10488711</v>
      </c>
      <c r="B857" s="1" t="n">
        <v>367625.13</v>
      </c>
      <c r="D857" s="1" t="n">
        <v>0</v>
      </c>
      <c r="F857" s="1" t="s">
        <v>24</v>
      </c>
      <c r="G857" s="1" t="n">
        <v>44109</v>
      </c>
      <c r="H857" s="1" t="s">
        <v>318</v>
      </c>
      <c r="I857" s="1" t="n">
        <v>13</v>
      </c>
      <c r="L857" s="1" t="n">
        <v>441090305</v>
      </c>
      <c r="M857" s="1" t="n">
        <v>13001</v>
      </c>
      <c r="N857" s="1" t="n">
        <v>235</v>
      </c>
      <c r="O857" s="1" t="n">
        <v>353398.76</v>
      </c>
      <c r="P857" s="1" t="n">
        <v>6689919.36</v>
      </c>
      <c r="Q857" s="1" t="n">
        <v>367256.46</v>
      </c>
      <c r="R857" s="1" t="n">
        <v>13</v>
      </c>
      <c r="S857" s="1" t="s">
        <v>862</v>
      </c>
      <c r="T857" s="1" t="n">
        <v>1</v>
      </c>
      <c r="U857" s="1" t="s">
        <v>853</v>
      </c>
      <c r="V857" s="1" t="n">
        <v>1</v>
      </c>
      <c r="W857" s="1" t="s">
        <v>28</v>
      </c>
      <c r="X857" s="1" t="s">
        <v>29</v>
      </c>
    </row>
    <row r="858" customFormat="false" ht="11.25" hidden="false" customHeight="false" outlineLevel="0" collapsed="false">
      <c r="A858" s="1" t="n">
        <v>10488713</v>
      </c>
      <c r="B858" s="1" t="n">
        <v>394889.95</v>
      </c>
      <c r="D858" s="1" t="n">
        <v>0</v>
      </c>
      <c r="F858" s="1" t="s">
        <v>24</v>
      </c>
      <c r="G858" s="1" t="n">
        <v>44109</v>
      </c>
      <c r="H858" s="1" t="s">
        <v>318</v>
      </c>
      <c r="I858" s="1" t="n">
        <v>13</v>
      </c>
      <c r="L858" s="1" t="n">
        <v>441090306</v>
      </c>
      <c r="M858" s="1" t="n">
        <v>13003</v>
      </c>
      <c r="N858" s="1" t="n">
        <v>237</v>
      </c>
      <c r="O858" s="1" t="n">
        <v>352712.1</v>
      </c>
      <c r="P858" s="1" t="n">
        <v>6689349.79</v>
      </c>
      <c r="Q858" s="1" t="n">
        <v>394510.05</v>
      </c>
      <c r="R858" s="1" t="n">
        <v>13</v>
      </c>
      <c r="S858" s="1" t="s">
        <v>862</v>
      </c>
      <c r="T858" s="1" t="n">
        <v>1</v>
      </c>
      <c r="U858" s="1" t="s">
        <v>853</v>
      </c>
      <c r="V858" s="1" t="n">
        <v>1</v>
      </c>
      <c r="W858" s="1" t="s">
        <v>28</v>
      </c>
      <c r="X858" s="1" t="s">
        <v>29</v>
      </c>
    </row>
    <row r="859" customFormat="false" ht="11.25" hidden="false" customHeight="false" outlineLevel="0" collapsed="false">
      <c r="A859" s="1" t="n">
        <v>10488720</v>
      </c>
      <c r="B859" s="1" t="n">
        <v>128047.2</v>
      </c>
      <c r="D859" s="1" t="n">
        <v>0</v>
      </c>
      <c r="F859" s="1" t="s">
        <v>24</v>
      </c>
      <c r="G859" s="1" t="n">
        <v>44109</v>
      </c>
      <c r="H859" s="1" t="s">
        <v>318</v>
      </c>
      <c r="I859" s="1" t="n">
        <v>14</v>
      </c>
      <c r="L859" s="1" t="n">
        <v>441090208</v>
      </c>
      <c r="M859" s="1" t="n">
        <v>14007</v>
      </c>
      <c r="N859" s="1" t="n">
        <v>244</v>
      </c>
      <c r="O859" s="1" t="n">
        <v>351935.11</v>
      </c>
      <c r="P859" s="1" t="n">
        <v>6687802.51</v>
      </c>
      <c r="Q859" s="1" t="n">
        <v>127910.07</v>
      </c>
      <c r="R859" s="1" t="n">
        <v>14</v>
      </c>
      <c r="S859" s="1" t="s">
        <v>859</v>
      </c>
      <c r="T859" s="1" t="n">
        <v>2</v>
      </c>
      <c r="U859" s="1" t="s">
        <v>27</v>
      </c>
      <c r="V859" s="1" t="n">
        <v>1</v>
      </c>
      <c r="W859" s="1" t="s">
        <v>28</v>
      </c>
      <c r="X859" s="1" t="s">
        <v>29</v>
      </c>
    </row>
    <row r="860" customFormat="false" ht="11.25" hidden="false" customHeight="false" outlineLevel="0" collapsed="false">
      <c r="A860" s="1" t="n">
        <v>10488738</v>
      </c>
      <c r="B860" s="1" t="n">
        <v>292612.17</v>
      </c>
      <c r="D860" s="1" t="n">
        <v>0</v>
      </c>
      <c r="F860" s="1" t="s">
        <v>24</v>
      </c>
      <c r="G860" s="1" t="n">
        <v>44109</v>
      </c>
      <c r="H860" s="1" t="s">
        <v>318</v>
      </c>
      <c r="I860" s="1" t="n">
        <v>17</v>
      </c>
      <c r="L860" s="1" t="n">
        <v>441090710</v>
      </c>
      <c r="M860" s="1" t="n">
        <v>17008</v>
      </c>
      <c r="N860" s="1" t="n">
        <v>262</v>
      </c>
      <c r="O860" s="1" t="n">
        <v>355127.57</v>
      </c>
      <c r="P860" s="1" t="n">
        <v>6692149.11</v>
      </c>
      <c r="Q860" s="1" t="n">
        <v>292327.6</v>
      </c>
      <c r="R860" s="1" t="n">
        <v>17</v>
      </c>
      <c r="S860" s="1" t="s">
        <v>871</v>
      </c>
      <c r="T860" s="1" t="n">
        <v>2</v>
      </c>
      <c r="U860" s="1" t="s">
        <v>27</v>
      </c>
      <c r="V860" s="1" t="n">
        <v>1</v>
      </c>
      <c r="W860" s="1" t="s">
        <v>28</v>
      </c>
      <c r="X860" s="1" t="s">
        <v>29</v>
      </c>
    </row>
    <row r="861" customFormat="false" ht="11.25" hidden="false" customHeight="false" outlineLevel="0" collapsed="false">
      <c r="A861" s="1" t="n">
        <v>10488741</v>
      </c>
      <c r="B861" s="1" t="n">
        <v>313190.18</v>
      </c>
      <c r="D861" s="1" t="n">
        <v>0</v>
      </c>
      <c r="F861" s="1" t="s">
        <v>24</v>
      </c>
      <c r="G861" s="1" t="n">
        <v>44109</v>
      </c>
      <c r="H861" s="1" t="s">
        <v>318</v>
      </c>
      <c r="I861" s="1" t="n">
        <v>18</v>
      </c>
      <c r="L861" s="1" t="n">
        <v>441090902</v>
      </c>
      <c r="M861" s="1" t="n">
        <v>18002</v>
      </c>
      <c r="N861" s="1" t="n">
        <v>265</v>
      </c>
      <c r="O861" s="1" t="n">
        <v>356387.11</v>
      </c>
      <c r="P861" s="1" t="n">
        <v>6691810.54</v>
      </c>
      <c r="Q861" s="1" t="n">
        <v>312868.73</v>
      </c>
      <c r="R861" s="1" t="n">
        <v>18</v>
      </c>
      <c r="S861" s="1" t="s">
        <v>858</v>
      </c>
      <c r="T861" s="1" t="n">
        <v>2</v>
      </c>
      <c r="U861" s="1" t="s">
        <v>27</v>
      </c>
      <c r="V861" s="1" t="n">
        <v>1</v>
      </c>
      <c r="W861" s="1" t="s">
        <v>28</v>
      </c>
      <c r="X861" s="1" t="s">
        <v>29</v>
      </c>
    </row>
    <row r="862" customFormat="false" ht="11.25" hidden="false" customHeight="false" outlineLevel="0" collapsed="false">
      <c r="A862" s="1" t="n">
        <v>10488750</v>
      </c>
      <c r="B862" s="1" t="n">
        <v>140071.38</v>
      </c>
      <c r="D862" s="1" t="n">
        <v>0</v>
      </c>
      <c r="F862" s="1" t="s">
        <v>24</v>
      </c>
      <c r="G862" s="1" t="n">
        <v>44109</v>
      </c>
      <c r="H862" s="1" t="s">
        <v>318</v>
      </c>
      <c r="I862" s="1" t="n">
        <v>19</v>
      </c>
      <c r="L862" s="1" t="n">
        <v>441091008</v>
      </c>
      <c r="M862" s="1" t="n">
        <v>19005</v>
      </c>
      <c r="N862" s="1" t="n">
        <v>274</v>
      </c>
      <c r="O862" s="1" t="n">
        <v>358192.16</v>
      </c>
      <c r="P862" s="1" t="n">
        <v>6692286.96</v>
      </c>
      <c r="Q862" s="1" t="n">
        <v>139920.27</v>
      </c>
      <c r="R862" s="1" t="n">
        <v>19</v>
      </c>
      <c r="S862" s="1" t="s">
        <v>865</v>
      </c>
      <c r="T862" s="1" t="n">
        <v>2</v>
      </c>
      <c r="U862" s="1" t="s">
        <v>27</v>
      </c>
      <c r="V862" s="1" t="n">
        <v>1</v>
      </c>
      <c r="W862" s="1" t="s">
        <v>28</v>
      </c>
      <c r="X862" s="1" t="s">
        <v>29</v>
      </c>
    </row>
    <row r="863" customFormat="false" ht="11.25" hidden="false" customHeight="false" outlineLevel="0" collapsed="false">
      <c r="A863" s="1" t="n">
        <v>10498510</v>
      </c>
      <c r="B863" s="1" t="n">
        <v>145526.8</v>
      </c>
      <c r="D863" s="1" t="n">
        <v>0</v>
      </c>
      <c r="F863" s="1" t="s">
        <v>24</v>
      </c>
      <c r="G863" s="1" t="n">
        <v>44109</v>
      </c>
      <c r="H863" s="1" t="s">
        <v>318</v>
      </c>
      <c r="I863" s="1" t="n">
        <v>4</v>
      </c>
      <c r="L863" s="1" t="n">
        <v>441090403</v>
      </c>
      <c r="M863" s="1" t="n">
        <v>4002</v>
      </c>
      <c r="N863" s="1" t="n">
        <v>192</v>
      </c>
      <c r="O863" s="1" t="n">
        <v>354920.85</v>
      </c>
      <c r="P863" s="1" t="n">
        <v>6689996.97</v>
      </c>
      <c r="Q863" s="1" t="n">
        <v>145377.07</v>
      </c>
      <c r="R863" s="1" t="n">
        <v>4</v>
      </c>
      <c r="S863" s="1" t="s">
        <v>861</v>
      </c>
      <c r="T863" s="1" t="n">
        <v>1</v>
      </c>
      <c r="U863" s="1" t="s">
        <v>853</v>
      </c>
      <c r="V863" s="1" t="n">
        <v>1</v>
      </c>
      <c r="W863" s="1" t="s">
        <v>28</v>
      </c>
      <c r="X863" s="1" t="s">
        <v>29</v>
      </c>
    </row>
    <row r="864" customFormat="false" ht="11.25" hidden="false" customHeight="false" outlineLevel="0" collapsed="false">
      <c r="A864" s="1" t="n">
        <v>10499075</v>
      </c>
      <c r="B864" s="1" t="n">
        <v>691113.75</v>
      </c>
      <c r="D864" s="1" t="n">
        <v>0</v>
      </c>
      <c r="F864" s="1" t="s">
        <v>24</v>
      </c>
      <c r="G864" s="1" t="n">
        <v>44190</v>
      </c>
      <c r="H864" s="1" t="s">
        <v>855</v>
      </c>
      <c r="I864" s="1" t="n">
        <v>22</v>
      </c>
      <c r="L864" s="1" t="n">
        <v>441900106</v>
      </c>
      <c r="M864" s="1" t="n">
        <v>22008</v>
      </c>
      <c r="N864" s="1" t="n">
        <v>305</v>
      </c>
      <c r="O864" s="1" t="n">
        <v>358391.4</v>
      </c>
      <c r="P864" s="1" t="n">
        <v>6686766.5</v>
      </c>
      <c r="Q864" s="1" t="n">
        <v>690449.8</v>
      </c>
      <c r="R864" s="1" t="n">
        <v>22</v>
      </c>
      <c r="S864" s="1" t="s">
        <v>856</v>
      </c>
      <c r="T864" s="1" t="n">
        <v>3</v>
      </c>
      <c r="U864" s="1" t="s">
        <v>322</v>
      </c>
      <c r="V864" s="1" t="n">
        <v>1</v>
      </c>
      <c r="W864" s="1" t="s">
        <v>28</v>
      </c>
      <c r="X864" s="1" t="s">
        <v>29</v>
      </c>
    </row>
    <row r="865" customFormat="false" ht="11.25" hidden="false" customHeight="false" outlineLevel="0" collapsed="false">
      <c r="A865" s="1" t="n">
        <v>10488793</v>
      </c>
      <c r="B865" s="1" t="n">
        <v>84194.73</v>
      </c>
      <c r="D865" s="1" t="n">
        <v>0</v>
      </c>
      <c r="F865" s="1" t="s">
        <v>24</v>
      </c>
      <c r="G865" s="1" t="n">
        <v>44109</v>
      </c>
      <c r="H865" s="1" t="s">
        <v>318</v>
      </c>
      <c r="I865" s="1" t="n">
        <v>23</v>
      </c>
      <c r="L865" s="1" t="n">
        <v>441091105</v>
      </c>
      <c r="M865" s="1" t="n">
        <v>23011</v>
      </c>
      <c r="N865" s="1" t="n">
        <v>317</v>
      </c>
      <c r="O865" s="1" t="n">
        <v>357951.4</v>
      </c>
      <c r="P865" s="1" t="n">
        <v>6685903.85</v>
      </c>
      <c r="Q865" s="1" t="n">
        <v>84126.06</v>
      </c>
      <c r="R865" s="1" t="n">
        <v>23</v>
      </c>
      <c r="S865" s="1" t="s">
        <v>872</v>
      </c>
      <c r="T865" s="1" t="n">
        <v>3</v>
      </c>
      <c r="U865" s="1" t="s">
        <v>322</v>
      </c>
      <c r="V865" s="1" t="n">
        <v>1</v>
      </c>
      <c r="W865" s="1" t="s">
        <v>28</v>
      </c>
      <c r="X865" s="1" t="s">
        <v>29</v>
      </c>
    </row>
    <row r="866" customFormat="false" ht="11.25" hidden="false" customHeight="false" outlineLevel="0" collapsed="false">
      <c r="A866" s="1" t="n">
        <v>10499119</v>
      </c>
      <c r="B866" s="1" t="n">
        <v>715702.83</v>
      </c>
      <c r="D866" s="1" t="n">
        <v>0</v>
      </c>
      <c r="F866" s="1" t="s">
        <v>24</v>
      </c>
      <c r="G866" s="1" t="n">
        <v>44109</v>
      </c>
      <c r="H866" s="1" t="s">
        <v>318</v>
      </c>
      <c r="I866" s="1" t="n">
        <v>23</v>
      </c>
      <c r="L866" s="1" t="n">
        <v>441091104</v>
      </c>
      <c r="M866" s="1" t="n">
        <v>23009</v>
      </c>
      <c r="N866" s="1" t="n">
        <v>315</v>
      </c>
      <c r="O866" s="1" t="n">
        <v>357444.45</v>
      </c>
      <c r="P866" s="1" t="n">
        <v>6685977.94</v>
      </c>
      <c r="Q866" s="1" t="n">
        <v>715004.08</v>
      </c>
      <c r="R866" s="1" t="n">
        <v>23</v>
      </c>
      <c r="S866" s="1" t="s">
        <v>872</v>
      </c>
      <c r="T866" s="1" t="n">
        <v>3</v>
      </c>
      <c r="U866" s="1" t="s">
        <v>322</v>
      </c>
      <c r="V866" s="1" t="n">
        <v>1</v>
      </c>
      <c r="W866" s="1" t="s">
        <v>28</v>
      </c>
      <c r="X866" s="1" t="s">
        <v>29</v>
      </c>
    </row>
    <row r="867" customFormat="false" ht="11.25" hidden="false" customHeight="false" outlineLevel="0" collapsed="false">
      <c r="A867" s="1" t="n">
        <v>10499160</v>
      </c>
      <c r="B867" s="1" t="n">
        <v>1272405.8</v>
      </c>
      <c r="D867" s="1" t="n">
        <v>0</v>
      </c>
      <c r="F867" s="1" t="s">
        <v>24</v>
      </c>
      <c r="G867" s="1" t="n">
        <v>44026</v>
      </c>
      <c r="H867" s="1" t="s">
        <v>877</v>
      </c>
      <c r="I867" s="1" t="n">
        <v>38</v>
      </c>
      <c r="L867" s="1" t="n">
        <v>440260103</v>
      </c>
      <c r="M867" s="1" t="n">
        <v>38007</v>
      </c>
      <c r="N867" s="1" t="n">
        <v>440</v>
      </c>
      <c r="O867" s="1" t="n">
        <v>361032.22</v>
      </c>
      <c r="P867" s="1" t="n">
        <v>6696021.2</v>
      </c>
      <c r="Q867" s="1" t="n">
        <v>1271042.23</v>
      </c>
      <c r="R867" s="1" t="n">
        <v>38</v>
      </c>
      <c r="S867" s="1" t="s">
        <v>878</v>
      </c>
      <c r="T867" s="1" t="n">
        <v>4</v>
      </c>
      <c r="U867" s="1" t="s">
        <v>337</v>
      </c>
      <c r="V867" s="1" t="n">
        <v>1</v>
      </c>
      <c r="W867" s="1" t="s">
        <v>28</v>
      </c>
      <c r="X867" s="1" t="s">
        <v>29</v>
      </c>
    </row>
    <row r="868" customFormat="false" ht="11.25" hidden="false" customHeight="false" outlineLevel="0" collapsed="false">
      <c r="A868" s="1" t="n">
        <v>10499115</v>
      </c>
      <c r="B868" s="1" t="n">
        <v>472003.84</v>
      </c>
      <c r="D868" s="1" t="n">
        <v>0</v>
      </c>
      <c r="F868" s="1" t="s">
        <v>24</v>
      </c>
      <c r="G868" s="1" t="n">
        <v>44190</v>
      </c>
      <c r="H868" s="1" t="s">
        <v>855</v>
      </c>
      <c r="I868" s="1" t="n">
        <v>21</v>
      </c>
      <c r="L868" s="1" t="n">
        <v>441900111</v>
      </c>
      <c r="M868" s="1" t="n">
        <v>21010</v>
      </c>
      <c r="N868" s="1" t="n">
        <v>295</v>
      </c>
      <c r="O868" s="1" t="n">
        <v>361017.35</v>
      </c>
      <c r="P868" s="1" t="n">
        <v>6688064.84</v>
      </c>
      <c r="Q868" s="1" t="n">
        <v>471553.64</v>
      </c>
      <c r="R868" s="1" t="n">
        <v>21</v>
      </c>
      <c r="S868" s="1" t="s">
        <v>863</v>
      </c>
      <c r="T868" s="1" t="n">
        <v>3</v>
      </c>
      <c r="U868" s="1" t="s">
        <v>322</v>
      </c>
      <c r="V868" s="1" t="n">
        <v>1</v>
      </c>
      <c r="W868" s="1" t="s">
        <v>28</v>
      </c>
      <c r="X868" s="1" t="s">
        <v>29</v>
      </c>
    </row>
    <row r="869" customFormat="false" ht="11.25" hidden="false" customHeight="false" outlineLevel="0" collapsed="false">
      <c r="A869" s="1" t="n">
        <v>10499171</v>
      </c>
      <c r="B869" s="1" t="n">
        <v>509718.22</v>
      </c>
      <c r="D869" s="1" t="n">
        <v>0</v>
      </c>
      <c r="F869" s="1" t="s">
        <v>24</v>
      </c>
      <c r="G869" s="1" t="n">
        <v>44026</v>
      </c>
      <c r="H869" s="1" t="s">
        <v>877</v>
      </c>
      <c r="I869" s="1" t="n">
        <v>38</v>
      </c>
      <c r="L869" s="1" t="n">
        <v>440260102</v>
      </c>
      <c r="M869" s="1" t="n">
        <v>38004</v>
      </c>
      <c r="N869" s="1" t="n">
        <v>437</v>
      </c>
      <c r="O869" s="1" t="n">
        <v>361762.11</v>
      </c>
      <c r="P869" s="1" t="n">
        <v>6697763.51</v>
      </c>
      <c r="Q869" s="1" t="n">
        <v>509161.71</v>
      </c>
      <c r="R869" s="1" t="n">
        <v>38</v>
      </c>
      <c r="S869" s="1" t="s">
        <v>878</v>
      </c>
      <c r="T869" s="1" t="n">
        <v>4</v>
      </c>
      <c r="U869" s="1" t="s">
        <v>337</v>
      </c>
      <c r="V869" s="1" t="n">
        <v>1</v>
      </c>
      <c r="W869" s="1" t="s">
        <v>28</v>
      </c>
      <c r="X869" s="1" t="s">
        <v>29</v>
      </c>
    </row>
    <row r="870" customFormat="false" ht="11.25" hidden="false" customHeight="false" outlineLevel="0" collapsed="false">
      <c r="A870" s="1" t="n">
        <v>10488801</v>
      </c>
      <c r="B870" s="1" t="n">
        <v>179597.34</v>
      </c>
      <c r="D870" s="1" t="n">
        <v>0</v>
      </c>
      <c r="F870" s="1" t="s">
        <v>24</v>
      </c>
      <c r="G870" s="1" t="n">
        <v>44162</v>
      </c>
      <c r="H870" s="1" t="s">
        <v>323</v>
      </c>
      <c r="I870" s="1" t="n">
        <v>25</v>
      </c>
      <c r="L870" s="1" t="n">
        <v>441620501</v>
      </c>
      <c r="M870" s="1" t="n">
        <v>25004</v>
      </c>
      <c r="N870" s="1" t="n">
        <v>325</v>
      </c>
      <c r="O870" s="1" t="n">
        <v>351191.15</v>
      </c>
      <c r="P870" s="1" t="n">
        <v>6689540.52</v>
      </c>
      <c r="Q870" s="1" t="n">
        <v>179420.8</v>
      </c>
      <c r="R870" s="1" t="n">
        <v>25</v>
      </c>
      <c r="S870" s="1" t="s">
        <v>324</v>
      </c>
      <c r="T870" s="1" t="n">
        <v>2</v>
      </c>
      <c r="U870" s="1" t="s">
        <v>27</v>
      </c>
      <c r="V870" s="1" t="n">
        <v>1</v>
      </c>
      <c r="W870" s="1" t="s">
        <v>28</v>
      </c>
      <c r="X870" s="1" t="s">
        <v>29</v>
      </c>
    </row>
    <row r="871" customFormat="false" ht="11.25" hidden="false" customHeight="false" outlineLevel="0" collapsed="false">
      <c r="A871" s="1" t="n">
        <v>10499215</v>
      </c>
      <c r="B871" s="1" t="n">
        <v>451428.54</v>
      </c>
      <c r="D871" s="1" t="n">
        <v>0</v>
      </c>
      <c r="F871" s="1" t="s">
        <v>24</v>
      </c>
      <c r="G871" s="1" t="n">
        <v>44162</v>
      </c>
      <c r="H871" s="1" t="s">
        <v>323</v>
      </c>
      <c r="I871" s="1" t="n">
        <v>25</v>
      </c>
      <c r="L871" s="1" t="n">
        <v>441620402</v>
      </c>
      <c r="M871" s="1" t="n">
        <v>25003</v>
      </c>
      <c r="N871" s="1" t="n">
        <v>324</v>
      </c>
      <c r="O871" s="1" t="n">
        <v>351389.14</v>
      </c>
      <c r="P871" s="1" t="n">
        <v>6689926.85</v>
      </c>
      <c r="Q871" s="1" t="n">
        <v>450961.42</v>
      </c>
      <c r="R871" s="1" t="n">
        <v>25</v>
      </c>
      <c r="S871" s="1" t="s">
        <v>324</v>
      </c>
      <c r="T871" s="1" t="n">
        <v>2</v>
      </c>
      <c r="U871" s="1" t="s">
        <v>27</v>
      </c>
      <c r="V871" s="1" t="n">
        <v>1</v>
      </c>
      <c r="W871" s="1" t="s">
        <v>28</v>
      </c>
      <c r="X871" s="1" t="s">
        <v>29</v>
      </c>
    </row>
    <row r="872" customFormat="false" ht="11.25" hidden="false" customHeight="false" outlineLevel="0" collapsed="false">
      <c r="A872" s="1" t="n">
        <v>10488578</v>
      </c>
      <c r="B872" s="1" t="n">
        <v>671421</v>
      </c>
      <c r="D872" s="1" t="n">
        <v>0</v>
      </c>
      <c r="F872" s="1" t="s">
        <v>30</v>
      </c>
      <c r="G872" s="1" t="n">
        <v>44005</v>
      </c>
      <c r="H872" s="1" t="s">
        <v>206</v>
      </c>
      <c r="I872" s="1" t="n">
        <v>134</v>
      </c>
      <c r="K872" s="1" t="s">
        <v>881</v>
      </c>
      <c r="M872" s="1" t="n">
        <v>134003</v>
      </c>
      <c r="N872" s="1" t="n">
        <v>102</v>
      </c>
      <c r="O872" s="1" t="n">
        <v>325873.38</v>
      </c>
      <c r="P872" s="1" t="n">
        <v>6680194.93</v>
      </c>
      <c r="Q872" s="1" t="n">
        <v>670765.73</v>
      </c>
      <c r="R872" s="1" t="n">
        <v>134</v>
      </c>
      <c r="S872" s="1" t="s">
        <v>208</v>
      </c>
      <c r="T872" s="1" t="n">
        <v>14</v>
      </c>
      <c r="U872" s="1" t="s">
        <v>128</v>
      </c>
      <c r="V872" s="1" t="n">
        <v>4</v>
      </c>
      <c r="W872" s="1" t="s">
        <v>129</v>
      </c>
      <c r="X872" s="1" t="s">
        <v>124</v>
      </c>
    </row>
    <row r="873" customFormat="false" ht="11.25" hidden="false" customHeight="false" outlineLevel="0" collapsed="false">
      <c r="A873" s="1" t="n">
        <v>10498572</v>
      </c>
      <c r="B873" s="1" t="n">
        <v>529475.49</v>
      </c>
      <c r="D873" s="1" t="n">
        <v>0</v>
      </c>
      <c r="F873" s="1" t="s">
        <v>24</v>
      </c>
      <c r="G873" s="1" t="n">
        <v>44109</v>
      </c>
      <c r="H873" s="1" t="s">
        <v>318</v>
      </c>
      <c r="I873" s="1" t="n">
        <v>30</v>
      </c>
      <c r="L873" s="1" t="n">
        <v>441090809</v>
      </c>
      <c r="M873" s="1" t="n">
        <v>30012</v>
      </c>
      <c r="N873" s="1" t="n">
        <v>373</v>
      </c>
      <c r="O873" s="1" t="n">
        <v>356602.23</v>
      </c>
      <c r="P873" s="1" t="n">
        <v>6693396.95</v>
      </c>
      <c r="Q873" s="1" t="n">
        <v>528922.84</v>
      </c>
      <c r="R873" s="1" t="n">
        <v>30</v>
      </c>
      <c r="S873" s="1" t="s">
        <v>864</v>
      </c>
      <c r="T873" s="1" t="n">
        <v>2</v>
      </c>
      <c r="U873" s="1" t="s">
        <v>27</v>
      </c>
      <c r="V873" s="1" t="n">
        <v>1</v>
      </c>
      <c r="W873" s="1" t="s">
        <v>28</v>
      </c>
      <c r="X873" s="1" t="s">
        <v>29</v>
      </c>
    </row>
    <row r="874" customFormat="false" ht="11.25" hidden="false" customHeight="false" outlineLevel="0" collapsed="false">
      <c r="A874" s="1" t="n">
        <v>10498579</v>
      </c>
      <c r="B874" s="1" t="n">
        <v>701320.41</v>
      </c>
      <c r="D874" s="1" t="n">
        <v>0</v>
      </c>
      <c r="F874" s="1" t="s">
        <v>24</v>
      </c>
      <c r="G874" s="1" t="n">
        <v>44109</v>
      </c>
      <c r="H874" s="1" t="s">
        <v>318</v>
      </c>
      <c r="I874" s="1" t="n">
        <v>17</v>
      </c>
      <c r="L874" s="1" t="n">
        <v>441090410</v>
      </c>
      <c r="M874" s="1" t="n">
        <v>17002</v>
      </c>
      <c r="N874" s="1" t="n">
        <v>256</v>
      </c>
      <c r="O874" s="1" t="n">
        <v>355723.93</v>
      </c>
      <c r="P874" s="1" t="n">
        <v>6691935.68</v>
      </c>
      <c r="Q874" s="1" t="n">
        <v>700591.18</v>
      </c>
      <c r="R874" s="1" t="n">
        <v>17</v>
      </c>
      <c r="S874" s="1" t="s">
        <v>871</v>
      </c>
      <c r="T874" s="1" t="n">
        <v>2</v>
      </c>
      <c r="U874" s="1" t="s">
        <v>27</v>
      </c>
      <c r="V874" s="1" t="n">
        <v>1</v>
      </c>
      <c r="W874" s="1" t="s">
        <v>28</v>
      </c>
      <c r="X874" s="1" t="s">
        <v>29</v>
      </c>
    </row>
    <row r="875" customFormat="false" ht="11.25" hidden="false" customHeight="false" outlineLevel="0" collapsed="false">
      <c r="A875" s="1" t="n">
        <v>10498602</v>
      </c>
      <c r="B875" s="1" t="n">
        <v>376670.38</v>
      </c>
      <c r="D875" s="1" t="n">
        <v>0</v>
      </c>
      <c r="F875" s="1" t="s">
        <v>24</v>
      </c>
      <c r="G875" s="1" t="n">
        <v>44109</v>
      </c>
      <c r="H875" s="1" t="s">
        <v>318</v>
      </c>
      <c r="I875" s="1" t="n">
        <v>12</v>
      </c>
      <c r="L875" s="1" t="n">
        <v>441090502</v>
      </c>
      <c r="M875" s="1" t="n">
        <v>12001</v>
      </c>
      <c r="N875" s="1" t="n">
        <v>230</v>
      </c>
      <c r="O875" s="1" t="n">
        <v>357253.61</v>
      </c>
      <c r="P875" s="1" t="n">
        <v>6690866.65</v>
      </c>
      <c r="Q875" s="1" t="n">
        <v>376302.04</v>
      </c>
      <c r="R875" s="1" t="n">
        <v>12</v>
      </c>
      <c r="S875" s="1" t="s">
        <v>874</v>
      </c>
      <c r="T875" s="1" t="n">
        <v>1</v>
      </c>
      <c r="U875" s="1" t="s">
        <v>853</v>
      </c>
      <c r="V875" s="1" t="n">
        <v>1</v>
      </c>
      <c r="W875" s="1" t="s">
        <v>28</v>
      </c>
      <c r="X875" s="1" t="s">
        <v>29</v>
      </c>
    </row>
    <row r="876" customFormat="false" ht="11.25" hidden="false" customHeight="false" outlineLevel="0" collapsed="false">
      <c r="A876" s="1" t="n">
        <v>10498611</v>
      </c>
      <c r="B876" s="1" t="n">
        <v>792774.81</v>
      </c>
      <c r="D876" s="1" t="n">
        <v>0</v>
      </c>
      <c r="F876" s="1" t="s">
        <v>24</v>
      </c>
      <c r="G876" s="1" t="n">
        <v>44109</v>
      </c>
      <c r="H876" s="1" t="s">
        <v>318</v>
      </c>
      <c r="I876" s="1" t="n">
        <v>20</v>
      </c>
      <c r="L876" s="1" t="n">
        <v>441091001</v>
      </c>
      <c r="M876" s="1" t="n">
        <v>20002</v>
      </c>
      <c r="N876" s="1" t="n">
        <v>278</v>
      </c>
      <c r="O876" s="1" t="n">
        <v>358844.68</v>
      </c>
      <c r="P876" s="1" t="n">
        <v>6690501.08</v>
      </c>
      <c r="Q876" s="1" t="n">
        <v>792003.6</v>
      </c>
      <c r="R876" s="1" t="n">
        <v>20</v>
      </c>
      <c r="S876" s="1" t="s">
        <v>866</v>
      </c>
      <c r="T876" s="1" t="n">
        <v>2</v>
      </c>
      <c r="U876" s="1" t="s">
        <v>27</v>
      </c>
      <c r="V876" s="1" t="n">
        <v>1</v>
      </c>
      <c r="W876" s="1" t="s">
        <v>28</v>
      </c>
      <c r="X876" s="1" t="s">
        <v>29</v>
      </c>
    </row>
    <row r="877" customFormat="false" ht="11.25" hidden="false" customHeight="false" outlineLevel="0" collapsed="false">
      <c r="A877" s="1" t="n">
        <v>10498639</v>
      </c>
      <c r="B877" s="1" t="n">
        <v>1028450.83</v>
      </c>
      <c r="D877" s="1" t="n">
        <v>0</v>
      </c>
      <c r="F877" s="1" t="s">
        <v>24</v>
      </c>
      <c r="G877" s="1" t="n">
        <v>44109</v>
      </c>
      <c r="H877" s="1" t="s">
        <v>318</v>
      </c>
      <c r="I877" s="1" t="n">
        <v>7</v>
      </c>
      <c r="L877" s="1" t="n">
        <v>441090601</v>
      </c>
      <c r="M877" s="1" t="n">
        <v>7002</v>
      </c>
      <c r="N877" s="1" t="n">
        <v>209</v>
      </c>
      <c r="O877" s="1" t="n">
        <v>354923.8</v>
      </c>
      <c r="P877" s="1" t="n">
        <v>6687857.77</v>
      </c>
      <c r="Q877" s="1" t="n">
        <v>1027391.39</v>
      </c>
      <c r="R877" s="1" t="n">
        <v>7</v>
      </c>
      <c r="S877" s="1" t="s">
        <v>860</v>
      </c>
      <c r="T877" s="1" t="n">
        <v>1</v>
      </c>
      <c r="U877" s="1" t="s">
        <v>853</v>
      </c>
      <c r="V877" s="1" t="n">
        <v>1</v>
      </c>
      <c r="W877" s="1" t="s">
        <v>28</v>
      </c>
      <c r="X877" s="1" t="s">
        <v>29</v>
      </c>
    </row>
    <row r="878" customFormat="false" ht="11.25" hidden="false" customHeight="false" outlineLevel="0" collapsed="false">
      <c r="A878" s="1" t="n">
        <v>10498646</v>
      </c>
      <c r="B878" s="1" t="n">
        <v>516922.37</v>
      </c>
      <c r="D878" s="1" t="n">
        <v>0</v>
      </c>
      <c r="F878" s="1" t="s">
        <v>24</v>
      </c>
      <c r="G878" s="1" t="n">
        <v>44109</v>
      </c>
      <c r="H878" s="1" t="s">
        <v>318</v>
      </c>
      <c r="I878" s="1" t="n">
        <v>7</v>
      </c>
      <c r="L878" s="1" t="n">
        <v>441090601</v>
      </c>
      <c r="M878" s="1" t="n">
        <v>7001</v>
      </c>
      <c r="N878" s="1" t="n">
        <v>208</v>
      </c>
      <c r="O878" s="1" t="n">
        <v>354053.78</v>
      </c>
      <c r="P878" s="1" t="n">
        <v>6688108.75</v>
      </c>
      <c r="Q878" s="1" t="n">
        <v>516421.58</v>
      </c>
      <c r="R878" s="1" t="n">
        <v>7</v>
      </c>
      <c r="S878" s="1" t="s">
        <v>860</v>
      </c>
      <c r="T878" s="1" t="n">
        <v>1</v>
      </c>
      <c r="U878" s="1" t="s">
        <v>853</v>
      </c>
      <c r="V878" s="1" t="n">
        <v>1</v>
      </c>
      <c r="W878" s="1" t="s">
        <v>28</v>
      </c>
      <c r="X878" s="1" t="s">
        <v>29</v>
      </c>
    </row>
    <row r="879" customFormat="false" ht="11.25" hidden="false" customHeight="false" outlineLevel="0" collapsed="false">
      <c r="A879" s="1" t="n">
        <v>10498660</v>
      </c>
      <c r="B879" s="1" t="n">
        <v>176259.14</v>
      </c>
      <c r="D879" s="1" t="n">
        <v>0</v>
      </c>
      <c r="F879" s="1" t="s">
        <v>24</v>
      </c>
      <c r="G879" s="1" t="n">
        <v>44109</v>
      </c>
      <c r="H879" s="1" t="s">
        <v>318</v>
      </c>
      <c r="I879" s="1" t="n">
        <v>23</v>
      </c>
      <c r="L879" s="1" t="n">
        <v>441091101</v>
      </c>
      <c r="M879" s="1" t="n">
        <v>23001</v>
      </c>
      <c r="N879" s="1" t="n">
        <v>307</v>
      </c>
      <c r="O879" s="1" t="n">
        <v>357185.42</v>
      </c>
      <c r="P879" s="1" t="n">
        <v>6687705.28</v>
      </c>
      <c r="Q879" s="1" t="n">
        <v>176089.3</v>
      </c>
      <c r="R879" s="1" t="n">
        <v>23</v>
      </c>
      <c r="S879" s="1" t="s">
        <v>872</v>
      </c>
      <c r="T879" s="1" t="n">
        <v>3</v>
      </c>
      <c r="U879" s="1" t="s">
        <v>322</v>
      </c>
      <c r="V879" s="1" t="n">
        <v>1</v>
      </c>
      <c r="W879" s="1" t="s">
        <v>28</v>
      </c>
      <c r="X879" s="1" t="s">
        <v>29</v>
      </c>
    </row>
    <row r="880" customFormat="false" ht="11.25" hidden="false" customHeight="false" outlineLevel="0" collapsed="false">
      <c r="A880" s="1" t="n">
        <v>10498661</v>
      </c>
      <c r="B880" s="1" t="n">
        <v>301663.86</v>
      </c>
      <c r="D880" s="1" t="n">
        <v>0</v>
      </c>
      <c r="F880" s="1" t="s">
        <v>24</v>
      </c>
      <c r="G880" s="1" t="n">
        <v>44109</v>
      </c>
      <c r="H880" s="1" t="s">
        <v>318</v>
      </c>
      <c r="I880" s="1" t="n">
        <v>23</v>
      </c>
      <c r="L880" s="1" t="n">
        <v>441091102</v>
      </c>
      <c r="M880" s="1" t="n">
        <v>23005</v>
      </c>
      <c r="N880" s="1" t="n">
        <v>311</v>
      </c>
      <c r="O880" s="1" t="n">
        <v>356691.41</v>
      </c>
      <c r="P880" s="1" t="n">
        <v>6687463.04</v>
      </c>
      <c r="Q880" s="1" t="n">
        <v>301323.78</v>
      </c>
      <c r="R880" s="1" t="n">
        <v>23</v>
      </c>
      <c r="S880" s="1" t="s">
        <v>872</v>
      </c>
      <c r="T880" s="1" t="n">
        <v>3</v>
      </c>
      <c r="U880" s="1" t="s">
        <v>322</v>
      </c>
      <c r="V880" s="1" t="n">
        <v>1</v>
      </c>
      <c r="W880" s="1" t="s">
        <v>28</v>
      </c>
      <c r="X880" s="1" t="s">
        <v>29</v>
      </c>
    </row>
    <row r="881" customFormat="false" ht="11.25" hidden="false" customHeight="false" outlineLevel="0" collapsed="false">
      <c r="A881" s="1" t="n">
        <v>10498670</v>
      </c>
      <c r="B881" s="1" t="n">
        <v>1606812.25</v>
      </c>
      <c r="D881" s="1" t="n">
        <v>0</v>
      </c>
      <c r="F881" s="1" t="s">
        <v>24</v>
      </c>
      <c r="G881" s="1" t="n">
        <v>44109</v>
      </c>
      <c r="H881" s="1" t="s">
        <v>318</v>
      </c>
      <c r="I881" s="1" t="n">
        <v>7</v>
      </c>
      <c r="L881" s="1" t="n">
        <v>441090604</v>
      </c>
      <c r="M881" s="1" t="n">
        <v>7006</v>
      </c>
      <c r="N881" s="1" t="n">
        <v>213</v>
      </c>
      <c r="O881" s="1" t="n">
        <v>357566.77</v>
      </c>
      <c r="P881" s="1" t="n">
        <v>6688605.03</v>
      </c>
      <c r="Q881" s="1" t="n">
        <v>1605168.97</v>
      </c>
      <c r="R881" s="1" t="n">
        <v>7</v>
      </c>
      <c r="S881" s="1" t="s">
        <v>860</v>
      </c>
      <c r="T881" s="1" t="n">
        <v>1</v>
      </c>
      <c r="U881" s="1" t="s">
        <v>853</v>
      </c>
      <c r="V881" s="1" t="n">
        <v>1</v>
      </c>
      <c r="W881" s="1" t="s">
        <v>28</v>
      </c>
      <c r="X881" s="1" t="s">
        <v>29</v>
      </c>
    </row>
    <row r="882" customFormat="false" ht="11.25" hidden="false" customHeight="false" outlineLevel="0" collapsed="false">
      <c r="A882" s="1" t="n">
        <v>10498680</v>
      </c>
      <c r="B882" s="1" t="n">
        <v>393980</v>
      </c>
      <c r="D882" s="1" t="n">
        <v>0</v>
      </c>
      <c r="F882" s="1" t="s">
        <v>24</v>
      </c>
      <c r="G882" s="1" t="n">
        <v>44109</v>
      </c>
      <c r="H882" s="1" t="s">
        <v>318</v>
      </c>
      <c r="I882" s="1" t="n">
        <v>14</v>
      </c>
      <c r="L882" s="1" t="n">
        <v>441090201</v>
      </c>
      <c r="M882" s="1" t="n">
        <v>14002</v>
      </c>
      <c r="N882" s="1" t="n">
        <v>239</v>
      </c>
      <c r="O882" s="1" t="n">
        <v>350840.66</v>
      </c>
      <c r="P882" s="1" t="n">
        <v>6687947.63</v>
      </c>
      <c r="Q882" s="1" t="n">
        <v>393596.1</v>
      </c>
      <c r="R882" s="1" t="n">
        <v>14</v>
      </c>
      <c r="S882" s="1" t="s">
        <v>859</v>
      </c>
      <c r="T882" s="1" t="n">
        <v>2</v>
      </c>
      <c r="U882" s="1" t="s">
        <v>27</v>
      </c>
      <c r="V882" s="1" t="n">
        <v>1</v>
      </c>
      <c r="W882" s="1" t="s">
        <v>28</v>
      </c>
      <c r="X882" s="1" t="s">
        <v>29</v>
      </c>
    </row>
    <row r="883" customFormat="false" ht="11.25" hidden="false" customHeight="false" outlineLevel="0" collapsed="false">
      <c r="A883" s="1" t="n">
        <v>10498694</v>
      </c>
      <c r="B883" s="1" t="n">
        <v>360559.38</v>
      </c>
      <c r="D883" s="1" t="n">
        <v>0</v>
      </c>
      <c r="F883" s="1" t="s">
        <v>24</v>
      </c>
      <c r="G883" s="1" t="n">
        <v>44109</v>
      </c>
      <c r="H883" s="1" t="s">
        <v>318</v>
      </c>
      <c r="I883" s="1" t="n">
        <v>14</v>
      </c>
      <c r="L883" s="1" t="n">
        <v>441090201</v>
      </c>
      <c r="M883" s="1" t="n">
        <v>14001</v>
      </c>
      <c r="N883" s="1" t="n">
        <v>238</v>
      </c>
      <c r="O883" s="1" t="n">
        <v>351258.2</v>
      </c>
      <c r="P883" s="1" t="n">
        <v>6688248.42</v>
      </c>
      <c r="Q883" s="1" t="n">
        <v>360198.58</v>
      </c>
      <c r="R883" s="1" t="n">
        <v>14</v>
      </c>
      <c r="S883" s="1" t="s">
        <v>859</v>
      </c>
      <c r="T883" s="1" t="n">
        <v>2</v>
      </c>
      <c r="U883" s="1" t="s">
        <v>27</v>
      </c>
      <c r="V883" s="1" t="n">
        <v>1</v>
      </c>
      <c r="W883" s="1" t="s">
        <v>28</v>
      </c>
      <c r="X883" s="1" t="s">
        <v>29</v>
      </c>
    </row>
    <row r="884" customFormat="false" ht="11.25" hidden="false" customHeight="false" outlineLevel="0" collapsed="false">
      <c r="A884" s="1" t="n">
        <v>10498700</v>
      </c>
      <c r="B884" s="1" t="n">
        <v>330102.89</v>
      </c>
      <c r="D884" s="1" t="n">
        <v>0</v>
      </c>
      <c r="F884" s="1" t="s">
        <v>24</v>
      </c>
      <c r="G884" s="1" t="n">
        <v>44109</v>
      </c>
      <c r="H884" s="1" t="s">
        <v>318</v>
      </c>
      <c r="I884" s="1" t="n">
        <v>14</v>
      </c>
      <c r="L884" s="1" t="n">
        <v>441090202</v>
      </c>
      <c r="M884" s="1" t="n">
        <v>14003</v>
      </c>
      <c r="N884" s="1" t="n">
        <v>240</v>
      </c>
      <c r="O884" s="1" t="n">
        <v>351301.32</v>
      </c>
      <c r="P884" s="1" t="n">
        <v>6688694.21</v>
      </c>
      <c r="Q884" s="1" t="n">
        <v>329795.52</v>
      </c>
      <c r="R884" s="1" t="n">
        <v>14</v>
      </c>
      <c r="S884" s="1" t="s">
        <v>859</v>
      </c>
      <c r="T884" s="1" t="n">
        <v>2</v>
      </c>
      <c r="U884" s="1" t="s">
        <v>27</v>
      </c>
      <c r="V884" s="1" t="n">
        <v>1</v>
      </c>
      <c r="W884" s="1" t="s">
        <v>28</v>
      </c>
      <c r="X884" s="1" t="s">
        <v>29</v>
      </c>
    </row>
    <row r="885" customFormat="false" ht="11.25" hidden="false" customHeight="false" outlineLevel="0" collapsed="false">
      <c r="A885" s="1" t="n">
        <v>10498712</v>
      </c>
      <c r="B885" s="1" t="n">
        <v>1049709.09</v>
      </c>
      <c r="D885" s="1" t="n">
        <v>0</v>
      </c>
      <c r="F885" s="1" t="s">
        <v>24</v>
      </c>
      <c r="G885" s="1" t="n">
        <v>44109</v>
      </c>
      <c r="H885" s="1" t="s">
        <v>318</v>
      </c>
      <c r="I885" s="1" t="n">
        <v>47</v>
      </c>
      <c r="L885" s="1" t="n">
        <v>441090209</v>
      </c>
      <c r="M885" s="1" t="n">
        <v>47014</v>
      </c>
      <c r="N885" s="1" t="n">
        <v>523</v>
      </c>
      <c r="O885" s="1" t="n">
        <v>349777.99</v>
      </c>
      <c r="P885" s="1" t="n">
        <v>6686836.05</v>
      </c>
      <c r="Q885" s="1" t="n">
        <v>1048651.56</v>
      </c>
      <c r="R885" s="1" t="n">
        <v>47</v>
      </c>
      <c r="S885" s="1" t="s">
        <v>354</v>
      </c>
      <c r="T885" s="1" t="n">
        <v>3</v>
      </c>
      <c r="U885" s="1" t="s">
        <v>322</v>
      </c>
      <c r="V885" s="1" t="n">
        <v>1</v>
      </c>
      <c r="W885" s="1" t="s">
        <v>28</v>
      </c>
      <c r="X885" s="1" t="s">
        <v>29</v>
      </c>
    </row>
    <row r="886" customFormat="false" ht="11.25" hidden="false" customHeight="false" outlineLevel="0" collapsed="false">
      <c r="A886" s="1" t="n">
        <v>10498729</v>
      </c>
      <c r="B886" s="1" t="n">
        <v>1422679.02</v>
      </c>
      <c r="D886" s="1" t="n">
        <v>0</v>
      </c>
      <c r="F886" s="1" t="s">
        <v>24</v>
      </c>
      <c r="G886" s="1" t="n">
        <v>44109</v>
      </c>
      <c r="H886" s="1" t="s">
        <v>318</v>
      </c>
      <c r="I886" s="1" t="n">
        <v>47</v>
      </c>
      <c r="L886" s="1" t="n">
        <v>441090209</v>
      </c>
      <c r="M886" s="1" t="n">
        <v>47016</v>
      </c>
      <c r="N886" s="1" t="n">
        <v>525</v>
      </c>
      <c r="O886" s="1" t="n">
        <v>353388.78</v>
      </c>
      <c r="P886" s="1" t="n">
        <v>6687646.51</v>
      </c>
      <c r="Q886" s="1" t="n">
        <v>1421261.78</v>
      </c>
      <c r="R886" s="1" t="n">
        <v>47</v>
      </c>
      <c r="S886" s="1" t="s">
        <v>354</v>
      </c>
      <c r="T886" s="1" t="n">
        <v>3</v>
      </c>
      <c r="U886" s="1" t="s">
        <v>322</v>
      </c>
      <c r="V886" s="1" t="n">
        <v>1</v>
      </c>
      <c r="W886" s="1" t="s">
        <v>28</v>
      </c>
      <c r="X886" s="1" t="s">
        <v>29</v>
      </c>
    </row>
    <row r="887" customFormat="false" ht="11.25" hidden="false" customHeight="false" outlineLevel="0" collapsed="false">
      <c r="A887" s="1" t="n">
        <v>10498759</v>
      </c>
      <c r="B887" s="1" t="n">
        <v>888906.95</v>
      </c>
      <c r="D887" s="1" t="n">
        <v>0</v>
      </c>
      <c r="F887" s="1" t="s">
        <v>24</v>
      </c>
      <c r="G887" s="1" t="n">
        <v>44109</v>
      </c>
      <c r="H887" s="1" t="s">
        <v>318</v>
      </c>
      <c r="I887" s="1" t="n">
        <v>12</v>
      </c>
      <c r="L887" s="1" t="n">
        <v>441090506</v>
      </c>
      <c r="M887" s="1" t="n">
        <v>12004</v>
      </c>
      <c r="N887" s="1" t="n">
        <v>233</v>
      </c>
      <c r="O887" s="1" t="n">
        <v>357769.52</v>
      </c>
      <c r="P887" s="1" t="n">
        <v>6689425.13</v>
      </c>
      <c r="Q887" s="1" t="n">
        <v>888084.96</v>
      </c>
      <c r="R887" s="1" t="n">
        <v>12</v>
      </c>
      <c r="S887" s="1" t="s">
        <v>874</v>
      </c>
      <c r="T887" s="1" t="n">
        <v>1</v>
      </c>
      <c r="U887" s="1" t="s">
        <v>853</v>
      </c>
      <c r="V887" s="1" t="n">
        <v>1</v>
      </c>
      <c r="W887" s="1" t="s">
        <v>28</v>
      </c>
      <c r="X887" s="1" t="s">
        <v>29</v>
      </c>
    </row>
    <row r="888" customFormat="false" ht="11.25" hidden="false" customHeight="false" outlineLevel="0" collapsed="false">
      <c r="A888" s="1" t="n">
        <v>10498770</v>
      </c>
      <c r="B888" s="1" t="n">
        <v>669605.01</v>
      </c>
      <c r="D888" s="1" t="n">
        <v>0</v>
      </c>
      <c r="F888" s="1" t="s">
        <v>24</v>
      </c>
      <c r="G888" s="1" t="n">
        <v>44109</v>
      </c>
      <c r="H888" s="1" t="s">
        <v>318</v>
      </c>
      <c r="I888" s="1" t="n">
        <v>20</v>
      </c>
      <c r="L888" s="1" t="n">
        <v>441091011</v>
      </c>
      <c r="M888" s="1" t="n">
        <v>20007</v>
      </c>
      <c r="N888" s="1" t="n">
        <v>283</v>
      </c>
      <c r="O888" s="1" t="n">
        <v>359389.41</v>
      </c>
      <c r="P888" s="1" t="n">
        <v>6691338.99</v>
      </c>
      <c r="Q888" s="1" t="n">
        <v>668906.49</v>
      </c>
      <c r="R888" s="1" t="n">
        <v>20</v>
      </c>
      <c r="S888" s="1" t="s">
        <v>866</v>
      </c>
      <c r="T888" s="1" t="n">
        <v>2</v>
      </c>
      <c r="U888" s="1" t="s">
        <v>27</v>
      </c>
      <c r="V888" s="1" t="n">
        <v>1</v>
      </c>
      <c r="W888" s="1" t="s">
        <v>28</v>
      </c>
      <c r="X888" s="1" t="s">
        <v>29</v>
      </c>
    </row>
    <row r="889" customFormat="false" ht="11.25" hidden="false" customHeight="false" outlineLevel="0" collapsed="false">
      <c r="A889" s="1" t="n">
        <v>10498777</v>
      </c>
      <c r="B889" s="1" t="n">
        <v>1908753.14</v>
      </c>
      <c r="D889" s="1" t="n">
        <v>0</v>
      </c>
      <c r="F889" s="1" t="s">
        <v>24</v>
      </c>
      <c r="G889" s="1" t="n">
        <v>44109</v>
      </c>
      <c r="H889" s="1" t="s">
        <v>318</v>
      </c>
      <c r="I889" s="1" t="n">
        <v>31</v>
      </c>
      <c r="L889" s="1" t="n">
        <v>441091012</v>
      </c>
      <c r="M889" s="1" t="n">
        <v>31010</v>
      </c>
      <c r="N889" s="1" t="n">
        <v>383</v>
      </c>
      <c r="O889" s="1" t="n">
        <v>359768.82</v>
      </c>
      <c r="P889" s="1" t="n">
        <v>6693115.68</v>
      </c>
      <c r="Q889" s="1" t="n">
        <v>1906770.45</v>
      </c>
      <c r="R889" s="1" t="n">
        <v>31</v>
      </c>
      <c r="S889" s="1" t="s">
        <v>876</v>
      </c>
      <c r="T889" s="1" t="n">
        <v>4</v>
      </c>
      <c r="U889" s="1" t="s">
        <v>337</v>
      </c>
      <c r="V889" s="1" t="n">
        <v>1</v>
      </c>
      <c r="W889" s="1" t="s">
        <v>28</v>
      </c>
      <c r="X889" s="1" t="s">
        <v>29</v>
      </c>
    </row>
    <row r="890" customFormat="false" ht="11.25" hidden="false" customHeight="false" outlineLevel="0" collapsed="false">
      <c r="A890" s="1" t="n">
        <v>10498797</v>
      </c>
      <c r="B890" s="1" t="n">
        <v>2648721.56</v>
      </c>
      <c r="D890" s="1" t="n">
        <v>0</v>
      </c>
      <c r="F890" s="1" t="s">
        <v>24</v>
      </c>
      <c r="G890" s="1" t="n">
        <v>44109</v>
      </c>
      <c r="H890" s="1" t="s">
        <v>318</v>
      </c>
      <c r="I890" s="1" t="n">
        <v>20</v>
      </c>
      <c r="L890" s="1" t="n">
        <v>441091013</v>
      </c>
      <c r="M890" s="1" t="n">
        <v>20009</v>
      </c>
      <c r="N890" s="1" t="n">
        <v>285</v>
      </c>
      <c r="O890" s="1" t="n">
        <v>359810.58</v>
      </c>
      <c r="P890" s="1" t="n">
        <v>6690441.4</v>
      </c>
      <c r="Q890" s="1" t="n">
        <v>2646089.92</v>
      </c>
      <c r="R890" s="1" t="n">
        <v>20</v>
      </c>
      <c r="S890" s="1" t="s">
        <v>866</v>
      </c>
      <c r="T890" s="1" t="n">
        <v>2</v>
      </c>
      <c r="U890" s="1" t="s">
        <v>27</v>
      </c>
      <c r="V890" s="1" t="n">
        <v>1</v>
      </c>
      <c r="W890" s="1" t="s">
        <v>28</v>
      </c>
      <c r="X890" s="1" t="s">
        <v>29</v>
      </c>
    </row>
    <row r="891" customFormat="false" ht="11.25" hidden="false" customHeight="false" outlineLevel="0" collapsed="false">
      <c r="A891" s="1" t="n">
        <v>10498803</v>
      </c>
      <c r="B891" s="1" t="n">
        <v>921719.1</v>
      </c>
      <c r="D891" s="1" t="n">
        <v>0</v>
      </c>
      <c r="F891" s="1" t="s">
        <v>24</v>
      </c>
      <c r="G891" s="1" t="n">
        <v>44109</v>
      </c>
      <c r="H891" s="1" t="s">
        <v>318</v>
      </c>
      <c r="I891" s="1" t="n">
        <v>31</v>
      </c>
      <c r="L891" s="1" t="n">
        <v>441090910</v>
      </c>
      <c r="M891" s="1" t="n">
        <v>31009</v>
      </c>
      <c r="N891" s="1" t="n">
        <v>382</v>
      </c>
      <c r="O891" s="1" t="n">
        <v>358410.24</v>
      </c>
      <c r="P891" s="1" t="n">
        <v>6694816.58</v>
      </c>
      <c r="Q891" s="1" t="n">
        <v>920768.62</v>
      </c>
      <c r="R891" s="1" t="n">
        <v>31</v>
      </c>
      <c r="S891" s="1" t="s">
        <v>876</v>
      </c>
      <c r="T891" s="1" t="n">
        <v>4</v>
      </c>
      <c r="U891" s="1" t="s">
        <v>337</v>
      </c>
      <c r="V891" s="1" t="n">
        <v>1</v>
      </c>
      <c r="W891" s="1" t="s">
        <v>28</v>
      </c>
      <c r="X891" s="1" t="s">
        <v>29</v>
      </c>
    </row>
    <row r="892" customFormat="false" ht="11.25" hidden="false" customHeight="false" outlineLevel="0" collapsed="false">
      <c r="A892" s="1" t="n">
        <v>10498813</v>
      </c>
      <c r="B892" s="1" t="n">
        <v>1262126.96</v>
      </c>
      <c r="D892" s="1" t="n">
        <v>0</v>
      </c>
      <c r="F892" s="1" t="s">
        <v>24</v>
      </c>
      <c r="G892" s="1" t="n">
        <v>44109</v>
      </c>
      <c r="H892" s="1" t="s">
        <v>318</v>
      </c>
      <c r="I892" s="1" t="n">
        <v>18</v>
      </c>
      <c r="L892" s="1" t="n">
        <v>441090904</v>
      </c>
      <c r="M892" s="1" t="n">
        <v>18004</v>
      </c>
      <c r="N892" s="1" t="n">
        <v>267</v>
      </c>
      <c r="O892" s="1" t="n">
        <v>356936.15</v>
      </c>
      <c r="P892" s="1" t="n">
        <v>6693004.6</v>
      </c>
      <c r="Q892" s="1" t="n">
        <v>1260853.88</v>
      </c>
      <c r="R892" s="1" t="n">
        <v>18</v>
      </c>
      <c r="S892" s="1" t="s">
        <v>858</v>
      </c>
      <c r="T892" s="1" t="n">
        <v>2</v>
      </c>
      <c r="U892" s="1" t="s">
        <v>27</v>
      </c>
      <c r="V892" s="1" t="n">
        <v>1</v>
      </c>
      <c r="W892" s="1" t="s">
        <v>28</v>
      </c>
      <c r="X892" s="1" t="s">
        <v>29</v>
      </c>
    </row>
    <row r="893" customFormat="false" ht="11.25" hidden="false" customHeight="false" outlineLevel="0" collapsed="false">
      <c r="A893" s="1" t="n">
        <v>10498835</v>
      </c>
      <c r="B893" s="1" t="n">
        <v>594659.93</v>
      </c>
      <c r="D893" s="1" t="n">
        <v>0</v>
      </c>
      <c r="F893" s="1" t="s">
        <v>24</v>
      </c>
      <c r="G893" s="1" t="n">
        <v>44109</v>
      </c>
      <c r="H893" s="1" t="s">
        <v>318</v>
      </c>
      <c r="I893" s="1" t="n">
        <v>29</v>
      </c>
      <c r="L893" s="1" t="n">
        <v>441090803</v>
      </c>
      <c r="M893" s="1" t="n">
        <v>29001</v>
      </c>
      <c r="N893" s="1" t="n">
        <v>356</v>
      </c>
      <c r="O893" s="1" t="n">
        <v>354214.66</v>
      </c>
      <c r="P893" s="1" t="n">
        <v>6694432.85</v>
      </c>
      <c r="Q893" s="1" t="n">
        <v>594042.74</v>
      </c>
      <c r="R893" s="1" t="n">
        <v>29</v>
      </c>
      <c r="S893" s="1" t="s">
        <v>327</v>
      </c>
      <c r="T893" s="1" t="n">
        <v>2</v>
      </c>
      <c r="U893" s="1" t="s">
        <v>27</v>
      </c>
      <c r="V893" s="1" t="n">
        <v>1</v>
      </c>
      <c r="W893" s="1" t="s">
        <v>28</v>
      </c>
      <c r="X893" s="1" t="s">
        <v>29</v>
      </c>
    </row>
    <row r="894" customFormat="false" ht="11.25" hidden="false" customHeight="false" outlineLevel="0" collapsed="false">
      <c r="A894" s="1" t="n">
        <v>10498838</v>
      </c>
      <c r="B894" s="1" t="n">
        <v>594203.51</v>
      </c>
      <c r="D894" s="1" t="n">
        <v>0</v>
      </c>
      <c r="F894" s="1" t="s">
        <v>24</v>
      </c>
      <c r="G894" s="1" t="n">
        <v>44109</v>
      </c>
      <c r="H894" s="1" t="s">
        <v>318</v>
      </c>
      <c r="I894" s="1" t="n">
        <v>15</v>
      </c>
      <c r="L894" s="1" t="n">
        <v>441090303</v>
      </c>
      <c r="M894" s="1" t="n">
        <v>15003</v>
      </c>
      <c r="N894" s="1" t="n">
        <v>247</v>
      </c>
      <c r="O894" s="1" t="n">
        <v>352463.27</v>
      </c>
      <c r="P894" s="1" t="n">
        <v>6690672.07</v>
      </c>
      <c r="Q894" s="1" t="n">
        <v>593592.11</v>
      </c>
      <c r="R894" s="1" t="n">
        <v>15</v>
      </c>
      <c r="S894" s="1" t="s">
        <v>875</v>
      </c>
      <c r="T894" s="1" t="n">
        <v>2</v>
      </c>
      <c r="U894" s="1" t="s">
        <v>27</v>
      </c>
      <c r="V894" s="1" t="n">
        <v>1</v>
      </c>
      <c r="W894" s="1" t="s">
        <v>28</v>
      </c>
      <c r="X894" s="1" t="s">
        <v>29</v>
      </c>
    </row>
    <row r="895" customFormat="false" ht="11.25" hidden="false" customHeight="false" outlineLevel="0" collapsed="false">
      <c r="A895" s="1" t="n">
        <v>10498865</v>
      </c>
      <c r="B895" s="1" t="n">
        <v>415213.4</v>
      </c>
      <c r="D895" s="1" t="n">
        <v>0</v>
      </c>
      <c r="F895" s="1" t="s">
        <v>24</v>
      </c>
      <c r="G895" s="1" t="n">
        <v>44109</v>
      </c>
      <c r="H895" s="1" t="s">
        <v>318</v>
      </c>
      <c r="I895" s="1" t="n">
        <v>16</v>
      </c>
      <c r="L895" s="1" t="n">
        <v>441090701</v>
      </c>
      <c r="M895" s="1" t="n">
        <v>16001</v>
      </c>
      <c r="N895" s="1" t="n">
        <v>249</v>
      </c>
      <c r="O895" s="1" t="n">
        <v>352939.81</v>
      </c>
      <c r="P895" s="1" t="n">
        <v>6690897.97</v>
      </c>
      <c r="Q895" s="1" t="n">
        <v>414790.9</v>
      </c>
      <c r="R895" s="1" t="n">
        <v>16</v>
      </c>
      <c r="S895" s="1" t="s">
        <v>319</v>
      </c>
      <c r="T895" s="1" t="n">
        <v>2</v>
      </c>
      <c r="U895" s="1" t="s">
        <v>27</v>
      </c>
      <c r="V895" s="1" t="n">
        <v>1</v>
      </c>
      <c r="W895" s="1" t="s">
        <v>28</v>
      </c>
      <c r="X895" s="1" t="s">
        <v>29</v>
      </c>
    </row>
    <row r="896" customFormat="false" ht="11.25" hidden="false" customHeight="false" outlineLevel="0" collapsed="false">
      <c r="A896" s="1" t="n">
        <v>10498877</v>
      </c>
      <c r="B896" s="1" t="n">
        <v>912486.42</v>
      </c>
      <c r="D896" s="1" t="n">
        <v>0</v>
      </c>
      <c r="F896" s="1" t="s">
        <v>24</v>
      </c>
      <c r="G896" s="1" t="n">
        <v>44109</v>
      </c>
      <c r="H896" s="1" t="s">
        <v>318</v>
      </c>
      <c r="I896" s="1" t="n">
        <v>29</v>
      </c>
      <c r="L896" s="1" t="n">
        <v>441090804</v>
      </c>
      <c r="M896" s="1" t="n">
        <v>29003</v>
      </c>
      <c r="N896" s="1" t="n">
        <v>358</v>
      </c>
      <c r="O896" s="1" t="n">
        <v>353714.87</v>
      </c>
      <c r="P896" s="1" t="n">
        <v>6695607.75</v>
      </c>
      <c r="Q896" s="1" t="n">
        <v>911549.83</v>
      </c>
      <c r="R896" s="1" t="n">
        <v>29</v>
      </c>
      <c r="S896" s="1" t="s">
        <v>327</v>
      </c>
      <c r="T896" s="1" t="n">
        <v>2</v>
      </c>
      <c r="U896" s="1" t="s">
        <v>27</v>
      </c>
      <c r="V896" s="1" t="n">
        <v>1</v>
      </c>
      <c r="W896" s="1" t="s">
        <v>28</v>
      </c>
      <c r="X896" s="1" t="s">
        <v>29</v>
      </c>
    </row>
    <row r="897" customFormat="false" ht="11.25" hidden="false" customHeight="false" outlineLevel="0" collapsed="false">
      <c r="A897" s="1" t="n">
        <v>10498883</v>
      </c>
      <c r="B897" s="1" t="n">
        <v>504966.48</v>
      </c>
      <c r="D897" s="1" t="n">
        <v>0</v>
      </c>
      <c r="F897" s="1" t="s">
        <v>24</v>
      </c>
      <c r="G897" s="1" t="n">
        <v>44109</v>
      </c>
      <c r="H897" s="1" t="s">
        <v>318</v>
      </c>
      <c r="I897" s="1" t="n">
        <v>30</v>
      </c>
      <c r="L897" s="1" t="n">
        <v>441090806</v>
      </c>
      <c r="M897" s="1" t="n">
        <v>30005</v>
      </c>
      <c r="N897" s="1" t="n">
        <v>366</v>
      </c>
      <c r="O897" s="1" t="n">
        <v>355033.97</v>
      </c>
      <c r="P897" s="1" t="n">
        <v>6694282.29</v>
      </c>
      <c r="Q897" s="1" t="n">
        <v>504431.45</v>
      </c>
      <c r="R897" s="1" t="n">
        <v>30</v>
      </c>
      <c r="S897" s="1" t="s">
        <v>864</v>
      </c>
      <c r="T897" s="1" t="n">
        <v>2</v>
      </c>
      <c r="U897" s="1" t="s">
        <v>27</v>
      </c>
      <c r="V897" s="1" t="n">
        <v>1</v>
      </c>
      <c r="W897" s="1" t="s">
        <v>28</v>
      </c>
      <c r="X897" s="1" t="s">
        <v>29</v>
      </c>
    </row>
    <row r="898" customFormat="false" ht="11.25" hidden="false" customHeight="false" outlineLevel="0" collapsed="false">
      <c r="A898" s="1" t="n">
        <v>10498910</v>
      </c>
      <c r="B898" s="1" t="n">
        <v>898406.95</v>
      </c>
      <c r="D898" s="1" t="n">
        <v>0</v>
      </c>
      <c r="F898" s="1" t="s">
        <v>24</v>
      </c>
      <c r="G898" s="1" t="n">
        <v>44109</v>
      </c>
      <c r="H898" s="1" t="s">
        <v>318</v>
      </c>
      <c r="I898" s="1" t="n">
        <v>30</v>
      </c>
      <c r="L898" s="1" t="n">
        <v>441090805</v>
      </c>
      <c r="M898" s="1" t="n">
        <v>30002</v>
      </c>
      <c r="N898" s="1" t="n">
        <v>363</v>
      </c>
      <c r="O898" s="1" t="n">
        <v>355182.72</v>
      </c>
      <c r="P898" s="1" t="n">
        <v>6694806.26</v>
      </c>
      <c r="Q898" s="1" t="n">
        <v>897481.98</v>
      </c>
      <c r="R898" s="1" t="n">
        <v>30</v>
      </c>
      <c r="S898" s="1" t="s">
        <v>864</v>
      </c>
      <c r="T898" s="1" t="n">
        <v>2</v>
      </c>
      <c r="U898" s="1" t="s">
        <v>27</v>
      </c>
      <c r="V898" s="1" t="n">
        <v>1</v>
      </c>
      <c r="W898" s="1" t="s">
        <v>28</v>
      </c>
      <c r="X898" s="1" t="s">
        <v>29</v>
      </c>
    </row>
    <row r="899" customFormat="false" ht="11.25" hidden="false" customHeight="false" outlineLevel="0" collapsed="false">
      <c r="A899" s="1" t="n">
        <v>10498923</v>
      </c>
      <c r="B899" s="1" t="n">
        <v>2337448.34</v>
      </c>
      <c r="D899" s="1" t="n">
        <v>0</v>
      </c>
      <c r="F899" s="1" t="s">
        <v>24</v>
      </c>
      <c r="G899" s="1" t="n">
        <v>44109</v>
      </c>
      <c r="H899" s="1" t="s">
        <v>318</v>
      </c>
      <c r="I899" s="1" t="n">
        <v>31</v>
      </c>
      <c r="L899" s="1" t="n">
        <v>441090909</v>
      </c>
      <c r="M899" s="1" t="n">
        <v>31007</v>
      </c>
      <c r="N899" s="1" t="n">
        <v>380</v>
      </c>
      <c r="O899" s="1" t="n">
        <v>358591.66</v>
      </c>
      <c r="P899" s="1" t="n">
        <v>6695722.34</v>
      </c>
      <c r="Q899" s="1" t="n">
        <v>2335016.27</v>
      </c>
      <c r="R899" s="1" t="n">
        <v>31</v>
      </c>
      <c r="S899" s="1" t="s">
        <v>876</v>
      </c>
      <c r="T899" s="1" t="n">
        <v>4</v>
      </c>
      <c r="U899" s="1" t="s">
        <v>337</v>
      </c>
      <c r="V899" s="1" t="n">
        <v>1</v>
      </c>
      <c r="W899" s="1" t="s">
        <v>28</v>
      </c>
      <c r="X899" s="1" t="s">
        <v>29</v>
      </c>
    </row>
    <row r="900" customFormat="false" ht="11.25" hidden="false" customHeight="false" outlineLevel="0" collapsed="false">
      <c r="A900" s="1" t="n">
        <v>10498934</v>
      </c>
      <c r="B900" s="1" t="n">
        <v>2025982.82</v>
      </c>
      <c r="D900" s="1" t="n">
        <v>0</v>
      </c>
      <c r="F900" s="1" t="s">
        <v>24</v>
      </c>
      <c r="G900" s="1" t="n">
        <v>44109</v>
      </c>
      <c r="H900" s="1" t="s">
        <v>318</v>
      </c>
      <c r="I900" s="1" t="n">
        <v>31</v>
      </c>
      <c r="L900" s="1" t="n">
        <v>441090908</v>
      </c>
      <c r="M900" s="1" t="n">
        <v>31004</v>
      </c>
      <c r="N900" s="1" t="n">
        <v>377</v>
      </c>
      <c r="O900" s="1" t="n">
        <v>359109.73</v>
      </c>
      <c r="P900" s="1" t="n">
        <v>6697001.39</v>
      </c>
      <c r="Q900" s="1" t="n">
        <v>2023816.43</v>
      </c>
      <c r="R900" s="1" t="n">
        <v>31</v>
      </c>
      <c r="S900" s="1" t="s">
        <v>876</v>
      </c>
      <c r="T900" s="1" t="n">
        <v>4</v>
      </c>
      <c r="U900" s="1" t="s">
        <v>337</v>
      </c>
      <c r="V900" s="1" t="n">
        <v>1</v>
      </c>
      <c r="W900" s="1" t="s">
        <v>28</v>
      </c>
      <c r="X900" s="1" t="s">
        <v>29</v>
      </c>
    </row>
    <row r="901" customFormat="false" ht="11.25" hidden="false" customHeight="false" outlineLevel="0" collapsed="false">
      <c r="A901" s="1" t="n">
        <v>10500315</v>
      </c>
      <c r="B901" s="1" t="n">
        <v>434182.76</v>
      </c>
      <c r="D901" s="1" t="n">
        <v>0</v>
      </c>
      <c r="F901" s="1" t="s">
        <v>24</v>
      </c>
      <c r="G901" s="1" t="n">
        <v>44109</v>
      </c>
      <c r="H901" s="1" t="s">
        <v>318</v>
      </c>
      <c r="I901" s="1" t="n">
        <v>31</v>
      </c>
      <c r="L901" s="1" t="n">
        <v>441090906</v>
      </c>
      <c r="M901" s="1" t="n">
        <v>31011</v>
      </c>
      <c r="N901" s="1" t="n">
        <v>0</v>
      </c>
      <c r="O901" s="1" t="n">
        <v>357255.65</v>
      </c>
      <c r="P901" s="1" t="n">
        <v>6694305.32</v>
      </c>
      <c r="Q901" s="1" t="n">
        <v>433726.98</v>
      </c>
      <c r="R901" s="1" t="n">
        <v>31</v>
      </c>
      <c r="S901" s="1" t="s">
        <v>876</v>
      </c>
      <c r="T901" s="1" t="n">
        <v>4</v>
      </c>
      <c r="U901" s="1" t="s">
        <v>337</v>
      </c>
      <c r="V901" s="1" t="n">
        <v>1</v>
      </c>
      <c r="W901" s="1" t="s">
        <v>28</v>
      </c>
      <c r="X901" s="1" t="s">
        <v>29</v>
      </c>
    </row>
    <row r="902" customFormat="false" ht="11.25" hidden="false" customHeight="false" outlineLevel="0" collapsed="false">
      <c r="A902" s="1" t="n">
        <v>10498951</v>
      </c>
      <c r="B902" s="1" t="n">
        <v>803122.54</v>
      </c>
      <c r="D902" s="1" t="n">
        <v>0</v>
      </c>
      <c r="F902" s="1" t="s">
        <v>24</v>
      </c>
      <c r="G902" s="1" t="n">
        <v>44172</v>
      </c>
      <c r="H902" s="1" t="s">
        <v>879</v>
      </c>
      <c r="I902" s="1" t="n">
        <v>39</v>
      </c>
      <c r="L902" s="1" t="n">
        <v>441720102</v>
      </c>
      <c r="M902" s="1" t="n">
        <v>39003</v>
      </c>
      <c r="N902" s="1" t="n">
        <v>451</v>
      </c>
      <c r="O902" s="1" t="n">
        <v>360426.79</v>
      </c>
      <c r="P902" s="1" t="n">
        <v>6693207.36</v>
      </c>
      <c r="Q902" s="1" t="n">
        <v>802325.91</v>
      </c>
      <c r="R902" s="1" t="n">
        <v>39</v>
      </c>
      <c r="S902" s="1" t="s">
        <v>340</v>
      </c>
      <c r="T902" s="1" t="n">
        <v>4</v>
      </c>
      <c r="U902" s="1" t="s">
        <v>337</v>
      </c>
      <c r="V902" s="1" t="n">
        <v>1</v>
      </c>
      <c r="W902" s="1" t="s">
        <v>28</v>
      </c>
      <c r="X902" s="1" t="s">
        <v>29</v>
      </c>
    </row>
    <row r="903" customFormat="false" ht="11.25" hidden="false" customHeight="false" outlineLevel="0" collapsed="false">
      <c r="A903" s="1" t="n">
        <v>10498997</v>
      </c>
      <c r="B903" s="1" t="n">
        <v>6035188.55</v>
      </c>
      <c r="D903" s="1" t="n">
        <v>0</v>
      </c>
      <c r="F903" s="1" t="s">
        <v>24</v>
      </c>
      <c r="G903" s="1" t="n">
        <v>44172</v>
      </c>
      <c r="H903" s="1" t="s">
        <v>879</v>
      </c>
      <c r="I903" s="1" t="n">
        <v>39</v>
      </c>
      <c r="L903" s="1" t="n">
        <v>441720105</v>
      </c>
      <c r="M903" s="1" t="n">
        <v>39008</v>
      </c>
      <c r="N903" s="1" t="n">
        <v>456</v>
      </c>
      <c r="O903" s="1" t="n">
        <v>362405.78</v>
      </c>
      <c r="P903" s="1" t="n">
        <v>6692411.88</v>
      </c>
      <c r="Q903" s="1" t="n">
        <v>6028996.39</v>
      </c>
      <c r="R903" s="1" t="n">
        <v>39</v>
      </c>
      <c r="S903" s="1" t="s">
        <v>340</v>
      </c>
      <c r="T903" s="1" t="n">
        <v>4</v>
      </c>
      <c r="U903" s="1" t="s">
        <v>337</v>
      </c>
      <c r="V903" s="1" t="n">
        <v>1</v>
      </c>
      <c r="W903" s="1" t="s">
        <v>28</v>
      </c>
      <c r="X903" s="1" t="s">
        <v>29</v>
      </c>
    </row>
    <row r="904" customFormat="false" ht="11.25" hidden="false" customHeight="false" outlineLevel="0" collapsed="false">
      <c r="A904" s="1" t="n">
        <v>10499004</v>
      </c>
      <c r="B904" s="1" t="n">
        <v>1905873.15</v>
      </c>
      <c r="D904" s="1" t="n">
        <v>0</v>
      </c>
      <c r="F904" s="1" t="s">
        <v>24</v>
      </c>
      <c r="G904" s="1" t="n">
        <v>44026</v>
      </c>
      <c r="H904" s="1" t="s">
        <v>877</v>
      </c>
      <c r="I904" s="1" t="n">
        <v>40</v>
      </c>
      <c r="L904" s="1" t="n">
        <v>440260108</v>
      </c>
      <c r="M904" s="1" t="n">
        <v>40002</v>
      </c>
      <c r="N904" s="1" t="n">
        <v>464</v>
      </c>
      <c r="O904" s="1" t="n">
        <v>362808.57</v>
      </c>
      <c r="P904" s="1" t="n">
        <v>6696143.97</v>
      </c>
      <c r="Q904" s="1" t="n">
        <v>1903931.38</v>
      </c>
      <c r="R904" s="1" t="n">
        <v>40</v>
      </c>
      <c r="S904" s="1" t="s">
        <v>342</v>
      </c>
      <c r="T904" s="1" t="n">
        <v>4</v>
      </c>
      <c r="U904" s="1" t="s">
        <v>337</v>
      </c>
      <c r="V904" s="1" t="n">
        <v>1</v>
      </c>
      <c r="W904" s="1" t="s">
        <v>28</v>
      </c>
      <c r="X904" s="1" t="s">
        <v>29</v>
      </c>
    </row>
    <row r="905" customFormat="false" ht="11.25" hidden="false" customHeight="false" outlineLevel="0" collapsed="false">
      <c r="A905" s="1" t="n">
        <v>10499026</v>
      </c>
      <c r="B905" s="1" t="n">
        <v>313809.63</v>
      </c>
      <c r="D905" s="1" t="n">
        <v>0</v>
      </c>
      <c r="F905" s="1" t="s">
        <v>24</v>
      </c>
      <c r="G905" s="1" t="n">
        <v>44190</v>
      </c>
      <c r="H905" s="1" t="s">
        <v>855</v>
      </c>
      <c r="I905" s="1" t="n">
        <v>21</v>
      </c>
      <c r="L905" s="1" t="n">
        <v>441900110</v>
      </c>
      <c r="M905" s="1" t="n">
        <v>21007</v>
      </c>
      <c r="N905" s="1" t="n">
        <v>292</v>
      </c>
      <c r="O905" s="1" t="n">
        <v>360358.14</v>
      </c>
      <c r="P905" s="1" t="n">
        <v>6687690.87</v>
      </c>
      <c r="Q905" s="1" t="n">
        <v>313493.34</v>
      </c>
      <c r="R905" s="1" t="n">
        <v>21</v>
      </c>
      <c r="S905" s="1" t="s">
        <v>863</v>
      </c>
      <c r="T905" s="1" t="n">
        <v>3</v>
      </c>
      <c r="U905" s="1" t="s">
        <v>322</v>
      </c>
      <c r="V905" s="1" t="n">
        <v>1</v>
      </c>
      <c r="W905" s="1" t="s">
        <v>28</v>
      </c>
      <c r="X905" s="1" t="s">
        <v>29</v>
      </c>
    </row>
    <row r="906" customFormat="false" ht="11.25" hidden="false" customHeight="false" outlineLevel="0" collapsed="false">
      <c r="A906" s="1" t="n">
        <v>10499030</v>
      </c>
      <c r="B906" s="1" t="n">
        <v>688437.54</v>
      </c>
      <c r="D906" s="1" t="n">
        <v>0</v>
      </c>
      <c r="F906" s="1" t="s">
        <v>24</v>
      </c>
      <c r="G906" s="1" t="n">
        <v>44190</v>
      </c>
      <c r="H906" s="1" t="s">
        <v>855</v>
      </c>
      <c r="I906" s="1" t="n">
        <v>22</v>
      </c>
      <c r="L906" s="1" t="n">
        <v>441900107</v>
      </c>
      <c r="M906" s="1" t="n">
        <v>22009</v>
      </c>
      <c r="N906" s="1" t="n">
        <v>306</v>
      </c>
      <c r="O906" s="1" t="n">
        <v>359383.74</v>
      </c>
      <c r="P906" s="1" t="n">
        <v>6686761.17</v>
      </c>
      <c r="Q906" s="1" t="n">
        <v>687746.01</v>
      </c>
      <c r="R906" s="1" t="n">
        <v>22</v>
      </c>
      <c r="S906" s="1" t="s">
        <v>856</v>
      </c>
      <c r="T906" s="1" t="n">
        <v>3</v>
      </c>
      <c r="U906" s="1" t="s">
        <v>322</v>
      </c>
      <c r="V906" s="1" t="n">
        <v>1</v>
      </c>
      <c r="W906" s="1" t="s">
        <v>28</v>
      </c>
      <c r="X906" s="1" t="s">
        <v>29</v>
      </c>
    </row>
    <row r="907" customFormat="false" ht="11.25" hidden="false" customHeight="false" outlineLevel="0" collapsed="false">
      <c r="A907" s="1" t="n">
        <v>10499087</v>
      </c>
      <c r="B907" s="1" t="n">
        <v>711057.44</v>
      </c>
      <c r="D907" s="1" t="n">
        <v>0</v>
      </c>
      <c r="F907" s="1" t="s">
        <v>24</v>
      </c>
      <c r="G907" s="1" t="n">
        <v>44190</v>
      </c>
      <c r="H907" s="1" t="s">
        <v>855</v>
      </c>
      <c r="I907" s="1" t="n">
        <v>22</v>
      </c>
      <c r="L907" s="1" t="n">
        <v>441900102</v>
      </c>
      <c r="M907" s="1" t="n">
        <v>22002</v>
      </c>
      <c r="N907" s="1" t="n">
        <v>299</v>
      </c>
      <c r="O907" s="1" t="n">
        <v>358726</v>
      </c>
      <c r="P907" s="1" t="n">
        <v>6687967.83</v>
      </c>
      <c r="Q907" s="1" t="n">
        <v>710345.48</v>
      </c>
      <c r="R907" s="1" t="n">
        <v>22</v>
      </c>
      <c r="S907" s="1" t="s">
        <v>856</v>
      </c>
      <c r="T907" s="1" t="n">
        <v>3</v>
      </c>
      <c r="U907" s="1" t="s">
        <v>322</v>
      </c>
      <c r="V907" s="1" t="n">
        <v>1</v>
      </c>
      <c r="W907" s="1" t="s">
        <v>28</v>
      </c>
      <c r="X907" s="1" t="s">
        <v>29</v>
      </c>
    </row>
    <row r="908" customFormat="false" ht="11.25" hidden="false" customHeight="false" outlineLevel="0" collapsed="false">
      <c r="A908" s="1" t="n">
        <v>10499097</v>
      </c>
      <c r="B908" s="1" t="n">
        <v>699479.85</v>
      </c>
      <c r="D908" s="1" t="n">
        <v>0</v>
      </c>
      <c r="F908" s="1" t="s">
        <v>24</v>
      </c>
      <c r="G908" s="1" t="n">
        <v>44190</v>
      </c>
      <c r="H908" s="1" t="s">
        <v>855</v>
      </c>
      <c r="I908" s="1" t="n">
        <v>21</v>
      </c>
      <c r="L908" s="1" t="n">
        <v>441900108</v>
      </c>
      <c r="M908" s="1" t="n">
        <v>21002</v>
      </c>
      <c r="N908" s="1" t="n">
        <v>287</v>
      </c>
      <c r="O908" s="1" t="n">
        <v>359822.83</v>
      </c>
      <c r="P908" s="1" t="n">
        <v>6686972.43</v>
      </c>
      <c r="Q908" s="1" t="n">
        <v>698811.51</v>
      </c>
      <c r="R908" s="1" t="n">
        <v>21</v>
      </c>
      <c r="S908" s="1" t="s">
        <v>863</v>
      </c>
      <c r="T908" s="1" t="n">
        <v>3</v>
      </c>
      <c r="U908" s="1" t="s">
        <v>322</v>
      </c>
      <c r="V908" s="1" t="n">
        <v>1</v>
      </c>
      <c r="W908" s="1" t="s">
        <v>28</v>
      </c>
      <c r="X908" s="1" t="s">
        <v>29</v>
      </c>
    </row>
    <row r="909" customFormat="false" ht="11.25" hidden="false" customHeight="false" outlineLevel="0" collapsed="false">
      <c r="A909" s="1" t="n">
        <v>10499107</v>
      </c>
      <c r="B909" s="1" t="n">
        <v>2839510.3</v>
      </c>
      <c r="D909" s="1" t="n">
        <v>0</v>
      </c>
      <c r="F909" s="1" t="s">
        <v>24</v>
      </c>
      <c r="G909" s="1" t="n">
        <v>44190</v>
      </c>
      <c r="H909" s="1" t="s">
        <v>855</v>
      </c>
      <c r="I909" s="1" t="n">
        <v>21</v>
      </c>
      <c r="L909" s="1" t="n">
        <v>441900112</v>
      </c>
      <c r="M909" s="1" t="n">
        <v>21012</v>
      </c>
      <c r="N909" s="1" t="n">
        <v>297</v>
      </c>
      <c r="O909" s="1" t="n">
        <v>359440.47</v>
      </c>
      <c r="P909" s="1" t="n">
        <v>6689193.89</v>
      </c>
      <c r="Q909" s="1" t="n">
        <v>2836670.42</v>
      </c>
      <c r="R909" s="1" t="n">
        <v>21</v>
      </c>
      <c r="S909" s="1" t="s">
        <v>863</v>
      </c>
      <c r="T909" s="1" t="n">
        <v>3</v>
      </c>
      <c r="U909" s="1" t="s">
        <v>322</v>
      </c>
      <c r="V909" s="1" t="n">
        <v>1</v>
      </c>
      <c r="W909" s="1" t="s">
        <v>28</v>
      </c>
      <c r="X909" s="1" t="s">
        <v>29</v>
      </c>
    </row>
    <row r="910" customFormat="false" ht="11.25" hidden="false" customHeight="false" outlineLevel="0" collapsed="false">
      <c r="A910" s="1" t="n">
        <v>10499143</v>
      </c>
      <c r="B910" s="1" t="n">
        <v>2762255.51</v>
      </c>
      <c r="D910" s="1" t="n">
        <v>0</v>
      </c>
      <c r="F910" s="1" t="s">
        <v>24</v>
      </c>
      <c r="G910" s="1" t="n">
        <v>44026</v>
      </c>
      <c r="H910" s="1" t="s">
        <v>877</v>
      </c>
      <c r="I910" s="1" t="n">
        <v>38</v>
      </c>
      <c r="L910" s="1" t="n">
        <v>440260104</v>
      </c>
      <c r="M910" s="1" t="n">
        <v>38010</v>
      </c>
      <c r="N910" s="1" t="n">
        <v>443</v>
      </c>
      <c r="O910" s="1" t="n">
        <v>360260.34</v>
      </c>
      <c r="P910" s="1" t="n">
        <v>6696522.13</v>
      </c>
      <c r="Q910" s="1" t="n">
        <v>2759420.07</v>
      </c>
      <c r="R910" s="1" t="n">
        <v>38</v>
      </c>
      <c r="S910" s="1" t="s">
        <v>878</v>
      </c>
      <c r="T910" s="1" t="n">
        <v>4</v>
      </c>
      <c r="U910" s="1" t="s">
        <v>337</v>
      </c>
      <c r="V910" s="1" t="n">
        <v>1</v>
      </c>
      <c r="W910" s="1" t="s">
        <v>28</v>
      </c>
      <c r="X910" s="1" t="s">
        <v>29</v>
      </c>
    </row>
    <row r="911" customFormat="false" ht="11.25" hidden="false" customHeight="false" outlineLevel="0" collapsed="false">
      <c r="A911" s="1" t="n">
        <v>10499182</v>
      </c>
      <c r="B911" s="1" t="n">
        <v>1321476.29</v>
      </c>
      <c r="D911" s="1" t="n">
        <v>0</v>
      </c>
      <c r="F911" s="1" t="s">
        <v>24</v>
      </c>
      <c r="G911" s="1" t="n">
        <v>44026</v>
      </c>
      <c r="H911" s="1" t="s">
        <v>877</v>
      </c>
      <c r="I911" s="1" t="n">
        <v>38</v>
      </c>
      <c r="L911" s="1" t="n">
        <v>440260101</v>
      </c>
      <c r="M911" s="1" t="n">
        <v>38002</v>
      </c>
      <c r="N911" s="1" t="n">
        <v>435</v>
      </c>
      <c r="O911" s="1" t="n">
        <v>360375.16</v>
      </c>
      <c r="P911" s="1" t="n">
        <v>6698170.04</v>
      </c>
      <c r="Q911" s="1" t="n">
        <v>1320095.01</v>
      </c>
      <c r="R911" s="1" t="n">
        <v>38</v>
      </c>
      <c r="S911" s="1" t="s">
        <v>878</v>
      </c>
      <c r="T911" s="1" t="n">
        <v>4</v>
      </c>
      <c r="U911" s="1" t="s">
        <v>337</v>
      </c>
      <c r="V911" s="1" t="n">
        <v>1</v>
      </c>
      <c r="W911" s="1" t="s">
        <v>28</v>
      </c>
      <c r="X911" s="1" t="s">
        <v>29</v>
      </c>
    </row>
    <row r="912" customFormat="false" ht="11.25" hidden="false" customHeight="false" outlineLevel="0" collapsed="false">
      <c r="A912" s="1" t="n">
        <v>10499200</v>
      </c>
      <c r="B912" s="1" t="n">
        <v>28967646.63</v>
      </c>
      <c r="D912" s="1" t="n">
        <v>0</v>
      </c>
      <c r="F912" s="1" t="s">
        <v>24</v>
      </c>
      <c r="G912" s="1" t="n">
        <v>44026</v>
      </c>
      <c r="H912" s="1" t="s">
        <v>877</v>
      </c>
      <c r="I912" s="1" t="n">
        <v>40</v>
      </c>
      <c r="L912" s="1" t="n">
        <v>440260108</v>
      </c>
      <c r="M912" s="1" t="n">
        <v>40001</v>
      </c>
      <c r="N912" s="1" t="n">
        <v>463</v>
      </c>
      <c r="O912" s="1" t="n">
        <v>362608.19</v>
      </c>
      <c r="P912" s="1" t="n">
        <v>6699183.25</v>
      </c>
      <c r="Q912" s="1" t="n">
        <v>28936852.99</v>
      </c>
      <c r="R912" s="1" t="n">
        <v>40</v>
      </c>
      <c r="S912" s="1" t="s">
        <v>342</v>
      </c>
      <c r="T912" s="1" t="n">
        <v>4</v>
      </c>
      <c r="U912" s="1" t="s">
        <v>337</v>
      </c>
      <c r="V912" s="1" t="n">
        <v>1</v>
      </c>
      <c r="W912" s="1" t="s">
        <v>28</v>
      </c>
      <c r="X912" s="1" t="s">
        <v>29</v>
      </c>
    </row>
    <row r="913" customFormat="false" ht="11.25" hidden="false" customHeight="false" outlineLevel="0" collapsed="false">
      <c r="A913" s="1" t="n">
        <v>10488757</v>
      </c>
      <c r="B913" s="1" t="n">
        <v>438151.9</v>
      </c>
      <c r="D913" s="1" t="n">
        <v>0</v>
      </c>
      <c r="F913" s="1" t="s">
        <v>24</v>
      </c>
      <c r="G913" s="1" t="n">
        <v>44109</v>
      </c>
      <c r="H913" s="1" t="s">
        <v>318</v>
      </c>
      <c r="I913" s="1" t="n">
        <v>20</v>
      </c>
      <c r="L913" s="1" t="n">
        <v>441091002</v>
      </c>
      <c r="M913" s="1" t="n">
        <v>20005</v>
      </c>
      <c r="N913" s="1" t="n">
        <v>281</v>
      </c>
      <c r="O913" s="1" t="n">
        <v>358818.81</v>
      </c>
      <c r="P913" s="1" t="n">
        <v>6691341.49</v>
      </c>
      <c r="Q913" s="1" t="n">
        <v>437706.21</v>
      </c>
      <c r="R913" s="1" t="n">
        <v>20</v>
      </c>
      <c r="S913" s="1" t="s">
        <v>866</v>
      </c>
      <c r="T913" s="1" t="n">
        <v>2</v>
      </c>
      <c r="U913" s="1" t="s">
        <v>27</v>
      </c>
      <c r="V913" s="1" t="n">
        <v>1</v>
      </c>
      <c r="W913" s="1" t="s">
        <v>28</v>
      </c>
      <c r="X913" s="1" t="s">
        <v>29</v>
      </c>
    </row>
    <row r="914" customFormat="false" ht="11.25" hidden="false" customHeight="false" outlineLevel="0" collapsed="false">
      <c r="A914" s="1" t="n">
        <v>10488774</v>
      </c>
      <c r="B914" s="1" t="n">
        <v>662223.7</v>
      </c>
      <c r="D914" s="1" t="n">
        <v>0</v>
      </c>
      <c r="F914" s="1" t="s">
        <v>24</v>
      </c>
      <c r="G914" s="1" t="n">
        <v>44190</v>
      </c>
      <c r="H914" s="1" t="s">
        <v>855</v>
      </c>
      <c r="I914" s="1" t="n">
        <v>22</v>
      </c>
      <c r="L914" s="1" t="n">
        <v>441900101</v>
      </c>
      <c r="M914" s="1" t="n">
        <v>22001</v>
      </c>
      <c r="N914" s="1" t="n">
        <v>298</v>
      </c>
      <c r="O914" s="1" t="n">
        <v>359347.43</v>
      </c>
      <c r="P914" s="1" t="n">
        <v>6688026.94</v>
      </c>
      <c r="Q914" s="1" t="n">
        <v>661574.48</v>
      </c>
      <c r="R914" s="1" t="n">
        <v>22</v>
      </c>
      <c r="S914" s="1" t="s">
        <v>856</v>
      </c>
      <c r="T914" s="1" t="n">
        <v>3</v>
      </c>
      <c r="U914" s="1" t="s">
        <v>322</v>
      </c>
      <c r="V914" s="1" t="n">
        <v>1</v>
      </c>
      <c r="W914" s="1" t="s">
        <v>28</v>
      </c>
      <c r="X914" s="1" t="s">
        <v>29</v>
      </c>
    </row>
    <row r="915" customFormat="false" ht="11.25" hidden="false" customHeight="false" outlineLevel="0" collapsed="false">
      <c r="A915" s="1" t="n">
        <v>10488843</v>
      </c>
      <c r="B915" s="1" t="n">
        <v>354297.05</v>
      </c>
      <c r="D915" s="1" t="n">
        <v>0</v>
      </c>
      <c r="F915" s="1" t="s">
        <v>24</v>
      </c>
      <c r="G915" s="1" t="n">
        <v>44109</v>
      </c>
      <c r="H915" s="1" t="s">
        <v>318</v>
      </c>
      <c r="I915" s="1" t="n">
        <v>30</v>
      </c>
      <c r="L915" s="1" t="n">
        <v>441090807</v>
      </c>
      <c r="M915" s="1" t="n">
        <v>30006</v>
      </c>
      <c r="N915" s="1" t="n">
        <v>367</v>
      </c>
      <c r="O915" s="1" t="n">
        <v>354862.41</v>
      </c>
      <c r="P915" s="1" t="n">
        <v>6693734.27</v>
      </c>
      <c r="Q915" s="1" t="n">
        <v>353935.83</v>
      </c>
      <c r="R915" s="1" t="n">
        <v>30</v>
      </c>
      <c r="S915" s="1" t="s">
        <v>864</v>
      </c>
      <c r="T915" s="1" t="n">
        <v>2</v>
      </c>
      <c r="U915" s="1" t="s">
        <v>27</v>
      </c>
      <c r="V915" s="1" t="n">
        <v>1</v>
      </c>
      <c r="W915" s="1" t="s">
        <v>28</v>
      </c>
      <c r="X915" s="1" t="s">
        <v>29</v>
      </c>
    </row>
    <row r="916" customFormat="false" ht="11.25" hidden="false" customHeight="false" outlineLevel="0" collapsed="false">
      <c r="A916" s="1" t="n">
        <v>10488914</v>
      </c>
      <c r="B916" s="1" t="n">
        <v>726515.21</v>
      </c>
      <c r="D916" s="1" t="n">
        <v>0</v>
      </c>
      <c r="F916" s="1" t="s">
        <v>24</v>
      </c>
      <c r="G916" s="1" t="n">
        <v>44026</v>
      </c>
      <c r="H916" s="1" t="s">
        <v>877</v>
      </c>
      <c r="I916" s="1" t="n">
        <v>38</v>
      </c>
      <c r="L916" s="1" t="n">
        <v>440260102</v>
      </c>
      <c r="M916" s="1" t="n">
        <v>38005</v>
      </c>
      <c r="N916" s="1" t="n">
        <v>438</v>
      </c>
      <c r="O916" s="1" t="n">
        <v>361554.93</v>
      </c>
      <c r="P916" s="1" t="n">
        <v>6698524.84</v>
      </c>
      <c r="Q916" s="1" t="n">
        <v>725730.96</v>
      </c>
      <c r="R916" s="1" t="n">
        <v>38</v>
      </c>
      <c r="S916" s="1" t="s">
        <v>878</v>
      </c>
      <c r="T916" s="1" t="n">
        <v>4</v>
      </c>
      <c r="U916" s="1" t="s">
        <v>337</v>
      </c>
      <c r="V916" s="1" t="n">
        <v>1</v>
      </c>
      <c r="W916" s="1" t="s">
        <v>28</v>
      </c>
      <c r="X916" s="1" t="s">
        <v>29</v>
      </c>
    </row>
    <row r="917" customFormat="false" ht="11.25" hidden="false" customHeight="false" outlineLevel="0" collapsed="false">
      <c r="A917" s="1" t="n">
        <v>10488923</v>
      </c>
      <c r="B917" s="1" t="n">
        <v>728884.42</v>
      </c>
      <c r="D917" s="1" t="n">
        <v>0</v>
      </c>
      <c r="F917" s="1" t="s">
        <v>24</v>
      </c>
      <c r="G917" s="1" t="n">
        <v>44026</v>
      </c>
      <c r="H917" s="1" t="s">
        <v>877</v>
      </c>
      <c r="I917" s="1" t="n">
        <v>38</v>
      </c>
      <c r="L917" s="1" t="n">
        <v>440260107</v>
      </c>
      <c r="M917" s="1" t="n">
        <v>38014</v>
      </c>
      <c r="N917" s="1" t="n">
        <v>447</v>
      </c>
      <c r="O917" s="1" t="n">
        <v>360570.88</v>
      </c>
      <c r="P917" s="1" t="n">
        <v>6698917.41</v>
      </c>
      <c r="Q917" s="1" t="n">
        <v>728127.3</v>
      </c>
      <c r="R917" s="1" t="n">
        <v>38</v>
      </c>
      <c r="S917" s="1" t="s">
        <v>878</v>
      </c>
      <c r="T917" s="1" t="n">
        <v>4</v>
      </c>
      <c r="U917" s="1" t="s">
        <v>337</v>
      </c>
      <c r="V917" s="1" t="n">
        <v>1</v>
      </c>
      <c r="W917" s="1" t="s">
        <v>28</v>
      </c>
      <c r="X917" s="1" t="s">
        <v>29</v>
      </c>
    </row>
    <row r="918" customFormat="false" ht="11.25" hidden="false" customHeight="false" outlineLevel="0" collapsed="false">
      <c r="A918" s="1" t="n">
        <v>10498393</v>
      </c>
      <c r="B918" s="1" t="n">
        <v>442383.03</v>
      </c>
      <c r="D918" s="1" t="n">
        <v>0</v>
      </c>
      <c r="F918" s="1" t="s">
        <v>24</v>
      </c>
      <c r="G918" s="1" t="n">
        <v>44109</v>
      </c>
      <c r="H918" s="1" t="s">
        <v>318</v>
      </c>
      <c r="I918" s="1" t="n">
        <v>19</v>
      </c>
      <c r="L918" s="1" t="n">
        <v>441091009</v>
      </c>
      <c r="M918" s="1" t="n">
        <v>19006</v>
      </c>
      <c r="N918" s="1" t="n">
        <v>275</v>
      </c>
      <c r="O918" s="1" t="n">
        <v>358687.76</v>
      </c>
      <c r="P918" s="1" t="n">
        <v>6692287.53</v>
      </c>
      <c r="Q918" s="1" t="n">
        <v>441953.66</v>
      </c>
      <c r="R918" s="1" t="n">
        <v>19</v>
      </c>
      <c r="S918" s="1" t="s">
        <v>865</v>
      </c>
      <c r="T918" s="1" t="n">
        <v>2</v>
      </c>
      <c r="U918" s="1" t="s">
        <v>27</v>
      </c>
      <c r="V918" s="1" t="n">
        <v>1</v>
      </c>
      <c r="W918" s="1" t="s">
        <v>28</v>
      </c>
      <c r="X918" s="1" t="s">
        <v>29</v>
      </c>
    </row>
    <row r="919" customFormat="false" ht="11.25" hidden="false" customHeight="false" outlineLevel="0" collapsed="false">
      <c r="A919" s="1" t="n">
        <v>10498399</v>
      </c>
      <c r="B919" s="1" t="n">
        <v>401870.89</v>
      </c>
      <c r="D919" s="1" t="n">
        <v>0</v>
      </c>
      <c r="F919" s="1" t="s">
        <v>24</v>
      </c>
      <c r="G919" s="1" t="n">
        <v>44109</v>
      </c>
      <c r="H919" s="1" t="s">
        <v>318</v>
      </c>
      <c r="I919" s="1" t="n">
        <v>19</v>
      </c>
      <c r="L919" s="1" t="n">
        <v>441091007</v>
      </c>
      <c r="M919" s="1" t="n">
        <v>19004</v>
      </c>
      <c r="N919" s="1" t="n">
        <v>273</v>
      </c>
      <c r="O919" s="1" t="n">
        <v>357981.69</v>
      </c>
      <c r="P919" s="1" t="n">
        <v>6692324.97</v>
      </c>
      <c r="Q919" s="1" t="n">
        <v>401483.49</v>
      </c>
      <c r="R919" s="1" t="n">
        <v>19</v>
      </c>
      <c r="S919" s="1" t="s">
        <v>865</v>
      </c>
      <c r="T919" s="1" t="n">
        <v>2</v>
      </c>
      <c r="U919" s="1" t="s">
        <v>27</v>
      </c>
      <c r="V919" s="1" t="n">
        <v>1</v>
      </c>
      <c r="W919" s="1" t="s">
        <v>28</v>
      </c>
      <c r="X919" s="1" t="s">
        <v>29</v>
      </c>
    </row>
    <row r="920" customFormat="false" ht="11.25" hidden="false" customHeight="false" outlineLevel="0" collapsed="false">
      <c r="A920" s="1" t="n">
        <v>10498404</v>
      </c>
      <c r="B920" s="1" t="n">
        <v>360468.2</v>
      </c>
      <c r="D920" s="1" t="n">
        <v>0</v>
      </c>
      <c r="F920" s="1" t="s">
        <v>24</v>
      </c>
      <c r="G920" s="1" t="n">
        <v>44109</v>
      </c>
      <c r="H920" s="1" t="s">
        <v>318</v>
      </c>
      <c r="I920" s="1" t="n">
        <v>20</v>
      </c>
      <c r="L920" s="1" t="n">
        <v>441091002</v>
      </c>
      <c r="M920" s="1" t="n">
        <v>20004</v>
      </c>
      <c r="N920" s="1" t="n">
        <v>280</v>
      </c>
      <c r="O920" s="1" t="n">
        <v>358378.69</v>
      </c>
      <c r="P920" s="1" t="n">
        <v>6691263.77</v>
      </c>
      <c r="Q920" s="1" t="n">
        <v>360111.29</v>
      </c>
      <c r="R920" s="1" t="n">
        <v>20</v>
      </c>
      <c r="S920" s="1" t="s">
        <v>866</v>
      </c>
      <c r="T920" s="1" t="n">
        <v>2</v>
      </c>
      <c r="U920" s="1" t="s">
        <v>27</v>
      </c>
      <c r="V920" s="1" t="n">
        <v>1</v>
      </c>
      <c r="W920" s="1" t="s">
        <v>28</v>
      </c>
      <c r="X920" s="1" t="s">
        <v>29</v>
      </c>
    </row>
    <row r="921" customFormat="false" ht="11.25" hidden="false" customHeight="false" outlineLevel="0" collapsed="false">
      <c r="A921" s="1" t="n">
        <v>10498436</v>
      </c>
      <c r="B921" s="1" t="n">
        <v>477042.45</v>
      </c>
      <c r="D921" s="1" t="n">
        <v>0</v>
      </c>
      <c r="F921" s="1" t="s">
        <v>24</v>
      </c>
      <c r="G921" s="1" t="n">
        <v>44109</v>
      </c>
      <c r="H921" s="1" t="s">
        <v>318</v>
      </c>
      <c r="I921" s="1" t="n">
        <v>1</v>
      </c>
      <c r="L921" s="1" t="n">
        <v>441090106</v>
      </c>
      <c r="M921" s="1" t="n">
        <v>1002</v>
      </c>
      <c r="N921" s="1" t="n">
        <v>183</v>
      </c>
      <c r="O921" s="1" t="n">
        <v>355701.01</v>
      </c>
      <c r="P921" s="1" t="n">
        <v>6689631.4</v>
      </c>
      <c r="Q921" s="1" t="n">
        <v>476564.21</v>
      </c>
      <c r="R921" s="1" t="n">
        <v>1</v>
      </c>
      <c r="S921" s="1" t="s">
        <v>870</v>
      </c>
      <c r="T921" s="1" t="n">
        <v>1</v>
      </c>
      <c r="U921" s="1" t="s">
        <v>853</v>
      </c>
      <c r="V921" s="1" t="n">
        <v>1</v>
      </c>
      <c r="W921" s="1" t="s">
        <v>28</v>
      </c>
      <c r="X921" s="1" t="s">
        <v>29</v>
      </c>
    </row>
    <row r="922" customFormat="false" ht="11.25" hidden="false" customHeight="false" outlineLevel="0" collapsed="false">
      <c r="A922" s="1" t="n">
        <v>10498449</v>
      </c>
      <c r="B922" s="1" t="n">
        <v>707185.63</v>
      </c>
      <c r="D922" s="1" t="n">
        <v>0</v>
      </c>
      <c r="F922" s="1" t="s">
        <v>24</v>
      </c>
      <c r="G922" s="1" t="n">
        <v>44109</v>
      </c>
      <c r="H922" s="1" t="s">
        <v>318</v>
      </c>
      <c r="I922" s="1" t="n">
        <v>6</v>
      </c>
      <c r="L922" s="1" t="n">
        <v>441090507</v>
      </c>
      <c r="M922" s="1" t="n">
        <v>6006</v>
      </c>
      <c r="N922" s="1" t="n">
        <v>207</v>
      </c>
      <c r="O922" s="1" t="n">
        <v>356894.96</v>
      </c>
      <c r="P922" s="1" t="n">
        <v>6689354.78</v>
      </c>
      <c r="Q922" s="1" t="n">
        <v>706424.51</v>
      </c>
      <c r="R922" s="1" t="n">
        <v>6</v>
      </c>
      <c r="S922" s="1" t="s">
        <v>869</v>
      </c>
      <c r="T922" s="1" t="n">
        <v>1</v>
      </c>
      <c r="U922" s="1" t="s">
        <v>853</v>
      </c>
      <c r="V922" s="1" t="n">
        <v>1</v>
      </c>
      <c r="W922" s="1" t="s">
        <v>28</v>
      </c>
      <c r="X922" s="1" t="s">
        <v>29</v>
      </c>
    </row>
    <row r="923" customFormat="false" ht="11.25" hidden="false" customHeight="false" outlineLevel="0" collapsed="false">
      <c r="A923" s="1" t="n">
        <v>10498454</v>
      </c>
      <c r="B923" s="1" t="n">
        <v>923947.54</v>
      </c>
      <c r="D923" s="1" t="n">
        <v>0</v>
      </c>
      <c r="F923" s="1" t="s">
        <v>24</v>
      </c>
      <c r="G923" s="1" t="n">
        <v>44109</v>
      </c>
      <c r="H923" s="1" t="s">
        <v>318</v>
      </c>
      <c r="I923" s="1" t="n">
        <v>20</v>
      </c>
      <c r="L923" s="1" t="n">
        <v>441091010</v>
      </c>
      <c r="M923" s="1" t="n">
        <v>20006</v>
      </c>
      <c r="N923" s="1" t="n">
        <v>282</v>
      </c>
      <c r="O923" s="1" t="n">
        <v>359499.01</v>
      </c>
      <c r="P923" s="1" t="n">
        <v>6692304.66</v>
      </c>
      <c r="Q923" s="1" t="n">
        <v>923005.79</v>
      </c>
      <c r="R923" s="1" t="n">
        <v>20</v>
      </c>
      <c r="S923" s="1" t="s">
        <v>866</v>
      </c>
      <c r="T923" s="1" t="n">
        <v>2</v>
      </c>
      <c r="U923" s="1" t="s">
        <v>27</v>
      </c>
      <c r="V923" s="1" t="n">
        <v>1</v>
      </c>
      <c r="W923" s="1" t="s">
        <v>28</v>
      </c>
      <c r="X923" s="1" t="s">
        <v>29</v>
      </c>
    </row>
    <row r="924" customFormat="false" ht="11.25" hidden="false" customHeight="false" outlineLevel="0" collapsed="false">
      <c r="A924" s="1" t="n">
        <v>10498458</v>
      </c>
      <c r="B924" s="1" t="n">
        <v>249788.65</v>
      </c>
      <c r="D924" s="1" t="n">
        <v>0</v>
      </c>
      <c r="F924" s="1" t="s">
        <v>24</v>
      </c>
      <c r="G924" s="1" t="n">
        <v>44109</v>
      </c>
      <c r="H924" s="1" t="s">
        <v>318</v>
      </c>
      <c r="I924" s="1" t="n">
        <v>17</v>
      </c>
      <c r="L924" s="1" t="n">
        <v>441090410</v>
      </c>
      <c r="M924" s="1" t="n">
        <v>17001</v>
      </c>
      <c r="N924" s="1" t="n">
        <v>255</v>
      </c>
      <c r="O924" s="1" t="n">
        <v>355266</v>
      </c>
      <c r="P924" s="1" t="n">
        <v>6691810.99</v>
      </c>
      <c r="Q924" s="1" t="n">
        <v>249520.89</v>
      </c>
      <c r="R924" s="1" t="n">
        <v>17</v>
      </c>
      <c r="S924" s="1" t="s">
        <v>871</v>
      </c>
      <c r="T924" s="1" t="n">
        <v>2</v>
      </c>
      <c r="U924" s="1" t="s">
        <v>27</v>
      </c>
      <c r="V924" s="1" t="n">
        <v>1</v>
      </c>
      <c r="W924" s="1" t="s">
        <v>28</v>
      </c>
      <c r="X924" s="1" t="s">
        <v>29</v>
      </c>
    </row>
    <row r="925" customFormat="false" ht="11.25" hidden="false" customHeight="false" outlineLevel="0" collapsed="false">
      <c r="A925" s="1" t="n">
        <v>10498479</v>
      </c>
      <c r="B925" s="1" t="n">
        <v>882335.19</v>
      </c>
      <c r="D925" s="1" t="n">
        <v>0</v>
      </c>
      <c r="F925" s="1" t="s">
        <v>24</v>
      </c>
      <c r="G925" s="1" t="n">
        <v>44109</v>
      </c>
      <c r="H925" s="1" t="s">
        <v>318</v>
      </c>
      <c r="I925" s="1" t="n">
        <v>15</v>
      </c>
      <c r="L925" s="1" t="n">
        <v>441090301</v>
      </c>
      <c r="M925" s="1" t="n">
        <v>15001</v>
      </c>
      <c r="N925" s="1" t="n">
        <v>245</v>
      </c>
      <c r="O925" s="1" t="n">
        <v>352017.71</v>
      </c>
      <c r="P925" s="1" t="n">
        <v>6689422.29</v>
      </c>
      <c r="Q925" s="1" t="n">
        <v>881472.8</v>
      </c>
      <c r="R925" s="1" t="n">
        <v>15</v>
      </c>
      <c r="S925" s="1" t="s">
        <v>875</v>
      </c>
      <c r="T925" s="1" t="n">
        <v>2</v>
      </c>
      <c r="U925" s="1" t="s">
        <v>27</v>
      </c>
      <c r="V925" s="1" t="n">
        <v>1</v>
      </c>
      <c r="W925" s="1" t="s">
        <v>28</v>
      </c>
      <c r="X925" s="1" t="s">
        <v>29</v>
      </c>
    </row>
    <row r="926" customFormat="false" ht="11.25" hidden="false" customHeight="false" outlineLevel="0" collapsed="false">
      <c r="A926" s="1" t="n">
        <v>10498557</v>
      </c>
      <c r="B926" s="1" t="n">
        <v>452418</v>
      </c>
      <c r="D926" s="1" t="n">
        <v>0</v>
      </c>
      <c r="F926" s="1" t="s">
        <v>24</v>
      </c>
      <c r="G926" s="1" t="n">
        <v>44109</v>
      </c>
      <c r="H926" s="1" t="s">
        <v>318</v>
      </c>
      <c r="I926" s="1" t="n">
        <v>19</v>
      </c>
      <c r="L926" s="1" t="n">
        <v>441091009</v>
      </c>
      <c r="M926" s="1" t="n">
        <v>19007</v>
      </c>
      <c r="N926" s="1" t="n">
        <v>276</v>
      </c>
      <c r="O926" s="1" t="n">
        <v>358728.5</v>
      </c>
      <c r="P926" s="1" t="n">
        <v>6692953.89</v>
      </c>
      <c r="Q926" s="1" t="n">
        <v>451945.42</v>
      </c>
      <c r="R926" s="1" t="n">
        <v>19</v>
      </c>
      <c r="S926" s="1" t="s">
        <v>865</v>
      </c>
      <c r="T926" s="1" t="n">
        <v>2</v>
      </c>
      <c r="U926" s="1" t="s">
        <v>27</v>
      </c>
      <c r="V926" s="1" t="n">
        <v>1</v>
      </c>
      <c r="W926" s="1" t="s">
        <v>28</v>
      </c>
      <c r="X926" s="1" t="s">
        <v>29</v>
      </c>
    </row>
    <row r="927" customFormat="false" ht="11.25" hidden="false" customHeight="false" outlineLevel="0" collapsed="false">
      <c r="A927" s="1" t="n">
        <v>10498569</v>
      </c>
      <c r="B927" s="1" t="n">
        <v>565955.6</v>
      </c>
      <c r="D927" s="1" t="n">
        <v>0</v>
      </c>
      <c r="F927" s="1" t="s">
        <v>24</v>
      </c>
      <c r="G927" s="1" t="n">
        <v>44109</v>
      </c>
      <c r="H927" s="1" t="s">
        <v>318</v>
      </c>
      <c r="I927" s="1" t="n">
        <v>31</v>
      </c>
      <c r="L927" s="1" t="n">
        <v>441090906</v>
      </c>
      <c r="M927" s="1" t="n">
        <v>31003</v>
      </c>
      <c r="N927" s="1" t="n">
        <v>376</v>
      </c>
      <c r="O927" s="1" t="n">
        <v>359255.75</v>
      </c>
      <c r="P927" s="1" t="n">
        <v>6694120.27</v>
      </c>
      <c r="Q927" s="1" t="n">
        <v>565373.28</v>
      </c>
      <c r="R927" s="1" t="n">
        <v>31</v>
      </c>
      <c r="S927" s="1" t="s">
        <v>876</v>
      </c>
      <c r="T927" s="1" t="n">
        <v>4</v>
      </c>
      <c r="U927" s="1" t="s">
        <v>337</v>
      </c>
      <c r="V927" s="1" t="n">
        <v>1</v>
      </c>
      <c r="W927" s="1" t="s">
        <v>28</v>
      </c>
      <c r="X927" s="1" t="s">
        <v>29</v>
      </c>
    </row>
    <row r="928" customFormat="false" ht="11.25" hidden="false" customHeight="false" outlineLevel="0" collapsed="false">
      <c r="A928" s="1" t="n">
        <v>10498570</v>
      </c>
      <c r="B928" s="1" t="n">
        <v>402074.35</v>
      </c>
      <c r="D928" s="1" t="n">
        <v>0</v>
      </c>
      <c r="F928" s="1" t="s">
        <v>24</v>
      </c>
      <c r="G928" s="1" t="n">
        <v>44109</v>
      </c>
      <c r="H928" s="1" t="s">
        <v>318</v>
      </c>
      <c r="I928" s="1" t="n">
        <v>18</v>
      </c>
      <c r="L928" s="1" t="n">
        <v>441090905</v>
      </c>
      <c r="M928" s="1" t="n">
        <v>18005</v>
      </c>
      <c r="N928" s="1" t="n">
        <v>268</v>
      </c>
      <c r="O928" s="1" t="n">
        <v>357578.34</v>
      </c>
      <c r="P928" s="1" t="n">
        <v>6692887.85</v>
      </c>
      <c r="Q928" s="1" t="n">
        <v>401667.6</v>
      </c>
      <c r="R928" s="1" t="n">
        <v>18</v>
      </c>
      <c r="S928" s="1" t="s">
        <v>858</v>
      </c>
      <c r="T928" s="1" t="n">
        <v>2</v>
      </c>
      <c r="U928" s="1" t="s">
        <v>27</v>
      </c>
      <c r="V928" s="1" t="n">
        <v>1</v>
      </c>
      <c r="W928" s="1" t="s">
        <v>28</v>
      </c>
      <c r="X928" s="1" t="s">
        <v>29</v>
      </c>
    </row>
    <row r="929" customFormat="false" ht="11.25" hidden="false" customHeight="false" outlineLevel="0" collapsed="false">
      <c r="A929" s="1" t="n">
        <v>10500316</v>
      </c>
      <c r="B929" s="1" t="n">
        <v>904255.25</v>
      </c>
      <c r="D929" s="1" t="n">
        <v>0</v>
      </c>
      <c r="F929" s="1" t="s">
        <v>24</v>
      </c>
      <c r="G929" s="1" t="n">
        <v>44109</v>
      </c>
      <c r="H929" s="1" t="s">
        <v>318</v>
      </c>
      <c r="I929" s="1" t="n">
        <v>31</v>
      </c>
      <c r="L929" s="1" t="n">
        <v>441090906</v>
      </c>
      <c r="M929" s="1" t="n">
        <v>31002</v>
      </c>
      <c r="N929" s="1" t="n">
        <v>375</v>
      </c>
      <c r="O929" s="1" t="n">
        <v>358302.79</v>
      </c>
      <c r="P929" s="1" t="n">
        <v>6694037.67</v>
      </c>
      <c r="Q929" s="1" t="n">
        <v>903337.27</v>
      </c>
      <c r="R929" s="1" t="n">
        <v>31</v>
      </c>
      <c r="S929" s="1" t="s">
        <v>876</v>
      </c>
      <c r="T929" s="1" t="n">
        <v>4</v>
      </c>
      <c r="U929" s="1" t="s">
        <v>337</v>
      </c>
      <c r="V929" s="1" t="n">
        <v>1</v>
      </c>
      <c r="W929" s="1" t="s">
        <v>28</v>
      </c>
      <c r="X929" s="1" t="s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8.14"/>
  </cols>
  <sheetData>
    <row r="1" customFormat="false" ht="12.75" hidden="false" customHeight="false" outlineLevel="0" collapsed="false">
      <c r="A1" s="1" t="s">
        <v>882</v>
      </c>
      <c r="B1" s="1" t="s">
        <v>883</v>
      </c>
      <c r="C1" s="1" t="s">
        <v>884</v>
      </c>
      <c r="D1" s="1" t="s">
        <v>885</v>
      </c>
      <c r="E1" s="1" t="s">
        <v>886</v>
      </c>
      <c r="F1" s="1" t="s">
        <v>2</v>
      </c>
      <c r="G1" s="1" t="s">
        <v>887</v>
      </c>
      <c r="H1" s="1" t="s">
        <v>888</v>
      </c>
      <c r="I1" s="1" t="s">
        <v>889</v>
      </c>
      <c r="J1" s="1" t="s">
        <v>890</v>
      </c>
      <c r="K1" s="1" t="s">
        <v>891</v>
      </c>
      <c r="L1" s="1" t="s">
        <v>892</v>
      </c>
      <c r="M1" s="1" t="s">
        <v>893</v>
      </c>
      <c r="N1" s="1" t="s">
        <v>894</v>
      </c>
      <c r="O1" s="1" t="s">
        <v>895</v>
      </c>
      <c r="P1" s="1" t="s">
        <v>14</v>
      </c>
      <c r="Q1" s="1" t="s">
        <v>15</v>
      </c>
      <c r="R1" s="1" t="s">
        <v>16</v>
      </c>
      <c r="S1" s="1" t="s">
        <v>17</v>
      </c>
      <c r="T1" s="1" t="s">
        <v>18</v>
      </c>
      <c r="U1" s="1" t="s">
        <v>19</v>
      </c>
      <c r="V1" s="1" t="s">
        <v>20</v>
      </c>
      <c r="W1" s="1" t="s">
        <v>21</v>
      </c>
      <c r="X1" s="1" t="s">
        <v>22</v>
      </c>
      <c r="Y1" s="1" t="s">
        <v>23</v>
      </c>
    </row>
    <row r="2" customFormat="false" ht="12.75" hidden="false" customHeight="false" outlineLevel="0" collapsed="false">
      <c r="A2" s="1" t="n">
        <v>5585</v>
      </c>
      <c r="B2" s="1" t="s">
        <v>896</v>
      </c>
      <c r="C2" s="1" t="n">
        <v>500</v>
      </c>
      <c r="D2" s="1" t="s">
        <v>897</v>
      </c>
      <c r="E2" s="1" t="n">
        <v>1502</v>
      </c>
      <c r="F2" s="1" t="s">
        <v>898</v>
      </c>
      <c r="G2" s="1" t="s">
        <v>899</v>
      </c>
      <c r="H2" s="1" t="n">
        <v>44109</v>
      </c>
      <c r="I2" s="1" t="s">
        <v>900</v>
      </c>
      <c r="J2" s="1" t="n">
        <v>1001</v>
      </c>
      <c r="K2" s="1" t="n">
        <v>1</v>
      </c>
      <c r="L2" s="1" t="n">
        <v>441090103</v>
      </c>
      <c r="M2" s="1" t="s">
        <v>901</v>
      </c>
      <c r="N2" s="1" t="n">
        <v>-1.56221</v>
      </c>
      <c r="O2" s="1" t="n">
        <v>47.2137</v>
      </c>
      <c r="P2" s="1" t="n">
        <v>354896.7</v>
      </c>
      <c r="Q2" s="1" t="n">
        <v>6689234.7</v>
      </c>
      <c r="R2" s="1" t="n">
        <v>0</v>
      </c>
      <c r="S2" s="1" t="n">
        <v>1</v>
      </c>
      <c r="T2" s="1" t="s">
        <v>870</v>
      </c>
      <c r="U2" s="1" t="n">
        <v>1</v>
      </c>
      <c r="V2" s="1" t="s">
        <v>853</v>
      </c>
      <c r="W2" s="1" t="n">
        <v>1</v>
      </c>
      <c r="X2" s="1" t="s">
        <v>28</v>
      </c>
      <c r="Y2" s="1" t="s">
        <v>29</v>
      </c>
    </row>
    <row r="3" customFormat="false" ht="12.75" hidden="false" customHeight="false" outlineLevel="0" collapsed="false">
      <c r="A3" s="1" t="n">
        <v>8922</v>
      </c>
      <c r="B3" s="1" t="s">
        <v>896</v>
      </c>
      <c r="C3" s="1" t="n">
        <v>500</v>
      </c>
      <c r="D3" s="1" t="s">
        <v>897</v>
      </c>
      <c r="E3" s="1" t="n">
        <v>1501</v>
      </c>
      <c r="F3" s="1" t="s">
        <v>902</v>
      </c>
      <c r="G3" s="1" t="s">
        <v>903</v>
      </c>
      <c r="H3" s="1" t="n">
        <v>44109</v>
      </c>
      <c r="I3" s="1" t="s">
        <v>900</v>
      </c>
      <c r="J3" s="1" t="n">
        <v>1002</v>
      </c>
      <c r="K3" s="1" t="n">
        <v>1</v>
      </c>
      <c r="L3" s="1" t="n">
        <v>441090106</v>
      </c>
      <c r="M3" s="1" t="s">
        <v>904</v>
      </c>
      <c r="N3" s="1" t="n">
        <v>-1.54939</v>
      </c>
      <c r="O3" s="1" t="n">
        <v>47.2164</v>
      </c>
      <c r="P3" s="1" t="n">
        <v>355882.9</v>
      </c>
      <c r="Q3" s="1" t="n">
        <v>6689477.7</v>
      </c>
      <c r="R3" s="1" t="n">
        <v>0</v>
      </c>
      <c r="S3" s="1" t="n">
        <v>1</v>
      </c>
      <c r="T3" s="1" t="s">
        <v>870</v>
      </c>
      <c r="U3" s="1" t="n">
        <v>1</v>
      </c>
      <c r="V3" s="1" t="s">
        <v>853</v>
      </c>
      <c r="W3" s="1" t="n">
        <v>1</v>
      </c>
      <c r="X3" s="1" t="s">
        <v>28</v>
      </c>
      <c r="Y3" s="1" t="s">
        <v>29</v>
      </c>
    </row>
    <row r="4" customFormat="false" ht="12.75" hidden="false" customHeight="false" outlineLevel="0" collapsed="false">
      <c r="A4" s="1" t="n">
        <v>8913</v>
      </c>
      <c r="B4" s="1" t="s">
        <v>896</v>
      </c>
      <c r="C4" s="1" t="n">
        <v>600</v>
      </c>
      <c r="D4" s="1" t="s">
        <v>905</v>
      </c>
      <c r="E4" s="1" t="n">
        <v>1603</v>
      </c>
      <c r="F4" s="1" t="s">
        <v>906</v>
      </c>
      <c r="G4" s="1" t="s">
        <v>907</v>
      </c>
      <c r="H4" s="1" t="n">
        <v>44109</v>
      </c>
      <c r="I4" s="1" t="s">
        <v>900</v>
      </c>
      <c r="J4" s="1" t="n">
        <v>1002</v>
      </c>
      <c r="K4" s="1" t="n">
        <v>1</v>
      </c>
      <c r="L4" s="1" t="n">
        <v>441090106</v>
      </c>
      <c r="M4" s="1" t="s">
        <v>901</v>
      </c>
      <c r="N4" s="1" t="n">
        <v>-1.55362</v>
      </c>
      <c r="O4" s="1" t="n">
        <v>47.2201</v>
      </c>
      <c r="P4" s="1" t="n">
        <v>355587.2</v>
      </c>
      <c r="Q4" s="1" t="n">
        <v>6689913.6</v>
      </c>
      <c r="R4" s="1" t="n">
        <v>0</v>
      </c>
      <c r="S4" s="1" t="n">
        <v>1</v>
      </c>
      <c r="T4" s="1" t="s">
        <v>870</v>
      </c>
      <c r="U4" s="1" t="n">
        <v>1</v>
      </c>
      <c r="V4" s="1" t="s">
        <v>853</v>
      </c>
      <c r="W4" s="1" t="n">
        <v>1</v>
      </c>
      <c r="X4" s="1" t="s">
        <v>28</v>
      </c>
      <c r="Y4" s="1" t="s">
        <v>29</v>
      </c>
    </row>
    <row r="5" customFormat="false" ht="12.75" hidden="false" customHeight="false" outlineLevel="0" collapsed="false">
      <c r="A5" s="1" t="n">
        <v>8929</v>
      </c>
      <c r="B5" s="1" t="s">
        <v>896</v>
      </c>
      <c r="C5" s="1" t="n">
        <v>500</v>
      </c>
      <c r="D5" s="1" t="s">
        <v>897</v>
      </c>
      <c r="E5" s="1" t="n">
        <v>2501</v>
      </c>
      <c r="F5" s="1" t="s">
        <v>908</v>
      </c>
      <c r="G5" s="1" t="s">
        <v>909</v>
      </c>
      <c r="H5" s="1" t="n">
        <v>44109</v>
      </c>
      <c r="I5" s="1" t="s">
        <v>900</v>
      </c>
      <c r="J5" s="1" t="n">
        <v>2004</v>
      </c>
      <c r="K5" s="1" t="n">
        <v>2</v>
      </c>
      <c r="L5" s="1" t="n">
        <v>441090109</v>
      </c>
      <c r="M5" s="1" t="s">
        <v>901</v>
      </c>
      <c r="N5" s="1" t="n">
        <v>-1.54351</v>
      </c>
      <c r="O5" s="1" t="n">
        <v>47.2131</v>
      </c>
      <c r="P5" s="1" t="n">
        <v>356306.3</v>
      </c>
      <c r="Q5" s="1" t="n">
        <v>6689087</v>
      </c>
      <c r="R5" s="1" t="n">
        <v>0</v>
      </c>
      <c r="S5" s="1" t="n">
        <v>2</v>
      </c>
      <c r="T5" s="1" t="s">
        <v>873</v>
      </c>
      <c r="U5" s="1" t="n">
        <v>1</v>
      </c>
      <c r="V5" s="1" t="s">
        <v>853</v>
      </c>
      <c r="W5" s="1" t="n">
        <v>1</v>
      </c>
      <c r="X5" s="1" t="s">
        <v>28</v>
      </c>
      <c r="Y5" s="1" t="s">
        <v>29</v>
      </c>
    </row>
    <row r="6" customFormat="false" ht="12.75" hidden="false" customHeight="false" outlineLevel="0" collapsed="false">
      <c r="A6" s="1" t="n">
        <v>8923</v>
      </c>
      <c r="B6" s="1" t="s">
        <v>896</v>
      </c>
      <c r="C6" s="1" t="n">
        <v>500</v>
      </c>
      <c r="D6" s="1" t="s">
        <v>897</v>
      </c>
      <c r="E6" s="1" t="n">
        <v>7501</v>
      </c>
      <c r="F6" s="1" t="s">
        <v>910</v>
      </c>
      <c r="G6" s="1" t="s">
        <v>911</v>
      </c>
      <c r="H6" s="1" t="n">
        <v>44109</v>
      </c>
      <c r="I6" s="1" t="s">
        <v>900</v>
      </c>
      <c r="J6" s="1" t="n">
        <v>7001</v>
      </c>
      <c r="K6" s="1" t="n">
        <v>7</v>
      </c>
      <c r="L6" s="1" t="n">
        <v>441090601</v>
      </c>
      <c r="M6" s="1" t="s">
        <v>901</v>
      </c>
      <c r="N6" s="1" t="n">
        <v>-1.56449</v>
      </c>
      <c r="O6" s="1" t="n">
        <v>47.2061</v>
      </c>
      <c r="P6" s="1" t="n">
        <v>354676.1</v>
      </c>
      <c r="Q6" s="1" t="n">
        <v>6688405.5</v>
      </c>
      <c r="R6" s="1" t="n">
        <v>0</v>
      </c>
      <c r="S6" s="1" t="n">
        <v>7</v>
      </c>
      <c r="T6" s="1" t="s">
        <v>860</v>
      </c>
      <c r="U6" s="1" t="n">
        <v>1</v>
      </c>
      <c r="V6" s="1" t="s">
        <v>853</v>
      </c>
      <c r="W6" s="1" t="n">
        <v>1</v>
      </c>
      <c r="X6" s="1" t="s">
        <v>28</v>
      </c>
      <c r="Y6" s="1" t="s">
        <v>29</v>
      </c>
    </row>
    <row r="7" customFormat="false" ht="12.75" hidden="false" customHeight="false" outlineLevel="0" collapsed="false">
      <c r="A7" s="1" t="n">
        <v>8945</v>
      </c>
      <c r="B7" s="1" t="s">
        <v>896</v>
      </c>
      <c r="C7" s="1" t="n">
        <v>500</v>
      </c>
      <c r="D7" s="1" t="s">
        <v>912</v>
      </c>
      <c r="E7" s="1" t="n">
        <v>7502</v>
      </c>
      <c r="F7" s="1" t="s">
        <v>913</v>
      </c>
      <c r="G7" s="1" t="s">
        <v>914</v>
      </c>
      <c r="H7" s="1" t="n">
        <v>44109</v>
      </c>
      <c r="I7" s="1" t="s">
        <v>900</v>
      </c>
      <c r="J7" s="1" t="n">
        <v>7006</v>
      </c>
      <c r="K7" s="1" t="n">
        <v>7</v>
      </c>
      <c r="L7" s="1" t="n">
        <v>441090604</v>
      </c>
      <c r="M7" s="1" t="s">
        <v>901</v>
      </c>
      <c r="N7" s="1" t="n">
        <v>-1.53675</v>
      </c>
      <c r="O7" s="1" t="n">
        <v>47.2094</v>
      </c>
      <c r="P7" s="1" t="n">
        <v>356793.67</v>
      </c>
      <c r="Q7" s="1" t="n">
        <v>6688655.02</v>
      </c>
      <c r="R7" s="1" t="n">
        <v>0</v>
      </c>
      <c r="S7" s="1" t="n">
        <v>7</v>
      </c>
      <c r="T7" s="1" t="s">
        <v>860</v>
      </c>
      <c r="U7" s="1" t="n">
        <v>1</v>
      </c>
      <c r="V7" s="1" t="s">
        <v>853</v>
      </c>
      <c r="W7" s="1" t="n">
        <v>1</v>
      </c>
      <c r="X7" s="1" t="s">
        <v>28</v>
      </c>
      <c r="Y7" s="1" t="s">
        <v>29</v>
      </c>
    </row>
    <row r="8" customFormat="false" ht="12.75" hidden="false" customHeight="false" outlineLevel="0" collapsed="false">
      <c r="A8" s="1" t="n">
        <v>8902</v>
      </c>
      <c r="B8" s="1" t="s">
        <v>896</v>
      </c>
      <c r="C8" s="1" t="n">
        <v>400</v>
      </c>
      <c r="D8" s="1" t="s">
        <v>915</v>
      </c>
      <c r="E8" s="1" t="n">
        <v>23401</v>
      </c>
      <c r="F8" s="1" t="s">
        <v>916</v>
      </c>
      <c r="G8" s="1" t="s">
        <v>917</v>
      </c>
      <c r="H8" s="1" t="n">
        <v>44109</v>
      </c>
      <c r="I8" s="1" t="s">
        <v>900</v>
      </c>
      <c r="J8" s="1" t="n">
        <v>23001</v>
      </c>
      <c r="K8" s="1" t="n">
        <v>23</v>
      </c>
      <c r="L8" s="1" t="n">
        <v>441090503</v>
      </c>
      <c r="M8" s="1" t="s">
        <v>901</v>
      </c>
      <c r="N8" s="1" t="n">
        <v>-1.53325</v>
      </c>
      <c r="O8" s="1" t="n">
        <v>47.2011</v>
      </c>
      <c r="P8" s="1" t="n">
        <v>357005</v>
      </c>
      <c r="Q8" s="1" t="n">
        <v>6687719.73</v>
      </c>
      <c r="R8" s="1" t="n">
        <v>0</v>
      </c>
      <c r="S8" s="1" t="n">
        <v>23</v>
      </c>
      <c r="T8" s="1" t="s">
        <v>872</v>
      </c>
      <c r="U8" s="1" t="n">
        <v>3</v>
      </c>
      <c r="V8" s="1" t="s">
        <v>322</v>
      </c>
      <c r="W8" s="1" t="n">
        <v>1</v>
      </c>
      <c r="X8" s="1" t="s">
        <v>28</v>
      </c>
      <c r="Y8" s="1" t="s">
        <v>29</v>
      </c>
    </row>
    <row r="9" customFormat="false" ht="12.75" hidden="false" customHeight="false" outlineLevel="0" collapsed="false">
      <c r="A9" s="1" t="n">
        <v>8570</v>
      </c>
      <c r="B9" s="1" t="s">
        <v>896</v>
      </c>
      <c r="C9" s="1" t="n">
        <v>900</v>
      </c>
      <c r="D9" s="1" t="s">
        <v>918</v>
      </c>
      <c r="E9" s="1" t="n">
        <v>16901</v>
      </c>
      <c r="F9" s="1" t="s">
        <v>919</v>
      </c>
      <c r="G9" s="1" t="s">
        <v>920</v>
      </c>
      <c r="H9" s="1" t="n">
        <v>44109</v>
      </c>
      <c r="I9" s="1" t="s">
        <v>900</v>
      </c>
      <c r="J9" s="1" t="n">
        <v>16005</v>
      </c>
      <c r="K9" s="1" t="n">
        <v>16</v>
      </c>
      <c r="L9" s="1" t="n">
        <v>441090705</v>
      </c>
      <c r="M9" s="1" t="s">
        <v>921</v>
      </c>
      <c r="N9" s="1" t="n">
        <v>-1.58734</v>
      </c>
      <c r="O9" s="1" t="n">
        <v>47.2384</v>
      </c>
      <c r="P9" s="1" t="n">
        <v>353158</v>
      </c>
      <c r="Q9" s="1" t="n">
        <v>6692090</v>
      </c>
      <c r="R9" s="1" t="n">
        <v>0</v>
      </c>
      <c r="S9" s="1" t="n">
        <v>16</v>
      </c>
      <c r="T9" s="1" t="s">
        <v>319</v>
      </c>
      <c r="U9" s="1" t="n">
        <v>2</v>
      </c>
      <c r="V9" s="1" t="s">
        <v>27</v>
      </c>
      <c r="W9" s="1" t="n">
        <v>1</v>
      </c>
      <c r="X9" s="1" t="s">
        <v>28</v>
      </c>
      <c r="Y9" s="1" t="s">
        <v>29</v>
      </c>
    </row>
    <row r="10" customFormat="false" ht="12.75" hidden="false" customHeight="false" outlineLevel="0" collapsed="false">
      <c r="A10" s="1" t="n">
        <v>8591</v>
      </c>
      <c r="B10" s="1" t="s">
        <v>896</v>
      </c>
      <c r="C10" s="1" t="n">
        <v>900</v>
      </c>
      <c r="D10" s="1" t="s">
        <v>918</v>
      </c>
      <c r="E10" s="1" t="n">
        <v>18902</v>
      </c>
      <c r="F10" s="1" t="s">
        <v>922</v>
      </c>
      <c r="G10" s="1" t="s">
        <v>920</v>
      </c>
      <c r="H10" s="1" t="n">
        <v>44109</v>
      </c>
      <c r="I10" s="1" t="s">
        <v>900</v>
      </c>
      <c r="J10" s="1" t="n">
        <v>18004</v>
      </c>
      <c r="K10" s="1" t="n">
        <v>18</v>
      </c>
      <c r="L10" s="1" t="n">
        <v>441090904</v>
      </c>
      <c r="M10" s="1" t="s">
        <v>921</v>
      </c>
      <c r="N10" s="1" t="n">
        <v>-1.53314</v>
      </c>
      <c r="O10" s="1" t="n">
        <v>47.2544</v>
      </c>
      <c r="P10" s="1" t="n">
        <v>357353</v>
      </c>
      <c r="Q10" s="1" t="n">
        <v>6693622</v>
      </c>
      <c r="R10" s="1" t="n">
        <v>0</v>
      </c>
      <c r="S10" s="1" t="n">
        <v>18</v>
      </c>
      <c r="T10" s="1" t="s">
        <v>858</v>
      </c>
      <c r="U10" s="1" t="n">
        <v>2</v>
      </c>
      <c r="V10" s="1" t="s">
        <v>27</v>
      </c>
      <c r="W10" s="1" t="n">
        <v>1</v>
      </c>
      <c r="X10" s="1" t="s">
        <v>28</v>
      </c>
      <c r="Y10" s="1" t="s">
        <v>29</v>
      </c>
    </row>
    <row r="11" customFormat="false" ht="12.75" hidden="false" customHeight="false" outlineLevel="0" collapsed="false">
      <c r="A11" s="1" t="n">
        <v>8550</v>
      </c>
      <c r="B11" s="1" t="s">
        <v>896</v>
      </c>
      <c r="C11" s="1" t="n">
        <v>900</v>
      </c>
      <c r="D11" s="1" t="s">
        <v>918</v>
      </c>
      <c r="E11" s="1" t="n">
        <v>18901</v>
      </c>
      <c r="F11" s="1" t="s">
        <v>923</v>
      </c>
      <c r="G11" s="1" t="s">
        <v>920</v>
      </c>
      <c r="H11" s="1" t="n">
        <v>44109</v>
      </c>
      <c r="I11" s="1" t="s">
        <v>900</v>
      </c>
      <c r="J11" s="1" t="n">
        <v>18006</v>
      </c>
      <c r="K11" s="1" t="n">
        <v>18</v>
      </c>
      <c r="L11" s="1" t="n">
        <v>441090905</v>
      </c>
      <c r="M11" s="1" t="s">
        <v>921</v>
      </c>
      <c r="N11" s="1" t="n">
        <v>-1.52283</v>
      </c>
      <c r="O11" s="1" t="n">
        <v>47.2485</v>
      </c>
      <c r="P11" s="1" t="n">
        <v>358094</v>
      </c>
      <c r="Q11" s="1" t="n">
        <v>6692922</v>
      </c>
      <c r="R11" s="1" t="n">
        <v>0</v>
      </c>
      <c r="S11" s="1" t="n">
        <v>18</v>
      </c>
      <c r="T11" s="1" t="s">
        <v>858</v>
      </c>
      <c r="U11" s="1" t="n">
        <v>2</v>
      </c>
      <c r="V11" s="1" t="s">
        <v>27</v>
      </c>
      <c r="W11" s="1" t="n">
        <v>1</v>
      </c>
      <c r="X11" s="1" t="s">
        <v>28</v>
      </c>
      <c r="Y11" s="1" t="s">
        <v>29</v>
      </c>
    </row>
    <row r="12" customFormat="false" ht="12.75" hidden="false" customHeight="false" outlineLevel="0" collapsed="false">
      <c r="A12" s="1" t="n">
        <v>9046</v>
      </c>
      <c r="B12" s="1" t="s">
        <v>896</v>
      </c>
      <c r="C12" s="1" t="n">
        <v>900</v>
      </c>
      <c r="D12" s="1" t="s">
        <v>918</v>
      </c>
      <c r="E12" s="1" t="n">
        <v>21902</v>
      </c>
      <c r="F12" s="1" t="s">
        <v>924</v>
      </c>
      <c r="G12" s="1" t="s">
        <v>925</v>
      </c>
      <c r="H12" s="1" t="n">
        <v>44190</v>
      </c>
      <c r="I12" s="1" t="s">
        <v>926</v>
      </c>
      <c r="J12" s="1" t="n">
        <v>21004</v>
      </c>
      <c r="K12" s="1" t="n">
        <v>21</v>
      </c>
      <c r="L12" s="1" t="n">
        <v>441900109</v>
      </c>
      <c r="M12" s="1" t="s">
        <v>927</v>
      </c>
      <c r="N12" s="1" t="n">
        <v>-1.49001</v>
      </c>
      <c r="O12" s="1" t="n">
        <v>47.1909</v>
      </c>
      <c r="P12" s="1" t="n">
        <v>360208.75</v>
      </c>
      <c r="Q12" s="1" t="n">
        <v>6686392.69</v>
      </c>
      <c r="R12" s="1" t="n">
        <v>0</v>
      </c>
      <c r="S12" s="1" t="n">
        <v>21</v>
      </c>
      <c r="T12" s="1" t="s">
        <v>863</v>
      </c>
      <c r="U12" s="1" t="n">
        <v>3</v>
      </c>
      <c r="V12" s="1" t="s">
        <v>322</v>
      </c>
      <c r="W12" s="1" t="n">
        <v>1</v>
      </c>
      <c r="X12" s="1" t="s">
        <v>28</v>
      </c>
      <c r="Y12" s="1" t="s">
        <v>29</v>
      </c>
    </row>
    <row r="13" customFormat="false" ht="12.75" hidden="false" customHeight="false" outlineLevel="0" collapsed="false">
      <c r="A13" s="1" t="n">
        <v>9045</v>
      </c>
      <c r="B13" s="1" t="s">
        <v>896</v>
      </c>
      <c r="C13" s="1" t="n">
        <v>900</v>
      </c>
      <c r="D13" s="1" t="s">
        <v>918</v>
      </c>
      <c r="E13" s="1" t="n">
        <v>21901</v>
      </c>
      <c r="F13" s="1" t="s">
        <v>928</v>
      </c>
      <c r="G13" s="1" t="s">
        <v>925</v>
      </c>
      <c r="H13" s="1" t="n">
        <v>44190</v>
      </c>
      <c r="I13" s="1" t="s">
        <v>926</v>
      </c>
      <c r="J13" s="1" t="n">
        <v>21012</v>
      </c>
      <c r="K13" s="1" t="n">
        <v>21</v>
      </c>
      <c r="L13" s="1" t="n">
        <v>441900112</v>
      </c>
      <c r="M13" s="1" t="s">
        <v>927</v>
      </c>
      <c r="N13" s="1" t="n">
        <v>-1.50241</v>
      </c>
      <c r="O13" s="1" t="n">
        <v>47.2103</v>
      </c>
      <c r="P13" s="1" t="n">
        <v>359394.06</v>
      </c>
      <c r="Q13" s="1" t="n">
        <v>6688598.14</v>
      </c>
      <c r="R13" s="1" t="n">
        <v>0</v>
      </c>
      <c r="S13" s="1" t="n">
        <v>21</v>
      </c>
      <c r="T13" s="1" t="s">
        <v>863</v>
      </c>
      <c r="U13" s="1" t="n">
        <v>3</v>
      </c>
      <c r="V13" s="1" t="s">
        <v>322</v>
      </c>
      <c r="W13" s="1" t="n">
        <v>1</v>
      </c>
      <c r="X13" s="1" t="s">
        <v>28</v>
      </c>
      <c r="Y13" s="1" t="s">
        <v>29</v>
      </c>
    </row>
    <row r="14" customFormat="false" ht="12.75" hidden="false" customHeight="false" outlineLevel="0" collapsed="false">
      <c r="A14" s="1" t="n">
        <v>8580</v>
      </c>
      <c r="B14" s="1" t="s">
        <v>896</v>
      </c>
      <c r="C14" s="1" t="n">
        <v>900</v>
      </c>
      <c r="D14" s="1" t="s">
        <v>918</v>
      </c>
      <c r="E14" s="1" t="n">
        <v>22904</v>
      </c>
      <c r="F14" s="1" t="s">
        <v>929</v>
      </c>
      <c r="G14" s="1" t="s">
        <v>920</v>
      </c>
      <c r="H14" s="1" t="n">
        <v>44190</v>
      </c>
      <c r="I14" s="1" t="s">
        <v>926</v>
      </c>
      <c r="J14" s="1" t="n">
        <v>22002</v>
      </c>
      <c r="K14" s="1" t="n">
        <v>22</v>
      </c>
      <c r="L14" s="1" t="n">
        <v>441900102</v>
      </c>
      <c r="M14" s="1" t="s">
        <v>921</v>
      </c>
      <c r="N14" s="1" t="n">
        <v>-1.513</v>
      </c>
      <c r="O14" s="1" t="n">
        <v>47.2082</v>
      </c>
      <c r="P14" s="1" t="n">
        <v>358581</v>
      </c>
      <c r="Q14" s="1" t="n">
        <v>6688419</v>
      </c>
      <c r="R14" s="1" t="n">
        <v>0</v>
      </c>
      <c r="S14" s="1" t="n">
        <v>22</v>
      </c>
      <c r="T14" s="1" t="s">
        <v>856</v>
      </c>
      <c r="U14" s="1" t="n">
        <v>3</v>
      </c>
      <c r="V14" s="1" t="s">
        <v>322</v>
      </c>
      <c r="W14" s="1" t="n">
        <v>1</v>
      </c>
      <c r="X14" s="1" t="s">
        <v>28</v>
      </c>
      <c r="Y14" s="1" t="s">
        <v>29</v>
      </c>
    </row>
    <row r="15" customFormat="false" ht="12.75" hidden="false" customHeight="false" outlineLevel="0" collapsed="false">
      <c r="A15" s="1" t="n">
        <v>8573</v>
      </c>
      <c r="B15" s="1" t="s">
        <v>896</v>
      </c>
      <c r="C15" s="1" t="n">
        <v>900</v>
      </c>
      <c r="D15" s="1" t="s">
        <v>918</v>
      </c>
      <c r="E15" s="1" t="n">
        <v>22903</v>
      </c>
      <c r="F15" s="1" t="s">
        <v>930</v>
      </c>
      <c r="G15" s="1" t="s">
        <v>920</v>
      </c>
      <c r="H15" s="1" t="n">
        <v>44190</v>
      </c>
      <c r="I15" s="1" t="s">
        <v>926</v>
      </c>
      <c r="J15" s="1" t="n">
        <v>22008</v>
      </c>
      <c r="K15" s="1" t="n">
        <v>22</v>
      </c>
      <c r="L15" s="1" t="n">
        <v>441900106</v>
      </c>
      <c r="M15" s="1" t="s">
        <v>921</v>
      </c>
      <c r="N15" s="1" t="n">
        <v>-1.51151</v>
      </c>
      <c r="O15" s="1" t="n">
        <v>47.1895</v>
      </c>
      <c r="P15" s="1" t="n">
        <v>358574</v>
      </c>
      <c r="Q15" s="1" t="n">
        <v>6686331</v>
      </c>
      <c r="R15" s="1" t="n">
        <v>0</v>
      </c>
      <c r="S15" s="1" t="n">
        <v>22</v>
      </c>
      <c r="T15" s="1" t="s">
        <v>856</v>
      </c>
      <c r="U15" s="1" t="n">
        <v>3</v>
      </c>
      <c r="V15" s="1" t="s">
        <v>322</v>
      </c>
      <c r="W15" s="1" t="n">
        <v>1</v>
      </c>
      <c r="X15" s="1" t="s">
        <v>28</v>
      </c>
      <c r="Y15" s="1" t="s">
        <v>29</v>
      </c>
    </row>
    <row r="16" customFormat="false" ht="12.75" hidden="false" customHeight="false" outlineLevel="0" collapsed="false">
      <c r="A16" s="1" t="n">
        <v>8581</v>
      </c>
      <c r="B16" s="1" t="s">
        <v>896</v>
      </c>
      <c r="C16" s="1" t="n">
        <v>900</v>
      </c>
      <c r="D16" s="1" t="s">
        <v>918</v>
      </c>
      <c r="E16" s="1" t="n">
        <v>22905</v>
      </c>
      <c r="F16" s="1" t="s">
        <v>931</v>
      </c>
      <c r="G16" s="1" t="s">
        <v>920</v>
      </c>
      <c r="H16" s="1" t="n">
        <v>44190</v>
      </c>
      <c r="I16" s="1" t="s">
        <v>926</v>
      </c>
      <c r="J16" s="1" t="n">
        <v>22009</v>
      </c>
      <c r="K16" s="1" t="n">
        <v>22</v>
      </c>
      <c r="L16" s="1" t="n">
        <v>441900107</v>
      </c>
      <c r="M16" s="1" t="s">
        <v>921</v>
      </c>
      <c r="N16" s="1" t="n">
        <v>-1.49619</v>
      </c>
      <c r="O16" s="1" t="n">
        <v>47.1906</v>
      </c>
      <c r="P16" s="1" t="n">
        <v>359740</v>
      </c>
      <c r="Q16" s="1" t="n">
        <v>6686394</v>
      </c>
      <c r="R16" s="1" t="n">
        <v>0</v>
      </c>
      <c r="S16" s="1" t="n">
        <v>22</v>
      </c>
      <c r="T16" s="1" t="s">
        <v>856</v>
      </c>
      <c r="U16" s="1" t="n">
        <v>3</v>
      </c>
      <c r="V16" s="1" t="s">
        <v>322</v>
      </c>
      <c r="W16" s="1" t="n">
        <v>1</v>
      </c>
      <c r="X16" s="1" t="s">
        <v>28</v>
      </c>
      <c r="Y16" s="1" t="s">
        <v>29</v>
      </c>
    </row>
    <row r="17" customFormat="false" ht="12.75" hidden="false" customHeight="false" outlineLevel="0" collapsed="false">
      <c r="A17" s="1" t="n">
        <v>8572</v>
      </c>
      <c r="B17" s="1" t="s">
        <v>896</v>
      </c>
      <c r="C17" s="1" t="n">
        <v>900</v>
      </c>
      <c r="D17" s="1" t="s">
        <v>918</v>
      </c>
      <c r="E17" s="1" t="n">
        <v>23903</v>
      </c>
      <c r="F17" s="1" t="s">
        <v>932</v>
      </c>
      <c r="G17" s="1" t="s">
        <v>920</v>
      </c>
      <c r="H17" s="1" t="n">
        <v>44109</v>
      </c>
      <c r="I17" s="1" t="s">
        <v>900</v>
      </c>
      <c r="J17" s="1" t="n">
        <v>23002</v>
      </c>
      <c r="K17" s="1" t="n">
        <v>23</v>
      </c>
      <c r="L17" s="1" t="n">
        <v>441091101</v>
      </c>
      <c r="M17" s="1" t="s">
        <v>921</v>
      </c>
      <c r="N17" s="1" t="n">
        <v>-1.53333</v>
      </c>
      <c r="O17" s="1" t="n">
        <v>47.2001</v>
      </c>
      <c r="P17" s="1" t="n">
        <v>356993</v>
      </c>
      <c r="Q17" s="1" t="n">
        <v>6687610</v>
      </c>
      <c r="R17" s="1" t="n">
        <v>0</v>
      </c>
      <c r="S17" s="1" t="n">
        <v>23</v>
      </c>
      <c r="T17" s="1" t="s">
        <v>872</v>
      </c>
      <c r="U17" s="1" t="n">
        <v>3</v>
      </c>
      <c r="V17" s="1" t="s">
        <v>322</v>
      </c>
      <c r="W17" s="1" t="n">
        <v>1</v>
      </c>
      <c r="X17" s="1" t="s">
        <v>28</v>
      </c>
      <c r="Y17" s="1" t="s">
        <v>29</v>
      </c>
    </row>
    <row r="18" customFormat="false" ht="12.75" hidden="false" customHeight="false" outlineLevel="0" collapsed="false">
      <c r="A18" s="1" t="n">
        <v>8557</v>
      </c>
      <c r="B18" s="1" t="s">
        <v>896</v>
      </c>
      <c r="C18" s="1" t="n">
        <v>900</v>
      </c>
      <c r="D18" s="1" t="s">
        <v>918</v>
      </c>
      <c r="E18" s="1" t="n">
        <v>23901</v>
      </c>
      <c r="F18" s="1" t="s">
        <v>933</v>
      </c>
      <c r="G18" s="1" t="s">
        <v>920</v>
      </c>
      <c r="H18" s="1" t="n">
        <v>44109</v>
      </c>
      <c r="I18" s="1" t="s">
        <v>900</v>
      </c>
      <c r="J18" s="1" t="n">
        <v>23006</v>
      </c>
      <c r="K18" s="1" t="n">
        <v>23</v>
      </c>
      <c r="L18" s="1" t="n">
        <v>441091102</v>
      </c>
      <c r="M18" s="1" t="s">
        <v>921</v>
      </c>
      <c r="N18" s="1" t="n">
        <v>-1.54154</v>
      </c>
      <c r="O18" s="1" t="n">
        <v>47.1974</v>
      </c>
      <c r="P18" s="1" t="n">
        <v>356355</v>
      </c>
      <c r="Q18" s="1" t="n">
        <v>6687337</v>
      </c>
      <c r="R18" s="1" t="n">
        <v>0</v>
      </c>
      <c r="S18" s="1" t="n">
        <v>23</v>
      </c>
      <c r="T18" s="1" t="s">
        <v>872</v>
      </c>
      <c r="U18" s="1" t="n">
        <v>3</v>
      </c>
      <c r="V18" s="1" t="s">
        <v>322</v>
      </c>
      <c r="W18" s="1" t="n">
        <v>1</v>
      </c>
      <c r="X18" s="1" t="s">
        <v>28</v>
      </c>
      <c r="Y18" s="1" t="s">
        <v>29</v>
      </c>
    </row>
    <row r="19" customFormat="false" ht="12.75" hidden="false" customHeight="false" outlineLevel="0" collapsed="false">
      <c r="A19" s="1" t="n">
        <v>8558</v>
      </c>
      <c r="B19" s="1" t="s">
        <v>896</v>
      </c>
      <c r="C19" s="1" t="n">
        <v>900</v>
      </c>
      <c r="D19" s="1" t="s">
        <v>918</v>
      </c>
      <c r="E19" s="1" t="n">
        <v>23902</v>
      </c>
      <c r="F19" s="1" t="s">
        <v>934</v>
      </c>
      <c r="G19" s="1" t="s">
        <v>920</v>
      </c>
      <c r="H19" s="1" t="n">
        <v>44109</v>
      </c>
      <c r="I19" s="1" t="s">
        <v>900</v>
      </c>
      <c r="J19" s="1" t="n">
        <v>23006</v>
      </c>
      <c r="K19" s="1" t="n">
        <v>23</v>
      </c>
      <c r="L19" s="1" t="n">
        <v>441091102</v>
      </c>
      <c r="M19" s="1" t="s">
        <v>921</v>
      </c>
      <c r="N19" s="1" t="n">
        <v>-1.54105</v>
      </c>
      <c r="O19" s="1" t="n">
        <v>47.1961</v>
      </c>
      <c r="P19" s="1" t="n">
        <v>356384</v>
      </c>
      <c r="Q19" s="1" t="n">
        <v>6687195</v>
      </c>
      <c r="R19" s="1" t="n">
        <v>0</v>
      </c>
      <c r="S19" s="1" t="n">
        <v>23</v>
      </c>
      <c r="T19" s="1" t="s">
        <v>872</v>
      </c>
      <c r="U19" s="1" t="n">
        <v>3</v>
      </c>
      <c r="V19" s="1" t="s">
        <v>322</v>
      </c>
      <c r="W19" s="1" t="n">
        <v>1</v>
      </c>
      <c r="X19" s="1" t="s">
        <v>28</v>
      </c>
      <c r="Y19" s="1" t="s">
        <v>29</v>
      </c>
    </row>
    <row r="20" customFormat="false" ht="12.75" hidden="false" customHeight="false" outlineLevel="0" collapsed="false">
      <c r="A20" s="1" t="n">
        <v>8577</v>
      </c>
      <c r="B20" s="1" t="s">
        <v>896</v>
      </c>
      <c r="C20" s="1" t="n">
        <v>900</v>
      </c>
      <c r="D20" s="1" t="s">
        <v>918</v>
      </c>
      <c r="E20" s="1" t="n">
        <v>23905</v>
      </c>
      <c r="F20" s="1" t="s">
        <v>935</v>
      </c>
      <c r="G20" s="1" t="s">
        <v>920</v>
      </c>
      <c r="H20" s="1" t="n">
        <v>44109</v>
      </c>
      <c r="I20" s="1" t="s">
        <v>900</v>
      </c>
      <c r="J20" s="1" t="n">
        <v>23009</v>
      </c>
      <c r="K20" s="1" t="n">
        <v>23</v>
      </c>
      <c r="L20" s="1" t="n">
        <v>441091104</v>
      </c>
      <c r="M20" s="1" t="s">
        <v>921</v>
      </c>
      <c r="N20" s="1" t="n">
        <v>-1.52315</v>
      </c>
      <c r="O20" s="1" t="n">
        <v>47.1867</v>
      </c>
      <c r="P20" s="1" t="n">
        <v>357677</v>
      </c>
      <c r="Q20" s="1" t="n">
        <v>6686078</v>
      </c>
      <c r="R20" s="1" t="n">
        <v>0</v>
      </c>
      <c r="S20" s="1" t="n">
        <v>23</v>
      </c>
      <c r="T20" s="1" t="s">
        <v>872</v>
      </c>
      <c r="U20" s="1" t="n">
        <v>3</v>
      </c>
      <c r="V20" s="1" t="s">
        <v>322</v>
      </c>
      <c r="W20" s="1" t="n">
        <v>1</v>
      </c>
      <c r="X20" s="1" t="s">
        <v>28</v>
      </c>
      <c r="Y20" s="1" t="s">
        <v>29</v>
      </c>
    </row>
    <row r="21" customFormat="false" ht="12.75" hidden="false" customHeight="false" outlineLevel="0" collapsed="false">
      <c r="A21" s="1" t="n">
        <v>8576</v>
      </c>
      <c r="B21" s="1" t="s">
        <v>896</v>
      </c>
      <c r="C21" s="1" t="n">
        <v>900</v>
      </c>
      <c r="D21" s="1" t="s">
        <v>918</v>
      </c>
      <c r="E21" s="1" t="n">
        <v>23904</v>
      </c>
      <c r="F21" s="1" t="s">
        <v>936</v>
      </c>
      <c r="G21" s="1" t="s">
        <v>920</v>
      </c>
      <c r="H21" s="1" t="n">
        <v>44109</v>
      </c>
      <c r="I21" s="1" t="s">
        <v>900</v>
      </c>
      <c r="J21" s="1" t="n">
        <v>23011</v>
      </c>
      <c r="K21" s="1" t="n">
        <v>23</v>
      </c>
      <c r="L21" s="1" t="n">
        <v>441091105</v>
      </c>
      <c r="M21" s="1" t="s">
        <v>921</v>
      </c>
      <c r="N21" s="1" t="n">
        <v>-1.52115</v>
      </c>
      <c r="O21" s="1" t="n">
        <v>47.1863</v>
      </c>
      <c r="P21" s="1" t="n">
        <v>357825</v>
      </c>
      <c r="Q21" s="1" t="n">
        <v>6686017</v>
      </c>
      <c r="R21" s="1" t="n">
        <v>0</v>
      </c>
      <c r="S21" s="1" t="n">
        <v>23</v>
      </c>
      <c r="T21" s="1" t="s">
        <v>872</v>
      </c>
      <c r="U21" s="1" t="n">
        <v>3</v>
      </c>
      <c r="V21" s="1" t="s">
        <v>322</v>
      </c>
      <c r="W21" s="1" t="n">
        <v>1</v>
      </c>
      <c r="X21" s="1" t="s">
        <v>28</v>
      </c>
      <c r="Y21" s="1" t="s">
        <v>29</v>
      </c>
    </row>
    <row r="22" customFormat="false" ht="12.75" hidden="false" customHeight="false" outlineLevel="0" collapsed="false">
      <c r="A22" s="1" t="n">
        <v>8578</v>
      </c>
      <c r="B22" s="1" t="s">
        <v>896</v>
      </c>
      <c r="C22" s="1" t="n">
        <v>900</v>
      </c>
      <c r="D22" s="1" t="s">
        <v>918</v>
      </c>
      <c r="E22" s="1" t="n">
        <v>24903</v>
      </c>
      <c r="F22" s="1" t="s">
        <v>937</v>
      </c>
      <c r="G22" s="1" t="s">
        <v>920</v>
      </c>
      <c r="H22" s="1" t="n">
        <v>44143</v>
      </c>
      <c r="I22" s="1" t="s">
        <v>938</v>
      </c>
      <c r="J22" s="1" t="n">
        <v>24002</v>
      </c>
      <c r="K22" s="1" t="n">
        <v>24</v>
      </c>
      <c r="L22" s="1" t="n">
        <v>441430101</v>
      </c>
      <c r="M22" s="1" t="s">
        <v>921</v>
      </c>
      <c r="N22" s="1" t="n">
        <v>-1.57778</v>
      </c>
      <c r="O22" s="1" t="n">
        <v>47.1953</v>
      </c>
      <c r="P22" s="1" t="n">
        <v>353602</v>
      </c>
      <c r="Q22" s="1" t="n">
        <v>6687262</v>
      </c>
      <c r="R22" s="1" t="n">
        <v>0</v>
      </c>
      <c r="S22" s="1" t="n">
        <v>24</v>
      </c>
      <c r="T22" s="1" t="s">
        <v>321</v>
      </c>
      <c r="U22" s="1" t="n">
        <v>3</v>
      </c>
      <c r="V22" s="1" t="s">
        <v>322</v>
      </c>
      <c r="W22" s="1" t="n">
        <v>1</v>
      </c>
      <c r="X22" s="1" t="s">
        <v>28</v>
      </c>
      <c r="Y22" s="1" t="s">
        <v>29</v>
      </c>
    </row>
    <row r="23" customFormat="false" ht="12.75" hidden="false" customHeight="false" outlineLevel="0" collapsed="false">
      <c r="A23" s="1" t="n">
        <v>8579</v>
      </c>
      <c r="B23" s="1" t="s">
        <v>896</v>
      </c>
      <c r="C23" s="1" t="n">
        <v>900</v>
      </c>
      <c r="D23" s="1" t="s">
        <v>918</v>
      </c>
      <c r="E23" s="1" t="n">
        <v>24904</v>
      </c>
      <c r="F23" s="1" t="s">
        <v>939</v>
      </c>
      <c r="G23" s="1" t="s">
        <v>920</v>
      </c>
      <c r="H23" s="1" t="n">
        <v>44143</v>
      </c>
      <c r="I23" s="1" t="s">
        <v>938</v>
      </c>
      <c r="J23" s="1" t="n">
        <v>24002</v>
      </c>
      <c r="K23" s="1" t="n">
        <v>24</v>
      </c>
      <c r="L23" s="1" t="n">
        <v>441430101</v>
      </c>
      <c r="M23" s="1" t="s">
        <v>921</v>
      </c>
      <c r="N23" s="1" t="n">
        <v>-1.58069</v>
      </c>
      <c r="O23" s="1" t="n">
        <v>47.192</v>
      </c>
      <c r="P23" s="1" t="n">
        <v>353361</v>
      </c>
      <c r="Q23" s="1" t="n">
        <v>6686910</v>
      </c>
      <c r="R23" s="1" t="n">
        <v>0</v>
      </c>
      <c r="S23" s="1" t="n">
        <v>24</v>
      </c>
      <c r="T23" s="1" t="s">
        <v>321</v>
      </c>
      <c r="U23" s="1" t="n">
        <v>3</v>
      </c>
      <c r="V23" s="1" t="s">
        <v>322</v>
      </c>
      <c r="W23" s="1" t="n">
        <v>1</v>
      </c>
      <c r="X23" s="1" t="s">
        <v>28</v>
      </c>
      <c r="Y23" s="1" t="s">
        <v>29</v>
      </c>
    </row>
    <row r="24" customFormat="false" ht="12.75" hidden="false" customHeight="false" outlineLevel="0" collapsed="false">
      <c r="A24" s="1" t="n">
        <v>8559</v>
      </c>
      <c r="B24" s="1" t="s">
        <v>896</v>
      </c>
      <c r="C24" s="1" t="n">
        <v>900</v>
      </c>
      <c r="D24" s="1" t="s">
        <v>918</v>
      </c>
      <c r="E24" s="1" t="n">
        <v>24901</v>
      </c>
      <c r="F24" s="1" t="s">
        <v>940</v>
      </c>
      <c r="G24" s="1" t="s">
        <v>920</v>
      </c>
      <c r="H24" s="1" t="n">
        <v>44143</v>
      </c>
      <c r="I24" s="1" t="s">
        <v>938</v>
      </c>
      <c r="J24" s="1" t="n">
        <v>24004</v>
      </c>
      <c r="K24" s="1" t="n">
        <v>24</v>
      </c>
      <c r="L24" s="1" t="n">
        <v>441430301</v>
      </c>
      <c r="M24" s="1" t="s">
        <v>921</v>
      </c>
      <c r="N24" s="1" t="n">
        <v>-1.54828</v>
      </c>
      <c r="O24" s="1" t="n">
        <v>47.1925</v>
      </c>
      <c r="P24" s="1" t="n">
        <v>355814</v>
      </c>
      <c r="Q24" s="1" t="n">
        <v>6686828</v>
      </c>
      <c r="R24" s="1" t="n">
        <v>0</v>
      </c>
      <c r="S24" s="1" t="n">
        <v>24</v>
      </c>
      <c r="T24" s="1" t="s">
        <v>321</v>
      </c>
      <c r="U24" s="1" t="n">
        <v>3</v>
      </c>
      <c r="V24" s="1" t="s">
        <v>322</v>
      </c>
      <c r="W24" s="1" t="n">
        <v>1</v>
      </c>
      <c r="X24" s="1" t="s">
        <v>28</v>
      </c>
      <c r="Y24" s="1" t="s">
        <v>29</v>
      </c>
    </row>
    <row r="25" customFormat="false" ht="12.75" hidden="false" customHeight="false" outlineLevel="0" collapsed="false">
      <c r="A25" s="1" t="n">
        <v>8560</v>
      </c>
      <c r="B25" s="1" t="s">
        <v>896</v>
      </c>
      <c r="C25" s="1" t="n">
        <v>900</v>
      </c>
      <c r="D25" s="1" t="s">
        <v>918</v>
      </c>
      <c r="E25" s="1" t="n">
        <v>24902</v>
      </c>
      <c r="F25" s="1" t="s">
        <v>941</v>
      </c>
      <c r="G25" s="1" t="s">
        <v>920</v>
      </c>
      <c r="H25" s="1" t="n">
        <v>44143</v>
      </c>
      <c r="I25" s="1" t="s">
        <v>938</v>
      </c>
      <c r="J25" s="1" t="n">
        <v>24004</v>
      </c>
      <c r="K25" s="1" t="n">
        <v>24</v>
      </c>
      <c r="L25" s="1" t="n">
        <v>441430301</v>
      </c>
      <c r="M25" s="1" t="s">
        <v>921</v>
      </c>
      <c r="N25" s="1" t="n">
        <v>-1.55143</v>
      </c>
      <c r="O25" s="1" t="n">
        <v>47.19</v>
      </c>
      <c r="P25" s="1" t="n">
        <v>355560</v>
      </c>
      <c r="Q25" s="1" t="n">
        <v>6686568</v>
      </c>
      <c r="R25" s="1" t="n">
        <v>0</v>
      </c>
      <c r="S25" s="1" t="n">
        <v>24</v>
      </c>
      <c r="T25" s="1" t="s">
        <v>321</v>
      </c>
      <c r="U25" s="1" t="n">
        <v>3</v>
      </c>
      <c r="V25" s="1" t="s">
        <v>322</v>
      </c>
      <c r="W25" s="1" t="n">
        <v>1</v>
      </c>
      <c r="X25" s="1" t="s">
        <v>28</v>
      </c>
      <c r="Y25" s="1" t="s">
        <v>29</v>
      </c>
    </row>
    <row r="26" customFormat="false" ht="12.75" hidden="false" customHeight="false" outlineLevel="0" collapsed="false">
      <c r="A26" s="1" t="n">
        <v>8890</v>
      </c>
      <c r="B26" s="1" t="s">
        <v>896</v>
      </c>
      <c r="C26" s="1" t="n">
        <v>500</v>
      </c>
      <c r="D26" s="1" t="s">
        <v>897</v>
      </c>
      <c r="E26" s="1" t="n">
        <v>25501</v>
      </c>
      <c r="F26" s="1" t="s">
        <v>942</v>
      </c>
      <c r="G26" s="1" t="s">
        <v>943</v>
      </c>
      <c r="H26" s="1" t="n">
        <v>44162</v>
      </c>
      <c r="I26" s="1" t="s">
        <v>944</v>
      </c>
      <c r="J26" s="1" t="n">
        <v>25005</v>
      </c>
      <c r="K26" s="1" t="n">
        <v>25</v>
      </c>
      <c r="L26" s="1" t="n">
        <v>441620502</v>
      </c>
      <c r="M26" s="1" t="s">
        <v>901</v>
      </c>
      <c r="N26" s="1" t="n">
        <v>-1.61492</v>
      </c>
      <c r="O26" s="1" t="n">
        <v>47.2119</v>
      </c>
      <c r="P26" s="1" t="n">
        <v>350903.1</v>
      </c>
      <c r="Q26" s="1" t="n">
        <v>6689276.9</v>
      </c>
      <c r="R26" s="1" t="n">
        <v>0</v>
      </c>
      <c r="S26" s="1" t="n">
        <v>25</v>
      </c>
      <c r="T26" s="1" t="s">
        <v>324</v>
      </c>
      <c r="U26" s="1" t="n">
        <v>2</v>
      </c>
      <c r="V26" s="1" t="s">
        <v>27</v>
      </c>
      <c r="W26" s="1" t="n">
        <v>1</v>
      </c>
      <c r="X26" s="1" t="s">
        <v>28</v>
      </c>
      <c r="Y26" s="1" t="s">
        <v>29</v>
      </c>
    </row>
    <row r="27" customFormat="false" ht="12.75" hidden="false" customHeight="false" outlineLevel="0" collapsed="false">
      <c r="A27" s="1" t="n">
        <v>9101</v>
      </c>
      <c r="B27" s="1" t="s">
        <v>896</v>
      </c>
      <c r="C27" s="1" t="n">
        <v>900</v>
      </c>
      <c r="D27" s="1" t="s">
        <v>918</v>
      </c>
      <c r="E27" s="1" t="n">
        <v>25902</v>
      </c>
      <c r="F27" s="1" t="s">
        <v>945</v>
      </c>
      <c r="G27" s="1" t="s">
        <v>925</v>
      </c>
      <c r="H27" s="1" t="n">
        <v>44162</v>
      </c>
      <c r="I27" s="1" t="s">
        <v>944</v>
      </c>
      <c r="J27" s="1" t="n">
        <v>25007</v>
      </c>
      <c r="K27" s="1" t="n">
        <v>25</v>
      </c>
      <c r="L27" s="1" t="n">
        <v>441620503</v>
      </c>
      <c r="M27" s="1" t="s">
        <v>927</v>
      </c>
      <c r="N27" s="1" t="n">
        <v>-1.62121</v>
      </c>
      <c r="O27" s="1" t="n">
        <v>47.2189</v>
      </c>
      <c r="P27" s="1" t="n">
        <v>350472.71</v>
      </c>
      <c r="Q27" s="1" t="n">
        <v>6690073.42</v>
      </c>
      <c r="R27" s="1" t="n">
        <v>0</v>
      </c>
      <c r="S27" s="1" t="n">
        <v>25</v>
      </c>
      <c r="T27" s="1" t="s">
        <v>324</v>
      </c>
      <c r="U27" s="1" t="n">
        <v>2</v>
      </c>
      <c r="V27" s="1" t="s">
        <v>27</v>
      </c>
      <c r="W27" s="1" t="n">
        <v>1</v>
      </c>
      <c r="X27" s="1" t="s">
        <v>28</v>
      </c>
      <c r="Y27" s="1" t="s">
        <v>29</v>
      </c>
    </row>
    <row r="28" customFormat="false" ht="12.75" hidden="false" customHeight="false" outlineLevel="0" collapsed="false">
      <c r="A28" s="1" t="n">
        <v>8552</v>
      </c>
      <c r="B28" s="1" t="s">
        <v>896</v>
      </c>
      <c r="C28" s="1" t="n">
        <v>900</v>
      </c>
      <c r="D28" s="1" t="s">
        <v>918</v>
      </c>
      <c r="E28" s="1" t="n">
        <v>25903</v>
      </c>
      <c r="F28" s="1" t="s">
        <v>946</v>
      </c>
      <c r="G28" s="1" t="s">
        <v>920</v>
      </c>
      <c r="H28" s="1" t="n">
        <v>44162</v>
      </c>
      <c r="I28" s="1" t="s">
        <v>944</v>
      </c>
      <c r="J28" s="1" t="n">
        <v>25007</v>
      </c>
      <c r="K28" s="1" t="n">
        <v>25</v>
      </c>
      <c r="L28" s="1" t="n">
        <v>441620503</v>
      </c>
      <c r="M28" s="1" t="s">
        <v>921</v>
      </c>
      <c r="N28" s="1" t="n">
        <v>-1.62163</v>
      </c>
      <c r="O28" s="1" t="n">
        <v>47.2187</v>
      </c>
      <c r="P28" s="1" t="n">
        <v>350440</v>
      </c>
      <c r="Q28" s="1" t="n">
        <v>6690055</v>
      </c>
      <c r="R28" s="1" t="n">
        <v>0</v>
      </c>
      <c r="S28" s="1" t="n">
        <v>25</v>
      </c>
      <c r="T28" s="1" t="s">
        <v>324</v>
      </c>
      <c r="U28" s="1" t="n">
        <v>2</v>
      </c>
      <c r="V28" s="1" t="s">
        <v>27</v>
      </c>
      <c r="W28" s="1" t="n">
        <v>1</v>
      </c>
      <c r="X28" s="1" t="s">
        <v>28</v>
      </c>
      <c r="Y28" s="1" t="s">
        <v>29</v>
      </c>
    </row>
    <row r="29" customFormat="false" ht="12.75" hidden="false" customHeight="false" outlineLevel="0" collapsed="false">
      <c r="A29" s="1" t="n">
        <v>8571</v>
      </c>
      <c r="B29" s="1" t="s">
        <v>896</v>
      </c>
      <c r="C29" s="1" t="n">
        <v>900</v>
      </c>
      <c r="D29" s="1" t="s">
        <v>918</v>
      </c>
      <c r="E29" s="1" t="n">
        <v>27902</v>
      </c>
      <c r="F29" s="1" t="s">
        <v>947</v>
      </c>
      <c r="G29" s="1" t="s">
        <v>920</v>
      </c>
      <c r="H29" s="1" t="n">
        <v>44162</v>
      </c>
      <c r="I29" s="1" t="s">
        <v>944</v>
      </c>
      <c r="J29" s="1" t="n">
        <v>27005</v>
      </c>
      <c r="K29" s="1" t="n">
        <v>27</v>
      </c>
      <c r="L29" s="1" t="n">
        <v>441620104</v>
      </c>
      <c r="M29" s="1" t="s">
        <v>921</v>
      </c>
      <c r="N29" s="1" t="n">
        <v>-1.61801</v>
      </c>
      <c r="O29" s="1" t="n">
        <v>47.2459</v>
      </c>
      <c r="P29" s="1" t="n">
        <v>350890</v>
      </c>
      <c r="Q29" s="1" t="n">
        <v>6693056</v>
      </c>
      <c r="R29" s="1" t="n">
        <v>0</v>
      </c>
      <c r="S29" s="1" t="n">
        <v>27</v>
      </c>
      <c r="T29" s="1" t="s">
        <v>326</v>
      </c>
      <c r="U29" s="1" t="n">
        <v>2</v>
      </c>
      <c r="V29" s="1" t="s">
        <v>27</v>
      </c>
      <c r="W29" s="1" t="n">
        <v>1</v>
      </c>
      <c r="X29" s="1" t="s">
        <v>28</v>
      </c>
      <c r="Y29" s="1" t="s">
        <v>29</v>
      </c>
    </row>
    <row r="30" customFormat="false" ht="12.75" hidden="false" customHeight="false" outlineLevel="0" collapsed="false">
      <c r="A30" s="1" t="n">
        <v>8561</v>
      </c>
      <c r="B30" s="1" t="s">
        <v>896</v>
      </c>
      <c r="C30" s="1" t="n">
        <v>900</v>
      </c>
      <c r="D30" s="1" t="s">
        <v>918</v>
      </c>
      <c r="E30" s="1" t="n">
        <v>27901</v>
      </c>
      <c r="F30" s="1" t="s">
        <v>948</v>
      </c>
      <c r="G30" s="1" t="s">
        <v>920</v>
      </c>
      <c r="H30" s="1" t="n">
        <v>44162</v>
      </c>
      <c r="I30" s="1" t="s">
        <v>944</v>
      </c>
      <c r="J30" s="1" t="n">
        <v>27006</v>
      </c>
      <c r="K30" s="1" t="n">
        <v>27</v>
      </c>
      <c r="L30" s="1" t="n">
        <v>441620201</v>
      </c>
      <c r="M30" s="1" t="s">
        <v>921</v>
      </c>
      <c r="N30" s="1" t="n">
        <v>-1.59344</v>
      </c>
      <c r="O30" s="1" t="n">
        <v>47.2405</v>
      </c>
      <c r="P30" s="1" t="n">
        <v>352711</v>
      </c>
      <c r="Q30" s="1" t="n">
        <v>6692352</v>
      </c>
      <c r="R30" s="1" t="n">
        <v>0</v>
      </c>
      <c r="S30" s="1" t="n">
        <v>27</v>
      </c>
      <c r="T30" s="1" t="s">
        <v>326</v>
      </c>
      <c r="U30" s="1" t="n">
        <v>2</v>
      </c>
      <c r="V30" s="1" t="s">
        <v>27</v>
      </c>
      <c r="W30" s="1" t="n">
        <v>1</v>
      </c>
      <c r="X30" s="1" t="s">
        <v>28</v>
      </c>
      <c r="Y30" s="1" t="s">
        <v>29</v>
      </c>
    </row>
    <row r="31" customFormat="false" ht="12.75" hidden="false" customHeight="false" outlineLevel="0" collapsed="false">
      <c r="A31" s="1" t="n">
        <v>8569</v>
      </c>
      <c r="B31" s="1" t="s">
        <v>896</v>
      </c>
      <c r="C31" s="1" t="n">
        <v>900</v>
      </c>
      <c r="D31" s="1" t="s">
        <v>918</v>
      </c>
      <c r="E31" s="1" t="n">
        <v>28903</v>
      </c>
      <c r="F31" s="1" t="s">
        <v>949</v>
      </c>
      <c r="G31" s="1" t="s">
        <v>920</v>
      </c>
      <c r="H31" s="1" t="n">
        <v>44114</v>
      </c>
      <c r="I31" s="1" t="s">
        <v>950</v>
      </c>
      <c r="J31" s="1" t="n">
        <v>28004</v>
      </c>
      <c r="K31" s="1" t="n">
        <v>28</v>
      </c>
      <c r="L31" s="1" t="n">
        <v>441140109</v>
      </c>
      <c r="M31" s="1" t="s">
        <v>921</v>
      </c>
      <c r="N31" s="1" t="n">
        <v>-1.5982</v>
      </c>
      <c r="O31" s="1" t="n">
        <v>47.249</v>
      </c>
      <c r="P31" s="1" t="n">
        <v>352406</v>
      </c>
      <c r="Q31" s="1" t="n">
        <v>6693309</v>
      </c>
      <c r="R31" s="1" t="n">
        <v>0</v>
      </c>
      <c r="S31" s="1" t="n">
        <v>28</v>
      </c>
      <c r="T31" s="1" t="s">
        <v>26</v>
      </c>
      <c r="U31" s="1" t="n">
        <v>2</v>
      </c>
      <c r="V31" s="1" t="s">
        <v>27</v>
      </c>
      <c r="W31" s="1" t="n">
        <v>1</v>
      </c>
      <c r="X31" s="1" t="s">
        <v>28</v>
      </c>
      <c r="Y31" s="1" t="s">
        <v>29</v>
      </c>
    </row>
    <row r="32" customFormat="false" ht="12.75" hidden="false" customHeight="false" outlineLevel="0" collapsed="false">
      <c r="A32" s="1" t="n">
        <v>8567</v>
      </c>
      <c r="B32" s="1" t="s">
        <v>896</v>
      </c>
      <c r="C32" s="1" t="n">
        <v>900</v>
      </c>
      <c r="D32" s="1" t="s">
        <v>918</v>
      </c>
      <c r="E32" s="1" t="n">
        <v>28902</v>
      </c>
      <c r="F32" s="1" t="s">
        <v>951</v>
      </c>
      <c r="G32" s="1" t="s">
        <v>920</v>
      </c>
      <c r="H32" s="1" t="n">
        <v>44114</v>
      </c>
      <c r="I32" s="1" t="s">
        <v>950</v>
      </c>
      <c r="J32" s="1" t="n">
        <v>28005</v>
      </c>
      <c r="K32" s="1" t="n">
        <v>28</v>
      </c>
      <c r="L32" s="1" t="n">
        <v>441140110</v>
      </c>
      <c r="M32" s="1" t="s">
        <v>921</v>
      </c>
      <c r="N32" s="1" t="n">
        <v>-1.60284</v>
      </c>
      <c r="O32" s="1" t="n">
        <v>47.2478</v>
      </c>
      <c r="P32" s="1" t="n">
        <v>352048</v>
      </c>
      <c r="Q32" s="1" t="n">
        <v>6693202</v>
      </c>
      <c r="R32" s="1" t="n">
        <v>0</v>
      </c>
      <c r="S32" s="1" t="n">
        <v>28</v>
      </c>
      <c r="T32" s="1" t="s">
        <v>26</v>
      </c>
      <c r="U32" s="1" t="n">
        <v>2</v>
      </c>
      <c r="V32" s="1" t="s">
        <v>27</v>
      </c>
      <c r="W32" s="1" t="n">
        <v>1</v>
      </c>
      <c r="X32" s="1" t="s">
        <v>28</v>
      </c>
      <c r="Y32" s="1" t="s">
        <v>29</v>
      </c>
    </row>
    <row r="33" customFormat="false" ht="12.75" hidden="false" customHeight="false" outlineLevel="0" collapsed="false">
      <c r="A33" s="1" t="n">
        <v>8566</v>
      </c>
      <c r="B33" s="1" t="s">
        <v>896</v>
      </c>
      <c r="C33" s="1" t="n">
        <v>900</v>
      </c>
      <c r="D33" s="1" t="s">
        <v>918</v>
      </c>
      <c r="E33" s="1" t="n">
        <v>28901</v>
      </c>
      <c r="F33" s="1" t="s">
        <v>952</v>
      </c>
      <c r="G33" s="1" t="s">
        <v>920</v>
      </c>
      <c r="H33" s="1" t="n">
        <v>44114</v>
      </c>
      <c r="I33" s="1" t="s">
        <v>950</v>
      </c>
      <c r="J33" s="1" t="n">
        <v>28008</v>
      </c>
      <c r="K33" s="1" t="n">
        <v>28</v>
      </c>
      <c r="L33" s="1" t="n">
        <v>441140113</v>
      </c>
      <c r="M33" s="1" t="s">
        <v>921</v>
      </c>
      <c r="N33" s="1" t="n">
        <v>-1.60305</v>
      </c>
      <c r="O33" s="1" t="n">
        <v>47.2468</v>
      </c>
      <c r="P33" s="1" t="n">
        <v>352025</v>
      </c>
      <c r="Q33" s="1" t="n">
        <v>6693087</v>
      </c>
      <c r="R33" s="1" t="n">
        <v>0</v>
      </c>
      <c r="S33" s="1" t="n">
        <v>28</v>
      </c>
      <c r="T33" s="1" t="s">
        <v>26</v>
      </c>
      <c r="U33" s="1" t="n">
        <v>2</v>
      </c>
      <c r="V33" s="1" t="s">
        <v>27</v>
      </c>
      <c r="W33" s="1" t="n">
        <v>1</v>
      </c>
      <c r="X33" s="1" t="s">
        <v>28</v>
      </c>
      <c r="Y33" s="1" t="s">
        <v>29</v>
      </c>
    </row>
    <row r="34" customFormat="false" ht="12.75" hidden="false" customHeight="false" outlineLevel="0" collapsed="false">
      <c r="A34" s="1" t="n">
        <v>8556</v>
      </c>
      <c r="B34" s="1" t="s">
        <v>896</v>
      </c>
      <c r="C34" s="1" t="n">
        <v>900</v>
      </c>
      <c r="D34" s="1" t="s">
        <v>918</v>
      </c>
      <c r="E34" s="1" t="n">
        <v>29902</v>
      </c>
      <c r="F34" s="1" t="s">
        <v>953</v>
      </c>
      <c r="G34" s="1" t="s">
        <v>920</v>
      </c>
      <c r="H34" s="1" t="n">
        <v>44109</v>
      </c>
      <c r="I34" s="1" t="s">
        <v>900</v>
      </c>
      <c r="J34" s="1" t="n">
        <v>29001</v>
      </c>
      <c r="K34" s="1" t="n">
        <v>29</v>
      </c>
      <c r="L34" s="1" t="n">
        <v>441090803</v>
      </c>
      <c r="M34" s="1" t="s">
        <v>921</v>
      </c>
      <c r="N34" s="1" t="n">
        <v>-1.575</v>
      </c>
      <c r="O34" s="1" t="n">
        <v>47.264</v>
      </c>
      <c r="P34" s="1" t="n">
        <v>354254</v>
      </c>
      <c r="Q34" s="1" t="n">
        <v>6694868</v>
      </c>
      <c r="R34" s="1" t="n">
        <v>0</v>
      </c>
      <c r="S34" s="1" t="n">
        <v>29</v>
      </c>
      <c r="T34" s="1" t="s">
        <v>327</v>
      </c>
      <c r="U34" s="1" t="n">
        <v>2</v>
      </c>
      <c r="V34" s="1" t="s">
        <v>27</v>
      </c>
      <c r="W34" s="1" t="n">
        <v>1</v>
      </c>
      <c r="X34" s="1" t="s">
        <v>28</v>
      </c>
      <c r="Y34" s="1" t="s">
        <v>29</v>
      </c>
    </row>
    <row r="35" customFormat="false" ht="12.75" hidden="false" customHeight="false" outlineLevel="0" collapsed="false">
      <c r="A35" s="1" t="n">
        <v>8553</v>
      </c>
      <c r="B35" s="1" t="s">
        <v>896</v>
      </c>
      <c r="C35" s="1" t="n">
        <v>900</v>
      </c>
      <c r="D35" s="1" t="s">
        <v>918</v>
      </c>
      <c r="E35" s="1" t="n">
        <v>29901</v>
      </c>
      <c r="F35" s="1" t="s">
        <v>954</v>
      </c>
      <c r="G35" s="1" t="s">
        <v>920</v>
      </c>
      <c r="H35" s="1" t="n">
        <v>44114</v>
      </c>
      <c r="I35" s="1" t="s">
        <v>950</v>
      </c>
      <c r="J35" s="1" t="n">
        <v>29006</v>
      </c>
      <c r="K35" s="1" t="n">
        <v>29</v>
      </c>
      <c r="L35" s="1" t="n">
        <v>441140112</v>
      </c>
      <c r="M35" s="1" t="s">
        <v>921</v>
      </c>
      <c r="N35" s="1" t="n">
        <v>-1.58451</v>
      </c>
      <c r="O35" s="1" t="n">
        <v>47.2625</v>
      </c>
      <c r="P35" s="1" t="n">
        <v>353527</v>
      </c>
      <c r="Q35" s="1" t="n">
        <v>6694749</v>
      </c>
      <c r="R35" s="1" t="n">
        <v>0</v>
      </c>
      <c r="S35" s="1" t="n">
        <v>29</v>
      </c>
      <c r="T35" s="1" t="s">
        <v>327</v>
      </c>
      <c r="U35" s="1" t="n">
        <v>2</v>
      </c>
      <c r="V35" s="1" t="s">
        <v>27</v>
      </c>
      <c r="W35" s="1" t="n">
        <v>1</v>
      </c>
      <c r="X35" s="1" t="s">
        <v>28</v>
      </c>
      <c r="Y35" s="1" t="s">
        <v>29</v>
      </c>
    </row>
    <row r="36" customFormat="false" ht="12.75" hidden="false" customHeight="false" outlineLevel="0" collapsed="false">
      <c r="A36" s="1" t="n">
        <v>8590</v>
      </c>
      <c r="B36" s="1" t="s">
        <v>896</v>
      </c>
      <c r="C36" s="1" t="n">
        <v>900</v>
      </c>
      <c r="D36" s="1" t="s">
        <v>918</v>
      </c>
      <c r="E36" s="1" t="n">
        <v>30904</v>
      </c>
      <c r="F36" s="1" t="s">
        <v>955</v>
      </c>
      <c r="G36" s="1" t="s">
        <v>920</v>
      </c>
      <c r="H36" s="1" t="n">
        <v>44109</v>
      </c>
      <c r="I36" s="1" t="s">
        <v>900</v>
      </c>
      <c r="J36" s="1" t="n">
        <v>30005</v>
      </c>
      <c r="K36" s="1" t="n">
        <v>30</v>
      </c>
      <c r="L36" s="1" t="n">
        <v>441090806</v>
      </c>
      <c r="M36" s="1" t="s">
        <v>921</v>
      </c>
      <c r="N36" s="1" t="n">
        <v>-1.56822</v>
      </c>
      <c r="O36" s="1" t="n">
        <v>47.2593</v>
      </c>
      <c r="P36" s="1" t="n">
        <v>354736</v>
      </c>
      <c r="Q36" s="1" t="n">
        <v>6694325</v>
      </c>
      <c r="R36" s="1" t="n">
        <v>0</v>
      </c>
      <c r="S36" s="1" t="n">
        <v>30</v>
      </c>
      <c r="T36" s="1" t="s">
        <v>864</v>
      </c>
      <c r="U36" s="1" t="n">
        <v>2</v>
      </c>
      <c r="V36" s="1" t="s">
        <v>27</v>
      </c>
      <c r="W36" s="1" t="n">
        <v>1</v>
      </c>
      <c r="X36" s="1" t="s">
        <v>28</v>
      </c>
      <c r="Y36" s="1" t="s">
        <v>29</v>
      </c>
    </row>
    <row r="37" customFormat="false" ht="12.75" hidden="false" customHeight="false" outlineLevel="0" collapsed="false">
      <c r="A37" s="1" t="n">
        <v>8554</v>
      </c>
      <c r="B37" s="1" t="s">
        <v>896</v>
      </c>
      <c r="C37" s="1" t="n">
        <v>900</v>
      </c>
      <c r="D37" s="1" t="s">
        <v>918</v>
      </c>
      <c r="E37" s="1" t="n">
        <v>30902</v>
      </c>
      <c r="F37" s="1" t="s">
        <v>956</v>
      </c>
      <c r="G37" s="1" t="s">
        <v>920</v>
      </c>
      <c r="H37" s="1" t="n">
        <v>44109</v>
      </c>
      <c r="I37" s="1" t="s">
        <v>900</v>
      </c>
      <c r="J37" s="1" t="n">
        <v>30011</v>
      </c>
      <c r="K37" s="1" t="n">
        <v>30</v>
      </c>
      <c r="L37" s="1" t="n">
        <v>441090809</v>
      </c>
      <c r="M37" s="1" t="s">
        <v>921</v>
      </c>
      <c r="N37" s="1" t="n">
        <v>-1.5529</v>
      </c>
      <c r="O37" s="1" t="n">
        <v>47.2517</v>
      </c>
      <c r="P37" s="1" t="n">
        <v>355844</v>
      </c>
      <c r="Q37" s="1" t="n">
        <v>6693417</v>
      </c>
      <c r="R37" s="1" t="n">
        <v>0</v>
      </c>
      <c r="S37" s="1" t="n">
        <v>30</v>
      </c>
      <c r="T37" s="1" t="s">
        <v>864</v>
      </c>
      <c r="U37" s="1" t="n">
        <v>2</v>
      </c>
      <c r="V37" s="1" t="s">
        <v>27</v>
      </c>
      <c r="W37" s="1" t="n">
        <v>1</v>
      </c>
      <c r="X37" s="1" t="s">
        <v>28</v>
      </c>
      <c r="Y37" s="1" t="s">
        <v>29</v>
      </c>
    </row>
    <row r="38" customFormat="false" ht="12.75" hidden="false" customHeight="false" outlineLevel="0" collapsed="false">
      <c r="A38" s="1" t="n">
        <v>8555</v>
      </c>
      <c r="B38" s="1" t="s">
        <v>896</v>
      </c>
      <c r="C38" s="1" t="n">
        <v>900</v>
      </c>
      <c r="D38" s="1" t="s">
        <v>918</v>
      </c>
      <c r="E38" s="1" t="n">
        <v>30903</v>
      </c>
      <c r="F38" s="1" t="s">
        <v>957</v>
      </c>
      <c r="G38" s="1" t="s">
        <v>920</v>
      </c>
      <c r="H38" s="1" t="n">
        <v>44109</v>
      </c>
      <c r="I38" s="1" t="s">
        <v>900</v>
      </c>
      <c r="J38" s="1" t="n">
        <v>30011</v>
      </c>
      <c r="K38" s="1" t="n">
        <v>30</v>
      </c>
      <c r="L38" s="1" t="n">
        <v>441090809</v>
      </c>
      <c r="M38" s="1" t="s">
        <v>921</v>
      </c>
      <c r="N38" s="1" t="n">
        <v>-1.55248</v>
      </c>
      <c r="O38" s="1" t="n">
        <v>47.252</v>
      </c>
      <c r="P38" s="1" t="n">
        <v>355878</v>
      </c>
      <c r="Q38" s="1" t="n">
        <v>6693447</v>
      </c>
      <c r="R38" s="1" t="n">
        <v>0</v>
      </c>
      <c r="S38" s="1" t="n">
        <v>30</v>
      </c>
      <c r="T38" s="1" t="s">
        <v>864</v>
      </c>
      <c r="U38" s="1" t="n">
        <v>2</v>
      </c>
      <c r="V38" s="1" t="s">
        <v>27</v>
      </c>
      <c r="W38" s="1" t="n">
        <v>1</v>
      </c>
      <c r="X38" s="1" t="s">
        <v>28</v>
      </c>
      <c r="Y38" s="1" t="s">
        <v>29</v>
      </c>
    </row>
    <row r="39" customFormat="false" ht="12.75" hidden="false" customHeight="false" outlineLevel="0" collapsed="false">
      <c r="A39" s="1" t="n">
        <v>8930</v>
      </c>
      <c r="B39" s="1" t="s">
        <v>896</v>
      </c>
      <c r="C39" s="1" t="n">
        <v>500</v>
      </c>
      <c r="D39" s="1" t="s">
        <v>897</v>
      </c>
      <c r="E39" s="1" t="n">
        <v>31501</v>
      </c>
      <c r="F39" s="1" t="s">
        <v>958</v>
      </c>
      <c r="G39" s="1" t="s">
        <v>909</v>
      </c>
      <c r="H39" s="1" t="n">
        <v>44109</v>
      </c>
      <c r="I39" s="1" t="s">
        <v>900</v>
      </c>
      <c r="J39" s="1" t="n">
        <v>31001</v>
      </c>
      <c r="K39" s="1" t="n">
        <v>31</v>
      </c>
      <c r="L39" s="1" t="n">
        <v>441090906</v>
      </c>
      <c r="M39" s="1" t="s">
        <v>901</v>
      </c>
      <c r="N39" s="1" t="n">
        <v>-1.53218</v>
      </c>
      <c r="O39" s="1" t="n">
        <v>47.2582</v>
      </c>
      <c r="P39" s="1" t="n">
        <v>357449.9</v>
      </c>
      <c r="Q39" s="1" t="n">
        <v>6694045.2</v>
      </c>
      <c r="R39" s="1" t="n">
        <v>0</v>
      </c>
      <c r="S39" s="1" t="n">
        <v>31</v>
      </c>
      <c r="T39" s="1" t="s">
        <v>876</v>
      </c>
      <c r="U39" s="1" t="n">
        <v>4</v>
      </c>
      <c r="V39" s="1" t="s">
        <v>337</v>
      </c>
      <c r="W39" s="1" t="n">
        <v>1</v>
      </c>
      <c r="X39" s="1" t="s">
        <v>28</v>
      </c>
      <c r="Y39" s="1" t="s">
        <v>29</v>
      </c>
    </row>
    <row r="40" customFormat="false" ht="12.75" hidden="false" customHeight="false" outlineLevel="0" collapsed="false">
      <c r="A40" s="1" t="n">
        <v>8551</v>
      </c>
      <c r="B40" s="1" t="s">
        <v>896</v>
      </c>
      <c r="C40" s="1" t="n">
        <v>900</v>
      </c>
      <c r="D40" s="1" t="s">
        <v>918</v>
      </c>
      <c r="E40" s="1" t="n">
        <v>31903</v>
      </c>
      <c r="F40" s="1" t="s">
        <v>959</v>
      </c>
      <c r="G40" s="1" t="s">
        <v>920</v>
      </c>
      <c r="H40" s="1" t="n">
        <v>44109</v>
      </c>
      <c r="I40" s="1" t="s">
        <v>900</v>
      </c>
      <c r="J40" s="1" t="n">
        <v>31002</v>
      </c>
      <c r="K40" s="1" t="n">
        <v>31</v>
      </c>
      <c r="L40" s="1" t="n">
        <v>441090906</v>
      </c>
      <c r="M40" s="1" t="s">
        <v>921</v>
      </c>
      <c r="N40" s="1" t="n">
        <v>-1.5274</v>
      </c>
      <c r="O40" s="1" t="n">
        <v>47.2595</v>
      </c>
      <c r="P40" s="1" t="n">
        <v>357819</v>
      </c>
      <c r="Q40" s="1" t="n">
        <v>6694165</v>
      </c>
      <c r="R40" s="1" t="n">
        <v>0</v>
      </c>
      <c r="S40" s="1" t="n">
        <v>31</v>
      </c>
      <c r="T40" s="1" t="s">
        <v>876</v>
      </c>
      <c r="U40" s="1" t="n">
        <v>4</v>
      </c>
      <c r="V40" s="1" t="s">
        <v>337</v>
      </c>
      <c r="W40" s="1" t="n">
        <v>1</v>
      </c>
      <c r="X40" s="1" t="s">
        <v>28</v>
      </c>
      <c r="Y40" s="1" t="s">
        <v>29</v>
      </c>
    </row>
    <row r="41" customFormat="false" ht="12.75" hidden="false" customHeight="false" outlineLevel="0" collapsed="false">
      <c r="A41" s="1" t="n">
        <v>9048</v>
      </c>
      <c r="B41" s="1" t="s">
        <v>896</v>
      </c>
      <c r="C41" s="1" t="n">
        <v>900</v>
      </c>
      <c r="D41" s="1" t="s">
        <v>918</v>
      </c>
      <c r="E41" s="1" t="n">
        <v>31902</v>
      </c>
      <c r="F41" s="1" t="s">
        <v>960</v>
      </c>
      <c r="G41" s="1" t="s">
        <v>925</v>
      </c>
      <c r="H41" s="1" t="n">
        <v>44109</v>
      </c>
      <c r="I41" s="1" t="s">
        <v>900</v>
      </c>
      <c r="J41" s="1" t="n">
        <v>31003</v>
      </c>
      <c r="K41" s="1" t="n">
        <v>31</v>
      </c>
      <c r="L41" s="1" t="n">
        <v>441090906</v>
      </c>
      <c r="M41" s="1" t="s">
        <v>927</v>
      </c>
      <c r="N41" s="1" t="n">
        <v>-1.51003</v>
      </c>
      <c r="O41" s="1" t="n">
        <v>47.258</v>
      </c>
      <c r="P41" s="1" t="n">
        <v>359121.32</v>
      </c>
      <c r="Q41" s="1" t="n">
        <v>6693928.03</v>
      </c>
      <c r="R41" s="1" t="n">
        <v>0</v>
      </c>
      <c r="S41" s="1" t="n">
        <v>31</v>
      </c>
      <c r="T41" s="1" t="s">
        <v>876</v>
      </c>
      <c r="U41" s="1" t="n">
        <v>4</v>
      </c>
      <c r="V41" s="1" t="s">
        <v>337</v>
      </c>
      <c r="W41" s="1" t="n">
        <v>1</v>
      </c>
      <c r="X41" s="1" t="s">
        <v>28</v>
      </c>
      <c r="Y41" s="1" t="s">
        <v>29</v>
      </c>
    </row>
    <row r="42" customFormat="false" ht="12.75" hidden="false" customHeight="false" outlineLevel="0" collapsed="false">
      <c r="A42" s="1" t="n">
        <v>8592</v>
      </c>
      <c r="B42" s="1" t="s">
        <v>896</v>
      </c>
      <c r="C42" s="1" t="n">
        <v>900</v>
      </c>
      <c r="D42" s="1" t="s">
        <v>918</v>
      </c>
      <c r="E42" s="1" t="n">
        <v>31904</v>
      </c>
      <c r="F42" s="1" t="s">
        <v>961</v>
      </c>
      <c r="G42" s="1" t="s">
        <v>920</v>
      </c>
      <c r="H42" s="1" t="n">
        <v>44109</v>
      </c>
      <c r="I42" s="1" t="s">
        <v>900</v>
      </c>
      <c r="J42" s="1" t="n">
        <v>31005</v>
      </c>
      <c r="K42" s="1" t="n">
        <v>31</v>
      </c>
      <c r="L42" s="1" t="n">
        <v>441090908</v>
      </c>
      <c r="M42" s="1" t="s">
        <v>921</v>
      </c>
      <c r="N42" s="1" t="n">
        <v>-1.51847</v>
      </c>
      <c r="O42" s="1" t="n">
        <v>47.2811</v>
      </c>
      <c r="P42" s="1" t="n">
        <v>358630</v>
      </c>
      <c r="Q42" s="1" t="n">
        <v>6696523</v>
      </c>
      <c r="R42" s="1" t="n">
        <v>0</v>
      </c>
      <c r="S42" s="1" t="n">
        <v>31</v>
      </c>
      <c r="T42" s="1" t="s">
        <v>876</v>
      </c>
      <c r="U42" s="1" t="n">
        <v>4</v>
      </c>
      <c r="V42" s="1" t="s">
        <v>337</v>
      </c>
      <c r="W42" s="1" t="n">
        <v>1</v>
      </c>
      <c r="X42" s="1" t="s">
        <v>28</v>
      </c>
      <c r="Y42" s="1" t="s">
        <v>29</v>
      </c>
    </row>
    <row r="43" customFormat="false" ht="12.75" hidden="false" customHeight="false" outlineLevel="0" collapsed="false">
      <c r="A43" s="1" t="n">
        <v>8602</v>
      </c>
      <c r="B43" s="1" t="s">
        <v>896</v>
      </c>
      <c r="C43" s="1" t="n">
        <v>900</v>
      </c>
      <c r="D43" s="1" t="s">
        <v>918</v>
      </c>
      <c r="E43" s="1" t="n">
        <v>36907</v>
      </c>
      <c r="F43" s="1" t="s">
        <v>962</v>
      </c>
      <c r="G43" s="1" t="s">
        <v>920</v>
      </c>
      <c r="H43" s="1" t="n">
        <v>44035</v>
      </c>
      <c r="I43" s="1" t="s">
        <v>963</v>
      </c>
      <c r="J43" s="1" t="n">
        <v>36003</v>
      </c>
      <c r="K43" s="1" t="n">
        <v>36</v>
      </c>
      <c r="L43" s="1" t="n">
        <v>440350104</v>
      </c>
      <c r="M43" s="1" t="s">
        <v>921</v>
      </c>
      <c r="N43" s="1" t="n">
        <v>-1.54337</v>
      </c>
      <c r="O43" s="1" t="n">
        <v>47.3079</v>
      </c>
      <c r="P43" s="1" t="n">
        <v>356923</v>
      </c>
      <c r="Q43" s="1" t="n">
        <v>6699609</v>
      </c>
      <c r="R43" s="1" t="n">
        <v>0</v>
      </c>
      <c r="S43" s="1" t="n">
        <v>36</v>
      </c>
      <c r="T43" s="1" t="s">
        <v>336</v>
      </c>
      <c r="U43" s="1" t="n">
        <v>4</v>
      </c>
      <c r="V43" s="1" t="s">
        <v>337</v>
      </c>
      <c r="W43" s="1" t="n">
        <v>1</v>
      </c>
      <c r="X43" s="1" t="s">
        <v>28</v>
      </c>
      <c r="Y43" s="1" t="s">
        <v>29</v>
      </c>
    </row>
    <row r="44" customFormat="false" ht="12.75" hidden="false" customHeight="false" outlineLevel="0" collapsed="false">
      <c r="A44" s="1" t="n">
        <v>9050</v>
      </c>
      <c r="B44" s="1" t="s">
        <v>896</v>
      </c>
      <c r="C44" s="1" t="n">
        <v>900</v>
      </c>
      <c r="D44" s="1" t="s">
        <v>918</v>
      </c>
      <c r="E44" s="1" t="n">
        <v>36902</v>
      </c>
      <c r="F44" s="1" t="s">
        <v>964</v>
      </c>
      <c r="G44" s="1" t="s">
        <v>925</v>
      </c>
      <c r="H44" s="1" t="n">
        <v>44035</v>
      </c>
      <c r="I44" s="1" t="s">
        <v>963</v>
      </c>
      <c r="J44" s="1" t="n">
        <v>36012</v>
      </c>
      <c r="K44" s="1" t="n">
        <v>36</v>
      </c>
      <c r="L44" s="1" t="n">
        <v>440350109</v>
      </c>
      <c r="M44" s="1" t="s">
        <v>927</v>
      </c>
      <c r="N44" s="1" t="n">
        <v>-1.54639</v>
      </c>
      <c r="O44" s="1" t="n">
        <v>47.2745</v>
      </c>
      <c r="P44" s="1" t="n">
        <v>356481.37</v>
      </c>
      <c r="Q44" s="1" t="n">
        <v>6695911.48</v>
      </c>
      <c r="R44" s="1" t="n">
        <v>0</v>
      </c>
      <c r="S44" s="1" t="n">
        <v>36</v>
      </c>
      <c r="T44" s="1" t="s">
        <v>336</v>
      </c>
      <c r="U44" s="1" t="n">
        <v>4</v>
      </c>
      <c r="V44" s="1" t="s">
        <v>337</v>
      </c>
      <c r="W44" s="1" t="n">
        <v>1</v>
      </c>
      <c r="X44" s="1" t="s">
        <v>28</v>
      </c>
      <c r="Y44" s="1" t="s">
        <v>29</v>
      </c>
    </row>
    <row r="45" customFormat="false" ht="12.75" hidden="false" customHeight="false" outlineLevel="0" collapsed="false">
      <c r="A45" s="1" t="n">
        <v>8598</v>
      </c>
      <c r="B45" s="1" t="s">
        <v>896</v>
      </c>
      <c r="C45" s="1" t="n">
        <v>900</v>
      </c>
      <c r="D45" s="1" t="s">
        <v>918</v>
      </c>
      <c r="E45" s="1" t="n">
        <v>36903</v>
      </c>
      <c r="F45" s="1" t="s">
        <v>965</v>
      </c>
      <c r="G45" s="1" t="s">
        <v>920</v>
      </c>
      <c r="H45" s="1" t="n">
        <v>44035</v>
      </c>
      <c r="I45" s="1" t="s">
        <v>963</v>
      </c>
      <c r="J45" s="1" t="n">
        <v>36013</v>
      </c>
      <c r="K45" s="1" t="n">
        <v>36</v>
      </c>
      <c r="L45" s="1" t="n">
        <v>440350110</v>
      </c>
      <c r="M45" s="1" t="s">
        <v>921</v>
      </c>
      <c r="N45" s="1" t="n">
        <v>-1.54623</v>
      </c>
      <c r="O45" s="1" t="n">
        <v>47.2596</v>
      </c>
      <c r="P45" s="1" t="n">
        <v>356398</v>
      </c>
      <c r="Q45" s="1" t="n">
        <v>6694255</v>
      </c>
      <c r="R45" s="1" t="n">
        <v>0</v>
      </c>
      <c r="S45" s="1" t="n">
        <v>36</v>
      </c>
      <c r="T45" s="1" t="s">
        <v>336</v>
      </c>
      <c r="U45" s="1" t="n">
        <v>4</v>
      </c>
      <c r="V45" s="1" t="s">
        <v>337</v>
      </c>
      <c r="W45" s="1" t="n">
        <v>1</v>
      </c>
      <c r="X45" s="1" t="s">
        <v>28</v>
      </c>
      <c r="Y45" s="1" t="s">
        <v>29</v>
      </c>
    </row>
    <row r="46" customFormat="false" ht="12.75" hidden="false" customHeight="false" outlineLevel="0" collapsed="false">
      <c r="A46" s="1" t="n">
        <v>8952</v>
      </c>
      <c r="B46" s="1" t="s">
        <v>896</v>
      </c>
      <c r="C46" s="1" t="n">
        <v>900</v>
      </c>
      <c r="D46" s="1" t="s">
        <v>918</v>
      </c>
      <c r="E46" s="1" t="n">
        <v>40902</v>
      </c>
      <c r="F46" s="1" t="s">
        <v>966</v>
      </c>
      <c r="G46" s="1" t="s">
        <v>925</v>
      </c>
      <c r="H46" s="1" t="n">
        <v>44026</v>
      </c>
      <c r="I46" s="1" t="s">
        <v>967</v>
      </c>
      <c r="J46" s="1" t="n">
        <v>40001</v>
      </c>
      <c r="K46" s="1" t="n">
        <v>40</v>
      </c>
      <c r="L46" s="1" t="n">
        <v>440260108</v>
      </c>
      <c r="M46" s="1" t="s">
        <v>927</v>
      </c>
      <c r="N46" s="1" t="n">
        <v>-1.4737</v>
      </c>
      <c r="O46" s="1" t="n">
        <v>47.2947</v>
      </c>
      <c r="P46" s="1" t="n">
        <v>362095.22</v>
      </c>
      <c r="Q46" s="1" t="n">
        <v>6697844.22</v>
      </c>
      <c r="R46" s="1" t="n">
        <v>0</v>
      </c>
      <c r="S46" s="1" t="n">
        <v>40</v>
      </c>
      <c r="T46" s="1" t="s">
        <v>342</v>
      </c>
      <c r="U46" s="1" t="n">
        <v>4</v>
      </c>
      <c r="V46" s="1" t="s">
        <v>337</v>
      </c>
      <c r="W46" s="1" t="n">
        <v>1</v>
      </c>
      <c r="X46" s="1" t="s">
        <v>28</v>
      </c>
      <c r="Y46" s="1" t="s">
        <v>29</v>
      </c>
    </row>
    <row r="47" customFormat="false" ht="12.75" hidden="false" customHeight="false" outlineLevel="0" collapsed="false">
      <c r="A47" s="1" t="n">
        <v>8982</v>
      </c>
      <c r="B47" s="1" t="s">
        <v>896</v>
      </c>
      <c r="C47" s="1" t="n">
        <v>900</v>
      </c>
      <c r="D47" s="1" t="s">
        <v>918</v>
      </c>
      <c r="E47" s="1" t="n">
        <v>40903</v>
      </c>
      <c r="F47" s="1" t="s">
        <v>968</v>
      </c>
      <c r="G47" s="1" t="s">
        <v>925</v>
      </c>
      <c r="H47" s="1" t="n">
        <v>44094</v>
      </c>
      <c r="I47" s="1" t="s">
        <v>969</v>
      </c>
      <c r="J47" s="1" t="n">
        <v>40004</v>
      </c>
      <c r="K47" s="1" t="n">
        <v>40</v>
      </c>
      <c r="L47" s="1" t="n">
        <v>440940000</v>
      </c>
      <c r="M47" s="1" t="s">
        <v>927</v>
      </c>
      <c r="N47" s="1" t="n">
        <v>-1.39818</v>
      </c>
      <c r="O47" s="1" t="n">
        <v>47.3003</v>
      </c>
      <c r="P47" s="1" t="n">
        <v>367826.96</v>
      </c>
      <c r="Q47" s="1" t="n">
        <v>6698136.88</v>
      </c>
      <c r="R47" s="1" t="n">
        <v>0</v>
      </c>
      <c r="S47" s="1" t="n">
        <v>40</v>
      </c>
      <c r="T47" s="1" t="s">
        <v>342</v>
      </c>
      <c r="U47" s="1" t="n">
        <v>4</v>
      </c>
      <c r="V47" s="1" t="s">
        <v>337</v>
      </c>
      <c r="W47" s="1" t="n">
        <v>1</v>
      </c>
      <c r="X47" s="1" t="s">
        <v>28</v>
      </c>
      <c r="Y47" s="1" t="s">
        <v>29</v>
      </c>
    </row>
    <row r="48" customFormat="false" ht="12.75" hidden="false" customHeight="false" outlineLevel="0" collapsed="false">
      <c r="A48" s="1" t="n">
        <v>8587</v>
      </c>
      <c r="B48" s="1" t="s">
        <v>896</v>
      </c>
      <c r="C48" s="1" t="n">
        <v>900</v>
      </c>
      <c r="D48" s="1" t="s">
        <v>918</v>
      </c>
      <c r="E48" s="1" t="n">
        <v>40904</v>
      </c>
      <c r="F48" s="1" t="s">
        <v>970</v>
      </c>
      <c r="G48" s="1" t="s">
        <v>920</v>
      </c>
      <c r="H48" s="1" t="n">
        <v>44094</v>
      </c>
      <c r="I48" s="1" t="s">
        <v>969</v>
      </c>
      <c r="J48" s="1" t="n">
        <v>40004</v>
      </c>
      <c r="K48" s="1" t="n">
        <v>40</v>
      </c>
      <c r="L48" s="1" t="n">
        <v>440940000</v>
      </c>
      <c r="M48" s="1" t="s">
        <v>921</v>
      </c>
      <c r="N48" s="1" t="n">
        <v>-1.3889</v>
      </c>
      <c r="O48" s="1" t="n">
        <v>47.2933</v>
      </c>
      <c r="P48" s="1" t="n">
        <v>368484</v>
      </c>
      <c r="Q48" s="1" t="n">
        <v>6697320</v>
      </c>
      <c r="R48" s="1" t="n">
        <v>0</v>
      </c>
      <c r="S48" s="1" t="n">
        <v>40</v>
      </c>
      <c r="T48" s="1" t="s">
        <v>342</v>
      </c>
      <c r="U48" s="1" t="n">
        <v>4</v>
      </c>
      <c r="V48" s="1" t="s">
        <v>337</v>
      </c>
      <c r="W48" s="1" t="n">
        <v>1</v>
      </c>
      <c r="X48" s="1" t="s">
        <v>28</v>
      </c>
      <c r="Y48" s="1" t="s">
        <v>29</v>
      </c>
    </row>
    <row r="49" customFormat="false" ht="12.75" hidden="false" customHeight="false" outlineLevel="0" collapsed="false">
      <c r="A49" s="1" t="n">
        <v>8948</v>
      </c>
      <c r="B49" s="1" t="s">
        <v>896</v>
      </c>
      <c r="C49" s="1" t="n">
        <v>900</v>
      </c>
      <c r="D49" s="1" t="s">
        <v>918</v>
      </c>
      <c r="E49" s="1" t="n">
        <v>41901</v>
      </c>
      <c r="F49" s="1" t="s">
        <v>971</v>
      </c>
      <c r="G49" s="1" t="s">
        <v>925</v>
      </c>
      <c r="H49" s="1" t="n">
        <v>44009</v>
      </c>
      <c r="I49" s="1" t="s">
        <v>972</v>
      </c>
      <c r="J49" s="1" t="n">
        <v>41004</v>
      </c>
      <c r="K49" s="1" t="n">
        <v>41</v>
      </c>
      <c r="L49" s="1" t="n">
        <v>440090103</v>
      </c>
      <c r="M49" s="1" t="s">
        <v>927</v>
      </c>
      <c r="N49" s="1" t="n">
        <v>-1.45429</v>
      </c>
      <c r="O49" s="1" t="n">
        <v>47.1981</v>
      </c>
      <c r="P49" s="1" t="n">
        <v>362954.52</v>
      </c>
      <c r="Q49" s="1" t="n">
        <v>6687047.61</v>
      </c>
      <c r="R49" s="1" t="n">
        <v>0</v>
      </c>
      <c r="S49" s="1" t="n">
        <v>41</v>
      </c>
      <c r="T49" s="1" t="s">
        <v>344</v>
      </c>
      <c r="U49" s="1" t="n">
        <v>6</v>
      </c>
      <c r="V49" s="1" t="s">
        <v>345</v>
      </c>
      <c r="W49" s="1" t="n">
        <v>1</v>
      </c>
      <c r="X49" s="1" t="s">
        <v>28</v>
      </c>
      <c r="Y49" s="1" t="s">
        <v>29</v>
      </c>
    </row>
    <row r="50" customFormat="false" ht="12.75" hidden="false" customHeight="false" outlineLevel="0" collapsed="false">
      <c r="A50" s="1" t="n">
        <v>8568</v>
      </c>
      <c r="B50" s="1" t="s">
        <v>896</v>
      </c>
      <c r="C50" s="1" t="n">
        <v>900</v>
      </c>
      <c r="D50" s="1" t="s">
        <v>918</v>
      </c>
      <c r="E50" s="1" t="n">
        <v>47908</v>
      </c>
      <c r="F50" s="1" t="s">
        <v>973</v>
      </c>
      <c r="G50" s="1" t="s">
        <v>920</v>
      </c>
      <c r="H50" s="1" t="n">
        <v>44020</v>
      </c>
      <c r="I50" s="1" t="s">
        <v>974</v>
      </c>
      <c r="J50" s="1" t="n">
        <v>47002</v>
      </c>
      <c r="K50" s="1" t="n">
        <v>47</v>
      </c>
      <c r="L50" s="1" t="n">
        <v>440200104</v>
      </c>
      <c r="M50" s="1" t="s">
        <v>921</v>
      </c>
      <c r="N50" s="1" t="n">
        <v>-1.57947</v>
      </c>
      <c r="O50" s="1" t="n">
        <v>47.182</v>
      </c>
      <c r="P50" s="1" t="n">
        <v>353389</v>
      </c>
      <c r="Q50" s="1" t="n">
        <v>6685799</v>
      </c>
      <c r="R50" s="1" t="n">
        <v>0</v>
      </c>
      <c r="S50" s="1" t="n">
        <v>47</v>
      </c>
      <c r="T50" s="1" t="s">
        <v>354</v>
      </c>
      <c r="U50" s="1" t="n">
        <v>3</v>
      </c>
      <c r="V50" s="1" t="s">
        <v>322</v>
      </c>
      <c r="W50" s="1" t="n">
        <v>1</v>
      </c>
      <c r="X50" s="1" t="s">
        <v>28</v>
      </c>
      <c r="Y50" s="1" t="s">
        <v>29</v>
      </c>
    </row>
    <row r="51" customFormat="false" ht="12.75" hidden="false" customHeight="false" outlineLevel="0" collapsed="false">
      <c r="A51" s="1" t="n">
        <v>8812</v>
      </c>
      <c r="B51" s="1" t="s">
        <v>896</v>
      </c>
      <c r="C51" s="1" t="n">
        <v>900</v>
      </c>
      <c r="D51" s="1" t="s">
        <v>918</v>
      </c>
      <c r="E51" s="1" t="n">
        <v>47902</v>
      </c>
      <c r="F51" s="1" t="s">
        <v>975</v>
      </c>
      <c r="G51" s="1" t="s">
        <v>976</v>
      </c>
      <c r="H51" s="1" t="n">
        <v>44020</v>
      </c>
      <c r="I51" s="1" t="s">
        <v>974</v>
      </c>
      <c r="J51" s="1" t="n">
        <v>47009</v>
      </c>
      <c r="K51" s="1" t="n">
        <v>47</v>
      </c>
      <c r="L51" s="1" t="n">
        <v>440200106</v>
      </c>
      <c r="M51" s="1" t="s">
        <v>904</v>
      </c>
      <c r="N51" s="1" t="n">
        <v>-1.60186</v>
      </c>
      <c r="O51" s="1" t="n">
        <v>47.1576</v>
      </c>
      <c r="P51" s="1" t="n">
        <v>351537.93</v>
      </c>
      <c r="Q51" s="1" t="n">
        <v>6683188.29</v>
      </c>
      <c r="R51" s="1" t="n">
        <v>0</v>
      </c>
      <c r="S51" s="1" t="n">
        <v>47</v>
      </c>
      <c r="T51" s="1" t="s">
        <v>354</v>
      </c>
      <c r="U51" s="1" t="n">
        <v>3</v>
      </c>
      <c r="V51" s="1" t="s">
        <v>322</v>
      </c>
      <c r="W51" s="1" t="n">
        <v>1</v>
      </c>
      <c r="X51" s="1" t="s">
        <v>28</v>
      </c>
      <c r="Y51" s="1" t="s">
        <v>29</v>
      </c>
    </row>
    <row r="52" customFormat="false" ht="12.75" hidden="false" customHeight="false" outlineLevel="0" collapsed="false">
      <c r="A52" s="1" t="n">
        <v>8873</v>
      </c>
      <c r="B52" s="1" t="s">
        <v>896</v>
      </c>
      <c r="C52" s="1" t="n">
        <v>200</v>
      </c>
      <c r="D52" s="1" t="s">
        <v>977</v>
      </c>
      <c r="E52" s="1" t="n">
        <v>47201</v>
      </c>
      <c r="F52" s="1" t="s">
        <v>978</v>
      </c>
      <c r="G52" s="1" t="s">
        <v>979</v>
      </c>
      <c r="H52" s="1" t="n">
        <v>44020</v>
      </c>
      <c r="I52" s="1" t="s">
        <v>974</v>
      </c>
      <c r="J52" s="1" t="n">
        <v>47009</v>
      </c>
      <c r="K52" s="1" t="n">
        <v>47</v>
      </c>
      <c r="L52" s="1" t="n">
        <v>440200106</v>
      </c>
      <c r="M52" s="1" t="s">
        <v>980</v>
      </c>
      <c r="N52" s="1" t="n">
        <v>-1.60186</v>
      </c>
      <c r="O52" s="1" t="n">
        <v>47.1576</v>
      </c>
      <c r="P52" s="1" t="n">
        <v>351537.93</v>
      </c>
      <c r="Q52" s="1" t="n">
        <v>6683190.4</v>
      </c>
      <c r="R52" s="1" t="n">
        <v>0</v>
      </c>
      <c r="S52" s="1" t="n">
        <v>47</v>
      </c>
      <c r="T52" s="1" t="s">
        <v>354</v>
      </c>
      <c r="U52" s="1" t="n">
        <v>3</v>
      </c>
      <c r="V52" s="1" t="s">
        <v>322</v>
      </c>
      <c r="W52" s="1" t="n">
        <v>1</v>
      </c>
      <c r="X52" s="1" t="s">
        <v>28</v>
      </c>
      <c r="Y52" s="1" t="s">
        <v>29</v>
      </c>
    </row>
    <row r="53" customFormat="false" ht="12.75" hidden="false" customHeight="false" outlineLevel="0" collapsed="false">
      <c r="A53" s="1" t="n">
        <v>8563</v>
      </c>
      <c r="B53" s="1" t="s">
        <v>896</v>
      </c>
      <c r="C53" s="1" t="n">
        <v>900</v>
      </c>
      <c r="D53" s="1" t="s">
        <v>918</v>
      </c>
      <c r="E53" s="1" t="n">
        <v>47905</v>
      </c>
      <c r="F53" s="1" t="s">
        <v>981</v>
      </c>
      <c r="G53" s="1" t="s">
        <v>920</v>
      </c>
      <c r="H53" s="1" t="n">
        <v>44020</v>
      </c>
      <c r="I53" s="1" t="s">
        <v>974</v>
      </c>
      <c r="J53" s="1" t="n">
        <v>47011</v>
      </c>
      <c r="K53" s="1" t="n">
        <v>47</v>
      </c>
      <c r="L53" s="1" t="n">
        <v>440200106</v>
      </c>
      <c r="M53" s="1" t="s">
        <v>921</v>
      </c>
      <c r="N53" s="1" t="n">
        <v>-1.5931</v>
      </c>
      <c r="O53" s="1" t="n">
        <v>47.1755</v>
      </c>
      <c r="P53" s="1" t="n">
        <v>352316</v>
      </c>
      <c r="Q53" s="1" t="n">
        <v>6685134</v>
      </c>
      <c r="R53" s="1" t="n">
        <v>0</v>
      </c>
      <c r="S53" s="1" t="n">
        <v>47</v>
      </c>
      <c r="T53" s="1" t="s">
        <v>354</v>
      </c>
      <c r="U53" s="1" t="n">
        <v>3</v>
      </c>
      <c r="V53" s="1" t="s">
        <v>322</v>
      </c>
      <c r="W53" s="1" t="n">
        <v>1</v>
      </c>
      <c r="X53" s="1" t="s">
        <v>28</v>
      </c>
      <c r="Y53" s="1" t="s">
        <v>29</v>
      </c>
    </row>
    <row r="54" customFormat="false" ht="12.75" hidden="false" customHeight="false" outlineLevel="0" collapsed="false">
      <c r="A54" s="1" t="n">
        <v>8564</v>
      </c>
      <c r="B54" s="1" t="s">
        <v>896</v>
      </c>
      <c r="C54" s="1" t="n">
        <v>900</v>
      </c>
      <c r="D54" s="1" t="s">
        <v>918</v>
      </c>
      <c r="E54" s="1" t="n">
        <v>47906</v>
      </c>
      <c r="F54" s="1" t="s">
        <v>982</v>
      </c>
      <c r="G54" s="1" t="s">
        <v>920</v>
      </c>
      <c r="H54" s="1" t="n">
        <v>44020</v>
      </c>
      <c r="I54" s="1" t="s">
        <v>974</v>
      </c>
      <c r="J54" s="1" t="n">
        <v>47011</v>
      </c>
      <c r="K54" s="1" t="n">
        <v>47</v>
      </c>
      <c r="L54" s="1" t="n">
        <v>440200106</v>
      </c>
      <c r="M54" s="1" t="s">
        <v>921</v>
      </c>
      <c r="N54" s="1" t="n">
        <v>-1.5934</v>
      </c>
      <c r="O54" s="1" t="n">
        <v>47.1767</v>
      </c>
      <c r="P54" s="1" t="n">
        <v>352301</v>
      </c>
      <c r="Q54" s="1" t="n">
        <v>6685270</v>
      </c>
      <c r="R54" s="1" t="n">
        <v>0</v>
      </c>
      <c r="S54" s="1" t="n">
        <v>47</v>
      </c>
      <c r="T54" s="1" t="s">
        <v>354</v>
      </c>
      <c r="U54" s="1" t="n">
        <v>3</v>
      </c>
      <c r="V54" s="1" t="s">
        <v>322</v>
      </c>
      <c r="W54" s="1" t="n">
        <v>1</v>
      </c>
      <c r="X54" s="1" t="s">
        <v>28</v>
      </c>
      <c r="Y54" s="1" t="s">
        <v>29</v>
      </c>
    </row>
    <row r="55" customFormat="false" ht="12.75" hidden="false" customHeight="false" outlineLevel="0" collapsed="false">
      <c r="A55" s="1" t="n">
        <v>8565</v>
      </c>
      <c r="B55" s="1" t="s">
        <v>896</v>
      </c>
      <c r="C55" s="1" t="n">
        <v>900</v>
      </c>
      <c r="D55" s="1" t="s">
        <v>918</v>
      </c>
      <c r="E55" s="1" t="n">
        <v>47907</v>
      </c>
      <c r="F55" s="1" t="s">
        <v>983</v>
      </c>
      <c r="G55" s="1" t="s">
        <v>920</v>
      </c>
      <c r="H55" s="1" t="n">
        <v>44020</v>
      </c>
      <c r="I55" s="1" t="s">
        <v>974</v>
      </c>
      <c r="J55" s="1" t="n">
        <v>47011</v>
      </c>
      <c r="K55" s="1" t="n">
        <v>47</v>
      </c>
      <c r="L55" s="1" t="n">
        <v>440200106</v>
      </c>
      <c r="M55" s="1" t="s">
        <v>921</v>
      </c>
      <c r="N55" s="1" t="n">
        <v>-1.59165</v>
      </c>
      <c r="O55" s="1" t="n">
        <v>47.1773</v>
      </c>
      <c r="P55" s="1" t="n">
        <v>352438</v>
      </c>
      <c r="Q55" s="1" t="n">
        <v>6685337</v>
      </c>
      <c r="R55" s="1" t="n">
        <v>0</v>
      </c>
      <c r="S55" s="1" t="n">
        <v>47</v>
      </c>
      <c r="T55" s="1" t="s">
        <v>354</v>
      </c>
      <c r="U55" s="1" t="n">
        <v>3</v>
      </c>
      <c r="V55" s="1" t="s">
        <v>322</v>
      </c>
      <c r="W55" s="1" t="n">
        <v>1</v>
      </c>
      <c r="X55" s="1" t="s">
        <v>28</v>
      </c>
      <c r="Y55" s="1" t="s">
        <v>29</v>
      </c>
    </row>
    <row r="56" customFormat="false" ht="12.75" hidden="false" customHeight="false" outlineLevel="0" collapsed="false">
      <c r="A56" s="1" t="n">
        <v>9014</v>
      </c>
      <c r="B56" s="1" t="s">
        <v>896</v>
      </c>
      <c r="C56" s="1" t="n">
        <v>900</v>
      </c>
      <c r="D56" s="1" t="s">
        <v>918</v>
      </c>
      <c r="E56" s="1" t="n">
        <v>47904</v>
      </c>
      <c r="F56" s="1" t="s">
        <v>984</v>
      </c>
      <c r="G56" s="1" t="s">
        <v>925</v>
      </c>
      <c r="H56" s="1" t="n">
        <v>44020</v>
      </c>
      <c r="I56" s="1" t="s">
        <v>974</v>
      </c>
      <c r="J56" s="1" t="n">
        <v>47012</v>
      </c>
      <c r="K56" s="1" t="n">
        <v>47</v>
      </c>
      <c r="L56" s="1" t="n">
        <v>440200106</v>
      </c>
      <c r="M56" s="1" t="s">
        <v>927</v>
      </c>
      <c r="N56" s="1" t="n">
        <v>-1.60578</v>
      </c>
      <c r="O56" s="1" t="n">
        <v>47.1746</v>
      </c>
      <c r="P56" s="1" t="n">
        <v>351351.65</v>
      </c>
      <c r="Q56" s="1" t="n">
        <v>6685095.81</v>
      </c>
      <c r="R56" s="1" t="n">
        <v>0</v>
      </c>
      <c r="S56" s="1" t="n">
        <v>47</v>
      </c>
      <c r="T56" s="1" t="s">
        <v>354</v>
      </c>
      <c r="U56" s="1" t="n">
        <v>3</v>
      </c>
      <c r="V56" s="1" t="s">
        <v>322</v>
      </c>
      <c r="W56" s="1" t="n">
        <v>1</v>
      </c>
      <c r="X56" s="1" t="s">
        <v>28</v>
      </c>
      <c r="Y56" s="1" t="s">
        <v>29</v>
      </c>
    </row>
    <row r="57" customFormat="false" ht="12.75" hidden="false" customHeight="false" outlineLevel="0" collapsed="false">
      <c r="A57" s="1" t="n">
        <v>8596</v>
      </c>
      <c r="B57" s="1" t="s">
        <v>896</v>
      </c>
      <c r="C57" s="1" t="n">
        <v>900</v>
      </c>
      <c r="D57" s="1" t="s">
        <v>918</v>
      </c>
      <c r="E57" s="1" t="n">
        <v>47909</v>
      </c>
      <c r="F57" s="1" t="s">
        <v>985</v>
      </c>
      <c r="G57" s="1" t="s">
        <v>920</v>
      </c>
      <c r="H57" s="1" t="n">
        <v>44109</v>
      </c>
      <c r="I57" s="1" t="s">
        <v>900</v>
      </c>
      <c r="J57" s="1" t="n">
        <v>47016</v>
      </c>
      <c r="K57" s="1" t="n">
        <v>47</v>
      </c>
      <c r="L57" s="1" t="n">
        <v>441090209</v>
      </c>
      <c r="M57" s="1" t="s">
        <v>921</v>
      </c>
      <c r="N57" s="1" t="n">
        <v>-1.59463</v>
      </c>
      <c r="O57" s="1" t="n">
        <v>47.1975</v>
      </c>
      <c r="P57" s="1" t="n">
        <v>352343</v>
      </c>
      <c r="Q57" s="1" t="n">
        <v>6687589</v>
      </c>
      <c r="R57" s="1" t="n">
        <v>0</v>
      </c>
      <c r="S57" s="1" t="n">
        <v>47</v>
      </c>
      <c r="T57" s="1" t="s">
        <v>354</v>
      </c>
      <c r="U57" s="1" t="n">
        <v>3</v>
      </c>
      <c r="V57" s="1" t="s">
        <v>322</v>
      </c>
      <c r="W57" s="1" t="n">
        <v>1</v>
      </c>
      <c r="X57" s="1" t="s">
        <v>28</v>
      </c>
      <c r="Y57" s="1" t="s">
        <v>29</v>
      </c>
    </row>
    <row r="58" customFormat="false" ht="12.75" hidden="false" customHeight="false" outlineLevel="0" collapsed="false">
      <c r="A58" s="1" t="n">
        <v>8588</v>
      </c>
      <c r="B58" s="1" t="s">
        <v>896</v>
      </c>
      <c r="C58" s="1" t="n">
        <v>900</v>
      </c>
      <c r="D58" s="1" t="s">
        <v>918</v>
      </c>
      <c r="E58" s="1" t="n">
        <v>49902</v>
      </c>
      <c r="F58" s="1" t="s">
        <v>986</v>
      </c>
      <c r="G58" s="1" t="s">
        <v>920</v>
      </c>
      <c r="H58" s="1" t="n">
        <v>44018</v>
      </c>
      <c r="I58" s="1" t="s">
        <v>987</v>
      </c>
      <c r="J58" s="1" t="n">
        <v>49003</v>
      </c>
      <c r="K58" s="1" t="n">
        <v>49</v>
      </c>
      <c r="L58" s="1" t="n">
        <v>440180101</v>
      </c>
      <c r="M58" s="1" t="s">
        <v>921</v>
      </c>
      <c r="N58" s="1" t="n">
        <v>-1.68257</v>
      </c>
      <c r="O58" s="1" t="n">
        <v>47.1383</v>
      </c>
      <c r="P58" s="1" t="n">
        <v>345307</v>
      </c>
      <c r="Q58" s="1" t="n">
        <v>6681415</v>
      </c>
      <c r="R58" s="1" t="n">
        <v>0</v>
      </c>
      <c r="S58" s="1" t="n">
        <v>49</v>
      </c>
      <c r="T58" s="1" t="s">
        <v>358</v>
      </c>
      <c r="U58" s="1" t="n">
        <v>7</v>
      </c>
      <c r="V58" s="1" t="s">
        <v>356</v>
      </c>
      <c r="W58" s="1" t="n">
        <v>1</v>
      </c>
      <c r="X58" s="1" t="s">
        <v>28</v>
      </c>
      <c r="Y58" s="1" t="s">
        <v>29</v>
      </c>
    </row>
    <row r="59" customFormat="false" ht="12.75" hidden="false" customHeight="false" outlineLevel="0" collapsed="false">
      <c r="A59" s="1" t="n">
        <v>8957</v>
      </c>
      <c r="B59" s="1" t="s">
        <v>896</v>
      </c>
      <c r="C59" s="1" t="n">
        <v>900</v>
      </c>
      <c r="D59" s="1" t="s">
        <v>918</v>
      </c>
      <c r="E59" s="1" t="n">
        <v>52904</v>
      </c>
      <c r="F59" s="1" t="s">
        <v>988</v>
      </c>
      <c r="G59" s="1" t="s">
        <v>925</v>
      </c>
      <c r="H59" s="1" t="n">
        <v>44047</v>
      </c>
      <c r="I59" s="1" t="s">
        <v>989</v>
      </c>
      <c r="J59" s="1" t="n">
        <v>52002</v>
      </c>
      <c r="K59" s="1" t="n">
        <v>52</v>
      </c>
      <c r="L59" s="1" t="n">
        <v>441200000</v>
      </c>
      <c r="M59" s="1" t="s">
        <v>927</v>
      </c>
      <c r="N59" s="1" t="n">
        <v>-1.74761</v>
      </c>
      <c r="O59" s="1" t="n">
        <v>47.2067</v>
      </c>
      <c r="P59" s="1" t="n">
        <v>340842.67</v>
      </c>
      <c r="Q59" s="1" t="n">
        <v>6689288.47</v>
      </c>
      <c r="R59" s="1" t="n">
        <v>0</v>
      </c>
      <c r="S59" s="1" t="n">
        <v>52</v>
      </c>
      <c r="T59" s="1" t="s">
        <v>368</v>
      </c>
      <c r="U59" s="1" t="n">
        <v>5</v>
      </c>
      <c r="V59" s="1" t="s">
        <v>331</v>
      </c>
      <c r="W59" s="1" t="n">
        <v>1</v>
      </c>
      <c r="X59" s="1" t="s">
        <v>28</v>
      </c>
      <c r="Y59" s="1" t="s">
        <v>29</v>
      </c>
    </row>
    <row r="60" customFormat="false" ht="12.75" hidden="false" customHeight="false" outlineLevel="0" collapsed="false">
      <c r="A60" s="1" t="n">
        <v>8973</v>
      </c>
      <c r="B60" s="1" t="s">
        <v>896</v>
      </c>
      <c r="C60" s="1" t="n">
        <v>900</v>
      </c>
      <c r="D60" s="1" t="s">
        <v>918</v>
      </c>
      <c r="E60" s="1" t="n">
        <v>51902</v>
      </c>
      <c r="F60" s="1" t="s">
        <v>990</v>
      </c>
      <c r="G60" s="1" t="s">
        <v>925</v>
      </c>
      <c r="H60" s="1" t="n">
        <v>44101</v>
      </c>
      <c r="I60" s="1" t="s">
        <v>991</v>
      </c>
      <c r="J60" s="1" t="n">
        <v>51001</v>
      </c>
      <c r="K60" s="1" t="n">
        <v>51</v>
      </c>
      <c r="L60" s="1" t="n">
        <v>441010102</v>
      </c>
      <c r="M60" s="1" t="s">
        <v>927</v>
      </c>
      <c r="N60" s="1" t="n">
        <v>-1.67471</v>
      </c>
      <c r="O60" s="1" t="n">
        <v>47.185</v>
      </c>
      <c r="P60" s="1" t="n">
        <v>346208.82</v>
      </c>
      <c r="Q60" s="1" t="n">
        <v>6686558.09</v>
      </c>
      <c r="R60" s="1" t="n">
        <v>0</v>
      </c>
      <c r="S60" s="1" t="n">
        <v>51</v>
      </c>
      <c r="T60" s="1" t="s">
        <v>365</v>
      </c>
      <c r="U60" s="1" t="n">
        <v>7</v>
      </c>
      <c r="V60" s="1" t="s">
        <v>356</v>
      </c>
      <c r="W60" s="1" t="n">
        <v>1</v>
      </c>
      <c r="X60" s="1" t="s">
        <v>28</v>
      </c>
      <c r="Y60" s="1" t="s">
        <v>29</v>
      </c>
    </row>
    <row r="61" customFormat="false" ht="12.75" hidden="false" customHeight="false" outlineLevel="0" collapsed="false">
      <c r="A61" s="1" t="n">
        <v>8956</v>
      </c>
      <c r="B61" s="1" t="s">
        <v>896</v>
      </c>
      <c r="C61" s="1" t="n">
        <v>900</v>
      </c>
      <c r="D61" s="1" t="s">
        <v>918</v>
      </c>
      <c r="E61" s="1" t="n">
        <v>52902</v>
      </c>
      <c r="F61" s="1" t="s">
        <v>992</v>
      </c>
      <c r="G61" s="1" t="s">
        <v>925</v>
      </c>
      <c r="H61" s="1" t="n">
        <v>44047</v>
      </c>
      <c r="I61" s="1" t="s">
        <v>989</v>
      </c>
      <c r="J61" s="1" t="n">
        <v>52002</v>
      </c>
      <c r="K61" s="1" t="n">
        <v>52</v>
      </c>
      <c r="L61" s="1" t="n">
        <v>440470101</v>
      </c>
      <c r="M61" s="1" t="s">
        <v>927</v>
      </c>
      <c r="N61" s="1" t="n">
        <v>-1.73874</v>
      </c>
      <c r="O61" s="1" t="n">
        <v>47.2116</v>
      </c>
      <c r="P61" s="1" t="n">
        <v>341545.54</v>
      </c>
      <c r="Q61" s="1" t="n">
        <v>6689790.81</v>
      </c>
      <c r="R61" s="1" t="n">
        <v>0</v>
      </c>
      <c r="S61" s="1" t="n">
        <v>52</v>
      </c>
      <c r="T61" s="1" t="s">
        <v>368</v>
      </c>
      <c r="U61" s="1" t="n">
        <v>5</v>
      </c>
      <c r="V61" s="1" t="s">
        <v>331</v>
      </c>
      <c r="W61" s="1" t="n">
        <v>1</v>
      </c>
      <c r="X61" s="1" t="s">
        <v>28</v>
      </c>
      <c r="Y61" s="1" t="s">
        <v>29</v>
      </c>
    </row>
    <row r="62" customFormat="false" ht="12.75" hidden="false" customHeight="false" outlineLevel="0" collapsed="false">
      <c r="A62" s="1" t="n">
        <v>8584</v>
      </c>
      <c r="B62" s="1" t="s">
        <v>896</v>
      </c>
      <c r="C62" s="1" t="n">
        <v>900</v>
      </c>
      <c r="D62" s="1" t="s">
        <v>918</v>
      </c>
      <c r="E62" s="1" t="n">
        <v>52903</v>
      </c>
      <c r="F62" s="1" t="s">
        <v>993</v>
      </c>
      <c r="G62" s="1" t="s">
        <v>920</v>
      </c>
      <c r="H62" s="1" t="n">
        <v>44047</v>
      </c>
      <c r="I62" s="1" t="s">
        <v>989</v>
      </c>
      <c r="J62" s="1" t="n">
        <v>52003</v>
      </c>
      <c r="K62" s="1" t="n">
        <v>52</v>
      </c>
      <c r="L62" s="1" t="n">
        <v>440470102</v>
      </c>
      <c r="M62" s="1" t="s">
        <v>921</v>
      </c>
      <c r="N62" s="1" t="n">
        <v>-1.72364</v>
      </c>
      <c r="O62" s="1" t="n">
        <v>47.2218</v>
      </c>
      <c r="P62" s="1" t="n">
        <v>342754</v>
      </c>
      <c r="Q62" s="1" t="n">
        <v>6690853</v>
      </c>
      <c r="R62" s="1" t="n">
        <v>0</v>
      </c>
      <c r="S62" s="1" t="n">
        <v>52</v>
      </c>
      <c r="T62" s="1" t="s">
        <v>368</v>
      </c>
      <c r="U62" s="1" t="n">
        <v>5</v>
      </c>
      <c r="V62" s="1" t="s">
        <v>331</v>
      </c>
      <c r="W62" s="1" t="n">
        <v>1</v>
      </c>
      <c r="X62" s="1" t="s">
        <v>28</v>
      </c>
      <c r="Y62" s="1" t="s">
        <v>29</v>
      </c>
    </row>
    <row r="63" customFormat="false" ht="12.75" hidden="false" customHeight="false" outlineLevel="0" collapsed="false">
      <c r="A63" s="1" t="n">
        <v>9083</v>
      </c>
      <c r="B63" s="1" t="s">
        <v>896</v>
      </c>
      <c r="C63" s="1" t="n">
        <v>900</v>
      </c>
      <c r="D63" s="1" t="s">
        <v>918</v>
      </c>
      <c r="E63" s="1" t="n">
        <v>202903</v>
      </c>
      <c r="F63" s="1" t="s">
        <v>994</v>
      </c>
      <c r="G63" s="1" t="s">
        <v>925</v>
      </c>
      <c r="H63" s="1" t="n">
        <v>44209</v>
      </c>
      <c r="I63" s="1" t="s">
        <v>995</v>
      </c>
      <c r="J63" s="1" t="n">
        <v>202009</v>
      </c>
      <c r="K63" s="1" t="n">
        <v>202</v>
      </c>
      <c r="L63" s="1" t="n">
        <v>441140104</v>
      </c>
      <c r="M63" s="1" t="s">
        <v>927</v>
      </c>
      <c r="N63" s="1" t="n">
        <v>-1.59598</v>
      </c>
      <c r="O63" s="1" t="n">
        <v>47.2788</v>
      </c>
      <c r="P63" s="1" t="n">
        <v>352766.05</v>
      </c>
      <c r="Q63" s="1" t="n">
        <v>6696601.86</v>
      </c>
      <c r="R63" s="1" t="n">
        <v>0</v>
      </c>
      <c r="S63" s="1" t="n">
        <v>202</v>
      </c>
      <c r="T63" s="1" t="s">
        <v>399</v>
      </c>
      <c r="U63" s="1" t="n">
        <v>16</v>
      </c>
      <c r="V63" s="1" t="s">
        <v>387</v>
      </c>
      <c r="W63" s="1" t="n">
        <v>4</v>
      </c>
      <c r="X63" s="1" t="s">
        <v>129</v>
      </c>
      <c r="Y63" s="1" t="s">
        <v>124</v>
      </c>
    </row>
    <row r="64" customFormat="false" ht="12.75" hidden="false" customHeight="false" outlineLevel="0" collapsed="false">
      <c r="A64" s="1" t="n">
        <v>9033</v>
      </c>
      <c r="B64" s="1" t="s">
        <v>896</v>
      </c>
      <c r="C64" s="1" t="n">
        <v>900</v>
      </c>
      <c r="D64" s="1" t="s">
        <v>918</v>
      </c>
      <c r="E64" s="1" t="n">
        <v>101901</v>
      </c>
      <c r="F64" s="1" t="s">
        <v>996</v>
      </c>
      <c r="G64" s="1" t="s">
        <v>925</v>
      </c>
      <c r="H64" s="1" t="n">
        <v>44006</v>
      </c>
      <c r="I64" s="1" t="s">
        <v>997</v>
      </c>
      <c r="J64" s="1" t="n">
        <v>101004</v>
      </c>
      <c r="K64" s="1" t="n">
        <v>101</v>
      </c>
      <c r="L64" s="1" t="n">
        <v>440060000</v>
      </c>
      <c r="M64" s="1" t="s">
        <v>927</v>
      </c>
      <c r="N64" s="1" t="n">
        <v>-2.39146</v>
      </c>
      <c r="O64" s="1" t="n">
        <v>47.4293</v>
      </c>
      <c r="P64" s="1" t="n">
        <v>293893.53</v>
      </c>
      <c r="Q64" s="1" t="n">
        <v>6717086.67</v>
      </c>
      <c r="R64" s="1" t="n">
        <v>0</v>
      </c>
      <c r="S64" s="1" t="n">
        <v>101</v>
      </c>
      <c r="T64" s="1" t="s">
        <v>122</v>
      </c>
      <c r="U64" s="1" t="n">
        <v>8</v>
      </c>
      <c r="V64" s="1" t="s">
        <v>123</v>
      </c>
      <c r="W64" s="1" t="n">
        <v>2</v>
      </c>
      <c r="X64" s="1" t="s">
        <v>119</v>
      </c>
      <c r="Y64" s="1" t="s">
        <v>124</v>
      </c>
    </row>
    <row r="65" customFormat="false" ht="12.75" hidden="false" customHeight="false" outlineLevel="0" collapsed="false">
      <c r="A65" s="1" t="n">
        <v>9039</v>
      </c>
      <c r="B65" s="1" t="s">
        <v>896</v>
      </c>
      <c r="C65" s="1" t="n">
        <v>900</v>
      </c>
      <c r="D65" s="1" t="s">
        <v>918</v>
      </c>
      <c r="E65" s="1" t="n">
        <v>101903</v>
      </c>
      <c r="F65" s="1" t="s">
        <v>998</v>
      </c>
      <c r="G65" s="1" t="s">
        <v>925</v>
      </c>
      <c r="H65" s="1" t="n">
        <v>56155</v>
      </c>
      <c r="I65" s="1" t="s">
        <v>999</v>
      </c>
      <c r="J65" s="1" t="n">
        <v>101005</v>
      </c>
      <c r="K65" s="1" t="n">
        <v>101</v>
      </c>
      <c r="L65" s="1" t="n">
        <v>56155000</v>
      </c>
      <c r="M65" s="1" t="s">
        <v>927</v>
      </c>
      <c r="N65" s="1" t="n">
        <v>-2.47366</v>
      </c>
      <c r="O65" s="1" t="n">
        <v>47.4807</v>
      </c>
      <c r="P65" s="1" t="n">
        <v>288107.21</v>
      </c>
      <c r="Q65" s="1" t="n">
        <v>6723209.46</v>
      </c>
      <c r="R65" s="1" t="n">
        <v>0</v>
      </c>
      <c r="S65" s="1" t="n">
        <v>101</v>
      </c>
      <c r="T65" s="1" t="s">
        <v>122</v>
      </c>
      <c r="U65" s="1" t="n">
        <v>8</v>
      </c>
      <c r="V65" s="1" t="s">
        <v>123</v>
      </c>
      <c r="W65" s="1" t="n">
        <v>2</v>
      </c>
      <c r="X65" s="1" t="s">
        <v>119</v>
      </c>
      <c r="Y65" s="1" t="s">
        <v>124</v>
      </c>
    </row>
    <row r="66" customFormat="false" ht="12.75" hidden="false" customHeight="false" outlineLevel="0" collapsed="false">
      <c r="A66" s="1" t="n">
        <v>9037</v>
      </c>
      <c r="B66" s="1" t="s">
        <v>896</v>
      </c>
      <c r="C66" s="1" t="n">
        <v>900</v>
      </c>
      <c r="D66" s="1" t="s">
        <v>918</v>
      </c>
      <c r="E66" s="1" t="n">
        <v>101902</v>
      </c>
      <c r="F66" s="1" t="s">
        <v>1000</v>
      </c>
      <c r="G66" s="1" t="s">
        <v>925</v>
      </c>
      <c r="H66" s="1" t="n">
        <v>44222</v>
      </c>
      <c r="I66" s="1" t="s">
        <v>1001</v>
      </c>
      <c r="J66" s="1" t="n">
        <v>101001</v>
      </c>
      <c r="K66" s="1" t="n">
        <v>101</v>
      </c>
      <c r="L66" s="1" t="n">
        <v>441830000</v>
      </c>
      <c r="M66" s="1" t="s">
        <v>927</v>
      </c>
      <c r="N66" s="1" t="n">
        <v>-2.42453</v>
      </c>
      <c r="O66" s="1" t="n">
        <v>47.3938</v>
      </c>
      <c r="P66" s="1" t="n">
        <v>291135.68</v>
      </c>
      <c r="Q66" s="1" t="n">
        <v>6713319.24</v>
      </c>
      <c r="R66" s="1" t="n">
        <v>0</v>
      </c>
      <c r="S66" s="1" t="n">
        <v>101</v>
      </c>
      <c r="T66" s="1" t="s">
        <v>122</v>
      </c>
      <c r="U66" s="1" t="n">
        <v>8</v>
      </c>
      <c r="V66" s="1" t="s">
        <v>123</v>
      </c>
      <c r="W66" s="1" t="n">
        <v>2</v>
      </c>
      <c r="X66" s="1" t="s">
        <v>119</v>
      </c>
      <c r="Y66" s="1" t="s">
        <v>124</v>
      </c>
    </row>
    <row r="67" customFormat="false" ht="12.75" hidden="false" customHeight="false" outlineLevel="0" collapsed="false">
      <c r="A67" s="1" t="n">
        <v>9043</v>
      </c>
      <c r="B67" s="1" t="s">
        <v>896</v>
      </c>
      <c r="C67" s="1" t="n">
        <v>900</v>
      </c>
      <c r="D67" s="1" t="s">
        <v>918</v>
      </c>
      <c r="E67" s="1" t="n">
        <v>101905</v>
      </c>
      <c r="F67" s="1" t="s">
        <v>1002</v>
      </c>
      <c r="G67" s="1" t="s">
        <v>925</v>
      </c>
      <c r="H67" s="1" t="n">
        <v>56030</v>
      </c>
      <c r="I67" s="1" t="s">
        <v>1003</v>
      </c>
      <c r="J67" s="1" t="n">
        <v>101008</v>
      </c>
      <c r="K67" s="1" t="n">
        <v>101</v>
      </c>
      <c r="L67" s="1" t="n">
        <v>56030000</v>
      </c>
      <c r="M67" s="1" t="s">
        <v>927</v>
      </c>
      <c r="N67" s="1" t="n">
        <v>-2.38817</v>
      </c>
      <c r="O67" s="1" t="n">
        <v>47.4933</v>
      </c>
      <c r="P67" s="1" t="n">
        <v>294625.74</v>
      </c>
      <c r="Q67" s="1" t="n">
        <v>6724166.76</v>
      </c>
      <c r="R67" s="1" t="n">
        <v>0</v>
      </c>
      <c r="S67" s="1" t="n">
        <v>101</v>
      </c>
      <c r="T67" s="1" t="s">
        <v>122</v>
      </c>
      <c r="U67" s="1" t="n">
        <v>8</v>
      </c>
      <c r="V67" s="1" t="s">
        <v>123</v>
      </c>
      <c r="W67" s="1" t="n">
        <v>2</v>
      </c>
      <c r="X67" s="1" t="s">
        <v>119</v>
      </c>
      <c r="Y67" s="1" t="s">
        <v>124</v>
      </c>
    </row>
    <row r="68" customFormat="false" ht="12.75" hidden="false" customHeight="false" outlineLevel="0" collapsed="false">
      <c r="A68" s="1" t="n">
        <v>9040</v>
      </c>
      <c r="B68" s="1" t="s">
        <v>896</v>
      </c>
      <c r="C68" s="1" t="n">
        <v>900</v>
      </c>
      <c r="D68" s="1" t="s">
        <v>918</v>
      </c>
      <c r="E68" s="1" t="n">
        <v>101904</v>
      </c>
      <c r="F68" s="1" t="s">
        <v>1004</v>
      </c>
      <c r="G68" s="1" t="s">
        <v>925</v>
      </c>
      <c r="H68" s="1" t="n">
        <v>56058</v>
      </c>
      <c r="I68" s="1" t="s">
        <v>1005</v>
      </c>
      <c r="J68" s="1" t="n">
        <v>101009</v>
      </c>
      <c r="K68" s="1" t="n">
        <v>101</v>
      </c>
      <c r="L68" s="1" t="n">
        <v>56058000</v>
      </c>
      <c r="M68" s="1" t="s">
        <v>927</v>
      </c>
      <c r="N68" s="1" t="n">
        <v>-2.34293</v>
      </c>
      <c r="O68" s="1" t="n">
        <v>47.483</v>
      </c>
      <c r="P68" s="1" t="n">
        <v>297946.94</v>
      </c>
      <c r="Q68" s="1" t="n">
        <v>6722786.97</v>
      </c>
      <c r="R68" s="1" t="n">
        <v>0</v>
      </c>
      <c r="S68" s="1" t="n">
        <v>101</v>
      </c>
      <c r="T68" s="1" t="s">
        <v>122</v>
      </c>
      <c r="U68" s="1" t="n">
        <v>8</v>
      </c>
      <c r="V68" s="1" t="s">
        <v>123</v>
      </c>
      <c r="W68" s="1" t="n">
        <v>2</v>
      </c>
      <c r="X68" s="1" t="s">
        <v>119</v>
      </c>
      <c r="Y68" s="1" t="s">
        <v>124</v>
      </c>
    </row>
    <row r="69" customFormat="false" ht="12.75" hidden="false" customHeight="false" outlineLevel="0" collapsed="false">
      <c r="A69" s="1" t="n">
        <v>9038</v>
      </c>
      <c r="B69" s="1" t="s">
        <v>896</v>
      </c>
      <c r="C69" s="1" t="n">
        <v>900</v>
      </c>
      <c r="D69" s="1" t="s">
        <v>918</v>
      </c>
      <c r="E69" s="1" t="n">
        <v>102902</v>
      </c>
      <c r="F69" s="1" t="s">
        <v>1006</v>
      </c>
      <c r="G69" s="1" t="s">
        <v>925</v>
      </c>
      <c r="H69" s="1" t="n">
        <v>44125</v>
      </c>
      <c r="I69" s="1" t="s">
        <v>1007</v>
      </c>
      <c r="J69" s="1" t="n">
        <v>102003</v>
      </c>
      <c r="K69" s="1" t="n">
        <v>102</v>
      </c>
      <c r="L69" s="1" t="n">
        <v>441250000</v>
      </c>
      <c r="M69" s="1" t="s">
        <v>927</v>
      </c>
      <c r="N69" s="1" t="n">
        <v>-2.54272</v>
      </c>
      <c r="O69" s="1" t="n">
        <v>47.3777</v>
      </c>
      <c r="P69" s="1" t="n">
        <v>282116.82</v>
      </c>
      <c r="Q69" s="1" t="n">
        <v>6712158.92</v>
      </c>
      <c r="R69" s="1" t="n">
        <v>0</v>
      </c>
      <c r="S69" s="1" t="n">
        <v>102</v>
      </c>
      <c r="T69" s="1" t="s">
        <v>152</v>
      </c>
      <c r="U69" s="1" t="n">
        <v>8</v>
      </c>
      <c r="V69" s="1" t="s">
        <v>123</v>
      </c>
      <c r="W69" s="1" t="n">
        <v>2</v>
      </c>
      <c r="X69" s="1" t="s">
        <v>119</v>
      </c>
      <c r="Y69" s="1" t="s">
        <v>124</v>
      </c>
    </row>
    <row r="70" customFormat="false" ht="12.75" hidden="false" customHeight="false" outlineLevel="0" collapsed="false">
      <c r="A70" s="1" t="n">
        <v>8975</v>
      </c>
      <c r="B70" s="1" t="s">
        <v>896</v>
      </c>
      <c r="C70" s="1" t="n">
        <v>900</v>
      </c>
      <c r="D70" s="1" t="s">
        <v>918</v>
      </c>
      <c r="E70" s="1" t="n">
        <v>102901</v>
      </c>
      <c r="F70" s="1" t="s">
        <v>1008</v>
      </c>
      <c r="G70" s="1" t="s">
        <v>925</v>
      </c>
      <c r="H70" s="1" t="n">
        <v>44211</v>
      </c>
      <c r="I70" s="1" t="s">
        <v>1009</v>
      </c>
      <c r="J70" s="1" t="n">
        <v>102002</v>
      </c>
      <c r="K70" s="1" t="n">
        <v>102</v>
      </c>
      <c r="L70" s="1" t="n">
        <v>442110000</v>
      </c>
      <c r="M70" s="1" t="s">
        <v>927</v>
      </c>
      <c r="N70" s="1" t="n">
        <v>-2.48293</v>
      </c>
      <c r="O70" s="1" t="n">
        <v>47.3447</v>
      </c>
      <c r="P70" s="1" t="n">
        <v>286362.65</v>
      </c>
      <c r="Q70" s="1" t="n">
        <v>6708183.19</v>
      </c>
      <c r="R70" s="1" t="n">
        <v>0</v>
      </c>
      <c r="S70" s="1" t="n">
        <v>102</v>
      </c>
      <c r="T70" s="1" t="s">
        <v>152</v>
      </c>
      <c r="U70" s="1" t="n">
        <v>8</v>
      </c>
      <c r="V70" s="1" t="s">
        <v>123</v>
      </c>
      <c r="W70" s="1" t="n">
        <v>2</v>
      </c>
      <c r="X70" s="1" t="s">
        <v>119</v>
      </c>
      <c r="Y70" s="1" t="s">
        <v>124</v>
      </c>
    </row>
    <row r="71" customFormat="false" ht="12.75" hidden="false" customHeight="false" outlineLevel="0" collapsed="false">
      <c r="A71" s="1" t="n">
        <v>9035</v>
      </c>
      <c r="B71" s="1" t="s">
        <v>896</v>
      </c>
      <c r="C71" s="1" t="n">
        <v>900</v>
      </c>
      <c r="D71" s="1" t="s">
        <v>918</v>
      </c>
      <c r="E71" s="1" t="n">
        <v>103906</v>
      </c>
      <c r="F71" s="1" t="s">
        <v>1010</v>
      </c>
      <c r="G71" s="1" t="s">
        <v>925</v>
      </c>
      <c r="H71" s="1" t="n">
        <v>44049</v>
      </c>
      <c r="I71" s="1" t="s">
        <v>1011</v>
      </c>
      <c r="J71" s="1" t="n">
        <v>103001</v>
      </c>
      <c r="K71" s="1" t="n">
        <v>103</v>
      </c>
      <c r="L71" s="1" t="n">
        <v>440490000</v>
      </c>
      <c r="M71" s="1" t="s">
        <v>927</v>
      </c>
      <c r="N71" s="1" t="n">
        <v>-2.50448</v>
      </c>
      <c r="O71" s="1" t="n">
        <v>47.2838</v>
      </c>
      <c r="P71" s="1" t="n">
        <v>284267.9</v>
      </c>
      <c r="Q71" s="1" t="n">
        <v>6701549.8</v>
      </c>
      <c r="R71" s="1" t="n">
        <v>0</v>
      </c>
      <c r="S71" s="1" t="n">
        <v>103</v>
      </c>
      <c r="T71" s="1" t="s">
        <v>144</v>
      </c>
      <c r="U71" s="1" t="n">
        <v>9</v>
      </c>
      <c r="V71" s="1" t="s">
        <v>118</v>
      </c>
      <c r="W71" s="1" t="n">
        <v>2</v>
      </c>
      <c r="X71" s="1" t="s">
        <v>119</v>
      </c>
      <c r="Y71" s="1" t="s">
        <v>29</v>
      </c>
    </row>
    <row r="72" customFormat="false" ht="12.75" hidden="false" customHeight="false" outlineLevel="0" collapsed="false">
      <c r="A72" s="1" t="n">
        <v>8926</v>
      </c>
      <c r="B72" s="1" t="s">
        <v>896</v>
      </c>
      <c r="C72" s="1" t="n">
        <v>500</v>
      </c>
      <c r="D72" s="1" t="s">
        <v>897</v>
      </c>
      <c r="E72" s="1" t="n">
        <v>103501</v>
      </c>
      <c r="F72" s="1" t="s">
        <v>1012</v>
      </c>
      <c r="G72" s="1" t="s">
        <v>1013</v>
      </c>
      <c r="H72" s="1" t="n">
        <v>44049</v>
      </c>
      <c r="I72" s="1" t="s">
        <v>1011</v>
      </c>
      <c r="J72" s="1" t="n">
        <v>103001</v>
      </c>
      <c r="K72" s="1" t="n">
        <v>103</v>
      </c>
      <c r="L72" s="1" t="n">
        <v>440490000</v>
      </c>
      <c r="M72" s="1" t="s">
        <v>901</v>
      </c>
      <c r="N72" s="1" t="n">
        <v>-2.52381</v>
      </c>
      <c r="O72" s="1" t="n">
        <v>47.2996</v>
      </c>
      <c r="P72" s="1" t="n">
        <v>282933</v>
      </c>
      <c r="Q72" s="1" t="n">
        <v>6703400.4</v>
      </c>
      <c r="R72" s="1" t="n">
        <v>0</v>
      </c>
      <c r="S72" s="1" t="n">
        <v>103</v>
      </c>
      <c r="T72" s="1" t="s">
        <v>144</v>
      </c>
      <c r="U72" s="1" t="n">
        <v>9</v>
      </c>
      <c r="V72" s="1" t="s">
        <v>118</v>
      </c>
      <c r="W72" s="1" t="n">
        <v>2</v>
      </c>
      <c r="X72" s="1" t="s">
        <v>119</v>
      </c>
      <c r="Y72" s="1" t="s">
        <v>29</v>
      </c>
    </row>
    <row r="73" customFormat="false" ht="12.75" hidden="false" customHeight="false" outlineLevel="0" collapsed="false">
      <c r="A73" s="1" t="n">
        <v>9034</v>
      </c>
      <c r="B73" s="1" t="s">
        <v>896</v>
      </c>
      <c r="C73" s="1" t="n">
        <v>900</v>
      </c>
      <c r="D73" s="1" t="s">
        <v>918</v>
      </c>
      <c r="E73" s="1" t="n">
        <v>103905</v>
      </c>
      <c r="F73" s="1" t="s">
        <v>1014</v>
      </c>
      <c r="G73" s="1" t="s">
        <v>925</v>
      </c>
      <c r="H73" s="1" t="n">
        <v>44010</v>
      </c>
      <c r="I73" s="1" t="s">
        <v>1015</v>
      </c>
      <c r="J73" s="1" t="n">
        <v>103004</v>
      </c>
      <c r="K73" s="1" t="n">
        <v>103</v>
      </c>
      <c r="L73" s="1" t="n">
        <v>440100000</v>
      </c>
      <c r="M73" s="1" t="s">
        <v>927</v>
      </c>
      <c r="N73" s="1" t="n">
        <v>-2.45592</v>
      </c>
      <c r="O73" s="1" t="n">
        <v>47.2805</v>
      </c>
      <c r="P73" s="1" t="n">
        <v>287905.01</v>
      </c>
      <c r="Q73" s="1" t="n">
        <v>6700929.84</v>
      </c>
      <c r="R73" s="1" t="n">
        <v>0</v>
      </c>
      <c r="S73" s="1" t="n">
        <v>103</v>
      </c>
      <c r="T73" s="1" t="s">
        <v>144</v>
      </c>
      <c r="U73" s="1" t="n">
        <v>9</v>
      </c>
      <c r="V73" s="1" t="s">
        <v>118</v>
      </c>
      <c r="W73" s="1" t="n">
        <v>2</v>
      </c>
      <c r="X73" s="1" t="s">
        <v>119</v>
      </c>
      <c r="Y73" s="1" t="s">
        <v>29</v>
      </c>
    </row>
    <row r="74" customFormat="false" ht="12.75" hidden="false" customHeight="false" outlineLevel="0" collapsed="false">
      <c r="A74" s="1" t="n">
        <v>8830</v>
      </c>
      <c r="B74" s="1" t="s">
        <v>896</v>
      </c>
      <c r="C74" s="1" t="n">
        <v>900</v>
      </c>
      <c r="D74" s="1" t="s">
        <v>918</v>
      </c>
      <c r="E74" s="1" t="n">
        <v>103902</v>
      </c>
      <c r="F74" s="1" t="s">
        <v>1016</v>
      </c>
      <c r="G74" s="1" t="s">
        <v>1017</v>
      </c>
      <c r="H74" s="1" t="n">
        <v>44010</v>
      </c>
      <c r="I74" s="1" t="s">
        <v>1015</v>
      </c>
      <c r="J74" s="1" t="n">
        <v>103003</v>
      </c>
      <c r="K74" s="1" t="n">
        <v>103</v>
      </c>
      <c r="L74" s="1" t="n">
        <v>440100000</v>
      </c>
      <c r="M74" s="1" t="s">
        <v>901</v>
      </c>
      <c r="N74" s="1" t="n">
        <v>-2.47901</v>
      </c>
      <c r="O74" s="1" t="n">
        <v>47.2809</v>
      </c>
      <c r="P74" s="1" t="n">
        <v>286165.8</v>
      </c>
      <c r="Q74" s="1" t="n">
        <v>6701090.2</v>
      </c>
      <c r="R74" s="1" t="n">
        <v>0</v>
      </c>
      <c r="S74" s="1" t="n">
        <v>103</v>
      </c>
      <c r="T74" s="1" t="s">
        <v>144</v>
      </c>
      <c r="U74" s="1" t="n">
        <v>9</v>
      </c>
      <c r="V74" s="1" t="s">
        <v>118</v>
      </c>
      <c r="W74" s="1" t="n">
        <v>2</v>
      </c>
      <c r="X74" s="1" t="s">
        <v>119</v>
      </c>
      <c r="Y74" s="1" t="s">
        <v>29</v>
      </c>
    </row>
    <row r="75" customFormat="false" ht="12.75" hidden="false" customHeight="false" outlineLevel="0" collapsed="false">
      <c r="A75" s="1" t="n">
        <v>8928</v>
      </c>
      <c r="B75" s="1" t="s">
        <v>896</v>
      </c>
      <c r="C75" s="1" t="n">
        <v>500</v>
      </c>
      <c r="D75" s="1" t="s">
        <v>897</v>
      </c>
      <c r="E75" s="1" t="n">
        <v>104501</v>
      </c>
      <c r="F75" s="1" t="s">
        <v>1018</v>
      </c>
      <c r="G75" s="1" t="s">
        <v>909</v>
      </c>
      <c r="H75" s="1" t="n">
        <v>44055</v>
      </c>
      <c r="I75" s="1" t="s">
        <v>1019</v>
      </c>
      <c r="J75" s="1" t="n">
        <v>104003</v>
      </c>
      <c r="K75" s="1" t="n">
        <v>104</v>
      </c>
      <c r="L75" s="1" t="n">
        <v>440550103</v>
      </c>
      <c r="M75" s="1" t="s">
        <v>901</v>
      </c>
      <c r="N75" s="1" t="n">
        <v>-2.40984</v>
      </c>
      <c r="O75" s="1" t="n">
        <v>47.2833</v>
      </c>
      <c r="P75" s="1" t="n">
        <v>291401</v>
      </c>
      <c r="Q75" s="1" t="n">
        <v>6701000.4</v>
      </c>
      <c r="R75" s="1" t="n">
        <v>0</v>
      </c>
      <c r="S75" s="1" t="n">
        <v>104</v>
      </c>
      <c r="T75" s="1" t="s">
        <v>117</v>
      </c>
      <c r="U75" s="1" t="n">
        <v>9</v>
      </c>
      <c r="V75" s="1" t="s">
        <v>118</v>
      </c>
      <c r="W75" s="1" t="n">
        <v>2</v>
      </c>
      <c r="X75" s="1" t="s">
        <v>119</v>
      </c>
      <c r="Y75" s="1" t="s">
        <v>29</v>
      </c>
    </row>
    <row r="76" customFormat="false" ht="12.75" hidden="false" customHeight="false" outlineLevel="0" collapsed="false">
      <c r="A76" s="1" t="n">
        <v>9036</v>
      </c>
      <c r="B76" s="1" t="s">
        <v>896</v>
      </c>
      <c r="C76" s="1" t="n">
        <v>900</v>
      </c>
      <c r="D76" s="1" t="s">
        <v>918</v>
      </c>
      <c r="E76" s="1" t="n">
        <v>104904</v>
      </c>
      <c r="F76" s="1" t="s">
        <v>1020</v>
      </c>
      <c r="G76" s="1" t="s">
        <v>925</v>
      </c>
      <c r="H76" s="1" t="n">
        <v>44055</v>
      </c>
      <c r="I76" s="1" t="s">
        <v>1019</v>
      </c>
      <c r="J76" s="1" t="n">
        <v>104004</v>
      </c>
      <c r="K76" s="1" t="n">
        <v>104</v>
      </c>
      <c r="L76" s="1" t="n">
        <v>440550104</v>
      </c>
      <c r="M76" s="1" t="s">
        <v>927</v>
      </c>
      <c r="N76" s="1" t="n">
        <v>-2.39574</v>
      </c>
      <c r="O76" s="1" t="n">
        <v>47.2915</v>
      </c>
      <c r="P76" s="1" t="n">
        <v>292526.5</v>
      </c>
      <c r="Q76" s="1" t="n">
        <v>6701833.99</v>
      </c>
      <c r="R76" s="1" t="n">
        <v>0</v>
      </c>
      <c r="S76" s="1" t="n">
        <v>104</v>
      </c>
      <c r="T76" s="1" t="s">
        <v>117</v>
      </c>
      <c r="U76" s="1" t="n">
        <v>9</v>
      </c>
      <c r="V76" s="1" t="s">
        <v>118</v>
      </c>
      <c r="W76" s="1" t="n">
        <v>2</v>
      </c>
      <c r="X76" s="1" t="s">
        <v>119</v>
      </c>
      <c r="Y76" s="1" t="s">
        <v>29</v>
      </c>
    </row>
    <row r="77" customFormat="false" ht="12.75" hidden="false" customHeight="false" outlineLevel="0" collapsed="false">
      <c r="A77" s="1" t="n">
        <v>9030</v>
      </c>
      <c r="B77" s="1" t="s">
        <v>896</v>
      </c>
      <c r="C77" s="1" t="n">
        <v>900</v>
      </c>
      <c r="D77" s="1" t="s">
        <v>918</v>
      </c>
      <c r="E77" s="1" t="n">
        <v>106904</v>
      </c>
      <c r="F77" s="1" t="s">
        <v>1021</v>
      </c>
      <c r="G77" s="1" t="s">
        <v>925</v>
      </c>
      <c r="H77" s="1" t="n">
        <v>44069</v>
      </c>
      <c r="I77" s="1" t="s">
        <v>1022</v>
      </c>
      <c r="J77" s="1" t="n">
        <v>106003</v>
      </c>
      <c r="K77" s="1" t="n">
        <v>106</v>
      </c>
      <c r="L77" s="1" t="n">
        <v>440690104</v>
      </c>
      <c r="M77" s="1" t="s">
        <v>927</v>
      </c>
      <c r="N77" s="1" t="n">
        <v>-2.41314</v>
      </c>
      <c r="O77" s="1" t="n">
        <v>47.3285</v>
      </c>
      <c r="P77" s="1" t="n">
        <v>291495.95</v>
      </c>
      <c r="Q77" s="1" t="n">
        <v>6706022.64</v>
      </c>
      <c r="R77" s="1" t="n">
        <v>0</v>
      </c>
      <c r="S77" s="1" t="n">
        <v>106</v>
      </c>
      <c r="T77" s="1" t="s">
        <v>138</v>
      </c>
      <c r="U77" s="1" t="n">
        <v>9</v>
      </c>
      <c r="V77" s="1" t="s">
        <v>118</v>
      </c>
      <c r="W77" s="1" t="n">
        <v>2</v>
      </c>
      <c r="X77" s="1" t="s">
        <v>119</v>
      </c>
      <c r="Y77" s="1" t="s">
        <v>29</v>
      </c>
    </row>
    <row r="78" customFormat="false" ht="12.75" hidden="false" customHeight="false" outlineLevel="0" collapsed="false">
      <c r="A78" s="1" t="n">
        <v>8931</v>
      </c>
      <c r="B78" s="1" t="s">
        <v>896</v>
      </c>
      <c r="C78" s="1" t="n">
        <v>300</v>
      </c>
      <c r="D78" s="1" t="s">
        <v>1023</v>
      </c>
      <c r="E78" s="1" t="n">
        <v>106301</v>
      </c>
      <c r="F78" s="1" t="s">
        <v>1024</v>
      </c>
      <c r="G78" s="1" t="s">
        <v>1024</v>
      </c>
      <c r="H78" s="1" t="n">
        <v>44069</v>
      </c>
      <c r="I78" s="1" t="s">
        <v>1022</v>
      </c>
      <c r="J78" s="1" t="n">
        <v>106003</v>
      </c>
      <c r="K78" s="1" t="n">
        <v>106</v>
      </c>
      <c r="L78" s="1" t="n">
        <v>440690104</v>
      </c>
      <c r="M78" s="1" t="s">
        <v>1025</v>
      </c>
      <c r="N78" s="1" t="n">
        <v>-2.41213</v>
      </c>
      <c r="O78" s="1" t="n">
        <v>47.3285</v>
      </c>
      <c r="P78" s="1" t="n">
        <v>291572.45</v>
      </c>
      <c r="Q78" s="1" t="n">
        <v>6706026.83</v>
      </c>
      <c r="R78" s="1" t="n">
        <v>0</v>
      </c>
      <c r="S78" s="1" t="n">
        <v>106</v>
      </c>
      <c r="T78" s="1" t="s">
        <v>138</v>
      </c>
      <c r="U78" s="1" t="n">
        <v>9</v>
      </c>
      <c r="V78" s="1" t="s">
        <v>118</v>
      </c>
      <c r="W78" s="1" t="n">
        <v>2</v>
      </c>
      <c r="X78" s="1" t="s">
        <v>119</v>
      </c>
      <c r="Y78" s="1" t="s">
        <v>29</v>
      </c>
    </row>
    <row r="79" customFormat="false" ht="12.75" hidden="false" customHeight="false" outlineLevel="0" collapsed="false">
      <c r="A79" s="1" t="n">
        <v>8908</v>
      </c>
      <c r="B79" s="1" t="s">
        <v>896</v>
      </c>
      <c r="C79" s="1" t="n">
        <v>400</v>
      </c>
      <c r="D79" s="1"/>
      <c r="E79" s="1" t="n">
        <v>106403</v>
      </c>
      <c r="F79" s="1" t="s">
        <v>1026</v>
      </c>
      <c r="G79" s="1" t="s">
        <v>917</v>
      </c>
      <c r="H79" s="1" t="n">
        <v>44069</v>
      </c>
      <c r="I79" s="1" t="s">
        <v>1022</v>
      </c>
      <c r="J79" s="1" t="n">
        <v>106001</v>
      </c>
      <c r="K79" s="1" t="n">
        <v>106</v>
      </c>
      <c r="L79" s="1" t="n">
        <v>440690101</v>
      </c>
      <c r="M79" s="1" t="s">
        <v>904</v>
      </c>
      <c r="N79" s="1" t="n">
        <v>-2.42545</v>
      </c>
      <c r="O79" s="1" t="n">
        <v>47.3242</v>
      </c>
      <c r="P79" s="1" t="n">
        <v>290536.1</v>
      </c>
      <c r="Q79" s="1" t="n">
        <v>6705619.6</v>
      </c>
      <c r="R79" s="1" t="n">
        <v>0</v>
      </c>
      <c r="S79" s="1" t="n">
        <v>106</v>
      </c>
      <c r="T79" s="1" t="s">
        <v>138</v>
      </c>
      <c r="U79" s="1" t="n">
        <v>9</v>
      </c>
      <c r="V79" s="1" t="s">
        <v>118</v>
      </c>
      <c r="W79" s="1" t="n">
        <v>2</v>
      </c>
      <c r="X79" s="1" t="s">
        <v>119</v>
      </c>
      <c r="Y79" s="1" t="s">
        <v>29</v>
      </c>
    </row>
    <row r="80" customFormat="false" ht="12.75" hidden="false" customHeight="false" outlineLevel="0" collapsed="false">
      <c r="A80" s="1" t="n">
        <v>8932</v>
      </c>
      <c r="B80" s="1" t="s">
        <v>896</v>
      </c>
      <c r="C80" s="1" t="n">
        <v>300</v>
      </c>
      <c r="D80" s="1" t="s">
        <v>1023</v>
      </c>
      <c r="E80" s="1" t="n">
        <v>107301</v>
      </c>
      <c r="F80" s="1" t="s">
        <v>1027</v>
      </c>
      <c r="G80" s="1" t="s">
        <v>1027</v>
      </c>
      <c r="H80" s="1" t="n">
        <v>44069</v>
      </c>
      <c r="I80" s="1" t="s">
        <v>1022</v>
      </c>
      <c r="J80" s="1" t="n">
        <v>107003</v>
      </c>
      <c r="K80" s="1" t="n">
        <v>107</v>
      </c>
      <c r="L80" s="1" t="n">
        <v>440690105</v>
      </c>
      <c r="M80" s="1" t="s">
        <v>1025</v>
      </c>
      <c r="N80" s="1" t="n">
        <v>-2.39698</v>
      </c>
      <c r="O80" s="1" t="n">
        <v>47.2928</v>
      </c>
      <c r="P80" s="1" t="n">
        <v>292442.45</v>
      </c>
      <c r="Q80" s="1" t="n">
        <v>6701983.35</v>
      </c>
      <c r="R80" s="1" t="n">
        <v>0</v>
      </c>
      <c r="S80" s="1" t="n">
        <v>107</v>
      </c>
      <c r="T80" s="1" t="s">
        <v>136</v>
      </c>
      <c r="U80" s="1" t="n">
        <v>9</v>
      </c>
      <c r="V80" s="1" t="s">
        <v>118</v>
      </c>
      <c r="W80" s="1" t="n">
        <v>2</v>
      </c>
      <c r="X80" s="1" t="s">
        <v>119</v>
      </c>
      <c r="Y80" s="1" t="s">
        <v>29</v>
      </c>
    </row>
    <row r="81" customFormat="false" ht="12.75" hidden="false" customHeight="false" outlineLevel="0" collapsed="false">
      <c r="A81" s="1" t="n">
        <v>9031</v>
      </c>
      <c r="B81" s="1" t="s">
        <v>896</v>
      </c>
      <c r="C81" s="1" t="n">
        <v>900</v>
      </c>
      <c r="D81" s="1" t="s">
        <v>918</v>
      </c>
      <c r="E81" s="1" t="n">
        <v>108903</v>
      </c>
      <c r="F81" s="1" t="s">
        <v>1028</v>
      </c>
      <c r="G81" s="1" t="s">
        <v>925</v>
      </c>
      <c r="H81" s="1" t="n">
        <v>44072</v>
      </c>
      <c r="I81" s="1" t="s">
        <v>1029</v>
      </c>
      <c r="J81" s="1" t="n">
        <v>108002</v>
      </c>
      <c r="K81" s="1" t="n">
        <v>108</v>
      </c>
      <c r="L81" s="1" t="n">
        <v>440720000</v>
      </c>
      <c r="M81" s="1" t="s">
        <v>927</v>
      </c>
      <c r="N81" s="1" t="n">
        <v>-2.35444</v>
      </c>
      <c r="O81" s="1" t="n">
        <v>47.4084</v>
      </c>
      <c r="P81" s="1" t="n">
        <v>296520.51</v>
      </c>
      <c r="Q81" s="1" t="n">
        <v>6714582.89</v>
      </c>
      <c r="R81" s="1" t="n">
        <v>0</v>
      </c>
      <c r="S81" s="1" t="n">
        <v>108</v>
      </c>
      <c r="T81" s="1" t="s">
        <v>261</v>
      </c>
      <c r="U81" s="1" t="n">
        <v>8</v>
      </c>
      <c r="V81" s="1" t="s">
        <v>123</v>
      </c>
      <c r="W81" s="1" t="n">
        <v>2</v>
      </c>
      <c r="X81" s="1" t="s">
        <v>119</v>
      </c>
      <c r="Y81" s="1" t="s">
        <v>124</v>
      </c>
    </row>
    <row r="82" customFormat="false" ht="12.75" hidden="false" customHeight="false" outlineLevel="0" collapsed="false">
      <c r="A82" s="1" t="n">
        <v>9032</v>
      </c>
      <c r="B82" s="1" t="s">
        <v>896</v>
      </c>
      <c r="C82" s="1" t="n">
        <v>900</v>
      </c>
      <c r="D82" s="1" t="s">
        <v>918</v>
      </c>
      <c r="E82" s="1" t="n">
        <v>108904</v>
      </c>
      <c r="F82" s="1" t="s">
        <v>1030</v>
      </c>
      <c r="G82" s="1" t="s">
        <v>925</v>
      </c>
      <c r="H82" s="1" t="n">
        <v>44072</v>
      </c>
      <c r="I82" s="1" t="s">
        <v>1029</v>
      </c>
      <c r="J82" s="1" t="n">
        <v>108001</v>
      </c>
      <c r="K82" s="1" t="n">
        <v>108</v>
      </c>
      <c r="L82" s="1" t="n">
        <v>440720000</v>
      </c>
      <c r="M82" s="1" t="s">
        <v>927</v>
      </c>
      <c r="N82" s="1" t="n">
        <v>-2.3143</v>
      </c>
      <c r="O82" s="1" t="n">
        <v>47.45</v>
      </c>
      <c r="P82" s="1" t="n">
        <v>299851.45</v>
      </c>
      <c r="Q82" s="1" t="n">
        <v>6718984.62</v>
      </c>
      <c r="R82" s="1" t="n">
        <v>0</v>
      </c>
      <c r="S82" s="1" t="n">
        <v>108</v>
      </c>
      <c r="T82" s="1" t="s">
        <v>261</v>
      </c>
      <c r="U82" s="1" t="n">
        <v>8</v>
      </c>
      <c r="V82" s="1" t="s">
        <v>123</v>
      </c>
      <c r="W82" s="1" t="n">
        <v>2</v>
      </c>
      <c r="X82" s="1" t="s">
        <v>119</v>
      </c>
      <c r="Y82" s="1" t="s">
        <v>124</v>
      </c>
    </row>
    <row r="83" customFormat="false" ht="12.75" hidden="false" customHeight="false" outlineLevel="0" collapsed="false">
      <c r="A83" s="1" t="n">
        <v>8966</v>
      </c>
      <c r="B83" s="1" t="s">
        <v>896</v>
      </c>
      <c r="C83" s="1" t="n">
        <v>900</v>
      </c>
      <c r="D83" s="1" t="s">
        <v>918</v>
      </c>
      <c r="E83" s="1" t="n">
        <v>108902</v>
      </c>
      <c r="F83" s="1" t="s">
        <v>1031</v>
      </c>
      <c r="G83" s="1" t="s">
        <v>925</v>
      </c>
      <c r="H83" s="1" t="n">
        <v>44072</v>
      </c>
      <c r="I83" s="1" t="s">
        <v>1029</v>
      </c>
      <c r="J83" s="1" t="n">
        <v>108003</v>
      </c>
      <c r="K83" s="1" t="n">
        <v>108</v>
      </c>
      <c r="L83" s="1" t="n">
        <v>440720000</v>
      </c>
      <c r="M83" s="1" t="s">
        <v>927</v>
      </c>
      <c r="N83" s="1" t="n">
        <v>-2.28432</v>
      </c>
      <c r="O83" s="1" t="n">
        <v>47.511</v>
      </c>
      <c r="P83" s="1" t="n">
        <v>302558.64</v>
      </c>
      <c r="Q83" s="1" t="n">
        <v>6725595.36</v>
      </c>
      <c r="R83" s="1" t="n">
        <v>0</v>
      </c>
      <c r="S83" s="1" t="n">
        <v>108</v>
      </c>
      <c r="T83" s="1" t="s">
        <v>261</v>
      </c>
      <c r="U83" s="1" t="n">
        <v>8</v>
      </c>
      <c r="V83" s="1" t="s">
        <v>123</v>
      </c>
      <c r="W83" s="1" t="n">
        <v>2</v>
      </c>
      <c r="X83" s="1" t="s">
        <v>119</v>
      </c>
      <c r="Y83" s="1" t="s">
        <v>124</v>
      </c>
    </row>
    <row r="84" customFormat="false" ht="12.75" hidden="false" customHeight="false" outlineLevel="0" collapsed="false">
      <c r="A84" s="1" t="n">
        <v>9041</v>
      </c>
      <c r="B84" s="1" t="s">
        <v>896</v>
      </c>
      <c r="C84" s="1" t="n">
        <v>900</v>
      </c>
      <c r="D84" s="1" t="s">
        <v>918</v>
      </c>
      <c r="E84" s="1" t="n">
        <v>108905</v>
      </c>
      <c r="F84" s="1" t="s">
        <v>1032</v>
      </c>
      <c r="G84" s="1" t="s">
        <v>925</v>
      </c>
      <c r="H84" s="1" t="n">
        <v>44175</v>
      </c>
      <c r="I84" s="1" t="s">
        <v>1033</v>
      </c>
      <c r="J84" s="1" t="n">
        <v>108004</v>
      </c>
      <c r="K84" s="1" t="n">
        <v>108</v>
      </c>
      <c r="L84" s="1" t="n">
        <v>441750000</v>
      </c>
      <c r="M84" s="1" t="s">
        <v>927</v>
      </c>
      <c r="N84" s="1" t="n">
        <v>-2.30546</v>
      </c>
      <c r="O84" s="1" t="n">
        <v>47.3995</v>
      </c>
      <c r="P84" s="1" t="n">
        <v>300139.09</v>
      </c>
      <c r="Q84" s="1" t="n">
        <v>6713340.54</v>
      </c>
      <c r="R84" s="1" t="n">
        <v>0</v>
      </c>
      <c r="S84" s="1" t="n">
        <v>108</v>
      </c>
      <c r="T84" s="1" t="s">
        <v>261</v>
      </c>
      <c r="U84" s="1" t="n">
        <v>8</v>
      </c>
      <c r="V84" s="1" t="s">
        <v>123</v>
      </c>
      <c r="W84" s="1" t="n">
        <v>2</v>
      </c>
      <c r="X84" s="1" t="s">
        <v>119</v>
      </c>
      <c r="Y84" s="1" t="s">
        <v>124</v>
      </c>
    </row>
    <row r="85" customFormat="false" ht="12.75" hidden="false" customHeight="false" outlineLevel="0" collapsed="false">
      <c r="A85" s="1" t="n">
        <v>9042</v>
      </c>
      <c r="B85" s="1" t="s">
        <v>896</v>
      </c>
      <c r="C85" s="1" t="n">
        <v>900</v>
      </c>
      <c r="D85" s="1" t="s">
        <v>918</v>
      </c>
      <c r="E85" s="1" t="n">
        <v>108906</v>
      </c>
      <c r="F85" s="1" t="s">
        <v>1034</v>
      </c>
      <c r="G85" s="1" t="s">
        <v>925</v>
      </c>
      <c r="H85" s="1" t="n">
        <v>44175</v>
      </c>
      <c r="I85" s="1" t="s">
        <v>1033</v>
      </c>
      <c r="J85" s="1" t="n">
        <v>108005</v>
      </c>
      <c r="K85" s="1" t="n">
        <v>108</v>
      </c>
      <c r="L85" s="1" t="n">
        <v>441750000</v>
      </c>
      <c r="M85" s="1" t="s">
        <v>927</v>
      </c>
      <c r="N85" s="1" t="n">
        <v>-2.3739</v>
      </c>
      <c r="O85" s="1" t="n">
        <v>47.3605</v>
      </c>
      <c r="P85" s="1" t="n">
        <v>294694.02</v>
      </c>
      <c r="Q85" s="1" t="n">
        <v>6709365.69</v>
      </c>
      <c r="R85" s="1" t="n">
        <v>0</v>
      </c>
      <c r="S85" s="1" t="n">
        <v>108</v>
      </c>
      <c r="T85" s="1" t="s">
        <v>261</v>
      </c>
      <c r="U85" s="1" t="n">
        <v>8</v>
      </c>
      <c r="V85" s="1" t="s">
        <v>123</v>
      </c>
      <c r="W85" s="1" t="n">
        <v>2</v>
      </c>
      <c r="X85" s="1" t="s">
        <v>119</v>
      </c>
      <c r="Y85" s="1" t="s">
        <v>124</v>
      </c>
    </row>
    <row r="86" customFormat="false" ht="12.75" hidden="false" customHeight="false" outlineLevel="0" collapsed="false">
      <c r="A86" s="1" t="n">
        <v>8921</v>
      </c>
      <c r="B86" s="1" t="s">
        <v>896</v>
      </c>
      <c r="C86" s="1" t="n">
        <v>500</v>
      </c>
      <c r="D86" s="1" t="s">
        <v>897</v>
      </c>
      <c r="E86" s="1" t="n">
        <v>108501</v>
      </c>
      <c r="F86" s="1" t="s">
        <v>1035</v>
      </c>
      <c r="G86" s="1" t="s">
        <v>1036</v>
      </c>
      <c r="H86" s="1" t="n">
        <v>44175</v>
      </c>
      <c r="I86" s="1" t="s">
        <v>1033</v>
      </c>
      <c r="J86" s="1" t="n">
        <v>108005</v>
      </c>
      <c r="K86" s="1" t="n">
        <v>108</v>
      </c>
      <c r="L86" s="1" t="n">
        <v>441750000</v>
      </c>
      <c r="M86" s="1" t="s">
        <v>901</v>
      </c>
      <c r="N86" s="1" t="n">
        <v>-2.34899</v>
      </c>
      <c r="O86" s="1" t="n">
        <v>47.3641</v>
      </c>
      <c r="P86" s="1" t="n">
        <v>296597</v>
      </c>
      <c r="Q86" s="1" t="n">
        <v>6709643.7</v>
      </c>
      <c r="R86" s="1" t="n">
        <v>0</v>
      </c>
      <c r="S86" s="1" t="n">
        <v>108</v>
      </c>
      <c r="T86" s="1" t="s">
        <v>261</v>
      </c>
      <c r="U86" s="1" t="n">
        <v>8</v>
      </c>
      <c r="V86" s="1" t="s">
        <v>123</v>
      </c>
      <c r="W86" s="1" t="n">
        <v>2</v>
      </c>
      <c r="X86" s="1" t="s">
        <v>119</v>
      </c>
      <c r="Y86" s="1" t="s">
        <v>124</v>
      </c>
    </row>
    <row r="87" customFormat="false" ht="12.75" hidden="false" customHeight="false" outlineLevel="0" collapsed="false">
      <c r="A87" s="1" t="n">
        <v>9103</v>
      </c>
      <c r="B87" s="1" t="s">
        <v>896</v>
      </c>
      <c r="C87" s="1" t="n">
        <v>900</v>
      </c>
      <c r="D87" s="1" t="s">
        <v>918</v>
      </c>
      <c r="E87" s="1" t="n">
        <v>109901</v>
      </c>
      <c r="F87" s="1" t="s">
        <v>1037</v>
      </c>
      <c r="G87" s="1" t="s">
        <v>925</v>
      </c>
      <c r="H87" s="1" t="n">
        <v>44030</v>
      </c>
      <c r="I87" s="1" t="s">
        <v>1038</v>
      </c>
      <c r="J87" s="1" t="n">
        <v>109005</v>
      </c>
      <c r="K87" s="1" t="n">
        <v>109</v>
      </c>
      <c r="L87" s="1" t="n">
        <v>440300000</v>
      </c>
      <c r="M87" s="1" t="s">
        <v>927</v>
      </c>
      <c r="N87" s="1" t="n">
        <v>-2.24561</v>
      </c>
      <c r="O87" s="1" t="n">
        <v>47.4444</v>
      </c>
      <c r="P87" s="1" t="n">
        <v>304974.54</v>
      </c>
      <c r="Q87" s="1" t="n">
        <v>6718020.93</v>
      </c>
      <c r="R87" s="1" t="n">
        <v>0</v>
      </c>
      <c r="S87" s="1" t="n">
        <v>109</v>
      </c>
      <c r="T87" s="1" t="s">
        <v>87</v>
      </c>
      <c r="U87" s="1" t="n">
        <v>10</v>
      </c>
      <c r="V87" s="1" t="s">
        <v>34</v>
      </c>
      <c r="W87" s="1" t="n">
        <v>3</v>
      </c>
      <c r="X87" s="1" t="s">
        <v>35</v>
      </c>
      <c r="Y87" s="1" t="s">
        <v>29</v>
      </c>
    </row>
    <row r="88" customFormat="false" ht="12.75" hidden="false" customHeight="false" outlineLevel="0" collapsed="false">
      <c r="A88" s="1" t="n">
        <v>9104</v>
      </c>
      <c r="B88" s="1" t="s">
        <v>896</v>
      </c>
      <c r="C88" s="1" t="n">
        <v>900</v>
      </c>
      <c r="D88" s="1" t="s">
        <v>918</v>
      </c>
      <c r="E88" s="1" t="n">
        <v>109902</v>
      </c>
      <c r="F88" s="1" t="s">
        <v>1039</v>
      </c>
      <c r="G88" s="1" t="s">
        <v>925</v>
      </c>
      <c r="H88" s="1" t="n">
        <v>44030</v>
      </c>
      <c r="I88" s="1" t="s">
        <v>1038</v>
      </c>
      <c r="J88" s="1" t="n">
        <v>109005</v>
      </c>
      <c r="K88" s="1" t="n">
        <v>109</v>
      </c>
      <c r="L88" s="1" t="n">
        <v>440300000</v>
      </c>
      <c r="M88" s="1" t="s">
        <v>927</v>
      </c>
      <c r="N88" s="1" t="n">
        <v>-2.25025</v>
      </c>
      <c r="O88" s="1" t="n">
        <v>47.4452</v>
      </c>
      <c r="P88" s="1" t="n">
        <v>304632</v>
      </c>
      <c r="Q88" s="1" t="n">
        <v>6718134.14</v>
      </c>
      <c r="R88" s="1" t="n">
        <v>0</v>
      </c>
      <c r="S88" s="1" t="n">
        <v>109</v>
      </c>
      <c r="T88" s="1" t="s">
        <v>87</v>
      </c>
      <c r="U88" s="1" t="n">
        <v>10</v>
      </c>
      <c r="V88" s="1" t="s">
        <v>34</v>
      </c>
      <c r="W88" s="1" t="n">
        <v>3</v>
      </c>
      <c r="X88" s="1" t="s">
        <v>35</v>
      </c>
      <c r="Y88" s="1" t="s">
        <v>29</v>
      </c>
    </row>
    <row r="89" customFormat="false" ht="12.75" hidden="false" customHeight="false" outlineLevel="0" collapsed="false">
      <c r="A89" s="1" t="n">
        <v>9015</v>
      </c>
      <c r="B89" s="1" t="s">
        <v>896</v>
      </c>
      <c r="C89" s="1" t="n">
        <v>900</v>
      </c>
      <c r="D89" s="1" t="s">
        <v>918</v>
      </c>
      <c r="E89" s="1" t="n">
        <v>110902</v>
      </c>
      <c r="F89" s="1" t="s">
        <v>1040</v>
      </c>
      <c r="G89" s="1" t="s">
        <v>925</v>
      </c>
      <c r="H89" s="1" t="n">
        <v>44184</v>
      </c>
      <c r="I89" s="1" t="s">
        <v>1041</v>
      </c>
      <c r="J89" s="1" t="n">
        <v>110001</v>
      </c>
      <c r="K89" s="1" t="n">
        <v>110</v>
      </c>
      <c r="L89" s="1" t="n">
        <v>441840129</v>
      </c>
      <c r="M89" s="1" t="s">
        <v>927</v>
      </c>
      <c r="N89" s="1" t="n">
        <v>-2.29952</v>
      </c>
      <c r="O89" s="1" t="n">
        <v>47.2867</v>
      </c>
      <c r="P89" s="1" t="n">
        <v>299745.95</v>
      </c>
      <c r="Q89" s="1" t="n">
        <v>6700812.76</v>
      </c>
      <c r="R89" s="1" t="n">
        <v>0</v>
      </c>
      <c r="S89" s="1" t="n">
        <v>110</v>
      </c>
      <c r="T89" s="1" t="s">
        <v>81</v>
      </c>
      <c r="U89" s="1" t="n">
        <v>10</v>
      </c>
      <c r="V89" s="1" t="s">
        <v>34</v>
      </c>
      <c r="W89" s="1" t="n">
        <v>3</v>
      </c>
      <c r="X89" s="1" t="s">
        <v>35</v>
      </c>
      <c r="Y89" s="1" t="s">
        <v>29</v>
      </c>
    </row>
    <row r="90" customFormat="false" ht="12.75" hidden="false" customHeight="false" outlineLevel="0" collapsed="false">
      <c r="A90" s="1" t="n">
        <v>8907</v>
      </c>
      <c r="B90" s="1" t="s">
        <v>896</v>
      </c>
      <c r="C90" s="1" t="n">
        <v>400</v>
      </c>
      <c r="D90" s="1" t="s">
        <v>915</v>
      </c>
      <c r="E90" s="1" t="n">
        <v>110401</v>
      </c>
      <c r="F90" s="1" t="s">
        <v>1042</v>
      </c>
      <c r="G90" s="1" t="s">
        <v>917</v>
      </c>
      <c r="H90" s="1" t="n">
        <v>44184</v>
      </c>
      <c r="I90" s="1" t="s">
        <v>1041</v>
      </c>
      <c r="J90" s="1" t="n">
        <v>110002</v>
      </c>
      <c r="K90" s="1" t="n">
        <v>110</v>
      </c>
      <c r="L90" s="1" t="n">
        <v>441840133</v>
      </c>
      <c r="M90" s="1" t="s">
        <v>901</v>
      </c>
      <c r="N90" s="1" t="n">
        <v>-2.25576</v>
      </c>
      <c r="O90" s="1" t="n">
        <v>47.2681</v>
      </c>
      <c r="P90" s="1" t="n">
        <v>302908.7</v>
      </c>
      <c r="Q90" s="1" t="n">
        <v>6698526.3</v>
      </c>
      <c r="R90" s="1" t="n">
        <v>0</v>
      </c>
      <c r="S90" s="1" t="n">
        <v>110</v>
      </c>
      <c r="T90" s="1" t="s">
        <v>81</v>
      </c>
      <c r="U90" s="1" t="n">
        <v>10</v>
      </c>
      <c r="V90" s="1" t="s">
        <v>34</v>
      </c>
      <c r="W90" s="1" t="n">
        <v>3</v>
      </c>
      <c r="X90" s="1" t="s">
        <v>35</v>
      </c>
      <c r="Y90" s="1" t="s">
        <v>29</v>
      </c>
    </row>
    <row r="91" customFormat="false" ht="12.75" hidden="false" customHeight="false" outlineLevel="0" collapsed="false">
      <c r="A91" s="1" t="n">
        <v>9106</v>
      </c>
      <c r="B91" s="1" t="s">
        <v>896</v>
      </c>
      <c r="C91" s="1" t="n">
        <v>700</v>
      </c>
      <c r="D91" s="1" t="s">
        <v>1043</v>
      </c>
      <c r="E91" s="1" t="n">
        <v>112701</v>
      </c>
      <c r="F91" s="1" t="s">
        <v>1044</v>
      </c>
      <c r="G91" s="1" t="s">
        <v>1045</v>
      </c>
      <c r="H91" s="1" t="n">
        <v>44184</v>
      </c>
      <c r="I91" s="1" t="s">
        <v>1041</v>
      </c>
      <c r="J91" s="1" t="n">
        <v>112002</v>
      </c>
      <c r="K91" s="1" t="n">
        <v>112</v>
      </c>
      <c r="L91" s="1" t="n">
        <v>441840134</v>
      </c>
      <c r="M91" s="1" t="s">
        <v>1046</v>
      </c>
      <c r="N91" s="1" t="n">
        <v>-2.25736</v>
      </c>
      <c r="O91" s="1" t="n">
        <v>47.2873</v>
      </c>
      <c r="P91" s="1" t="n">
        <v>302930</v>
      </c>
      <c r="Q91" s="1" t="n">
        <v>6700670</v>
      </c>
      <c r="R91" s="1" t="n">
        <v>0</v>
      </c>
      <c r="S91" s="1" t="n">
        <v>112</v>
      </c>
      <c r="T91" s="1" t="s">
        <v>62</v>
      </c>
      <c r="U91" s="1" t="n">
        <v>11</v>
      </c>
      <c r="V91" s="1" t="s">
        <v>36</v>
      </c>
      <c r="W91" s="1" t="n">
        <v>3</v>
      </c>
      <c r="X91" s="1" t="s">
        <v>35</v>
      </c>
      <c r="Y91" s="1" t="s">
        <v>29</v>
      </c>
    </row>
    <row r="92" customFormat="false" ht="12.75" hidden="false" customHeight="false" outlineLevel="0" collapsed="false">
      <c r="A92" s="1" t="n">
        <v>8869</v>
      </c>
      <c r="B92" s="1" t="s">
        <v>896</v>
      </c>
      <c r="C92" s="1" t="n">
        <v>800</v>
      </c>
      <c r="D92" s="1" t="s">
        <v>1047</v>
      </c>
      <c r="E92" s="1" t="n">
        <v>113802</v>
      </c>
      <c r="F92" s="1" t="s">
        <v>1048</v>
      </c>
      <c r="G92" s="1" t="s">
        <v>1049</v>
      </c>
      <c r="H92" s="1" t="n">
        <v>44184</v>
      </c>
      <c r="I92" s="1" t="s">
        <v>1041</v>
      </c>
      <c r="J92" s="1" t="n">
        <v>113004</v>
      </c>
      <c r="K92" s="1" t="n">
        <v>113</v>
      </c>
      <c r="L92" s="1" t="n">
        <v>441840121</v>
      </c>
      <c r="M92" s="1" t="s">
        <v>901</v>
      </c>
      <c r="N92" s="1" t="n">
        <v>-2.26532</v>
      </c>
      <c r="O92" s="1" t="n">
        <v>47.2618</v>
      </c>
      <c r="P92" s="1" t="n">
        <v>302140.7</v>
      </c>
      <c r="Q92" s="1" t="n">
        <v>6697875.3</v>
      </c>
      <c r="R92" s="1" t="n">
        <v>0</v>
      </c>
      <c r="S92" s="1" t="n">
        <v>113</v>
      </c>
      <c r="T92" s="1" t="s">
        <v>55</v>
      </c>
      <c r="U92" s="1" t="n">
        <v>11</v>
      </c>
      <c r="V92" s="1" t="s">
        <v>36</v>
      </c>
      <c r="W92" s="1" t="n">
        <v>3</v>
      </c>
      <c r="X92" s="1" t="s">
        <v>35</v>
      </c>
      <c r="Y92" s="1" t="s">
        <v>29</v>
      </c>
    </row>
    <row r="93" customFormat="false" ht="12.75" hidden="false" customHeight="false" outlineLevel="0" collapsed="false">
      <c r="A93" s="1" t="n">
        <v>8942</v>
      </c>
      <c r="B93" s="1" t="s">
        <v>896</v>
      </c>
      <c r="C93" s="1" t="n">
        <v>300</v>
      </c>
      <c r="D93" s="1" t="s">
        <v>1023</v>
      </c>
      <c r="E93" s="1" t="n">
        <v>113301</v>
      </c>
      <c r="F93" s="1" t="s">
        <v>1050</v>
      </c>
      <c r="G93" s="1"/>
      <c r="H93" s="1" t="n">
        <v>44184</v>
      </c>
      <c r="I93" s="1" t="s">
        <v>1041</v>
      </c>
      <c r="J93" s="1" t="n">
        <v>113003</v>
      </c>
      <c r="K93" s="1" t="n">
        <v>113</v>
      </c>
      <c r="L93" s="1" t="n">
        <v>441840121</v>
      </c>
      <c r="M93" s="1" t="s">
        <v>1025</v>
      </c>
      <c r="N93" s="1" t="n">
        <v>-2.26573</v>
      </c>
      <c r="O93" s="1" t="n">
        <v>47.2553</v>
      </c>
      <c r="P93" s="1" t="n">
        <v>302062.09</v>
      </c>
      <c r="Q93" s="1" t="n">
        <v>6697164.71</v>
      </c>
      <c r="R93" s="1" t="n">
        <v>0</v>
      </c>
      <c r="S93" s="1" t="n">
        <v>113</v>
      </c>
      <c r="T93" s="1" t="s">
        <v>55</v>
      </c>
      <c r="U93" s="1" t="n">
        <v>11</v>
      </c>
      <c r="V93" s="1" t="s">
        <v>36</v>
      </c>
      <c r="W93" s="1" t="n">
        <v>3</v>
      </c>
      <c r="X93" s="1" t="s">
        <v>35</v>
      </c>
      <c r="Y93" s="1" t="s">
        <v>29</v>
      </c>
    </row>
    <row r="94" customFormat="false" ht="12.75" hidden="false" customHeight="false" outlineLevel="0" collapsed="false">
      <c r="A94" s="1" t="n">
        <v>8920</v>
      </c>
      <c r="B94" s="1" t="s">
        <v>896</v>
      </c>
      <c r="C94" s="1" t="n">
        <v>600</v>
      </c>
      <c r="D94" s="1" t="s">
        <v>905</v>
      </c>
      <c r="E94" s="1" t="n">
        <v>118604</v>
      </c>
      <c r="F94" s="1" t="s">
        <v>1051</v>
      </c>
      <c r="G94" s="1" t="s">
        <v>1052</v>
      </c>
      <c r="H94" s="1" t="n">
        <v>44184</v>
      </c>
      <c r="I94" s="1" t="s">
        <v>1041</v>
      </c>
      <c r="J94" s="1" t="n">
        <v>118001</v>
      </c>
      <c r="K94" s="1" t="n">
        <v>118</v>
      </c>
      <c r="L94" s="1" t="n">
        <v>441840104</v>
      </c>
      <c r="M94" s="1" t="s">
        <v>901</v>
      </c>
      <c r="N94" s="1" t="n">
        <v>-2.21513</v>
      </c>
      <c r="O94" s="1" t="n">
        <v>47.2784</v>
      </c>
      <c r="P94" s="1" t="n">
        <v>306049.4</v>
      </c>
      <c r="Q94" s="1" t="n">
        <v>6699464.7</v>
      </c>
      <c r="R94" s="1" t="n">
        <v>0</v>
      </c>
      <c r="S94" s="1" t="n">
        <v>118</v>
      </c>
      <c r="T94" s="1" t="s">
        <v>38</v>
      </c>
      <c r="U94" s="1" t="n">
        <v>11</v>
      </c>
      <c r="V94" s="1" t="s">
        <v>36</v>
      </c>
      <c r="W94" s="1" t="n">
        <v>3</v>
      </c>
      <c r="X94" s="1" t="s">
        <v>35</v>
      </c>
      <c r="Y94" s="1" t="s">
        <v>29</v>
      </c>
    </row>
    <row r="95" customFormat="false" ht="12.75" hidden="false" customHeight="false" outlineLevel="0" collapsed="false">
      <c r="A95" s="1" t="n">
        <v>8916</v>
      </c>
      <c r="B95" s="1" t="s">
        <v>896</v>
      </c>
      <c r="C95" s="1" t="n">
        <v>600</v>
      </c>
      <c r="D95" s="1" t="s">
        <v>905</v>
      </c>
      <c r="E95" s="1" t="n">
        <v>118603</v>
      </c>
      <c r="F95" s="1" t="s">
        <v>1053</v>
      </c>
      <c r="G95" s="1" t="s">
        <v>1054</v>
      </c>
      <c r="H95" s="1" t="n">
        <v>44184</v>
      </c>
      <c r="I95" s="1" t="s">
        <v>1041</v>
      </c>
      <c r="J95" s="1" t="n">
        <v>118003</v>
      </c>
      <c r="K95" s="1" t="n">
        <v>118</v>
      </c>
      <c r="L95" s="1" t="n">
        <v>441840106</v>
      </c>
      <c r="M95" s="1" t="s">
        <v>901</v>
      </c>
      <c r="N95" s="1" t="n">
        <v>-2.21621</v>
      </c>
      <c r="O95" s="1" t="n">
        <v>47.2744</v>
      </c>
      <c r="P95" s="1" t="n">
        <v>305938.5</v>
      </c>
      <c r="Q95" s="1" t="n">
        <v>6699028.3</v>
      </c>
      <c r="R95" s="1" t="n">
        <v>0</v>
      </c>
      <c r="S95" s="1" t="n">
        <v>118</v>
      </c>
      <c r="T95" s="1" t="s">
        <v>38</v>
      </c>
      <c r="U95" s="1" t="n">
        <v>11</v>
      </c>
      <c r="V95" s="1" t="s">
        <v>36</v>
      </c>
      <c r="W95" s="1" t="n">
        <v>3</v>
      </c>
      <c r="X95" s="1" t="s">
        <v>35</v>
      </c>
      <c r="Y95" s="1" t="s">
        <v>29</v>
      </c>
    </row>
    <row r="96" customFormat="false" ht="12.75" hidden="false" customHeight="false" outlineLevel="0" collapsed="false">
      <c r="A96" s="1" t="n">
        <v>8914</v>
      </c>
      <c r="B96" s="1" t="s">
        <v>896</v>
      </c>
      <c r="C96" s="1" t="n">
        <v>600</v>
      </c>
      <c r="D96" s="1" t="s">
        <v>905</v>
      </c>
      <c r="E96" s="1" t="n">
        <v>118602</v>
      </c>
      <c r="F96" s="1" t="s">
        <v>1055</v>
      </c>
      <c r="G96" s="1" t="s">
        <v>907</v>
      </c>
      <c r="H96" s="1" t="n">
        <v>44184</v>
      </c>
      <c r="I96" s="1" t="s">
        <v>1041</v>
      </c>
      <c r="J96" s="1" t="n">
        <v>118004</v>
      </c>
      <c r="K96" s="1" t="n">
        <v>118</v>
      </c>
      <c r="L96" s="1" t="n">
        <v>441840107</v>
      </c>
      <c r="M96" s="1" t="s">
        <v>901</v>
      </c>
      <c r="N96" s="1" t="n">
        <v>-2.20732</v>
      </c>
      <c r="O96" s="1" t="n">
        <v>47.272</v>
      </c>
      <c r="P96" s="1" t="n">
        <v>306592.1</v>
      </c>
      <c r="Q96" s="1" t="n">
        <v>6698724.3</v>
      </c>
      <c r="R96" s="1" t="n">
        <v>0</v>
      </c>
      <c r="S96" s="1" t="n">
        <v>118</v>
      </c>
      <c r="T96" s="1" t="s">
        <v>38</v>
      </c>
      <c r="U96" s="1" t="n">
        <v>11</v>
      </c>
      <c r="V96" s="1" t="s">
        <v>36</v>
      </c>
      <c r="W96" s="1" t="n">
        <v>3</v>
      </c>
      <c r="X96" s="1" t="s">
        <v>35</v>
      </c>
      <c r="Y96" s="1" t="s">
        <v>29</v>
      </c>
    </row>
    <row r="97" customFormat="false" ht="12.75" hidden="false" customHeight="false" outlineLevel="0" collapsed="false">
      <c r="A97" s="1" t="n">
        <v>8887</v>
      </c>
      <c r="B97" s="1" t="s">
        <v>896</v>
      </c>
      <c r="C97" s="1" t="n">
        <v>200</v>
      </c>
      <c r="D97" s="1" t="s">
        <v>977</v>
      </c>
      <c r="E97" s="1" t="n">
        <v>119201</v>
      </c>
      <c r="F97" s="1" t="s">
        <v>1056</v>
      </c>
      <c r="G97" s="1" t="s">
        <v>1057</v>
      </c>
      <c r="H97" s="1" t="n">
        <v>44184</v>
      </c>
      <c r="I97" s="1" t="s">
        <v>1041</v>
      </c>
      <c r="J97" s="1" t="n">
        <v>119006</v>
      </c>
      <c r="K97" s="1" t="n">
        <v>119</v>
      </c>
      <c r="L97" s="1" t="n">
        <v>441840102</v>
      </c>
      <c r="M97" s="1" t="s">
        <v>980</v>
      </c>
      <c r="N97" s="1" t="n">
        <v>-2.19246</v>
      </c>
      <c r="O97" s="1" t="n">
        <v>47.2894</v>
      </c>
      <c r="P97" s="1" t="n">
        <v>307840</v>
      </c>
      <c r="Q97" s="1" t="n">
        <v>6700577.5</v>
      </c>
      <c r="R97" s="1" t="n">
        <v>0</v>
      </c>
      <c r="S97" s="1" t="n">
        <v>119</v>
      </c>
      <c r="T97" s="1" t="s">
        <v>42</v>
      </c>
      <c r="U97" s="1" t="n">
        <v>11</v>
      </c>
      <c r="V97" s="1" t="s">
        <v>36</v>
      </c>
      <c r="W97" s="1" t="n">
        <v>3</v>
      </c>
      <c r="X97" s="1" t="s">
        <v>35</v>
      </c>
      <c r="Y97" s="1" t="s">
        <v>29</v>
      </c>
    </row>
    <row r="98" customFormat="false" ht="12.75" hidden="false" customHeight="false" outlineLevel="0" collapsed="false">
      <c r="A98" s="1" t="n">
        <v>8897</v>
      </c>
      <c r="B98" s="1" t="s">
        <v>896</v>
      </c>
      <c r="C98" s="1" t="n">
        <v>500</v>
      </c>
      <c r="D98" s="1" t="s">
        <v>897</v>
      </c>
      <c r="E98" s="1" t="n">
        <v>119504</v>
      </c>
      <c r="F98" s="1" t="s">
        <v>1058</v>
      </c>
      <c r="G98" s="1" t="s">
        <v>899</v>
      </c>
      <c r="H98" s="1" t="n">
        <v>44184</v>
      </c>
      <c r="I98" s="1" t="s">
        <v>1041</v>
      </c>
      <c r="J98" s="1" t="n">
        <v>119006</v>
      </c>
      <c r="K98" s="1" t="n">
        <v>119</v>
      </c>
      <c r="L98" s="1" t="n">
        <v>441840102</v>
      </c>
      <c r="M98" s="1" t="s">
        <v>901</v>
      </c>
      <c r="N98" s="1" t="n">
        <v>-2.20476</v>
      </c>
      <c r="O98" s="1" t="n">
        <v>47.2778</v>
      </c>
      <c r="P98" s="1" t="n">
        <v>306826.7</v>
      </c>
      <c r="Q98" s="1" t="n">
        <v>6699346</v>
      </c>
      <c r="R98" s="1" t="n">
        <v>0</v>
      </c>
      <c r="S98" s="1" t="n">
        <v>119</v>
      </c>
      <c r="T98" s="1" t="s">
        <v>42</v>
      </c>
      <c r="U98" s="1" t="n">
        <v>11</v>
      </c>
      <c r="V98" s="1" t="s">
        <v>36</v>
      </c>
      <c r="W98" s="1" t="n">
        <v>3</v>
      </c>
      <c r="X98" s="1" t="s">
        <v>35</v>
      </c>
      <c r="Y98" s="1" t="s">
        <v>29</v>
      </c>
    </row>
    <row r="99" customFormat="false" ht="12.75" hidden="false" customHeight="false" outlineLevel="0" collapsed="false">
      <c r="A99" s="1" t="n">
        <v>8893</v>
      </c>
      <c r="B99" s="1" t="s">
        <v>896</v>
      </c>
      <c r="C99" s="1" t="n">
        <v>500</v>
      </c>
      <c r="D99" s="1" t="s">
        <v>897</v>
      </c>
      <c r="E99" s="1" t="n">
        <v>119502</v>
      </c>
      <c r="F99" s="1" t="s">
        <v>1059</v>
      </c>
      <c r="G99" s="1" t="s">
        <v>1060</v>
      </c>
      <c r="H99" s="1" t="n">
        <v>44184</v>
      </c>
      <c r="I99" s="1" t="s">
        <v>1041</v>
      </c>
      <c r="J99" s="1" t="n">
        <v>119006</v>
      </c>
      <c r="K99" s="1" t="n">
        <v>119</v>
      </c>
      <c r="L99" s="1" t="n">
        <v>441840102</v>
      </c>
      <c r="M99" s="1" t="s">
        <v>901</v>
      </c>
      <c r="N99" s="1" t="n">
        <v>-2.20289</v>
      </c>
      <c r="O99" s="1" t="n">
        <v>47.2753</v>
      </c>
      <c r="P99" s="1" t="n">
        <v>306950.2</v>
      </c>
      <c r="Q99" s="1" t="n">
        <v>6699063.9</v>
      </c>
      <c r="R99" s="1" t="n">
        <v>0</v>
      </c>
      <c r="S99" s="1" t="n">
        <v>119</v>
      </c>
      <c r="T99" s="1" t="s">
        <v>42</v>
      </c>
      <c r="U99" s="1" t="n">
        <v>11</v>
      </c>
      <c r="V99" s="1" t="s">
        <v>36</v>
      </c>
      <c r="W99" s="1" t="n">
        <v>3</v>
      </c>
      <c r="X99" s="1" t="s">
        <v>35</v>
      </c>
      <c r="Y99" s="1" t="s">
        <v>29</v>
      </c>
    </row>
    <row r="100" customFormat="false" ht="12.75" hidden="false" customHeight="false" outlineLevel="0" collapsed="false">
      <c r="A100" s="1" t="n">
        <v>8894</v>
      </c>
      <c r="B100" s="1" t="s">
        <v>896</v>
      </c>
      <c r="C100" s="1" t="n">
        <v>500</v>
      </c>
      <c r="D100" s="1" t="s">
        <v>897</v>
      </c>
      <c r="E100" s="1" t="n">
        <v>119503</v>
      </c>
      <c r="F100" s="1" t="s">
        <v>1061</v>
      </c>
      <c r="G100" s="1" t="s">
        <v>1060</v>
      </c>
      <c r="H100" s="1" t="n">
        <v>44184</v>
      </c>
      <c r="I100" s="1" t="s">
        <v>1041</v>
      </c>
      <c r="J100" s="1" t="n">
        <v>119006</v>
      </c>
      <c r="K100" s="1" t="n">
        <v>119</v>
      </c>
      <c r="L100" s="1" t="n">
        <v>441840102</v>
      </c>
      <c r="M100" s="1" t="s">
        <v>901</v>
      </c>
      <c r="N100" s="1" t="n">
        <v>-2.19857</v>
      </c>
      <c r="O100" s="1" t="n">
        <v>47.2741</v>
      </c>
      <c r="P100" s="1" t="n">
        <v>307267.2</v>
      </c>
      <c r="Q100" s="1" t="n">
        <v>6698910.7</v>
      </c>
      <c r="R100" s="1" t="n">
        <v>0</v>
      </c>
      <c r="S100" s="1" t="n">
        <v>119</v>
      </c>
      <c r="T100" s="1" t="s">
        <v>42</v>
      </c>
      <c r="U100" s="1" t="n">
        <v>11</v>
      </c>
      <c r="V100" s="1" t="s">
        <v>36</v>
      </c>
      <c r="W100" s="1" t="n">
        <v>3</v>
      </c>
      <c r="X100" s="1" t="s">
        <v>35</v>
      </c>
      <c r="Y100" s="1" t="s">
        <v>29</v>
      </c>
    </row>
    <row r="101" customFormat="false" ht="12.75" hidden="false" customHeight="false" outlineLevel="0" collapsed="false">
      <c r="A101" s="1" t="n">
        <v>8832</v>
      </c>
      <c r="B101" s="1" t="s">
        <v>896</v>
      </c>
      <c r="C101" s="1" t="n">
        <v>900</v>
      </c>
      <c r="D101" s="1" t="s">
        <v>918</v>
      </c>
      <c r="E101" s="1" t="n">
        <v>119906</v>
      </c>
      <c r="F101" s="1" t="s">
        <v>1062</v>
      </c>
      <c r="G101" s="1" t="s">
        <v>1017</v>
      </c>
      <c r="H101" s="1" t="n">
        <v>44184</v>
      </c>
      <c r="I101" s="1" t="s">
        <v>1041</v>
      </c>
      <c r="J101" s="1" t="n">
        <v>119001</v>
      </c>
      <c r="K101" s="1" t="n">
        <v>119</v>
      </c>
      <c r="L101" s="1" t="n">
        <v>441840115</v>
      </c>
      <c r="M101" s="1" t="s">
        <v>901</v>
      </c>
      <c r="N101" s="1" t="n">
        <v>-2.21106</v>
      </c>
      <c r="O101" s="1" t="n">
        <v>47.2864</v>
      </c>
      <c r="P101" s="1" t="n">
        <v>306415.4</v>
      </c>
      <c r="Q101" s="1" t="n">
        <v>6700337.8</v>
      </c>
      <c r="R101" s="1" t="n">
        <v>0</v>
      </c>
      <c r="S101" s="1" t="n">
        <v>119</v>
      </c>
      <c r="T101" s="1" t="s">
        <v>42</v>
      </c>
      <c r="U101" s="1" t="n">
        <v>11</v>
      </c>
      <c r="V101" s="1" t="s">
        <v>36</v>
      </c>
      <c r="W101" s="1" t="n">
        <v>3</v>
      </c>
      <c r="X101" s="1" t="s">
        <v>35</v>
      </c>
      <c r="Y101" s="1" t="s">
        <v>29</v>
      </c>
    </row>
    <row r="102" customFormat="false" ht="12.75" hidden="false" customHeight="false" outlineLevel="0" collapsed="false">
      <c r="A102" s="1" t="n">
        <v>8825</v>
      </c>
      <c r="B102" s="1" t="s">
        <v>896</v>
      </c>
      <c r="C102" s="1" t="n">
        <v>900</v>
      </c>
      <c r="D102" s="1" t="s">
        <v>918</v>
      </c>
      <c r="E102" s="1" t="n">
        <v>119905</v>
      </c>
      <c r="F102" s="1" t="s">
        <v>1063</v>
      </c>
      <c r="G102" s="1" t="s">
        <v>1017</v>
      </c>
      <c r="H102" s="1" t="n">
        <v>44184</v>
      </c>
      <c r="I102" s="1" t="s">
        <v>1041</v>
      </c>
      <c r="J102" s="1" t="n">
        <v>119005</v>
      </c>
      <c r="K102" s="1" t="n">
        <v>119</v>
      </c>
      <c r="L102" s="1" t="n">
        <v>441840103</v>
      </c>
      <c r="M102" s="1" t="s">
        <v>901</v>
      </c>
      <c r="N102" s="1" t="n">
        <v>-2.20091</v>
      </c>
      <c r="O102" s="1" t="n">
        <v>47.2904</v>
      </c>
      <c r="P102" s="1" t="n">
        <v>307209.7</v>
      </c>
      <c r="Q102" s="1" t="n">
        <v>6700722.6</v>
      </c>
      <c r="R102" s="1" t="n">
        <v>0</v>
      </c>
      <c r="S102" s="1" t="n">
        <v>119</v>
      </c>
      <c r="T102" s="1" t="s">
        <v>42</v>
      </c>
      <c r="U102" s="1" t="n">
        <v>11</v>
      </c>
      <c r="V102" s="1" t="s">
        <v>36</v>
      </c>
      <c r="W102" s="1" t="n">
        <v>3</v>
      </c>
      <c r="X102" s="1" t="s">
        <v>35</v>
      </c>
      <c r="Y102" s="1" t="s">
        <v>29</v>
      </c>
    </row>
    <row r="103" customFormat="false" ht="12.75" hidden="false" customHeight="false" outlineLevel="0" collapsed="false">
      <c r="A103" s="1" t="n">
        <v>8944</v>
      </c>
      <c r="B103" s="1" t="s">
        <v>896</v>
      </c>
      <c r="C103" s="1" t="n">
        <v>300</v>
      </c>
      <c r="D103" s="1" t="s">
        <v>1023</v>
      </c>
      <c r="E103" s="1" t="n">
        <v>120302</v>
      </c>
      <c r="F103" s="1" t="s">
        <v>1064</v>
      </c>
      <c r="G103" s="1" t="s">
        <v>1064</v>
      </c>
      <c r="H103" s="1" t="n">
        <v>44210</v>
      </c>
      <c r="I103" s="1" t="s">
        <v>1065</v>
      </c>
      <c r="J103" s="1" t="n">
        <v>120001</v>
      </c>
      <c r="K103" s="1" t="n">
        <v>120</v>
      </c>
      <c r="L103" s="1" t="n">
        <v>442100104</v>
      </c>
      <c r="M103" s="1" t="s">
        <v>1025</v>
      </c>
      <c r="N103" s="1" t="n">
        <v>-2.21079</v>
      </c>
      <c r="O103" s="1" t="n">
        <v>47.3012</v>
      </c>
      <c r="P103" s="1" t="n">
        <v>306543.89</v>
      </c>
      <c r="Q103" s="1" t="n">
        <v>6701974.84</v>
      </c>
      <c r="R103" s="1" t="n">
        <v>0</v>
      </c>
      <c r="S103" s="1" t="n">
        <v>120</v>
      </c>
      <c r="T103" s="1" t="s">
        <v>84</v>
      </c>
      <c r="U103" s="1" t="n">
        <v>10</v>
      </c>
      <c r="V103" s="1" t="s">
        <v>34</v>
      </c>
      <c r="W103" s="1" t="n">
        <v>3</v>
      </c>
      <c r="X103" s="1" t="s">
        <v>35</v>
      </c>
      <c r="Y103" s="1" t="s">
        <v>29</v>
      </c>
    </row>
    <row r="104" customFormat="false" ht="12.75" hidden="false" customHeight="false" outlineLevel="0" collapsed="false">
      <c r="A104" s="1" t="n">
        <v>8888</v>
      </c>
      <c r="B104" s="1" t="s">
        <v>896</v>
      </c>
      <c r="C104" s="1" t="n">
        <v>200</v>
      </c>
      <c r="D104" s="1" t="s">
        <v>977</v>
      </c>
      <c r="E104" s="1" t="n">
        <v>120201</v>
      </c>
      <c r="F104" s="1" t="s">
        <v>1066</v>
      </c>
      <c r="G104" s="1" t="s">
        <v>1067</v>
      </c>
      <c r="H104" s="1" t="n">
        <v>44210</v>
      </c>
      <c r="I104" s="1" t="s">
        <v>1065</v>
      </c>
      <c r="J104" s="1" t="n">
        <v>120002</v>
      </c>
      <c r="K104" s="1" t="n">
        <v>120</v>
      </c>
      <c r="L104" s="1" t="n">
        <v>442100101</v>
      </c>
      <c r="M104" s="1" t="s">
        <v>980</v>
      </c>
      <c r="N104" s="1" t="n">
        <v>-2.1936</v>
      </c>
      <c r="O104" s="1" t="n">
        <v>47.3174</v>
      </c>
      <c r="P104" s="1" t="n">
        <v>307958.5</v>
      </c>
      <c r="Q104" s="1" t="n">
        <v>6703689.2</v>
      </c>
      <c r="R104" s="1" t="n">
        <v>0</v>
      </c>
      <c r="S104" s="1" t="n">
        <v>120</v>
      </c>
      <c r="T104" s="1" t="s">
        <v>84</v>
      </c>
      <c r="U104" s="1" t="n">
        <v>10</v>
      </c>
      <c r="V104" s="1" t="s">
        <v>34</v>
      </c>
      <c r="W104" s="1" t="n">
        <v>3</v>
      </c>
      <c r="X104" s="1" t="s">
        <v>35</v>
      </c>
      <c r="Y104" s="1" t="s">
        <v>29</v>
      </c>
    </row>
    <row r="105" customFormat="false" ht="12.75" hidden="false" customHeight="false" outlineLevel="0" collapsed="false">
      <c r="A105" s="1" t="n">
        <v>9105</v>
      </c>
      <c r="B105" s="1" t="s">
        <v>896</v>
      </c>
      <c r="C105" s="1" t="n">
        <v>900</v>
      </c>
      <c r="D105" s="1" t="s">
        <v>918</v>
      </c>
      <c r="E105" s="1" t="n">
        <v>121903</v>
      </c>
      <c r="F105" s="1" t="s">
        <v>1068</v>
      </c>
      <c r="G105" s="1" t="s">
        <v>925</v>
      </c>
      <c r="H105" s="1" t="n">
        <v>44103</v>
      </c>
      <c r="I105" s="1" t="s">
        <v>1069</v>
      </c>
      <c r="J105" s="1" t="n">
        <v>121003</v>
      </c>
      <c r="K105" s="1" t="n">
        <v>121</v>
      </c>
      <c r="L105" s="1" t="n">
        <v>441030102</v>
      </c>
      <c r="M105" s="1" t="s">
        <v>927</v>
      </c>
      <c r="N105" s="1" t="n">
        <v>-2.17664</v>
      </c>
      <c r="O105" s="1" t="n">
        <v>47.3019</v>
      </c>
      <c r="P105" s="1" t="n">
        <v>309123.84</v>
      </c>
      <c r="Q105" s="1" t="n">
        <v>6701882.73</v>
      </c>
      <c r="R105" s="1" t="n">
        <v>0</v>
      </c>
      <c r="S105" s="1" t="n">
        <v>121</v>
      </c>
      <c r="T105" s="1" t="s">
        <v>91</v>
      </c>
      <c r="U105" s="1" t="n">
        <v>10</v>
      </c>
      <c r="V105" s="1" t="s">
        <v>34</v>
      </c>
      <c r="W105" s="1" t="n">
        <v>3</v>
      </c>
      <c r="X105" s="1" t="s">
        <v>35</v>
      </c>
      <c r="Y105" s="1" t="s">
        <v>29</v>
      </c>
    </row>
    <row r="106" customFormat="false" ht="12.75" hidden="false" customHeight="false" outlineLevel="0" collapsed="false">
      <c r="A106" s="1" t="n">
        <v>8960</v>
      </c>
      <c r="B106" s="1" t="s">
        <v>896</v>
      </c>
      <c r="C106" s="1" t="n">
        <v>900</v>
      </c>
      <c r="D106" s="1" t="s">
        <v>918</v>
      </c>
      <c r="E106" s="1" t="n">
        <v>122903</v>
      </c>
      <c r="F106" s="1" t="s">
        <v>1070</v>
      </c>
      <c r="G106" s="1" t="s">
        <v>925</v>
      </c>
      <c r="H106" s="1" t="n">
        <v>44052</v>
      </c>
      <c r="I106" s="1" t="s">
        <v>1071</v>
      </c>
      <c r="J106" s="1" t="n">
        <v>122004</v>
      </c>
      <c r="K106" s="1" t="n">
        <v>122</v>
      </c>
      <c r="L106" s="1" t="n">
        <v>440520102</v>
      </c>
      <c r="M106" s="1" t="s">
        <v>927</v>
      </c>
      <c r="N106" s="1" t="n">
        <v>-2.10588</v>
      </c>
      <c r="O106" s="1" t="n">
        <v>47.3564</v>
      </c>
      <c r="P106" s="1" t="n">
        <v>314850.69</v>
      </c>
      <c r="Q106" s="1" t="n">
        <v>6707578.88</v>
      </c>
      <c r="R106" s="1" t="n">
        <v>0</v>
      </c>
      <c r="S106" s="1" t="n">
        <v>122</v>
      </c>
      <c r="T106" s="1" t="s">
        <v>76</v>
      </c>
      <c r="U106" s="1" t="n">
        <v>10</v>
      </c>
      <c r="V106" s="1" t="s">
        <v>34</v>
      </c>
      <c r="W106" s="1" t="n">
        <v>3</v>
      </c>
      <c r="X106" s="1" t="s">
        <v>35</v>
      </c>
      <c r="Y106" s="1" t="s">
        <v>29</v>
      </c>
    </row>
    <row r="107" customFormat="false" ht="12.75" hidden="false" customHeight="false" outlineLevel="0" collapsed="false">
      <c r="A107" s="1" t="n">
        <v>8959</v>
      </c>
      <c r="B107" s="1" t="s">
        <v>896</v>
      </c>
      <c r="C107" s="1" t="n">
        <v>900</v>
      </c>
      <c r="D107" s="1" t="s">
        <v>918</v>
      </c>
      <c r="E107" s="1" t="n">
        <v>122902</v>
      </c>
      <c r="F107" s="1" t="s">
        <v>1072</v>
      </c>
      <c r="G107" s="1" t="s">
        <v>925</v>
      </c>
      <c r="H107" s="1" t="n">
        <v>44052</v>
      </c>
      <c r="I107" s="1" t="s">
        <v>1071</v>
      </c>
      <c r="J107" s="1" t="n">
        <v>122005</v>
      </c>
      <c r="K107" s="1" t="n">
        <v>122</v>
      </c>
      <c r="L107" s="1" t="n">
        <v>440520102</v>
      </c>
      <c r="M107" s="1" t="s">
        <v>927</v>
      </c>
      <c r="N107" s="1" t="n">
        <v>-2.09296</v>
      </c>
      <c r="O107" s="1" t="n">
        <v>47.3399</v>
      </c>
      <c r="P107" s="1" t="n">
        <v>315705.59</v>
      </c>
      <c r="Q107" s="1" t="n">
        <v>6705686.49</v>
      </c>
      <c r="R107" s="1" t="n">
        <v>0</v>
      </c>
      <c r="S107" s="1" t="n">
        <v>122</v>
      </c>
      <c r="T107" s="1" t="s">
        <v>76</v>
      </c>
      <c r="U107" s="1" t="n">
        <v>10</v>
      </c>
      <c r="V107" s="1" t="s">
        <v>34</v>
      </c>
      <c r="W107" s="1" t="n">
        <v>3</v>
      </c>
      <c r="X107" s="1" t="s">
        <v>35</v>
      </c>
      <c r="Y107" s="1" t="s">
        <v>29</v>
      </c>
    </row>
    <row r="108" customFormat="false" ht="12.75" hidden="false" customHeight="false" outlineLevel="0" collapsed="false">
      <c r="A108" s="1" t="n">
        <v>9073</v>
      </c>
      <c r="B108" s="1" t="s">
        <v>896</v>
      </c>
      <c r="C108" s="1" t="n">
        <v>900</v>
      </c>
      <c r="D108" s="1" t="s">
        <v>918</v>
      </c>
      <c r="E108" s="1" t="n">
        <v>123905</v>
      </c>
      <c r="F108" s="1" t="s">
        <v>1073</v>
      </c>
      <c r="G108" s="1" t="s">
        <v>925</v>
      </c>
      <c r="H108" s="1" t="n">
        <v>44053</v>
      </c>
      <c r="I108" s="1" t="s">
        <v>1074</v>
      </c>
      <c r="J108" s="1" t="n">
        <v>123003</v>
      </c>
      <c r="K108" s="1" t="n">
        <v>123</v>
      </c>
      <c r="L108" s="1" t="n">
        <v>440530000</v>
      </c>
      <c r="M108" s="1" t="s">
        <v>927</v>
      </c>
      <c r="N108" s="1" t="n">
        <v>-2.05721</v>
      </c>
      <c r="O108" s="1" t="n">
        <v>47.4759</v>
      </c>
      <c r="P108" s="1" t="n">
        <v>319366.09</v>
      </c>
      <c r="Q108" s="1" t="n">
        <v>6720581.41</v>
      </c>
      <c r="R108" s="1" t="n">
        <v>0</v>
      </c>
      <c r="S108" s="1" t="n">
        <v>123</v>
      </c>
      <c r="T108" s="1" t="s">
        <v>167</v>
      </c>
      <c r="U108" s="1" t="n">
        <v>12</v>
      </c>
      <c r="V108" s="1" t="s">
        <v>168</v>
      </c>
      <c r="W108" s="1" t="n">
        <v>4</v>
      </c>
      <c r="X108" s="1" t="s">
        <v>129</v>
      </c>
      <c r="Y108" s="1" t="s">
        <v>124</v>
      </c>
    </row>
    <row r="109" customFormat="false" ht="12.75" hidden="false" customHeight="false" outlineLevel="0" collapsed="false">
      <c r="A109" s="1" t="n">
        <v>9078</v>
      </c>
      <c r="B109" s="1" t="s">
        <v>896</v>
      </c>
      <c r="C109" s="1" t="n">
        <v>900</v>
      </c>
      <c r="D109" s="1" t="s">
        <v>918</v>
      </c>
      <c r="E109" s="1" t="n">
        <v>123906</v>
      </c>
      <c r="F109" s="1" t="s">
        <v>1075</v>
      </c>
      <c r="G109" s="1" t="s">
        <v>925</v>
      </c>
      <c r="H109" s="1" t="n">
        <v>44129</v>
      </c>
      <c r="I109" s="1" t="s">
        <v>1076</v>
      </c>
      <c r="J109" s="1" t="n">
        <v>123002</v>
      </c>
      <c r="K109" s="1" t="n">
        <v>123</v>
      </c>
      <c r="L109" s="1" t="n">
        <v>441290101</v>
      </c>
      <c r="M109" s="1" t="s">
        <v>927</v>
      </c>
      <c r="N109" s="1" t="n">
        <v>-2.12682</v>
      </c>
      <c r="O109" s="1" t="n">
        <v>47.4497</v>
      </c>
      <c r="P109" s="1" t="n">
        <v>313945.83</v>
      </c>
      <c r="Q109" s="1" t="n">
        <v>6718023.48</v>
      </c>
      <c r="R109" s="1" t="n">
        <v>0</v>
      </c>
      <c r="S109" s="1" t="n">
        <v>123</v>
      </c>
      <c r="T109" s="1" t="s">
        <v>167</v>
      </c>
      <c r="U109" s="1" t="n">
        <v>12</v>
      </c>
      <c r="V109" s="1" t="s">
        <v>168</v>
      </c>
      <c r="W109" s="1" t="n">
        <v>4</v>
      </c>
      <c r="X109" s="1" t="s">
        <v>129</v>
      </c>
      <c r="Y109" s="1" t="s">
        <v>124</v>
      </c>
    </row>
    <row r="110" customFormat="false" ht="12.75" hidden="false" customHeight="false" outlineLevel="0" collapsed="false">
      <c r="A110" s="1" t="n">
        <v>8934</v>
      </c>
      <c r="B110" s="1" t="s">
        <v>896</v>
      </c>
      <c r="C110" s="1" t="n">
        <v>300</v>
      </c>
      <c r="D110" s="1" t="s">
        <v>1023</v>
      </c>
      <c r="E110" s="1" t="n">
        <v>123302</v>
      </c>
      <c r="F110" s="1" t="s">
        <v>1077</v>
      </c>
      <c r="G110" s="1" t="s">
        <v>1077</v>
      </c>
      <c r="H110" s="1" t="n">
        <v>44129</v>
      </c>
      <c r="I110" s="1" t="s">
        <v>1076</v>
      </c>
      <c r="J110" s="1" t="n">
        <v>123002</v>
      </c>
      <c r="K110" s="1" t="n">
        <v>123</v>
      </c>
      <c r="L110" s="1" t="n">
        <v>441290101</v>
      </c>
      <c r="M110" s="1" t="s">
        <v>1025</v>
      </c>
      <c r="N110" s="1" t="n">
        <v>-2.06821</v>
      </c>
      <c r="O110" s="1" t="n">
        <v>47.427</v>
      </c>
      <c r="P110" s="1" t="n">
        <v>318190.93</v>
      </c>
      <c r="Q110" s="1" t="n">
        <v>6715218.01</v>
      </c>
      <c r="R110" s="1" t="n">
        <v>0</v>
      </c>
      <c r="S110" s="1" t="n">
        <v>123</v>
      </c>
      <c r="T110" s="1" t="s">
        <v>167</v>
      </c>
      <c r="U110" s="1" t="n">
        <v>12</v>
      </c>
      <c r="V110" s="1" t="s">
        <v>168</v>
      </c>
      <c r="W110" s="1" t="n">
        <v>4</v>
      </c>
      <c r="X110" s="1" t="s">
        <v>129</v>
      </c>
      <c r="Y110" s="1" t="s">
        <v>124</v>
      </c>
    </row>
    <row r="111" customFormat="false" ht="12.75" hidden="false" customHeight="false" outlineLevel="0" collapsed="false">
      <c r="A111" s="1" t="n">
        <v>9097</v>
      </c>
      <c r="B111" s="1" t="s">
        <v>896</v>
      </c>
      <c r="C111" s="1" t="n">
        <v>900</v>
      </c>
      <c r="D111" s="1" t="s">
        <v>918</v>
      </c>
      <c r="E111" s="1" t="n">
        <v>123907</v>
      </c>
      <c r="F111" s="1" t="s">
        <v>1078</v>
      </c>
      <c r="G111" s="1" t="s">
        <v>925</v>
      </c>
      <c r="H111" s="1" t="n">
        <v>44129</v>
      </c>
      <c r="I111" s="1" t="s">
        <v>1076</v>
      </c>
      <c r="J111" s="1" t="n">
        <v>123002</v>
      </c>
      <c r="K111" s="1" t="n">
        <v>123</v>
      </c>
      <c r="L111" s="1" t="n">
        <v>441290102</v>
      </c>
      <c r="M111" s="1" t="s">
        <v>927</v>
      </c>
      <c r="N111" s="1" t="n">
        <v>-2.09116</v>
      </c>
      <c r="O111" s="1" t="n">
        <v>47.446</v>
      </c>
      <c r="P111" s="1" t="n">
        <v>316601.19</v>
      </c>
      <c r="Q111" s="1" t="n">
        <v>6717441.15</v>
      </c>
      <c r="R111" s="1" t="n">
        <v>0</v>
      </c>
      <c r="S111" s="1" t="n">
        <v>123</v>
      </c>
      <c r="T111" s="1" t="s">
        <v>167</v>
      </c>
      <c r="U111" s="1" t="n">
        <v>12</v>
      </c>
      <c r="V111" s="1" t="s">
        <v>168</v>
      </c>
      <c r="W111" s="1" t="n">
        <v>4</v>
      </c>
      <c r="X111" s="1" t="s">
        <v>129</v>
      </c>
      <c r="Y111" s="1" t="s">
        <v>124</v>
      </c>
    </row>
    <row r="112" customFormat="false" ht="12.75" hidden="false" customHeight="false" outlineLevel="0" collapsed="false">
      <c r="A112" s="1" t="n">
        <v>8933</v>
      </c>
      <c r="B112" s="1" t="s">
        <v>896</v>
      </c>
      <c r="C112" s="1" t="n">
        <v>300</v>
      </c>
      <c r="D112" s="1" t="s">
        <v>1023</v>
      </c>
      <c r="E112" s="1" t="n">
        <v>123301</v>
      </c>
      <c r="F112" s="1" t="s">
        <v>1079</v>
      </c>
      <c r="G112" s="1" t="s">
        <v>1079</v>
      </c>
      <c r="H112" s="1" t="n">
        <v>44129</v>
      </c>
      <c r="I112" s="1" t="s">
        <v>1076</v>
      </c>
      <c r="J112" s="1" t="n">
        <v>123002</v>
      </c>
      <c r="K112" s="1" t="n">
        <v>123</v>
      </c>
      <c r="L112" s="1" t="n">
        <v>441290102</v>
      </c>
      <c r="M112" s="1" t="s">
        <v>1025</v>
      </c>
      <c r="N112" s="1" t="n">
        <v>-2.04306</v>
      </c>
      <c r="O112" s="1" t="n">
        <v>47.4178</v>
      </c>
      <c r="P112" s="1" t="n">
        <v>320017.56</v>
      </c>
      <c r="Q112" s="1" t="n">
        <v>6714075.29</v>
      </c>
      <c r="R112" s="1" t="n">
        <v>0</v>
      </c>
      <c r="S112" s="1" t="n">
        <v>123</v>
      </c>
      <c r="T112" s="1" t="s">
        <v>167</v>
      </c>
      <c r="U112" s="1" t="n">
        <v>12</v>
      </c>
      <c r="V112" s="1" t="s">
        <v>168</v>
      </c>
      <c r="W112" s="1" t="n">
        <v>4</v>
      </c>
      <c r="X112" s="1" t="s">
        <v>129</v>
      </c>
      <c r="Y112" s="1" t="s">
        <v>124</v>
      </c>
    </row>
    <row r="113" customFormat="false" ht="12.75" hidden="false" customHeight="false" outlineLevel="0" collapsed="false">
      <c r="A113" s="1" t="n">
        <v>9077</v>
      </c>
      <c r="B113" s="1" t="s">
        <v>896</v>
      </c>
      <c r="C113" s="1" t="n">
        <v>900</v>
      </c>
      <c r="D113" s="1" t="s">
        <v>918</v>
      </c>
      <c r="E113" s="1" t="n">
        <v>124902</v>
      </c>
      <c r="F113" s="1" t="s">
        <v>1080</v>
      </c>
      <c r="G113" s="1" t="s">
        <v>925</v>
      </c>
      <c r="H113" s="1" t="n">
        <v>44050</v>
      </c>
      <c r="I113" s="1" t="s">
        <v>1081</v>
      </c>
      <c r="J113" s="1" t="n">
        <v>124001</v>
      </c>
      <c r="K113" s="1" t="n">
        <v>124</v>
      </c>
      <c r="L113" s="1" t="n">
        <v>440500000</v>
      </c>
      <c r="M113" s="1" t="s">
        <v>927</v>
      </c>
      <c r="N113" s="1" t="n">
        <v>-2.16756</v>
      </c>
      <c r="O113" s="1" t="n">
        <v>47.4118</v>
      </c>
      <c r="P113" s="1" t="n">
        <v>310606.42</v>
      </c>
      <c r="Q113" s="1" t="n">
        <v>6714016.84</v>
      </c>
      <c r="R113" s="1" t="n">
        <v>0</v>
      </c>
      <c r="S113" s="1" t="n">
        <v>124</v>
      </c>
      <c r="T113" s="1" t="s">
        <v>180</v>
      </c>
      <c r="U113" s="1" t="n">
        <v>12</v>
      </c>
      <c r="V113" s="1" t="s">
        <v>168</v>
      </c>
      <c r="W113" s="1" t="n">
        <v>4</v>
      </c>
      <c r="X113" s="1" t="s">
        <v>129</v>
      </c>
      <c r="Y113" s="1" t="s">
        <v>124</v>
      </c>
    </row>
    <row r="114" customFormat="false" ht="12.75" hidden="false" customHeight="false" outlineLevel="0" collapsed="false">
      <c r="A114" s="1" t="n">
        <v>9079</v>
      </c>
      <c r="B114" s="1" t="s">
        <v>896</v>
      </c>
      <c r="C114" s="1" t="n">
        <v>900</v>
      </c>
      <c r="D114" s="1" t="s">
        <v>918</v>
      </c>
      <c r="E114" s="1" t="n">
        <v>124903</v>
      </c>
      <c r="F114" s="1" t="s">
        <v>1082</v>
      </c>
      <c r="G114" s="1" t="s">
        <v>925</v>
      </c>
      <c r="H114" s="1" t="n">
        <v>44098</v>
      </c>
      <c r="I114" s="1" t="s">
        <v>1083</v>
      </c>
      <c r="J114" s="1" t="n">
        <v>124006</v>
      </c>
      <c r="K114" s="1" t="n">
        <v>124</v>
      </c>
      <c r="L114" s="1" t="n">
        <v>440980000</v>
      </c>
      <c r="M114" s="1" t="s">
        <v>927</v>
      </c>
      <c r="N114" s="1" t="n">
        <v>-2.2199</v>
      </c>
      <c r="O114" s="1" t="n">
        <v>47.4661</v>
      </c>
      <c r="P114" s="1" t="n">
        <v>307066.91</v>
      </c>
      <c r="Q114" s="1" t="n">
        <v>6720298.54</v>
      </c>
      <c r="R114" s="1" t="n">
        <v>0</v>
      </c>
      <c r="S114" s="1" t="n">
        <v>124</v>
      </c>
      <c r="T114" s="1" t="s">
        <v>180</v>
      </c>
      <c r="U114" s="1" t="n">
        <v>12</v>
      </c>
      <c r="V114" s="1" t="s">
        <v>168</v>
      </c>
      <c r="W114" s="1" t="n">
        <v>4</v>
      </c>
      <c r="X114" s="1" t="s">
        <v>129</v>
      </c>
      <c r="Y114" s="1" t="s">
        <v>124</v>
      </c>
    </row>
    <row r="115" customFormat="false" ht="12.75" hidden="false" customHeight="false" outlineLevel="0" collapsed="false">
      <c r="A115" s="1" t="n">
        <v>9084</v>
      </c>
      <c r="B115" s="1" t="s">
        <v>896</v>
      </c>
      <c r="C115" s="1" t="n">
        <v>900</v>
      </c>
      <c r="D115" s="1" t="s">
        <v>918</v>
      </c>
      <c r="E115" s="1" t="n">
        <v>124904</v>
      </c>
      <c r="F115" s="1" t="s">
        <v>1084</v>
      </c>
      <c r="G115" s="1" t="s">
        <v>925</v>
      </c>
      <c r="H115" s="1" t="n">
        <v>44098</v>
      </c>
      <c r="I115" s="1" t="s">
        <v>1083</v>
      </c>
      <c r="J115" s="1" t="n">
        <v>124006</v>
      </c>
      <c r="K115" s="1" t="n">
        <v>124</v>
      </c>
      <c r="L115" s="1" t="n">
        <v>440980000</v>
      </c>
      <c r="M115" s="1" t="s">
        <v>927</v>
      </c>
      <c r="N115" s="1" t="n">
        <v>-2.17986</v>
      </c>
      <c r="O115" s="1" t="n">
        <v>47.4775</v>
      </c>
      <c r="P115" s="1" t="n">
        <v>310159.6</v>
      </c>
      <c r="Q115" s="1" t="n">
        <v>6721362.26</v>
      </c>
      <c r="R115" s="1" t="n">
        <v>0</v>
      </c>
      <c r="S115" s="1" t="n">
        <v>124</v>
      </c>
      <c r="T115" s="1" t="s">
        <v>180</v>
      </c>
      <c r="U115" s="1" t="n">
        <v>12</v>
      </c>
      <c r="V115" s="1" t="s">
        <v>168</v>
      </c>
      <c r="W115" s="1" t="n">
        <v>4</v>
      </c>
      <c r="X115" s="1" t="s">
        <v>129</v>
      </c>
      <c r="Y115" s="1" t="s">
        <v>124</v>
      </c>
    </row>
    <row r="116" customFormat="false" ht="12.75" hidden="false" customHeight="false" outlineLevel="0" collapsed="false">
      <c r="A116" s="1" t="n">
        <v>9076</v>
      </c>
      <c r="B116" s="1" t="s">
        <v>896</v>
      </c>
      <c r="C116" s="1" t="n">
        <v>900</v>
      </c>
      <c r="D116" s="1" t="s">
        <v>918</v>
      </c>
      <c r="E116" s="1" t="n">
        <v>124901</v>
      </c>
      <c r="F116" s="1" t="s">
        <v>1085</v>
      </c>
      <c r="G116" s="1" t="s">
        <v>925</v>
      </c>
      <c r="H116" s="1" t="n">
        <v>44189</v>
      </c>
      <c r="I116" s="1" t="s">
        <v>1086</v>
      </c>
      <c r="J116" s="1" t="n">
        <v>124003</v>
      </c>
      <c r="K116" s="1" t="n">
        <v>124</v>
      </c>
      <c r="L116" s="1" t="n">
        <v>441890000</v>
      </c>
      <c r="M116" s="1" t="s">
        <v>927</v>
      </c>
      <c r="N116" s="1" t="n">
        <v>-2.19199</v>
      </c>
      <c r="O116" s="1" t="n">
        <v>47.4437</v>
      </c>
      <c r="P116" s="1" t="n">
        <v>309001.93</v>
      </c>
      <c r="Q116" s="1" t="n">
        <v>6717680.34</v>
      </c>
      <c r="R116" s="1" t="n">
        <v>0</v>
      </c>
      <c r="S116" s="1" t="n">
        <v>124</v>
      </c>
      <c r="T116" s="1" t="s">
        <v>180</v>
      </c>
      <c r="U116" s="1" t="n">
        <v>12</v>
      </c>
      <c r="V116" s="1" t="s">
        <v>168</v>
      </c>
      <c r="W116" s="1" t="n">
        <v>4</v>
      </c>
      <c r="X116" s="1" t="s">
        <v>129</v>
      </c>
      <c r="Y116" s="1" t="s">
        <v>124</v>
      </c>
    </row>
    <row r="117" customFormat="false" ht="12.75" hidden="false" customHeight="false" outlineLevel="0" collapsed="false">
      <c r="A117" s="1" t="n">
        <v>9086</v>
      </c>
      <c r="B117" s="1" t="s">
        <v>896</v>
      </c>
      <c r="C117" s="1" t="n">
        <v>900</v>
      </c>
      <c r="D117" s="1" t="s">
        <v>918</v>
      </c>
      <c r="E117" s="1" t="n">
        <v>125906</v>
      </c>
      <c r="F117" s="1" t="s">
        <v>1087</v>
      </c>
      <c r="G117" s="1" t="s">
        <v>925</v>
      </c>
      <c r="H117" s="1" t="n">
        <v>44068</v>
      </c>
      <c r="I117" s="1" t="s">
        <v>1088</v>
      </c>
      <c r="J117" s="1" t="n">
        <v>125007</v>
      </c>
      <c r="K117" s="1" t="n">
        <v>125</v>
      </c>
      <c r="L117" s="1" t="n">
        <v>440680000</v>
      </c>
      <c r="M117" s="1" t="s">
        <v>927</v>
      </c>
      <c r="N117" s="1" t="n">
        <v>-1.95402</v>
      </c>
      <c r="O117" s="1" t="n">
        <v>47.5188</v>
      </c>
      <c r="P117" s="1" t="n">
        <v>327421.65</v>
      </c>
      <c r="Q117" s="1" t="n">
        <v>6724848.7</v>
      </c>
      <c r="R117" s="1" t="n">
        <v>0</v>
      </c>
      <c r="S117" s="1" t="n">
        <v>125</v>
      </c>
      <c r="T117" s="1" t="s">
        <v>184</v>
      </c>
      <c r="U117" s="1" t="n">
        <v>12</v>
      </c>
      <c r="V117" s="1" t="s">
        <v>168</v>
      </c>
      <c r="W117" s="1" t="n">
        <v>4</v>
      </c>
      <c r="X117" s="1" t="s">
        <v>129</v>
      </c>
      <c r="Y117" s="1" t="s">
        <v>124</v>
      </c>
    </row>
    <row r="118" customFormat="false" ht="12.75" hidden="false" customHeight="false" outlineLevel="0" collapsed="false">
      <c r="A118" s="1" t="n">
        <v>9092</v>
      </c>
      <c r="B118" s="1" t="s">
        <v>896</v>
      </c>
      <c r="C118" s="1" t="n">
        <v>900</v>
      </c>
      <c r="D118" s="1" t="s">
        <v>918</v>
      </c>
      <c r="E118" s="1" t="n">
        <v>125907</v>
      </c>
      <c r="F118" s="1" t="s">
        <v>1089</v>
      </c>
      <c r="G118" s="1" t="s">
        <v>925</v>
      </c>
      <c r="H118" s="1" t="n">
        <v>44068</v>
      </c>
      <c r="I118" s="1" t="s">
        <v>1088</v>
      </c>
      <c r="J118" s="1" t="n">
        <v>125008</v>
      </c>
      <c r="K118" s="1" t="n">
        <v>125</v>
      </c>
      <c r="L118" s="1" t="n">
        <v>440680000</v>
      </c>
      <c r="M118" s="1" t="s">
        <v>927</v>
      </c>
      <c r="N118" s="1" t="n">
        <v>-1.93158</v>
      </c>
      <c r="O118" s="1" t="n">
        <v>47.4896</v>
      </c>
      <c r="P118" s="1" t="n">
        <v>328904.94</v>
      </c>
      <c r="Q118" s="1" t="n">
        <v>6721512.55</v>
      </c>
      <c r="R118" s="1" t="n">
        <v>0</v>
      </c>
      <c r="S118" s="1" t="n">
        <v>125</v>
      </c>
      <c r="T118" s="1" t="s">
        <v>184</v>
      </c>
      <c r="U118" s="1" t="n">
        <v>12</v>
      </c>
      <c r="V118" s="1" t="s">
        <v>168</v>
      </c>
      <c r="W118" s="1" t="n">
        <v>4</v>
      </c>
      <c r="X118" s="1" t="s">
        <v>129</v>
      </c>
      <c r="Y118" s="1" t="s">
        <v>124</v>
      </c>
    </row>
    <row r="119" customFormat="false" ht="12.75" hidden="false" customHeight="false" outlineLevel="0" collapsed="false">
      <c r="A119" s="1" t="n">
        <v>9074</v>
      </c>
      <c r="B119" s="1" t="s">
        <v>896</v>
      </c>
      <c r="C119" s="1" t="n">
        <v>900</v>
      </c>
      <c r="D119" s="1" t="s">
        <v>918</v>
      </c>
      <c r="E119" s="1" t="n">
        <v>123908</v>
      </c>
      <c r="F119" s="1" t="s">
        <v>1090</v>
      </c>
      <c r="G119" s="1" t="s">
        <v>925</v>
      </c>
      <c r="H119" s="1" t="n">
        <v>44129</v>
      </c>
      <c r="I119" s="1" t="s">
        <v>1076</v>
      </c>
      <c r="J119" s="1" t="n">
        <v>123002</v>
      </c>
      <c r="K119" s="1" t="n">
        <v>123</v>
      </c>
      <c r="L119" s="1" t="n">
        <v>441520000</v>
      </c>
      <c r="M119" s="1" t="s">
        <v>927</v>
      </c>
      <c r="N119" s="1" t="n">
        <v>-2.08372</v>
      </c>
      <c r="O119" s="1" t="n">
        <v>47.4361</v>
      </c>
      <c r="P119" s="1" t="n">
        <v>317088.76</v>
      </c>
      <c r="Q119" s="1" t="n">
        <v>6716297.11</v>
      </c>
      <c r="R119" s="1" t="n">
        <v>0</v>
      </c>
      <c r="S119" s="1" t="n">
        <v>123</v>
      </c>
      <c r="T119" s="1" t="s">
        <v>167</v>
      </c>
      <c r="U119" s="1" t="n">
        <v>12</v>
      </c>
      <c r="V119" s="1" t="s">
        <v>168</v>
      </c>
      <c r="W119" s="1" t="n">
        <v>4</v>
      </c>
      <c r="X119" s="1" t="s">
        <v>129</v>
      </c>
      <c r="Y119" s="1" t="s">
        <v>124</v>
      </c>
    </row>
    <row r="120" customFormat="false" ht="12.75" hidden="false" customHeight="false" outlineLevel="0" collapsed="false">
      <c r="A120" s="1" t="n">
        <v>9085</v>
      </c>
      <c r="B120" s="1" t="s">
        <v>896</v>
      </c>
      <c r="C120" s="1" t="n">
        <v>900</v>
      </c>
      <c r="D120" s="1" t="s">
        <v>918</v>
      </c>
      <c r="E120" s="1" t="n">
        <v>125905</v>
      </c>
      <c r="F120" s="1" t="s">
        <v>1091</v>
      </c>
      <c r="G120" s="1" t="s">
        <v>925</v>
      </c>
      <c r="H120" s="1" t="n">
        <v>44196</v>
      </c>
      <c r="I120" s="1" t="s">
        <v>1092</v>
      </c>
      <c r="J120" s="1" t="n">
        <v>125006</v>
      </c>
      <c r="K120" s="1" t="n">
        <v>125</v>
      </c>
      <c r="L120" s="1" t="n">
        <v>441960000</v>
      </c>
      <c r="M120" s="1" t="s">
        <v>927</v>
      </c>
      <c r="N120" s="1" t="n">
        <v>-2.07291</v>
      </c>
      <c r="O120" s="1" t="n">
        <v>47.5501</v>
      </c>
      <c r="P120" s="1" t="n">
        <v>318715.54</v>
      </c>
      <c r="Q120" s="1" t="n">
        <v>6728892.55</v>
      </c>
      <c r="R120" s="1" t="n">
        <v>0</v>
      </c>
      <c r="S120" s="1" t="n">
        <v>125</v>
      </c>
      <c r="T120" s="1" t="s">
        <v>184</v>
      </c>
      <c r="U120" s="1" t="n">
        <v>12</v>
      </c>
      <c r="V120" s="1" t="s">
        <v>168</v>
      </c>
      <c r="W120" s="1" t="n">
        <v>4</v>
      </c>
      <c r="X120" s="1" t="s">
        <v>129</v>
      </c>
      <c r="Y120" s="1" t="s">
        <v>124</v>
      </c>
    </row>
    <row r="121" customFormat="false" ht="12.75" hidden="false" customHeight="false" outlineLevel="0" collapsed="false">
      <c r="A121" s="1" t="n">
        <v>9093</v>
      </c>
      <c r="B121" s="1" t="s">
        <v>896</v>
      </c>
      <c r="C121" s="1" t="n">
        <v>900</v>
      </c>
      <c r="D121" s="1" t="s">
        <v>918</v>
      </c>
      <c r="E121" s="1" t="n">
        <v>125908</v>
      </c>
      <c r="F121" s="1" t="s">
        <v>1093</v>
      </c>
      <c r="G121" s="1" t="s">
        <v>925</v>
      </c>
      <c r="H121" s="1" t="n">
        <v>44152</v>
      </c>
      <c r="I121" s="1" t="s">
        <v>1094</v>
      </c>
      <c r="J121" s="1" t="n">
        <v>125001</v>
      </c>
      <c r="K121" s="1" t="n">
        <v>125</v>
      </c>
      <c r="L121" s="1" t="n">
        <v>441520000</v>
      </c>
      <c r="M121" s="1" t="s">
        <v>927</v>
      </c>
      <c r="N121" s="1" t="n">
        <v>-2.00627</v>
      </c>
      <c r="O121" s="1" t="n">
        <v>47.4601</v>
      </c>
      <c r="P121" s="1" t="n">
        <v>323083.38</v>
      </c>
      <c r="Q121" s="1" t="n">
        <v>6718585.66</v>
      </c>
      <c r="R121" s="1" t="n">
        <v>0</v>
      </c>
      <c r="S121" s="1" t="n">
        <v>125</v>
      </c>
      <c r="T121" s="1" t="s">
        <v>184</v>
      </c>
      <c r="U121" s="1" t="n">
        <v>12</v>
      </c>
      <c r="V121" s="1" t="s">
        <v>168</v>
      </c>
      <c r="W121" s="1" t="n">
        <v>4</v>
      </c>
      <c r="X121" s="1" t="s">
        <v>129</v>
      </c>
      <c r="Y121" s="1" t="s">
        <v>124</v>
      </c>
    </row>
    <row r="122" customFormat="false" ht="12.75" hidden="false" customHeight="false" outlineLevel="0" collapsed="false">
      <c r="A122" s="1" t="n">
        <v>9075</v>
      </c>
      <c r="B122" s="1" t="s">
        <v>896</v>
      </c>
      <c r="C122" s="1" t="n">
        <v>900</v>
      </c>
      <c r="D122" s="1" t="s">
        <v>918</v>
      </c>
      <c r="E122" s="1" t="n">
        <v>125904</v>
      </c>
      <c r="F122" s="1" t="s">
        <v>1095</v>
      </c>
      <c r="G122" s="1" t="s">
        <v>925</v>
      </c>
      <c r="H122" s="1" t="n">
        <v>44161</v>
      </c>
      <c r="I122" s="1" t="s">
        <v>1096</v>
      </c>
      <c r="J122" s="1" t="n">
        <v>125003</v>
      </c>
      <c r="K122" s="1" t="n">
        <v>125</v>
      </c>
      <c r="L122" s="1" t="n">
        <v>441610000</v>
      </c>
      <c r="M122" s="1" t="s">
        <v>927</v>
      </c>
      <c r="N122" s="1" t="n">
        <v>-2.03956</v>
      </c>
      <c r="O122" s="1" t="n">
        <v>47.5129</v>
      </c>
      <c r="P122" s="1" t="n">
        <v>320955.14</v>
      </c>
      <c r="Q122" s="1" t="n">
        <v>6724607.71</v>
      </c>
      <c r="R122" s="1" t="n">
        <v>0</v>
      </c>
      <c r="S122" s="1" t="n">
        <v>125</v>
      </c>
      <c r="T122" s="1" t="s">
        <v>184</v>
      </c>
      <c r="U122" s="1" t="n">
        <v>12</v>
      </c>
      <c r="V122" s="1" t="s">
        <v>168</v>
      </c>
      <c r="W122" s="1" t="n">
        <v>4</v>
      </c>
      <c r="X122" s="1" t="s">
        <v>129</v>
      </c>
      <c r="Y122" s="1" t="s">
        <v>124</v>
      </c>
    </row>
    <row r="123" customFormat="false" ht="12.75" hidden="false" customHeight="false" outlineLevel="0" collapsed="false">
      <c r="A123" s="1" t="n">
        <v>9021</v>
      </c>
      <c r="B123" s="1" t="s">
        <v>896</v>
      </c>
      <c r="C123" s="1" t="n">
        <v>900</v>
      </c>
      <c r="D123" s="1" t="s">
        <v>918</v>
      </c>
      <c r="E123" s="1" t="n">
        <v>126904</v>
      </c>
      <c r="F123" s="1" t="s">
        <v>1097</v>
      </c>
      <c r="G123" s="1" t="s">
        <v>925</v>
      </c>
      <c r="H123" s="1" t="n">
        <v>44025</v>
      </c>
      <c r="I123" s="1" t="s">
        <v>1098</v>
      </c>
      <c r="J123" s="1" t="n">
        <v>126003</v>
      </c>
      <c r="K123" s="1" t="n">
        <v>126</v>
      </c>
      <c r="L123" s="1" t="n">
        <v>440250000</v>
      </c>
      <c r="M123" s="1" t="s">
        <v>927</v>
      </c>
      <c r="N123" s="1" t="n">
        <v>-1.97412</v>
      </c>
      <c r="O123" s="1" t="n">
        <v>47.4111</v>
      </c>
      <c r="P123" s="1" t="n">
        <v>325159.09</v>
      </c>
      <c r="Q123" s="1" t="n">
        <v>6713006.45</v>
      </c>
      <c r="R123" s="1" t="n">
        <v>0</v>
      </c>
      <c r="S123" s="1" t="n">
        <v>126</v>
      </c>
      <c r="T123" s="1" t="s">
        <v>205</v>
      </c>
      <c r="U123" s="1" t="n">
        <v>13</v>
      </c>
      <c r="V123" s="1" t="s">
        <v>177</v>
      </c>
      <c r="W123" s="1" t="n">
        <v>4</v>
      </c>
      <c r="X123" s="1" t="s">
        <v>129</v>
      </c>
      <c r="Y123" s="1" t="s">
        <v>124</v>
      </c>
    </row>
    <row r="124" customFormat="false" ht="12.75" hidden="false" customHeight="false" outlineLevel="0" collapsed="false">
      <c r="A124" s="1" t="n">
        <v>9020</v>
      </c>
      <c r="B124" s="1" t="s">
        <v>896</v>
      </c>
      <c r="C124" s="1" t="n">
        <v>900</v>
      </c>
      <c r="D124" s="1" t="s">
        <v>918</v>
      </c>
      <c r="E124" s="1" t="n">
        <v>126903</v>
      </c>
      <c r="F124" s="1" t="s">
        <v>1099</v>
      </c>
      <c r="G124" s="1" t="s">
        <v>925</v>
      </c>
      <c r="H124" s="1" t="n">
        <v>44025</v>
      </c>
      <c r="I124" s="1" t="s">
        <v>1098</v>
      </c>
      <c r="J124" s="1" t="n">
        <v>126004</v>
      </c>
      <c r="K124" s="1" t="n">
        <v>126</v>
      </c>
      <c r="L124" s="1" t="n">
        <v>440250000</v>
      </c>
      <c r="M124" s="1" t="s">
        <v>927</v>
      </c>
      <c r="N124" s="1" t="n">
        <v>-1.96157</v>
      </c>
      <c r="O124" s="1" t="n">
        <v>47.4104</v>
      </c>
      <c r="P124" s="1" t="n">
        <v>326097.76</v>
      </c>
      <c r="Q124" s="1" t="n">
        <v>6712863.59</v>
      </c>
      <c r="R124" s="1" t="n">
        <v>0</v>
      </c>
      <c r="S124" s="1" t="n">
        <v>126</v>
      </c>
      <c r="T124" s="1" t="s">
        <v>205</v>
      </c>
      <c r="U124" s="1" t="n">
        <v>13</v>
      </c>
      <c r="V124" s="1" t="s">
        <v>177</v>
      </c>
      <c r="W124" s="1" t="n">
        <v>4</v>
      </c>
      <c r="X124" s="1" t="s">
        <v>129</v>
      </c>
      <c r="Y124" s="1" t="s">
        <v>124</v>
      </c>
    </row>
    <row r="125" customFormat="false" ht="12.75" hidden="false" customHeight="false" outlineLevel="0" collapsed="false">
      <c r="A125" s="1" t="n">
        <v>9019</v>
      </c>
      <c r="B125" s="1" t="s">
        <v>896</v>
      </c>
      <c r="C125" s="1" t="n">
        <v>900</v>
      </c>
      <c r="D125" s="1" t="s">
        <v>918</v>
      </c>
      <c r="E125" s="1" t="n">
        <v>126902</v>
      </c>
      <c r="F125" s="1" t="s">
        <v>1100</v>
      </c>
      <c r="G125" s="1" t="s">
        <v>925</v>
      </c>
      <c r="H125" s="1" t="n">
        <v>44139</v>
      </c>
      <c r="I125" s="1" t="s">
        <v>1101</v>
      </c>
      <c r="J125" s="1" t="n">
        <v>126001</v>
      </c>
      <c r="K125" s="1" t="n">
        <v>126</v>
      </c>
      <c r="L125" s="1" t="n">
        <v>441390000</v>
      </c>
      <c r="M125" s="1" t="s">
        <v>927</v>
      </c>
      <c r="N125" s="1" t="n">
        <v>-1.95184</v>
      </c>
      <c r="O125" s="1" t="n">
        <v>47.461</v>
      </c>
      <c r="P125" s="1" t="n">
        <v>327183.13</v>
      </c>
      <c r="Q125" s="1" t="n">
        <v>6718431.24</v>
      </c>
      <c r="R125" s="1" t="n">
        <v>0</v>
      </c>
      <c r="S125" s="1" t="n">
        <v>126</v>
      </c>
      <c r="T125" s="1" t="s">
        <v>205</v>
      </c>
      <c r="U125" s="1" t="n">
        <v>13</v>
      </c>
      <c r="V125" s="1" t="s">
        <v>177</v>
      </c>
      <c r="W125" s="1" t="n">
        <v>4</v>
      </c>
      <c r="X125" s="1" t="s">
        <v>129</v>
      </c>
      <c r="Y125" s="1" t="s">
        <v>124</v>
      </c>
    </row>
    <row r="126" customFormat="false" ht="12.75" hidden="false" customHeight="false" outlineLevel="0" collapsed="false">
      <c r="A126" s="1" t="n">
        <v>9007</v>
      </c>
      <c r="B126" s="1" t="s">
        <v>896</v>
      </c>
      <c r="C126" s="1" t="n">
        <v>900</v>
      </c>
      <c r="D126" s="1" t="s">
        <v>918</v>
      </c>
      <c r="E126" s="1" t="n">
        <v>126901</v>
      </c>
      <c r="F126" s="1" t="s">
        <v>1102</v>
      </c>
      <c r="G126" s="1" t="s">
        <v>925</v>
      </c>
      <c r="H126" s="1" t="n">
        <v>44137</v>
      </c>
      <c r="I126" s="1" t="s">
        <v>1103</v>
      </c>
      <c r="J126" s="1" t="n">
        <v>126006</v>
      </c>
      <c r="K126" s="1" t="n">
        <v>126</v>
      </c>
      <c r="L126" s="1" t="n">
        <v>441370000</v>
      </c>
      <c r="M126" s="1" t="s">
        <v>927</v>
      </c>
      <c r="N126" s="1" t="n">
        <v>-2.007</v>
      </c>
      <c r="O126" s="1" t="n">
        <v>47.3579</v>
      </c>
      <c r="P126" s="1" t="n">
        <v>322309.65</v>
      </c>
      <c r="Q126" s="1" t="n">
        <v>6707264.73</v>
      </c>
      <c r="R126" s="1" t="n">
        <v>0</v>
      </c>
      <c r="S126" s="1" t="n">
        <v>126</v>
      </c>
      <c r="T126" s="1" t="s">
        <v>205</v>
      </c>
      <c r="U126" s="1" t="n">
        <v>13</v>
      </c>
      <c r="V126" s="1" t="s">
        <v>177</v>
      </c>
      <c r="W126" s="1" t="n">
        <v>4</v>
      </c>
      <c r="X126" s="1" t="s">
        <v>129</v>
      </c>
      <c r="Y126" s="1" t="s">
        <v>124</v>
      </c>
    </row>
    <row r="127" customFormat="false" ht="12.75" hidden="false" customHeight="false" outlineLevel="0" collapsed="false">
      <c r="A127" s="1" t="n">
        <v>9018</v>
      </c>
      <c r="B127" s="1" t="s">
        <v>896</v>
      </c>
      <c r="C127" s="1" t="n">
        <v>900</v>
      </c>
      <c r="D127" s="1" t="s">
        <v>918</v>
      </c>
      <c r="E127" s="1" t="n">
        <v>127902</v>
      </c>
      <c r="F127" s="1" t="s">
        <v>1104</v>
      </c>
      <c r="G127" s="1" t="s">
        <v>925</v>
      </c>
      <c r="H127" s="1" t="n">
        <v>44195</v>
      </c>
      <c r="I127" s="1" t="s">
        <v>1105</v>
      </c>
      <c r="J127" s="1" t="n">
        <v>127004</v>
      </c>
      <c r="K127" s="1" t="n">
        <v>127</v>
      </c>
      <c r="L127" s="1" t="n">
        <v>441950000</v>
      </c>
      <c r="M127" s="1" t="s">
        <v>927</v>
      </c>
      <c r="N127" s="1" t="n">
        <v>-1.93777</v>
      </c>
      <c r="O127" s="1" t="n">
        <v>47.3741</v>
      </c>
      <c r="P127" s="1" t="n">
        <v>327637.41</v>
      </c>
      <c r="Q127" s="1" t="n">
        <v>6708726.06</v>
      </c>
      <c r="R127" s="1" t="n">
        <v>0</v>
      </c>
      <c r="S127" s="1" t="n">
        <v>127</v>
      </c>
      <c r="T127" s="1" t="s">
        <v>195</v>
      </c>
      <c r="U127" s="1" t="n">
        <v>13</v>
      </c>
      <c r="V127" s="1" t="s">
        <v>177</v>
      </c>
      <c r="W127" s="1" t="n">
        <v>4</v>
      </c>
      <c r="X127" s="1" t="s">
        <v>129</v>
      </c>
      <c r="Y127" s="1" t="s">
        <v>124</v>
      </c>
    </row>
    <row r="128" customFormat="false" ht="12.75" hidden="false" customHeight="false" outlineLevel="0" collapsed="false">
      <c r="A128" s="1" t="n">
        <v>9009</v>
      </c>
      <c r="B128" s="1" t="s">
        <v>896</v>
      </c>
      <c r="C128" s="1" t="n">
        <v>900</v>
      </c>
      <c r="D128" s="1" t="s">
        <v>918</v>
      </c>
      <c r="E128" s="1" t="n">
        <v>128901</v>
      </c>
      <c r="F128" s="1" t="s">
        <v>1106</v>
      </c>
      <c r="G128" s="1" t="s">
        <v>925</v>
      </c>
      <c r="H128" s="1" t="n">
        <v>44019</v>
      </c>
      <c r="I128" s="1" t="s">
        <v>1107</v>
      </c>
      <c r="J128" s="1" t="n">
        <v>128005</v>
      </c>
      <c r="K128" s="1" t="n">
        <v>128</v>
      </c>
      <c r="L128" s="1" t="n">
        <v>440190000</v>
      </c>
      <c r="M128" s="1" t="s">
        <v>927</v>
      </c>
      <c r="N128" s="1" t="n">
        <v>-1.90968</v>
      </c>
      <c r="O128" s="1" t="n">
        <v>47.3204</v>
      </c>
      <c r="P128" s="1" t="n">
        <v>329382.31</v>
      </c>
      <c r="Q128" s="1" t="n">
        <v>6702644.07</v>
      </c>
      <c r="R128" s="1" t="n">
        <v>0</v>
      </c>
      <c r="S128" s="1" t="n">
        <v>128</v>
      </c>
      <c r="T128" s="1" t="s">
        <v>176</v>
      </c>
      <c r="U128" s="1" t="n">
        <v>13</v>
      </c>
      <c r="V128" s="1" t="s">
        <v>177</v>
      </c>
      <c r="W128" s="1" t="n">
        <v>4</v>
      </c>
      <c r="X128" s="1" t="s">
        <v>129</v>
      </c>
      <c r="Y128" s="1" t="s">
        <v>124</v>
      </c>
    </row>
    <row r="129" customFormat="false" ht="12.75" hidden="false" customHeight="false" outlineLevel="0" collapsed="false">
      <c r="A129" s="1" t="n">
        <v>9026</v>
      </c>
      <c r="B129" s="1" t="s">
        <v>896</v>
      </c>
      <c r="C129" s="1" t="n">
        <v>900</v>
      </c>
      <c r="D129" s="1" t="s">
        <v>918</v>
      </c>
      <c r="E129" s="1" t="n">
        <v>128904</v>
      </c>
      <c r="F129" s="1" t="s">
        <v>1108</v>
      </c>
      <c r="G129" s="1" t="s">
        <v>925</v>
      </c>
      <c r="H129" s="1" t="n">
        <v>44080</v>
      </c>
      <c r="I129" s="1" t="s">
        <v>1109</v>
      </c>
      <c r="J129" s="1" t="n">
        <v>128003</v>
      </c>
      <c r="K129" s="1" t="n">
        <v>128</v>
      </c>
      <c r="L129" s="1" t="n">
        <v>440800000</v>
      </c>
      <c r="M129" s="1" t="s">
        <v>927</v>
      </c>
      <c r="N129" s="1" t="n">
        <v>-1.96786</v>
      </c>
      <c r="O129" s="1" t="n">
        <v>47.306</v>
      </c>
      <c r="P129" s="1" t="n">
        <v>324895.57</v>
      </c>
      <c r="Q129" s="1" t="n">
        <v>6701318.96</v>
      </c>
      <c r="R129" s="1" t="n">
        <v>0</v>
      </c>
      <c r="S129" s="1" t="n">
        <v>128</v>
      </c>
      <c r="T129" s="1" t="s">
        <v>176</v>
      </c>
      <c r="U129" s="1" t="n">
        <v>13</v>
      </c>
      <c r="V129" s="1" t="s">
        <v>177</v>
      </c>
      <c r="W129" s="1" t="n">
        <v>4</v>
      </c>
      <c r="X129" s="1" t="s">
        <v>129</v>
      </c>
      <c r="Y129" s="1" t="s">
        <v>124</v>
      </c>
    </row>
    <row r="130" customFormat="false" ht="12.75" hidden="false" customHeight="false" outlineLevel="0" collapsed="false">
      <c r="A130" s="1" t="n">
        <v>9023</v>
      </c>
      <c r="B130" s="1" t="s">
        <v>896</v>
      </c>
      <c r="C130" s="1" t="n">
        <v>900</v>
      </c>
      <c r="D130" s="1" t="s">
        <v>918</v>
      </c>
      <c r="E130" s="1" t="n">
        <v>128902</v>
      </c>
      <c r="F130" s="1" t="s">
        <v>1110</v>
      </c>
      <c r="G130" s="1" t="s">
        <v>925</v>
      </c>
      <c r="H130" s="1" t="n">
        <v>44033</v>
      </c>
      <c r="I130" s="1" t="s">
        <v>1111</v>
      </c>
      <c r="J130" s="1" t="n">
        <v>128002</v>
      </c>
      <c r="K130" s="1" t="n">
        <v>128</v>
      </c>
      <c r="L130" s="1" t="n">
        <v>440330000</v>
      </c>
      <c r="M130" s="1" t="s">
        <v>927</v>
      </c>
      <c r="N130" s="1" t="n">
        <v>-1.96649</v>
      </c>
      <c r="O130" s="1" t="n">
        <v>47.3813</v>
      </c>
      <c r="P130" s="1" t="n">
        <v>325525.24</v>
      </c>
      <c r="Q130" s="1" t="n">
        <v>6709669.72</v>
      </c>
      <c r="R130" s="1" t="n">
        <v>0</v>
      </c>
      <c r="S130" s="1" t="n">
        <v>128</v>
      </c>
      <c r="T130" s="1" t="s">
        <v>176</v>
      </c>
      <c r="U130" s="1" t="n">
        <v>13</v>
      </c>
      <c r="V130" s="1" t="s">
        <v>177</v>
      </c>
      <c r="W130" s="1" t="n">
        <v>4</v>
      </c>
      <c r="X130" s="1" t="s">
        <v>129</v>
      </c>
      <c r="Y130" s="1" t="s">
        <v>124</v>
      </c>
    </row>
    <row r="131" customFormat="false" ht="12.75" hidden="false" customHeight="false" outlineLevel="0" collapsed="false">
      <c r="A131" s="1" t="n">
        <v>9024</v>
      </c>
      <c r="B131" s="1" t="s">
        <v>896</v>
      </c>
      <c r="C131" s="1" t="n">
        <v>900</v>
      </c>
      <c r="D131" s="1" t="s">
        <v>918</v>
      </c>
      <c r="E131" s="1" t="n">
        <v>128903</v>
      </c>
      <c r="F131" s="1" t="s">
        <v>1112</v>
      </c>
      <c r="G131" s="1" t="s">
        <v>925</v>
      </c>
      <c r="H131" s="1" t="n">
        <v>44033</v>
      </c>
      <c r="I131" s="1" t="s">
        <v>1111</v>
      </c>
      <c r="J131" s="1" t="n">
        <v>128002</v>
      </c>
      <c r="K131" s="1" t="n">
        <v>128</v>
      </c>
      <c r="L131" s="1" t="n">
        <v>440330000</v>
      </c>
      <c r="M131" s="1" t="s">
        <v>927</v>
      </c>
      <c r="N131" s="1" t="n">
        <v>-1.95793</v>
      </c>
      <c r="O131" s="1" t="n">
        <v>47.3622</v>
      </c>
      <c r="P131" s="1" t="n">
        <v>326036.32</v>
      </c>
      <c r="Q131" s="1" t="n">
        <v>6707503.92</v>
      </c>
      <c r="R131" s="1" t="n">
        <v>0</v>
      </c>
      <c r="S131" s="1" t="n">
        <v>128</v>
      </c>
      <c r="T131" s="1" t="s">
        <v>176</v>
      </c>
      <c r="U131" s="1" t="n">
        <v>13</v>
      </c>
      <c r="V131" s="1" t="s">
        <v>177</v>
      </c>
      <c r="W131" s="1" t="n">
        <v>4</v>
      </c>
      <c r="X131" s="1" t="s">
        <v>129</v>
      </c>
      <c r="Y131" s="1" t="s">
        <v>124</v>
      </c>
    </row>
    <row r="132" customFormat="false" ht="12.75" hidden="false" customHeight="false" outlineLevel="0" collapsed="false">
      <c r="A132" s="1" t="n">
        <v>9071</v>
      </c>
      <c r="B132" s="1" t="s">
        <v>896</v>
      </c>
      <c r="C132" s="1" t="n">
        <v>900</v>
      </c>
      <c r="D132" s="1" t="s">
        <v>918</v>
      </c>
      <c r="E132" s="1" t="n">
        <v>128905</v>
      </c>
      <c r="F132" s="1" t="s">
        <v>1113</v>
      </c>
      <c r="G132" s="1" t="s">
        <v>925</v>
      </c>
      <c r="H132" s="1" t="n">
        <v>44089</v>
      </c>
      <c r="I132" s="1" t="s">
        <v>1114</v>
      </c>
      <c r="J132" s="1" t="n">
        <v>128008</v>
      </c>
      <c r="K132" s="1" t="n">
        <v>128</v>
      </c>
      <c r="L132" s="1" t="n">
        <v>440890000</v>
      </c>
      <c r="M132" s="1" t="s">
        <v>927</v>
      </c>
      <c r="N132" s="1" t="n">
        <v>-1.86521</v>
      </c>
      <c r="O132" s="1" t="n">
        <v>47.3479</v>
      </c>
      <c r="P132" s="1" t="n">
        <v>332923.28</v>
      </c>
      <c r="Q132" s="1" t="n">
        <v>6705486.03</v>
      </c>
      <c r="R132" s="1" t="n">
        <v>0</v>
      </c>
      <c r="S132" s="1" t="n">
        <v>128</v>
      </c>
      <c r="T132" s="1" t="s">
        <v>176</v>
      </c>
      <c r="U132" s="1" t="n">
        <v>13</v>
      </c>
      <c r="V132" s="1" t="s">
        <v>177</v>
      </c>
      <c r="W132" s="1" t="n">
        <v>4</v>
      </c>
      <c r="X132" s="1" t="s">
        <v>129</v>
      </c>
      <c r="Y132" s="1" t="s">
        <v>124</v>
      </c>
    </row>
    <row r="133" customFormat="false" ht="12.75" hidden="false" customHeight="false" outlineLevel="0" collapsed="false">
      <c r="A133" s="1" t="n">
        <v>9095</v>
      </c>
      <c r="B133" s="1" t="s">
        <v>896</v>
      </c>
      <c r="C133" s="1" t="n">
        <v>900</v>
      </c>
      <c r="D133" s="1" t="s">
        <v>918</v>
      </c>
      <c r="E133" s="1" t="n">
        <v>129902</v>
      </c>
      <c r="F133" s="1" t="s">
        <v>1115</v>
      </c>
      <c r="G133" s="1" t="s">
        <v>925</v>
      </c>
      <c r="H133" s="1" t="n">
        <v>44061</v>
      </c>
      <c r="I133" s="1" t="s">
        <v>1116</v>
      </c>
      <c r="J133" s="1" t="n">
        <v>129002</v>
      </c>
      <c r="K133" s="1" t="n">
        <v>129</v>
      </c>
      <c r="L133" s="1" t="n">
        <v>440610000</v>
      </c>
      <c r="M133" s="1" t="s">
        <v>927</v>
      </c>
      <c r="N133" s="1" t="n">
        <v>-1.94686</v>
      </c>
      <c r="O133" s="1" t="n">
        <v>47.2475</v>
      </c>
      <c r="P133" s="1" t="n">
        <v>326072.84</v>
      </c>
      <c r="Q133" s="1" t="n">
        <v>6694741.58</v>
      </c>
      <c r="R133" s="1" t="n">
        <v>0</v>
      </c>
      <c r="S133" s="1" t="n">
        <v>129</v>
      </c>
      <c r="T133" s="1" t="s">
        <v>171</v>
      </c>
      <c r="U133" s="1" t="n">
        <v>14</v>
      </c>
      <c r="V133" s="1" t="s">
        <v>128</v>
      </c>
      <c r="W133" s="1" t="n">
        <v>4</v>
      </c>
      <c r="X133" s="1" t="s">
        <v>129</v>
      </c>
      <c r="Y133" s="1" t="s">
        <v>124</v>
      </c>
    </row>
    <row r="134" customFormat="false" ht="12.75" hidden="false" customHeight="false" outlineLevel="0" collapsed="false">
      <c r="A134" s="1" t="n">
        <v>8943</v>
      </c>
      <c r="B134" s="1" t="s">
        <v>896</v>
      </c>
      <c r="C134" s="1" t="n">
        <v>300</v>
      </c>
      <c r="D134" s="1" t="s">
        <v>1023</v>
      </c>
      <c r="E134" s="1" t="n">
        <v>129301</v>
      </c>
      <c r="F134" s="1" t="s">
        <v>1117</v>
      </c>
      <c r="G134" s="1"/>
      <c r="H134" s="1" t="n">
        <v>44192</v>
      </c>
      <c r="I134" s="1" t="s">
        <v>1118</v>
      </c>
      <c r="J134" s="1" t="n">
        <v>129004</v>
      </c>
      <c r="K134" s="1" t="n">
        <v>129</v>
      </c>
      <c r="L134" s="1" t="n">
        <v>441920000</v>
      </c>
      <c r="M134" s="1" t="s">
        <v>1025</v>
      </c>
      <c r="N134" s="1" t="n">
        <v>-2.00818</v>
      </c>
      <c r="O134" s="1" t="n">
        <v>47.277</v>
      </c>
      <c r="P134" s="1" t="n">
        <v>321651.32</v>
      </c>
      <c r="Q134" s="1" t="n">
        <v>6698305.42</v>
      </c>
      <c r="R134" s="1" t="n">
        <v>0</v>
      </c>
      <c r="S134" s="1" t="n">
        <v>129</v>
      </c>
      <c r="T134" s="1" t="s">
        <v>171</v>
      </c>
      <c r="U134" s="1" t="n">
        <v>14</v>
      </c>
      <c r="V134" s="1" t="s">
        <v>128</v>
      </c>
      <c r="W134" s="1" t="n">
        <v>4</v>
      </c>
      <c r="X134" s="1" t="s">
        <v>129</v>
      </c>
      <c r="Y134" s="1" t="s">
        <v>124</v>
      </c>
    </row>
    <row r="135" customFormat="false" ht="12.75" hidden="false" customHeight="false" outlineLevel="0" collapsed="false">
      <c r="A135" s="1" t="n">
        <v>8995</v>
      </c>
      <c r="B135" s="1" t="s">
        <v>896</v>
      </c>
      <c r="C135" s="1" t="n">
        <v>900</v>
      </c>
      <c r="D135" s="1" t="s">
        <v>918</v>
      </c>
      <c r="E135" s="1" t="n">
        <v>131902</v>
      </c>
      <c r="F135" s="1" t="s">
        <v>1119</v>
      </c>
      <c r="G135" s="1" t="s">
        <v>925</v>
      </c>
      <c r="H135" s="1" t="n">
        <v>44154</v>
      </c>
      <c r="I135" s="1" t="s">
        <v>1120</v>
      </c>
      <c r="J135" s="1" t="n">
        <v>131001</v>
      </c>
      <c r="K135" s="1" t="n">
        <v>131</v>
      </c>
      <c r="L135" s="1" t="n">
        <v>441540102</v>
      </c>
      <c r="M135" s="1" t="s">
        <v>927</v>
      </c>
      <c r="N135" s="1" t="n">
        <v>-2.16249</v>
      </c>
      <c r="O135" s="1" t="n">
        <v>47.2482</v>
      </c>
      <c r="P135" s="1" t="n">
        <v>309800.98</v>
      </c>
      <c r="Q135" s="1" t="n">
        <v>6695859.55</v>
      </c>
      <c r="R135" s="1" t="n">
        <v>0</v>
      </c>
      <c r="S135" s="1" t="n">
        <v>131</v>
      </c>
      <c r="T135" s="1" t="s">
        <v>127</v>
      </c>
      <c r="U135" s="1" t="n">
        <v>14</v>
      </c>
      <c r="V135" s="1" t="s">
        <v>128</v>
      </c>
      <c r="W135" s="1" t="n">
        <v>4</v>
      </c>
      <c r="X135" s="1" t="s">
        <v>129</v>
      </c>
      <c r="Y135" s="1" t="s">
        <v>124</v>
      </c>
    </row>
    <row r="136" customFormat="false" ht="12.75" hidden="false" customHeight="false" outlineLevel="0" collapsed="false">
      <c r="A136" s="1" t="n">
        <v>8941</v>
      </c>
      <c r="B136" s="1" t="s">
        <v>896</v>
      </c>
      <c r="C136" s="1" t="n">
        <v>300</v>
      </c>
      <c r="D136" s="1" t="s">
        <v>1023</v>
      </c>
      <c r="E136" s="1" t="n">
        <v>131301</v>
      </c>
      <c r="F136" s="1" t="s">
        <v>1121</v>
      </c>
      <c r="G136" s="1" t="s">
        <v>1121</v>
      </c>
      <c r="H136" s="1" t="n">
        <v>44154</v>
      </c>
      <c r="I136" s="1" t="s">
        <v>1120</v>
      </c>
      <c r="J136" s="1" t="n">
        <v>131003</v>
      </c>
      <c r="K136" s="1" t="n">
        <v>131</v>
      </c>
      <c r="L136" s="1" t="n">
        <v>441540103</v>
      </c>
      <c r="M136" s="1" t="s">
        <v>1025</v>
      </c>
      <c r="N136" s="1" t="n">
        <v>-2.15432</v>
      </c>
      <c r="O136" s="1" t="n">
        <v>47.2394</v>
      </c>
      <c r="P136" s="1" t="n">
        <v>310354.5</v>
      </c>
      <c r="Q136" s="1" t="n">
        <v>6694848.64</v>
      </c>
      <c r="R136" s="1" t="n">
        <v>0</v>
      </c>
      <c r="S136" s="1" t="n">
        <v>131</v>
      </c>
      <c r="T136" s="1" t="s">
        <v>127</v>
      </c>
      <c r="U136" s="1" t="n">
        <v>14</v>
      </c>
      <c r="V136" s="1" t="s">
        <v>128</v>
      </c>
      <c r="W136" s="1" t="n">
        <v>4</v>
      </c>
      <c r="X136" s="1" t="s">
        <v>129</v>
      </c>
      <c r="Y136" s="1" t="s">
        <v>124</v>
      </c>
    </row>
    <row r="137" customFormat="false" ht="12.75" hidden="false" customHeight="false" outlineLevel="0" collapsed="false">
      <c r="A137" s="1" t="n">
        <v>8857</v>
      </c>
      <c r="B137" s="1" t="s">
        <v>896</v>
      </c>
      <c r="C137" s="1" t="n">
        <v>900</v>
      </c>
      <c r="D137" s="1" t="s">
        <v>918</v>
      </c>
      <c r="E137" s="1" t="n">
        <v>132902</v>
      </c>
      <c r="F137" s="1" t="s">
        <v>1122</v>
      </c>
      <c r="G137" s="1" t="s">
        <v>1017</v>
      </c>
      <c r="H137" s="1" t="n">
        <v>44012</v>
      </c>
      <c r="I137" s="1" t="s">
        <v>1123</v>
      </c>
      <c r="J137" s="1" t="n">
        <v>132007</v>
      </c>
      <c r="K137" s="1" t="n">
        <v>132</v>
      </c>
      <c r="L137" s="1" t="n">
        <v>440120000</v>
      </c>
      <c r="M137" s="1" t="s">
        <v>901</v>
      </c>
      <c r="N137" s="1" t="n">
        <v>-2.03383</v>
      </c>
      <c r="O137" s="1" t="n">
        <v>47.083</v>
      </c>
      <c r="P137" s="1" t="n">
        <v>318343</v>
      </c>
      <c r="Q137" s="1" t="n">
        <v>6676920.9</v>
      </c>
      <c r="R137" s="1" t="n">
        <v>0</v>
      </c>
      <c r="S137" s="1" t="n">
        <v>132</v>
      </c>
      <c r="T137" s="1" t="s">
        <v>133</v>
      </c>
      <c r="U137" s="1" t="n">
        <v>14</v>
      </c>
      <c r="V137" s="1" t="s">
        <v>128</v>
      </c>
      <c r="W137" s="1" t="n">
        <v>4</v>
      </c>
      <c r="X137" s="1" t="s">
        <v>129</v>
      </c>
      <c r="Y137" s="1" t="s">
        <v>124</v>
      </c>
    </row>
    <row r="138" customFormat="false" ht="12.75" hidden="false" customHeight="false" outlineLevel="0" collapsed="false">
      <c r="A138" s="1" t="n">
        <v>9003</v>
      </c>
      <c r="B138" s="1" t="s">
        <v>896</v>
      </c>
      <c r="C138" s="1" t="n">
        <v>900</v>
      </c>
      <c r="D138" s="1" t="s">
        <v>918</v>
      </c>
      <c r="E138" s="1" t="n">
        <v>132903</v>
      </c>
      <c r="F138" s="1" t="s">
        <v>1124</v>
      </c>
      <c r="G138" s="1" t="s">
        <v>925</v>
      </c>
      <c r="H138" s="1" t="n">
        <v>44182</v>
      </c>
      <c r="I138" s="1" t="s">
        <v>1125</v>
      </c>
      <c r="J138" s="1" t="n">
        <v>132001</v>
      </c>
      <c r="K138" s="1" t="n">
        <v>132</v>
      </c>
      <c r="L138" s="1" t="n">
        <v>441820000</v>
      </c>
      <c r="M138" s="1" t="s">
        <v>927</v>
      </c>
      <c r="N138" s="1" t="n">
        <v>-2.14728</v>
      </c>
      <c r="O138" s="1" t="n">
        <v>47.1822</v>
      </c>
      <c r="P138" s="1" t="n">
        <v>310471.73</v>
      </c>
      <c r="Q138" s="1" t="n">
        <v>6688472.39</v>
      </c>
      <c r="R138" s="1" t="n">
        <v>0</v>
      </c>
      <c r="S138" s="1" t="n">
        <v>132</v>
      </c>
      <c r="T138" s="1" t="s">
        <v>133</v>
      </c>
      <c r="U138" s="1" t="n">
        <v>14</v>
      </c>
      <c r="V138" s="1" t="s">
        <v>128</v>
      </c>
      <c r="W138" s="1" t="n">
        <v>4</v>
      </c>
      <c r="X138" s="1" t="s">
        <v>129</v>
      </c>
      <c r="Y138" s="1" t="s">
        <v>124</v>
      </c>
    </row>
    <row r="139" customFormat="false" ht="12.75" hidden="false" customHeight="false" outlineLevel="0" collapsed="false">
      <c r="A139" s="1" t="n">
        <v>8936</v>
      </c>
      <c r="B139" s="1" t="s">
        <v>896</v>
      </c>
      <c r="C139" s="1" t="n">
        <v>300</v>
      </c>
      <c r="D139" s="1" t="s">
        <v>1023</v>
      </c>
      <c r="E139" s="1" t="n">
        <v>133302</v>
      </c>
      <c r="F139" s="1" t="s">
        <v>1126</v>
      </c>
      <c r="G139" s="1" t="s">
        <v>1126</v>
      </c>
      <c r="H139" s="1" t="n">
        <v>44131</v>
      </c>
      <c r="I139" s="1" t="s">
        <v>1127</v>
      </c>
      <c r="J139" s="1" t="n">
        <v>133002</v>
      </c>
      <c r="K139" s="1" t="n">
        <v>133</v>
      </c>
      <c r="L139" s="1" t="n">
        <v>441310102</v>
      </c>
      <c r="M139" s="1" t="s">
        <v>1025</v>
      </c>
      <c r="N139" s="1" t="n">
        <v>-2.06615</v>
      </c>
      <c r="O139" s="1" t="n">
        <v>47.111</v>
      </c>
      <c r="P139" s="1" t="n">
        <v>316095.78</v>
      </c>
      <c r="Q139" s="1" t="n">
        <v>6680181.38</v>
      </c>
      <c r="R139" s="1" t="n">
        <v>0</v>
      </c>
      <c r="S139" s="1" t="n">
        <v>133</v>
      </c>
      <c r="T139" s="1" t="s">
        <v>232</v>
      </c>
      <c r="U139" s="1" t="n">
        <v>14</v>
      </c>
      <c r="V139" s="1" t="s">
        <v>128</v>
      </c>
      <c r="W139" s="1" t="n">
        <v>4</v>
      </c>
      <c r="X139" s="1" t="s">
        <v>129</v>
      </c>
      <c r="Y139" s="1" t="s">
        <v>124</v>
      </c>
    </row>
    <row r="140" customFormat="false" ht="12.75" hidden="false" customHeight="false" outlineLevel="0" collapsed="false">
      <c r="A140" s="1" t="n">
        <v>8938</v>
      </c>
      <c r="B140" s="1" t="s">
        <v>896</v>
      </c>
      <c r="C140" s="1" t="n">
        <v>300</v>
      </c>
      <c r="D140" s="1" t="s">
        <v>1023</v>
      </c>
      <c r="E140" s="1" t="n">
        <v>133304</v>
      </c>
      <c r="F140" s="1" t="s">
        <v>1128</v>
      </c>
      <c r="G140" s="1" t="s">
        <v>1128</v>
      </c>
      <c r="H140" s="1" t="n">
        <v>44131</v>
      </c>
      <c r="I140" s="1" t="s">
        <v>1127</v>
      </c>
      <c r="J140" s="1" t="n">
        <v>133002</v>
      </c>
      <c r="K140" s="1" t="n">
        <v>133</v>
      </c>
      <c r="L140" s="1" t="n">
        <v>441310102</v>
      </c>
      <c r="M140" s="1" t="s">
        <v>1025</v>
      </c>
      <c r="N140" s="1" t="n">
        <v>-2.0706</v>
      </c>
      <c r="O140" s="1" t="n">
        <v>47.1113</v>
      </c>
      <c r="P140" s="1" t="n">
        <v>315761.03</v>
      </c>
      <c r="Q140" s="1" t="n">
        <v>6680231.55</v>
      </c>
      <c r="R140" s="1" t="n">
        <v>0</v>
      </c>
      <c r="S140" s="1" t="n">
        <v>133</v>
      </c>
      <c r="T140" s="1" t="s">
        <v>232</v>
      </c>
      <c r="U140" s="1" t="n">
        <v>14</v>
      </c>
      <c r="V140" s="1" t="s">
        <v>128</v>
      </c>
      <c r="W140" s="1" t="n">
        <v>4</v>
      </c>
      <c r="X140" s="1" t="s">
        <v>129</v>
      </c>
      <c r="Y140" s="1" t="s">
        <v>124</v>
      </c>
    </row>
    <row r="141" customFormat="false" ht="12.75" hidden="false" customHeight="false" outlineLevel="0" collapsed="false">
      <c r="A141" s="1" t="n">
        <v>9068</v>
      </c>
      <c r="B141" s="1" t="s">
        <v>896</v>
      </c>
      <c r="C141" s="1" t="n">
        <v>900</v>
      </c>
      <c r="D141" s="1" t="s">
        <v>918</v>
      </c>
      <c r="E141" s="1" t="n">
        <v>133908</v>
      </c>
      <c r="F141" s="1" t="s">
        <v>1129</v>
      </c>
      <c r="G141" s="1" t="s">
        <v>925</v>
      </c>
      <c r="H141" s="1" t="n">
        <v>44131</v>
      </c>
      <c r="I141" s="1" t="s">
        <v>1127</v>
      </c>
      <c r="J141" s="1" t="n">
        <v>133004</v>
      </c>
      <c r="K141" s="1" t="n">
        <v>133</v>
      </c>
      <c r="L141" s="1" t="n">
        <v>441310104</v>
      </c>
      <c r="M141" s="1" t="s">
        <v>927</v>
      </c>
      <c r="N141" s="1" t="n">
        <v>-2.09439</v>
      </c>
      <c r="O141" s="1" t="n">
        <v>47.1216</v>
      </c>
      <c r="P141" s="1" t="n">
        <v>314035.05</v>
      </c>
      <c r="Q141" s="1" t="n">
        <v>6681496.67</v>
      </c>
      <c r="R141" s="1" t="n">
        <v>0</v>
      </c>
      <c r="S141" s="1" t="n">
        <v>133</v>
      </c>
      <c r="T141" s="1" t="s">
        <v>232</v>
      </c>
      <c r="U141" s="1" t="n">
        <v>14</v>
      </c>
      <c r="V141" s="1" t="s">
        <v>128</v>
      </c>
      <c r="W141" s="1" t="n">
        <v>4</v>
      </c>
      <c r="X141" s="1" t="s">
        <v>129</v>
      </c>
      <c r="Y141" s="1" t="s">
        <v>124</v>
      </c>
    </row>
    <row r="142" customFormat="false" ht="12.75" hidden="false" customHeight="false" outlineLevel="0" collapsed="false">
      <c r="A142" s="1" t="n">
        <v>8935</v>
      </c>
      <c r="B142" s="1" t="s">
        <v>896</v>
      </c>
      <c r="C142" s="1" t="n">
        <v>300</v>
      </c>
      <c r="D142" s="1" t="s">
        <v>1023</v>
      </c>
      <c r="E142" s="1" t="n">
        <v>133301</v>
      </c>
      <c r="F142" s="1" t="s">
        <v>1130</v>
      </c>
      <c r="G142" s="1" t="s">
        <v>1130</v>
      </c>
      <c r="H142" s="1" t="n">
        <v>44131</v>
      </c>
      <c r="I142" s="1" t="s">
        <v>1127</v>
      </c>
      <c r="J142" s="1" t="n">
        <v>133004</v>
      </c>
      <c r="K142" s="1" t="n">
        <v>133</v>
      </c>
      <c r="L142" s="1" t="n">
        <v>441310104</v>
      </c>
      <c r="M142" s="1" t="s">
        <v>1025</v>
      </c>
      <c r="N142" s="1" t="n">
        <v>-2.11788</v>
      </c>
      <c r="O142" s="1" t="n">
        <v>47.1247</v>
      </c>
      <c r="P142" s="1" t="n">
        <v>312279.73</v>
      </c>
      <c r="Q142" s="1" t="n">
        <v>6681949.11</v>
      </c>
      <c r="R142" s="1" t="n">
        <v>0</v>
      </c>
      <c r="S142" s="1" t="n">
        <v>133</v>
      </c>
      <c r="T142" s="1" t="s">
        <v>232</v>
      </c>
      <c r="U142" s="1" t="n">
        <v>14</v>
      </c>
      <c r="V142" s="1" t="s">
        <v>128</v>
      </c>
      <c r="W142" s="1" t="n">
        <v>4</v>
      </c>
      <c r="X142" s="1" t="s">
        <v>129</v>
      </c>
      <c r="Y142" s="1" t="s">
        <v>124</v>
      </c>
    </row>
    <row r="143" customFormat="false" ht="12.75" hidden="false" customHeight="false" outlineLevel="0" collapsed="false">
      <c r="A143" s="1" t="n">
        <v>8939</v>
      </c>
      <c r="B143" s="1" t="s">
        <v>896</v>
      </c>
      <c r="C143" s="1" t="n">
        <v>300</v>
      </c>
      <c r="D143" s="1" t="s">
        <v>1023</v>
      </c>
      <c r="E143" s="1" t="n">
        <v>133305</v>
      </c>
      <c r="F143" s="1" t="s">
        <v>1131</v>
      </c>
      <c r="G143" s="1" t="s">
        <v>1131</v>
      </c>
      <c r="H143" s="1" t="n">
        <v>44131</v>
      </c>
      <c r="I143" s="1" t="s">
        <v>1127</v>
      </c>
      <c r="J143" s="1" t="n">
        <v>133004</v>
      </c>
      <c r="K143" s="1" t="n">
        <v>133</v>
      </c>
      <c r="L143" s="1" t="n">
        <v>441310104</v>
      </c>
      <c r="M143" s="1" t="s">
        <v>1025</v>
      </c>
      <c r="N143" s="1" t="n">
        <v>-2.08506</v>
      </c>
      <c r="O143" s="1" t="n">
        <v>47.1242</v>
      </c>
      <c r="P143" s="1" t="n">
        <v>314758.66</v>
      </c>
      <c r="Q143" s="1" t="n">
        <v>6681730.36</v>
      </c>
      <c r="R143" s="1" t="n">
        <v>0</v>
      </c>
      <c r="S143" s="1" t="n">
        <v>133</v>
      </c>
      <c r="T143" s="1" t="s">
        <v>232</v>
      </c>
      <c r="U143" s="1" t="n">
        <v>14</v>
      </c>
      <c r="V143" s="1" t="s">
        <v>128</v>
      </c>
      <c r="W143" s="1" t="n">
        <v>4</v>
      </c>
      <c r="X143" s="1" t="s">
        <v>129</v>
      </c>
      <c r="Y143" s="1" t="s">
        <v>124</v>
      </c>
    </row>
    <row r="144" customFormat="false" ht="12.75" hidden="false" customHeight="false" outlineLevel="0" collapsed="false">
      <c r="A144" s="1" t="n">
        <v>8940</v>
      </c>
      <c r="B144" s="1" t="s">
        <v>896</v>
      </c>
      <c r="C144" s="1" t="n">
        <v>700</v>
      </c>
      <c r="D144" s="1" t="s">
        <v>1043</v>
      </c>
      <c r="E144" s="1" t="n">
        <v>133306</v>
      </c>
      <c r="F144" s="1" t="s">
        <v>1132</v>
      </c>
      <c r="G144" s="1" t="s">
        <v>1132</v>
      </c>
      <c r="H144" s="1" t="n">
        <v>44131</v>
      </c>
      <c r="I144" s="1" t="s">
        <v>1127</v>
      </c>
      <c r="J144" s="1" t="n">
        <v>133004</v>
      </c>
      <c r="K144" s="1" t="n">
        <v>133</v>
      </c>
      <c r="L144" s="1" t="n">
        <v>441310104</v>
      </c>
      <c r="M144" s="1" t="s">
        <v>1025</v>
      </c>
      <c r="N144" s="1" t="n">
        <v>-2.12521</v>
      </c>
      <c r="O144" s="1" t="n">
        <v>47.1265</v>
      </c>
      <c r="P144" s="1" t="n">
        <v>311737.81</v>
      </c>
      <c r="Q144" s="1" t="n">
        <v>6682188.05</v>
      </c>
      <c r="R144" s="1" t="n">
        <v>0</v>
      </c>
      <c r="S144" s="1" t="n">
        <v>133</v>
      </c>
      <c r="T144" s="1" t="s">
        <v>232</v>
      </c>
      <c r="U144" s="1" t="n">
        <v>14</v>
      </c>
      <c r="V144" s="1" t="s">
        <v>128</v>
      </c>
      <c r="W144" s="1" t="n">
        <v>4</v>
      </c>
      <c r="X144" s="1" t="s">
        <v>129</v>
      </c>
      <c r="Y144" s="1" t="s">
        <v>124</v>
      </c>
    </row>
    <row r="145" customFormat="false" ht="12.75" hidden="false" customHeight="false" outlineLevel="0" collapsed="false">
      <c r="A145" s="1" t="n">
        <v>8937</v>
      </c>
      <c r="B145" s="1" t="s">
        <v>896</v>
      </c>
      <c r="C145" s="1" t="n">
        <v>300</v>
      </c>
      <c r="D145" s="1" t="s">
        <v>1023</v>
      </c>
      <c r="E145" s="1" t="n">
        <v>133303</v>
      </c>
      <c r="F145" s="1" t="s">
        <v>1133</v>
      </c>
      <c r="G145" s="1" t="s">
        <v>1133</v>
      </c>
      <c r="H145" s="1" t="n">
        <v>44131</v>
      </c>
      <c r="I145" s="1" t="s">
        <v>1127</v>
      </c>
      <c r="J145" s="1" t="n">
        <v>133003</v>
      </c>
      <c r="K145" s="1" t="n">
        <v>133</v>
      </c>
      <c r="L145" s="1" t="n">
        <v>441310103</v>
      </c>
      <c r="M145" s="1" t="s">
        <v>1025</v>
      </c>
      <c r="N145" s="1" t="n">
        <v>-2.06451</v>
      </c>
      <c r="O145" s="1" t="n">
        <v>47.116</v>
      </c>
      <c r="P145" s="1" t="n">
        <v>316255.6</v>
      </c>
      <c r="Q145" s="1" t="n">
        <v>6680727.81</v>
      </c>
      <c r="R145" s="1" t="n">
        <v>0</v>
      </c>
      <c r="S145" s="1" t="n">
        <v>133</v>
      </c>
      <c r="T145" s="1" t="s">
        <v>232</v>
      </c>
      <c r="U145" s="1" t="n">
        <v>14</v>
      </c>
      <c r="V145" s="1" t="s">
        <v>128</v>
      </c>
      <c r="W145" s="1" t="n">
        <v>4</v>
      </c>
      <c r="X145" s="1" t="s">
        <v>129</v>
      </c>
      <c r="Y145" s="1" t="s">
        <v>124</v>
      </c>
    </row>
    <row r="146" customFormat="false" ht="12.75" hidden="false" customHeight="false" outlineLevel="0" collapsed="false">
      <c r="A146" s="1" t="n">
        <v>8947</v>
      </c>
      <c r="B146" s="1" t="s">
        <v>896</v>
      </c>
      <c r="C146" s="1" t="n">
        <v>900</v>
      </c>
      <c r="D146" s="1" t="s">
        <v>918</v>
      </c>
      <c r="E146" s="1" t="n">
        <v>134901</v>
      </c>
      <c r="F146" s="1" t="s">
        <v>1134</v>
      </c>
      <c r="G146" s="1" t="s">
        <v>925</v>
      </c>
      <c r="H146" s="1" t="n">
        <v>44005</v>
      </c>
      <c r="I146" s="1" t="s">
        <v>1135</v>
      </c>
      <c r="J146" s="1" t="n">
        <v>134004</v>
      </c>
      <c r="K146" s="1" t="n">
        <v>134</v>
      </c>
      <c r="L146" s="1" t="n">
        <v>440050000</v>
      </c>
      <c r="M146" s="1" t="s">
        <v>927</v>
      </c>
      <c r="N146" s="1" t="n">
        <v>-1.95013</v>
      </c>
      <c r="O146" s="1" t="n">
        <v>47.1152</v>
      </c>
      <c r="P146" s="1" t="n">
        <v>324905.04</v>
      </c>
      <c r="Q146" s="1" t="n">
        <v>6680090.98</v>
      </c>
      <c r="R146" s="1" t="n">
        <v>0</v>
      </c>
      <c r="S146" s="1" t="n">
        <v>134</v>
      </c>
      <c r="T146" s="1" t="s">
        <v>208</v>
      </c>
      <c r="U146" s="1" t="n">
        <v>14</v>
      </c>
      <c r="V146" s="1" t="s">
        <v>128</v>
      </c>
      <c r="W146" s="1" t="n">
        <v>4</v>
      </c>
      <c r="X146" s="1" t="s">
        <v>129</v>
      </c>
      <c r="Y146" s="1" t="s">
        <v>124</v>
      </c>
    </row>
    <row r="147" customFormat="false" ht="12.75" hidden="false" customHeight="false" outlineLevel="0" collapsed="false">
      <c r="A147" s="1" t="n">
        <v>8954</v>
      </c>
      <c r="B147" s="1" t="s">
        <v>896</v>
      </c>
      <c r="C147" s="1" t="n">
        <v>900</v>
      </c>
      <c r="D147" s="1" t="s">
        <v>918</v>
      </c>
      <c r="E147" s="1" t="n">
        <v>134902</v>
      </c>
      <c r="F147" s="1" t="s">
        <v>1136</v>
      </c>
      <c r="G147" s="1" t="s">
        <v>925</v>
      </c>
      <c r="H147" s="1" t="n">
        <v>44038</v>
      </c>
      <c r="I147" s="1" t="s">
        <v>1137</v>
      </c>
      <c r="J147" s="1" t="n">
        <v>134001</v>
      </c>
      <c r="K147" s="1" t="n">
        <v>134</v>
      </c>
      <c r="L147" s="1" t="n">
        <v>440380000</v>
      </c>
      <c r="M147" s="1" t="s">
        <v>927</v>
      </c>
      <c r="N147" s="1" t="n">
        <v>-1.9845</v>
      </c>
      <c r="O147" s="1" t="n">
        <v>47.1504</v>
      </c>
      <c r="P147" s="1" t="n">
        <v>322551.09</v>
      </c>
      <c r="Q147" s="1" t="n">
        <v>6684156.36</v>
      </c>
      <c r="R147" s="1" t="n">
        <v>0</v>
      </c>
      <c r="S147" s="1" t="n">
        <v>134</v>
      </c>
      <c r="T147" s="1" t="s">
        <v>208</v>
      </c>
      <c r="U147" s="1" t="n">
        <v>14</v>
      </c>
      <c r="V147" s="1" t="s">
        <v>128</v>
      </c>
      <c r="W147" s="1" t="n">
        <v>4</v>
      </c>
      <c r="X147" s="1" t="s">
        <v>129</v>
      </c>
      <c r="Y147" s="1" t="s">
        <v>124</v>
      </c>
    </row>
    <row r="148" customFormat="false" ht="12.75" hidden="false" customHeight="false" outlineLevel="0" collapsed="false">
      <c r="A148" s="1" t="n">
        <v>8955</v>
      </c>
      <c r="B148" s="1" t="s">
        <v>896</v>
      </c>
      <c r="C148" s="1" t="n">
        <v>900</v>
      </c>
      <c r="D148" s="1" t="s">
        <v>918</v>
      </c>
      <c r="E148" s="1" t="n">
        <v>135903</v>
      </c>
      <c r="F148" s="1" t="s">
        <v>1138</v>
      </c>
      <c r="G148" s="1" t="s">
        <v>925</v>
      </c>
      <c r="H148" s="1" t="n">
        <v>44040</v>
      </c>
      <c r="I148" s="1" t="s">
        <v>1139</v>
      </c>
      <c r="J148" s="1" t="n">
        <v>135002</v>
      </c>
      <c r="K148" s="1" t="n">
        <v>135</v>
      </c>
      <c r="L148" s="1" t="n">
        <v>440400000</v>
      </c>
      <c r="M148" s="1" t="s">
        <v>927</v>
      </c>
      <c r="N148" s="1" t="n">
        <v>-1.9104</v>
      </c>
      <c r="O148" s="1" t="n">
        <v>47.125</v>
      </c>
      <c r="P148" s="1" t="n">
        <v>327979.22</v>
      </c>
      <c r="Q148" s="1" t="n">
        <v>6680988.97</v>
      </c>
      <c r="R148" s="1" t="n">
        <v>0</v>
      </c>
      <c r="S148" s="1" t="n">
        <v>135</v>
      </c>
      <c r="T148" s="1" t="s">
        <v>239</v>
      </c>
      <c r="U148" s="1" t="n">
        <v>14</v>
      </c>
      <c r="V148" s="1" t="s">
        <v>128</v>
      </c>
      <c r="W148" s="1" t="n">
        <v>4</v>
      </c>
      <c r="X148" s="1" t="s">
        <v>129</v>
      </c>
      <c r="Y148" s="1" t="s">
        <v>124</v>
      </c>
    </row>
    <row r="149" customFormat="false" ht="12.75" hidden="false" customHeight="false" outlineLevel="0" collapsed="false">
      <c r="A149" s="1" t="n">
        <v>8991</v>
      </c>
      <c r="B149" s="1" t="s">
        <v>896</v>
      </c>
      <c r="C149" s="1" t="n">
        <v>900</v>
      </c>
      <c r="D149" s="1" t="s">
        <v>918</v>
      </c>
      <c r="E149" s="1" t="n">
        <v>135904</v>
      </c>
      <c r="F149" s="1" t="s">
        <v>1140</v>
      </c>
      <c r="G149" s="1" t="s">
        <v>925</v>
      </c>
      <c r="H149" s="1" t="n">
        <v>44133</v>
      </c>
      <c r="I149" s="1" t="s">
        <v>1141</v>
      </c>
      <c r="J149" s="1" t="n">
        <v>135009</v>
      </c>
      <c r="K149" s="1" t="n">
        <v>135</v>
      </c>
      <c r="L149" s="1" t="n">
        <v>441330000</v>
      </c>
      <c r="M149" s="1" t="s">
        <v>927</v>
      </c>
      <c r="N149" s="1" t="n">
        <v>-1.754</v>
      </c>
      <c r="O149" s="1" t="n">
        <v>47.1308</v>
      </c>
      <c r="P149" s="1" t="n">
        <v>339853.15</v>
      </c>
      <c r="Q149" s="1" t="n">
        <v>6680908.29</v>
      </c>
      <c r="R149" s="1" t="n">
        <v>0</v>
      </c>
      <c r="S149" s="1" t="n">
        <v>135</v>
      </c>
      <c r="T149" s="1" t="s">
        <v>239</v>
      </c>
      <c r="U149" s="1" t="n">
        <v>14</v>
      </c>
      <c r="V149" s="1" t="s">
        <v>128</v>
      </c>
      <c r="W149" s="1" t="n">
        <v>4</v>
      </c>
      <c r="X149" s="1" t="s">
        <v>129</v>
      </c>
      <c r="Y149" s="1" t="s">
        <v>124</v>
      </c>
    </row>
    <row r="150" customFormat="false" ht="12.75" hidden="false" customHeight="false" outlineLevel="0" collapsed="false">
      <c r="A150" s="1" t="n">
        <v>8927</v>
      </c>
      <c r="B150" s="1" t="s">
        <v>896</v>
      </c>
      <c r="C150" s="1" t="n">
        <v>500</v>
      </c>
      <c r="D150" s="1" t="s">
        <v>897</v>
      </c>
      <c r="E150" s="1" t="n">
        <v>135501</v>
      </c>
      <c r="F150" s="1" t="s">
        <v>1142</v>
      </c>
      <c r="G150" s="1" t="s">
        <v>1013</v>
      </c>
      <c r="H150" s="1" t="n">
        <v>44133</v>
      </c>
      <c r="I150" s="1" t="s">
        <v>1141</v>
      </c>
      <c r="J150" s="1" t="n">
        <v>135010</v>
      </c>
      <c r="K150" s="1" t="n">
        <v>135</v>
      </c>
      <c r="L150" s="1" t="n">
        <v>441330000</v>
      </c>
      <c r="M150" s="1" t="s">
        <v>901</v>
      </c>
      <c r="N150" s="1" t="n">
        <v>-1.76514</v>
      </c>
      <c r="O150" s="1" t="n">
        <v>47.1171</v>
      </c>
      <c r="P150" s="1" t="n">
        <v>338917.8</v>
      </c>
      <c r="Q150" s="1" t="n">
        <v>6679435</v>
      </c>
      <c r="R150" s="1" t="n">
        <v>0</v>
      </c>
      <c r="S150" s="1" t="n">
        <v>135</v>
      </c>
      <c r="T150" s="1" t="s">
        <v>239</v>
      </c>
      <c r="U150" s="1" t="n">
        <v>14</v>
      </c>
      <c r="V150" s="1" t="s">
        <v>128</v>
      </c>
      <c r="W150" s="1" t="n">
        <v>4</v>
      </c>
      <c r="X150" s="1" t="s">
        <v>129</v>
      </c>
      <c r="Y150" s="1" t="s">
        <v>124</v>
      </c>
    </row>
    <row r="151" customFormat="false" ht="12.75" hidden="false" customHeight="false" outlineLevel="0" collapsed="false">
      <c r="A151" s="1" t="n">
        <v>8998</v>
      </c>
      <c r="B151" s="1" t="s">
        <v>896</v>
      </c>
      <c r="C151" s="1" t="n">
        <v>900</v>
      </c>
      <c r="D151" s="1" t="s">
        <v>918</v>
      </c>
      <c r="E151" s="1" t="n">
        <v>136902</v>
      </c>
      <c r="F151" s="1" t="s">
        <v>1143</v>
      </c>
      <c r="G151" s="1" t="s">
        <v>925</v>
      </c>
      <c r="H151" s="1" t="n">
        <v>44164</v>
      </c>
      <c r="I151" s="1" t="s">
        <v>1144</v>
      </c>
      <c r="J151" s="1" t="n">
        <v>136002</v>
      </c>
      <c r="K151" s="1" t="n">
        <v>136</v>
      </c>
      <c r="L151" s="1" t="n">
        <v>441640000</v>
      </c>
      <c r="M151" s="1" t="s">
        <v>927</v>
      </c>
      <c r="N151" s="1" t="n">
        <v>-1.83384</v>
      </c>
      <c r="O151" s="1" t="n">
        <v>47.1298</v>
      </c>
      <c r="P151" s="1" t="n">
        <v>333804.63</v>
      </c>
      <c r="Q151" s="1" t="n">
        <v>6681157.18</v>
      </c>
      <c r="R151" s="1" t="n">
        <v>0</v>
      </c>
      <c r="S151" s="1" t="n">
        <v>136</v>
      </c>
      <c r="T151" s="1" t="s">
        <v>244</v>
      </c>
      <c r="U151" s="1" t="n">
        <v>14</v>
      </c>
      <c r="V151" s="1" t="s">
        <v>128</v>
      </c>
      <c r="W151" s="1" t="n">
        <v>4</v>
      </c>
      <c r="X151" s="1" t="s">
        <v>129</v>
      </c>
      <c r="Y151" s="1" t="s">
        <v>124</v>
      </c>
    </row>
    <row r="152" customFormat="false" ht="12.75" hidden="false" customHeight="false" outlineLevel="0" collapsed="false">
      <c r="A152" s="1" t="n">
        <v>9016</v>
      </c>
      <c r="B152" s="1" t="s">
        <v>896</v>
      </c>
      <c r="C152" s="1" t="n">
        <v>900</v>
      </c>
      <c r="D152" s="1" t="s">
        <v>918</v>
      </c>
      <c r="E152" s="1" t="n">
        <v>136903</v>
      </c>
      <c r="F152" s="1" t="s">
        <v>1145</v>
      </c>
      <c r="G152" s="1" t="s">
        <v>925</v>
      </c>
      <c r="H152" s="1" t="n">
        <v>44186</v>
      </c>
      <c r="I152" s="1" t="s">
        <v>1146</v>
      </c>
      <c r="J152" s="1" t="n">
        <v>136004</v>
      </c>
      <c r="K152" s="1" t="n">
        <v>136</v>
      </c>
      <c r="L152" s="1" t="n">
        <v>441860000</v>
      </c>
      <c r="M152" s="1" t="s">
        <v>927</v>
      </c>
      <c r="N152" s="1" t="n">
        <v>-1.79987</v>
      </c>
      <c r="O152" s="1" t="n">
        <v>47.1033</v>
      </c>
      <c r="P152" s="1" t="n">
        <v>336196.15</v>
      </c>
      <c r="Q152" s="1" t="n">
        <v>6678065.78</v>
      </c>
      <c r="R152" s="1" t="n">
        <v>0</v>
      </c>
      <c r="S152" s="1" t="n">
        <v>136</v>
      </c>
      <c r="T152" s="1" t="s">
        <v>244</v>
      </c>
      <c r="U152" s="1" t="n">
        <v>14</v>
      </c>
      <c r="V152" s="1" t="s">
        <v>128</v>
      </c>
      <c r="W152" s="1" t="n">
        <v>4</v>
      </c>
      <c r="X152" s="1" t="s">
        <v>129</v>
      </c>
      <c r="Y152" s="1" t="s">
        <v>124</v>
      </c>
    </row>
    <row r="153" customFormat="false" ht="12.75" hidden="false" customHeight="false" outlineLevel="0" collapsed="false">
      <c r="A153" s="1" t="n">
        <v>9072</v>
      </c>
      <c r="B153" s="1" t="s">
        <v>896</v>
      </c>
      <c r="C153" s="1" t="n">
        <v>900</v>
      </c>
      <c r="D153" s="1" t="s">
        <v>918</v>
      </c>
      <c r="E153" s="1" t="n">
        <v>200905</v>
      </c>
      <c r="F153" s="1" t="s">
        <v>1147</v>
      </c>
      <c r="G153" s="1" t="s">
        <v>925</v>
      </c>
      <c r="H153" s="1" t="n">
        <v>44045</v>
      </c>
      <c r="I153" s="1" t="s">
        <v>1148</v>
      </c>
      <c r="J153" s="1" t="n">
        <v>200003</v>
      </c>
      <c r="K153" s="1" t="n">
        <v>200</v>
      </c>
      <c r="L153" s="1" t="n">
        <v>440450000</v>
      </c>
      <c r="M153" s="1" t="s">
        <v>927</v>
      </c>
      <c r="N153" s="1" t="n">
        <v>-1.84474</v>
      </c>
      <c r="O153" s="1" t="n">
        <v>47.3023</v>
      </c>
      <c r="P153" s="1" t="n">
        <v>334155</v>
      </c>
      <c r="Q153" s="1" t="n">
        <v>6700332.14</v>
      </c>
      <c r="R153" s="1" t="n">
        <v>0</v>
      </c>
      <c r="S153" s="1" t="n">
        <v>200</v>
      </c>
      <c r="T153" s="1" t="s">
        <v>372</v>
      </c>
      <c r="U153" s="1" t="n">
        <v>15</v>
      </c>
      <c r="V153" s="1" t="s">
        <v>373</v>
      </c>
      <c r="W153" s="1" t="n">
        <v>4</v>
      </c>
      <c r="X153" s="1" t="s">
        <v>129</v>
      </c>
      <c r="Y153" s="1" t="s">
        <v>124</v>
      </c>
    </row>
    <row r="154" customFormat="false" ht="12.75" hidden="false" customHeight="false" outlineLevel="0" collapsed="false">
      <c r="A154" s="1" t="n">
        <v>8961</v>
      </c>
      <c r="B154" s="1" t="s">
        <v>896</v>
      </c>
      <c r="C154" s="1" t="n">
        <v>900</v>
      </c>
      <c r="D154" s="1" t="s">
        <v>918</v>
      </c>
      <c r="E154" s="1" t="n">
        <v>201901</v>
      </c>
      <c r="F154" s="1" t="s">
        <v>1149</v>
      </c>
      <c r="G154" s="1" t="s">
        <v>925</v>
      </c>
      <c r="H154" s="1" t="n">
        <v>44056</v>
      </c>
      <c r="I154" s="1" t="s">
        <v>1150</v>
      </c>
      <c r="J154" s="1" t="n">
        <v>201001</v>
      </c>
      <c r="K154" s="1" t="n">
        <v>201</v>
      </c>
      <c r="L154" s="1" t="n">
        <v>440560000</v>
      </c>
      <c r="M154" s="1" t="s">
        <v>927</v>
      </c>
      <c r="N154" s="1" t="n">
        <v>-1.79431</v>
      </c>
      <c r="O154" s="1" t="n">
        <v>47.4093</v>
      </c>
      <c r="P154" s="1" t="n">
        <v>338679.6</v>
      </c>
      <c r="Q154" s="1" t="n">
        <v>6711970.04</v>
      </c>
      <c r="R154" s="1" t="n">
        <v>0</v>
      </c>
      <c r="S154" s="1" t="n">
        <v>201</v>
      </c>
      <c r="T154" s="1" t="s">
        <v>386</v>
      </c>
      <c r="U154" s="1" t="n">
        <v>16</v>
      </c>
      <c r="V154" s="1" t="s">
        <v>387</v>
      </c>
      <c r="W154" s="1" t="n">
        <v>4</v>
      </c>
      <c r="X154" s="1" t="s">
        <v>129</v>
      </c>
      <c r="Y154" s="1" t="s">
        <v>124</v>
      </c>
    </row>
    <row r="155" customFormat="false" ht="12.75" hidden="false" customHeight="false" outlineLevel="0" collapsed="false">
      <c r="A155" s="1" t="n">
        <v>8964</v>
      </c>
      <c r="B155" s="1" t="s">
        <v>896</v>
      </c>
      <c r="C155" s="1" t="n">
        <v>900</v>
      </c>
      <c r="D155" s="1" t="s">
        <v>918</v>
      </c>
      <c r="E155" s="1" t="n">
        <v>202901</v>
      </c>
      <c r="F155" s="1" t="s">
        <v>1151</v>
      </c>
      <c r="G155" s="1" t="s">
        <v>925</v>
      </c>
      <c r="H155" s="1" t="n">
        <v>44066</v>
      </c>
      <c r="I155" s="1" t="s">
        <v>1152</v>
      </c>
      <c r="J155" s="1" t="n">
        <v>202002</v>
      </c>
      <c r="K155" s="1" t="n">
        <v>202</v>
      </c>
      <c r="L155" s="1" t="n">
        <v>440660000</v>
      </c>
      <c r="M155" s="1" t="s">
        <v>927</v>
      </c>
      <c r="N155" s="1" t="n">
        <v>-1.60374</v>
      </c>
      <c r="O155" s="1" t="n">
        <v>47.3567</v>
      </c>
      <c r="P155" s="1" t="n">
        <v>352685.05</v>
      </c>
      <c r="Q155" s="1" t="n">
        <v>6705284.84</v>
      </c>
      <c r="R155" s="1" t="n">
        <v>0</v>
      </c>
      <c r="S155" s="1" t="n">
        <v>202</v>
      </c>
      <c r="T155" s="1" t="s">
        <v>399</v>
      </c>
      <c r="U155" s="1" t="n">
        <v>16</v>
      </c>
      <c r="V155" s="1" t="s">
        <v>387</v>
      </c>
      <c r="W155" s="1" t="n">
        <v>4</v>
      </c>
      <c r="X155" s="1" t="s">
        <v>129</v>
      </c>
      <c r="Y155" s="1" t="s">
        <v>124</v>
      </c>
    </row>
    <row r="156" customFormat="false" ht="12.75" hidden="false" customHeight="false" outlineLevel="0" collapsed="false">
      <c r="A156" s="1" t="n">
        <v>8967</v>
      </c>
      <c r="B156" s="1" t="s">
        <v>896</v>
      </c>
      <c r="C156" s="1" t="n">
        <v>900</v>
      </c>
      <c r="D156" s="1" t="s">
        <v>918</v>
      </c>
      <c r="E156" s="1" t="n">
        <v>202902</v>
      </c>
      <c r="F156" s="1" t="s">
        <v>1153</v>
      </c>
      <c r="G156" s="1" t="s">
        <v>925</v>
      </c>
      <c r="H156" s="1" t="n">
        <v>44073</v>
      </c>
      <c r="I156" s="1" t="s">
        <v>1154</v>
      </c>
      <c r="J156" s="1" t="n">
        <v>202004</v>
      </c>
      <c r="K156" s="1" t="n">
        <v>202</v>
      </c>
      <c r="L156" s="1" t="n">
        <v>440730000</v>
      </c>
      <c r="M156" s="1" t="s">
        <v>927</v>
      </c>
      <c r="N156" s="1" t="n">
        <v>-1.64429</v>
      </c>
      <c r="O156" s="1" t="n">
        <v>47.3775</v>
      </c>
      <c r="P156" s="1" t="n">
        <v>349765.4</v>
      </c>
      <c r="Q156" s="1" t="n">
        <v>6707766.13</v>
      </c>
      <c r="R156" s="1" t="n">
        <v>0</v>
      </c>
      <c r="S156" s="1" t="n">
        <v>202</v>
      </c>
      <c r="T156" s="1" t="s">
        <v>399</v>
      </c>
      <c r="U156" s="1" t="n">
        <v>16</v>
      </c>
      <c r="V156" s="1" t="s">
        <v>387</v>
      </c>
      <c r="W156" s="1" t="n">
        <v>4</v>
      </c>
      <c r="X156" s="1" t="s">
        <v>129</v>
      </c>
      <c r="Y156" s="1" t="s">
        <v>124</v>
      </c>
    </row>
    <row r="157" customFormat="false" ht="12.75" hidden="false" customHeight="false" outlineLevel="0" collapsed="false">
      <c r="A157" s="1" t="n">
        <v>8953</v>
      </c>
      <c r="B157" s="1" t="s">
        <v>896</v>
      </c>
      <c r="C157" s="1" t="n">
        <v>900</v>
      </c>
      <c r="D157" s="1" t="s">
        <v>918</v>
      </c>
      <c r="E157" s="1" t="n">
        <v>203902</v>
      </c>
      <c r="F157" s="1" t="s">
        <v>1155</v>
      </c>
      <c r="G157" s="1" t="s">
        <v>925</v>
      </c>
      <c r="H157" s="1" t="n">
        <v>44027</v>
      </c>
      <c r="I157" s="1" t="s">
        <v>1156</v>
      </c>
      <c r="J157" s="1" t="n">
        <v>203001</v>
      </c>
      <c r="K157" s="1" t="n">
        <v>203</v>
      </c>
      <c r="L157" s="1" t="n">
        <v>440270000</v>
      </c>
      <c r="M157" s="1" t="s">
        <v>927</v>
      </c>
      <c r="N157" s="1" t="n">
        <v>-1.55964</v>
      </c>
      <c r="O157" s="1" t="n">
        <v>47.3847</v>
      </c>
      <c r="P157" s="1" t="n">
        <v>356187.33</v>
      </c>
      <c r="Q157" s="1" t="n">
        <v>6708191.16</v>
      </c>
      <c r="R157" s="1" t="n">
        <v>0</v>
      </c>
      <c r="S157" s="1" t="n">
        <v>203</v>
      </c>
      <c r="T157" s="1" t="s">
        <v>412</v>
      </c>
      <c r="U157" s="1" t="n">
        <v>16</v>
      </c>
      <c r="V157" s="1" t="s">
        <v>387</v>
      </c>
      <c r="W157" s="1" t="n">
        <v>4</v>
      </c>
      <c r="X157" s="1" t="s">
        <v>129</v>
      </c>
      <c r="Y157" s="1" t="s">
        <v>124</v>
      </c>
    </row>
    <row r="158" customFormat="false" ht="12.75" hidden="false" customHeight="false" outlineLevel="0" collapsed="false">
      <c r="A158" s="1" t="n">
        <v>8988</v>
      </c>
      <c r="B158" s="1" t="s">
        <v>896</v>
      </c>
      <c r="C158" s="1" t="n">
        <v>900</v>
      </c>
      <c r="D158" s="1" t="s">
        <v>918</v>
      </c>
      <c r="E158" s="1" t="n">
        <v>203904</v>
      </c>
      <c r="F158" s="1" t="s">
        <v>1157</v>
      </c>
      <c r="G158" s="1" t="s">
        <v>925</v>
      </c>
      <c r="H158" s="1" t="n">
        <v>44110</v>
      </c>
      <c r="I158" s="1" t="s">
        <v>1158</v>
      </c>
      <c r="J158" s="1" t="n">
        <v>203003</v>
      </c>
      <c r="K158" s="1" t="n">
        <v>203</v>
      </c>
      <c r="L158" s="1" t="n">
        <v>441100101</v>
      </c>
      <c r="M158" s="1" t="s">
        <v>927</v>
      </c>
      <c r="N158" s="1" t="n">
        <v>-1.48047</v>
      </c>
      <c r="O158" s="1" t="n">
        <v>47.4397</v>
      </c>
      <c r="P158" s="1" t="n">
        <v>362496.93</v>
      </c>
      <c r="Q158" s="1" t="n">
        <v>6713945.66</v>
      </c>
      <c r="R158" s="1" t="n">
        <v>0</v>
      </c>
      <c r="S158" s="1" t="n">
        <v>203</v>
      </c>
      <c r="T158" s="1" t="s">
        <v>412</v>
      </c>
      <c r="U158" s="1" t="n">
        <v>16</v>
      </c>
      <c r="V158" s="1" t="s">
        <v>387</v>
      </c>
      <c r="W158" s="1" t="n">
        <v>4</v>
      </c>
      <c r="X158" s="1" t="s">
        <v>129</v>
      </c>
      <c r="Y158" s="1" t="s">
        <v>124</v>
      </c>
    </row>
    <row r="159" customFormat="false" ht="12.75" hidden="false" customHeight="false" outlineLevel="0" collapsed="false">
      <c r="A159" s="1" t="n">
        <v>8987</v>
      </c>
      <c r="B159" s="1" t="s">
        <v>896</v>
      </c>
      <c r="C159" s="1" t="n">
        <v>900</v>
      </c>
      <c r="D159" s="1" t="s">
        <v>918</v>
      </c>
      <c r="E159" s="1" t="n">
        <v>203903</v>
      </c>
      <c r="F159" s="1" t="s">
        <v>1159</v>
      </c>
      <c r="G159" s="1" t="s">
        <v>925</v>
      </c>
      <c r="H159" s="1" t="n">
        <v>44110</v>
      </c>
      <c r="I159" s="1" t="s">
        <v>1158</v>
      </c>
      <c r="J159" s="1" t="n">
        <v>203006</v>
      </c>
      <c r="K159" s="1" t="n">
        <v>203</v>
      </c>
      <c r="L159" s="1" t="n">
        <v>441100102</v>
      </c>
      <c r="M159" s="1" t="s">
        <v>927</v>
      </c>
      <c r="N159" s="1" t="n">
        <v>-1.50105</v>
      </c>
      <c r="O159" s="1" t="n">
        <v>47.4369</v>
      </c>
      <c r="P159" s="1" t="n">
        <v>360931.56</v>
      </c>
      <c r="Q159" s="1" t="n">
        <v>6713730.81</v>
      </c>
      <c r="R159" s="1" t="n">
        <v>0</v>
      </c>
      <c r="S159" s="1" t="n">
        <v>203</v>
      </c>
      <c r="T159" s="1" t="s">
        <v>412</v>
      </c>
      <c r="U159" s="1" t="n">
        <v>16</v>
      </c>
      <c r="V159" s="1" t="s">
        <v>387</v>
      </c>
      <c r="W159" s="1" t="n">
        <v>4</v>
      </c>
      <c r="X159" s="1" t="s">
        <v>129</v>
      </c>
      <c r="Y159" s="1" t="s">
        <v>124</v>
      </c>
    </row>
    <row r="160" customFormat="false" ht="12.75" hidden="false" customHeight="false" outlineLevel="0" collapsed="false">
      <c r="A160" s="1" t="n">
        <v>9010</v>
      </c>
      <c r="B160" s="1" t="s">
        <v>896</v>
      </c>
      <c r="C160" s="1" t="n">
        <v>900</v>
      </c>
      <c r="D160" s="1" t="s">
        <v>918</v>
      </c>
      <c r="E160" s="1" t="n">
        <v>205902</v>
      </c>
      <c r="F160" s="1" t="s">
        <v>1160</v>
      </c>
      <c r="G160" s="1" t="s">
        <v>925</v>
      </c>
      <c r="H160" s="1" t="n">
        <v>44015</v>
      </c>
      <c r="I160" s="1" t="s">
        <v>1161</v>
      </c>
      <c r="J160" s="1" t="n">
        <v>205001</v>
      </c>
      <c r="K160" s="1" t="n">
        <v>205</v>
      </c>
      <c r="L160" s="1" t="n">
        <v>440150000</v>
      </c>
      <c r="M160" s="1" t="s">
        <v>927</v>
      </c>
      <c r="N160" s="1" t="n">
        <v>-1.75412</v>
      </c>
      <c r="O160" s="1" t="n">
        <v>47.4754</v>
      </c>
      <c r="P160" s="1" t="n">
        <v>342146.95</v>
      </c>
      <c r="Q160" s="1" t="n">
        <v>6719110.81</v>
      </c>
      <c r="R160" s="1" t="n">
        <v>0</v>
      </c>
      <c r="S160" s="1" t="n">
        <v>205</v>
      </c>
      <c r="T160" s="1" t="s">
        <v>439</v>
      </c>
      <c r="U160" s="1" t="n">
        <v>15</v>
      </c>
      <c r="V160" s="1" t="s">
        <v>373</v>
      </c>
      <c r="W160" s="1" t="n">
        <v>4</v>
      </c>
      <c r="X160" s="1" t="s">
        <v>129</v>
      </c>
      <c r="Y160" s="1" t="s">
        <v>124</v>
      </c>
    </row>
    <row r="161" customFormat="false" ht="12.75" hidden="false" customHeight="false" outlineLevel="0" collapsed="false">
      <c r="A161" s="1" t="n">
        <v>8949</v>
      </c>
      <c r="B161" s="1" t="s">
        <v>896</v>
      </c>
      <c r="C161" s="1" t="n">
        <v>900</v>
      </c>
      <c r="D161" s="1" t="s">
        <v>918</v>
      </c>
      <c r="E161" s="1" t="n">
        <v>205901</v>
      </c>
      <c r="F161" s="1" t="s">
        <v>1162</v>
      </c>
      <c r="G161" s="1" t="s">
        <v>925</v>
      </c>
      <c r="H161" s="1" t="n">
        <v>44015</v>
      </c>
      <c r="I161" s="1" t="s">
        <v>1161</v>
      </c>
      <c r="J161" s="1" t="n">
        <v>205003</v>
      </c>
      <c r="K161" s="1" t="n">
        <v>205</v>
      </c>
      <c r="L161" s="1" t="n">
        <v>440150000</v>
      </c>
      <c r="M161" s="1" t="s">
        <v>927</v>
      </c>
      <c r="N161" s="1" t="n">
        <v>-1.74729</v>
      </c>
      <c r="O161" s="1" t="n">
        <v>47.4729</v>
      </c>
      <c r="P161" s="1" t="n">
        <v>342643.14</v>
      </c>
      <c r="Q161" s="1" t="n">
        <v>6718801.12</v>
      </c>
      <c r="R161" s="1" t="n">
        <v>0</v>
      </c>
      <c r="S161" s="1" t="n">
        <v>205</v>
      </c>
      <c r="T161" s="1" t="s">
        <v>439</v>
      </c>
      <c r="U161" s="1" t="n">
        <v>15</v>
      </c>
      <c r="V161" s="1" t="s">
        <v>373</v>
      </c>
      <c r="W161" s="1" t="n">
        <v>4</v>
      </c>
      <c r="X161" s="1" t="s">
        <v>129</v>
      </c>
      <c r="Y161" s="1" t="s">
        <v>124</v>
      </c>
    </row>
    <row r="162" customFormat="false" ht="12.75" hidden="false" customHeight="false" outlineLevel="0" collapsed="false">
      <c r="A162" s="1" t="n">
        <v>9028</v>
      </c>
      <c r="B162" s="1" t="s">
        <v>896</v>
      </c>
      <c r="C162" s="1" t="n">
        <v>900</v>
      </c>
      <c r="D162" s="1" t="s">
        <v>918</v>
      </c>
      <c r="E162" s="1" t="n">
        <v>205903</v>
      </c>
      <c r="F162" s="1" t="s">
        <v>1163</v>
      </c>
      <c r="G162" s="1" t="s">
        <v>925</v>
      </c>
      <c r="H162" s="1" t="n">
        <v>44015</v>
      </c>
      <c r="I162" s="1" t="s">
        <v>1161</v>
      </c>
      <c r="J162" s="1" t="n">
        <v>205003</v>
      </c>
      <c r="K162" s="1" t="n">
        <v>205</v>
      </c>
      <c r="L162" s="1" t="n">
        <v>440150000</v>
      </c>
      <c r="M162" s="1" t="s">
        <v>927</v>
      </c>
      <c r="N162" s="1" t="n">
        <v>-1.76151</v>
      </c>
      <c r="O162" s="1" t="n">
        <v>47.4753</v>
      </c>
      <c r="P162" s="1" t="n">
        <v>341590.16</v>
      </c>
      <c r="Q162" s="1" t="n">
        <v>6719134.61</v>
      </c>
      <c r="R162" s="1" t="n">
        <v>0</v>
      </c>
      <c r="S162" s="1" t="n">
        <v>205</v>
      </c>
      <c r="T162" s="1" t="s">
        <v>439</v>
      </c>
      <c r="U162" s="1" t="n">
        <v>15</v>
      </c>
      <c r="V162" s="1" t="s">
        <v>373</v>
      </c>
      <c r="W162" s="1" t="n">
        <v>4</v>
      </c>
      <c r="X162" s="1" t="s">
        <v>129</v>
      </c>
      <c r="Y162" s="1" t="s">
        <v>124</v>
      </c>
    </row>
    <row r="163" customFormat="false" ht="12.75" hidden="false" customHeight="false" outlineLevel="0" collapsed="false">
      <c r="A163" s="1" t="n">
        <v>9053</v>
      </c>
      <c r="B163" s="1" t="s">
        <v>896</v>
      </c>
      <c r="C163" s="1" t="n">
        <v>900</v>
      </c>
      <c r="D163" s="1" t="s">
        <v>918</v>
      </c>
      <c r="E163" s="1" t="n">
        <v>206904</v>
      </c>
      <c r="F163" s="1" t="s">
        <v>1164</v>
      </c>
      <c r="G163" s="1" t="s">
        <v>925</v>
      </c>
      <c r="H163" s="1" t="n">
        <v>44044</v>
      </c>
      <c r="I163" s="1" t="s">
        <v>1165</v>
      </c>
      <c r="J163" s="1" t="n">
        <v>206001</v>
      </c>
      <c r="K163" s="1" t="n">
        <v>206</v>
      </c>
      <c r="L163" s="1" t="n">
        <v>440440000</v>
      </c>
      <c r="M163" s="1" t="s">
        <v>927</v>
      </c>
      <c r="N163" s="1" t="n">
        <v>-1.7517</v>
      </c>
      <c r="O163" s="1" t="n">
        <v>47.6249</v>
      </c>
      <c r="P163" s="1" t="n">
        <v>343327.87</v>
      </c>
      <c r="Q163" s="1" t="n">
        <v>6735682.52</v>
      </c>
      <c r="R163" s="1" t="n">
        <v>0</v>
      </c>
      <c r="S163" s="1" t="n">
        <v>206</v>
      </c>
      <c r="T163" s="1" t="s">
        <v>451</v>
      </c>
      <c r="U163" s="1" t="n">
        <v>17</v>
      </c>
      <c r="V163" s="1" t="s">
        <v>452</v>
      </c>
      <c r="W163" s="1" t="n">
        <v>4</v>
      </c>
      <c r="X163" s="1" t="s">
        <v>129</v>
      </c>
      <c r="Y163" s="1" t="s">
        <v>124</v>
      </c>
    </row>
    <row r="164" customFormat="false" ht="12.75" hidden="false" customHeight="false" outlineLevel="0" collapsed="false">
      <c r="A164" s="1" t="n">
        <v>9049</v>
      </c>
      <c r="B164" s="1" t="s">
        <v>896</v>
      </c>
      <c r="C164" s="1" t="n">
        <v>900</v>
      </c>
      <c r="D164" s="1" t="s">
        <v>918</v>
      </c>
      <c r="E164" s="1" t="n">
        <v>206902</v>
      </c>
      <c r="F164" s="1" t="s">
        <v>1166</v>
      </c>
      <c r="G164" s="1" t="s">
        <v>925</v>
      </c>
      <c r="H164" s="1" t="n">
        <v>44044</v>
      </c>
      <c r="I164" s="1" t="s">
        <v>1165</v>
      </c>
      <c r="J164" s="1" t="n">
        <v>206002</v>
      </c>
      <c r="K164" s="1" t="n">
        <v>206</v>
      </c>
      <c r="L164" s="1" t="n">
        <v>440440000</v>
      </c>
      <c r="M164" s="1" t="s">
        <v>927</v>
      </c>
      <c r="N164" s="1" t="n">
        <v>-1.73954</v>
      </c>
      <c r="O164" s="1" t="n">
        <v>47.6513</v>
      </c>
      <c r="P164" s="1" t="n">
        <v>344415.38</v>
      </c>
      <c r="Q164" s="1" t="n">
        <v>6738558.97</v>
      </c>
      <c r="R164" s="1" t="n">
        <v>0</v>
      </c>
      <c r="S164" s="1" t="n">
        <v>206</v>
      </c>
      <c r="T164" s="1" t="s">
        <v>451</v>
      </c>
      <c r="U164" s="1" t="n">
        <v>17</v>
      </c>
      <c r="V164" s="1" t="s">
        <v>452</v>
      </c>
      <c r="W164" s="1" t="n">
        <v>4</v>
      </c>
      <c r="X164" s="1" t="s">
        <v>129</v>
      </c>
      <c r="Y164" s="1" t="s">
        <v>124</v>
      </c>
    </row>
    <row r="165" customFormat="false" ht="12.75" hidden="false" customHeight="false" outlineLevel="0" collapsed="false">
      <c r="A165" s="1" t="n">
        <v>9052</v>
      </c>
      <c r="B165" s="1" t="s">
        <v>896</v>
      </c>
      <c r="C165" s="1" t="n">
        <v>900</v>
      </c>
      <c r="D165" s="1" t="s">
        <v>918</v>
      </c>
      <c r="E165" s="1" t="n">
        <v>206903</v>
      </c>
      <c r="F165" s="1" t="s">
        <v>1167</v>
      </c>
      <c r="G165" s="1" t="s">
        <v>925</v>
      </c>
      <c r="H165" s="1" t="n">
        <v>44067</v>
      </c>
      <c r="I165" s="1" t="s">
        <v>1168</v>
      </c>
      <c r="J165" s="1" t="n">
        <v>206003</v>
      </c>
      <c r="K165" s="1" t="n">
        <v>206</v>
      </c>
      <c r="L165" s="1" t="n">
        <v>440670101</v>
      </c>
      <c r="M165" s="1" t="s">
        <v>927</v>
      </c>
      <c r="N165" s="1" t="n">
        <v>-1.83445</v>
      </c>
      <c r="O165" s="1" t="n">
        <v>47.6275</v>
      </c>
      <c r="P165" s="1" t="n">
        <v>337141.51</v>
      </c>
      <c r="Q165" s="1" t="n">
        <v>6736349.41</v>
      </c>
      <c r="R165" s="1" t="n">
        <v>0</v>
      </c>
      <c r="S165" s="1" t="n">
        <v>206</v>
      </c>
      <c r="T165" s="1" t="s">
        <v>451</v>
      </c>
      <c r="U165" s="1" t="n">
        <v>17</v>
      </c>
      <c r="V165" s="1" t="s">
        <v>452</v>
      </c>
      <c r="W165" s="1" t="n">
        <v>4</v>
      </c>
      <c r="X165" s="1" t="s">
        <v>129</v>
      </c>
      <c r="Y165" s="1" t="s">
        <v>124</v>
      </c>
    </row>
    <row r="166" customFormat="false" ht="12.75" hidden="false" customHeight="false" outlineLevel="0" collapsed="false">
      <c r="A166" s="1" t="n">
        <v>9054</v>
      </c>
      <c r="B166" s="1" t="s">
        <v>896</v>
      </c>
      <c r="C166" s="1" t="n">
        <v>900</v>
      </c>
      <c r="D166" s="1" t="s">
        <v>918</v>
      </c>
      <c r="E166" s="1" t="n">
        <v>206905</v>
      </c>
      <c r="F166" s="1" t="s">
        <v>1169</v>
      </c>
      <c r="G166" s="1" t="s">
        <v>925</v>
      </c>
      <c r="H166" s="1" t="n">
        <v>44123</v>
      </c>
      <c r="I166" s="1" t="s">
        <v>1170</v>
      </c>
      <c r="J166" s="1" t="n">
        <v>206006</v>
      </c>
      <c r="K166" s="1" t="n">
        <v>206</v>
      </c>
      <c r="L166" s="1" t="n">
        <v>441230000</v>
      </c>
      <c r="M166" s="1" t="s">
        <v>927</v>
      </c>
      <c r="N166" s="1" t="n">
        <v>-1.73567</v>
      </c>
      <c r="O166" s="1" t="n">
        <v>47.6876</v>
      </c>
      <c r="P166" s="1" t="n">
        <v>344947.31</v>
      </c>
      <c r="Q166" s="1" t="n">
        <v>6742564.38</v>
      </c>
      <c r="R166" s="1" t="n">
        <v>0</v>
      </c>
      <c r="S166" s="1" t="n">
        <v>206</v>
      </c>
      <c r="T166" s="1" t="s">
        <v>451</v>
      </c>
      <c r="U166" s="1" t="n">
        <v>17</v>
      </c>
      <c r="V166" s="1" t="s">
        <v>452</v>
      </c>
      <c r="W166" s="1" t="n">
        <v>4</v>
      </c>
      <c r="X166" s="1" t="s">
        <v>129</v>
      </c>
      <c r="Y166" s="1" t="s">
        <v>124</v>
      </c>
    </row>
    <row r="167" customFormat="false" ht="12.75" hidden="false" customHeight="false" outlineLevel="0" collapsed="false">
      <c r="A167" s="1" t="n">
        <v>9087</v>
      </c>
      <c r="B167" s="1" t="s">
        <v>896</v>
      </c>
      <c r="C167" s="1" t="n">
        <v>900</v>
      </c>
      <c r="D167" s="1" t="s">
        <v>918</v>
      </c>
      <c r="E167" s="1" t="n">
        <v>206906</v>
      </c>
      <c r="F167" s="1" t="s">
        <v>1171</v>
      </c>
      <c r="G167" s="1" t="s">
        <v>925</v>
      </c>
      <c r="H167" s="1" t="n">
        <v>44128</v>
      </c>
      <c r="I167" s="1" t="s">
        <v>1172</v>
      </c>
      <c r="J167" s="1" t="n">
        <v>206009</v>
      </c>
      <c r="K167" s="1" t="n">
        <v>206</v>
      </c>
      <c r="L167" s="1" t="n">
        <v>441280000</v>
      </c>
      <c r="M167" s="1" t="s">
        <v>927</v>
      </c>
      <c r="N167" s="1" t="n">
        <v>-1.94766</v>
      </c>
      <c r="O167" s="1" t="n">
        <v>47.5496</v>
      </c>
      <c r="P167" s="1" t="n">
        <v>328113</v>
      </c>
      <c r="Q167" s="1" t="n">
        <v>6728233.72</v>
      </c>
      <c r="R167" s="1" t="n">
        <v>0</v>
      </c>
      <c r="S167" s="1" t="n">
        <v>206</v>
      </c>
      <c r="T167" s="1" t="s">
        <v>451</v>
      </c>
      <c r="U167" s="1" t="n">
        <v>17</v>
      </c>
      <c r="V167" s="1" t="s">
        <v>452</v>
      </c>
      <c r="W167" s="1" t="n">
        <v>4</v>
      </c>
      <c r="X167" s="1" t="s">
        <v>129</v>
      </c>
      <c r="Y167" s="1" t="s">
        <v>124</v>
      </c>
    </row>
    <row r="168" customFormat="false" ht="12.75" hidden="false" customHeight="false" outlineLevel="0" collapsed="false">
      <c r="A168" s="1" t="n">
        <v>9090</v>
      </c>
      <c r="B168" s="1" t="s">
        <v>896</v>
      </c>
      <c r="C168" s="1" t="n">
        <v>900</v>
      </c>
      <c r="D168" s="1" t="s">
        <v>918</v>
      </c>
      <c r="E168" s="1" t="n">
        <v>207905</v>
      </c>
      <c r="F168" s="1" t="s">
        <v>1173</v>
      </c>
      <c r="G168" s="1" t="s">
        <v>925</v>
      </c>
      <c r="H168" s="1" t="n">
        <v>44007</v>
      </c>
      <c r="I168" s="1" t="s">
        <v>1174</v>
      </c>
      <c r="J168" s="1" t="n">
        <v>207002</v>
      </c>
      <c r="K168" s="1" t="n">
        <v>207</v>
      </c>
      <c r="L168" s="1" t="n">
        <v>440070000</v>
      </c>
      <c r="M168" s="1" t="s">
        <v>927</v>
      </c>
      <c r="N168" s="1" t="n">
        <v>-1.99478</v>
      </c>
      <c r="O168" s="1" t="n">
        <v>47.6497</v>
      </c>
      <c r="P168" s="1" t="n">
        <v>325279.34</v>
      </c>
      <c r="Q168" s="1" t="n">
        <v>6739558.59</v>
      </c>
      <c r="R168" s="1" t="n">
        <v>0</v>
      </c>
      <c r="S168" s="1" t="n">
        <v>207</v>
      </c>
      <c r="T168" s="1" t="s">
        <v>467</v>
      </c>
      <c r="U168" s="1" t="n">
        <v>17</v>
      </c>
      <c r="V168" s="1" t="s">
        <v>452</v>
      </c>
      <c r="W168" s="1" t="n">
        <v>4</v>
      </c>
      <c r="X168" s="1" t="s">
        <v>129</v>
      </c>
      <c r="Y168" s="1" t="s">
        <v>124</v>
      </c>
    </row>
    <row r="169" customFormat="false" ht="12.75" hidden="false" customHeight="false" outlineLevel="0" collapsed="false">
      <c r="A169" s="1" t="n">
        <v>9091</v>
      </c>
      <c r="B169" s="1" t="s">
        <v>896</v>
      </c>
      <c r="C169" s="1" t="n">
        <v>900</v>
      </c>
      <c r="D169" s="1" t="s">
        <v>918</v>
      </c>
      <c r="E169" s="1" t="n">
        <v>207906</v>
      </c>
      <c r="F169" s="1" t="s">
        <v>1175</v>
      </c>
      <c r="G169" s="1" t="s">
        <v>925</v>
      </c>
      <c r="H169" s="1" t="n">
        <v>44057</v>
      </c>
      <c r="I169" s="1" t="s">
        <v>1176</v>
      </c>
      <c r="J169" s="1" t="n">
        <v>207003</v>
      </c>
      <c r="K169" s="1" t="n">
        <v>207</v>
      </c>
      <c r="L169" s="1" t="n">
        <v>440570000</v>
      </c>
      <c r="M169" s="1" t="s">
        <v>927</v>
      </c>
      <c r="N169" s="1" t="n">
        <v>-2.04035</v>
      </c>
      <c r="O169" s="1" t="n">
        <v>47.5804</v>
      </c>
      <c r="P169" s="1" t="n">
        <v>321373.83</v>
      </c>
      <c r="Q169" s="1" t="n">
        <v>6732085.91</v>
      </c>
      <c r="R169" s="1" t="n">
        <v>0</v>
      </c>
      <c r="S169" s="1" t="n">
        <v>207</v>
      </c>
      <c r="T169" s="1" t="s">
        <v>467</v>
      </c>
      <c r="U169" s="1" t="n">
        <v>17</v>
      </c>
      <c r="V169" s="1" t="s">
        <v>452</v>
      </c>
      <c r="W169" s="1" t="n">
        <v>4</v>
      </c>
      <c r="X169" s="1" t="s">
        <v>129</v>
      </c>
      <c r="Y169" s="1" t="s">
        <v>124</v>
      </c>
    </row>
    <row r="170" customFormat="false" ht="12.75" hidden="false" customHeight="false" outlineLevel="0" collapsed="false">
      <c r="A170" s="1" t="n">
        <v>8981</v>
      </c>
      <c r="B170" s="1" t="s">
        <v>896</v>
      </c>
      <c r="C170" s="1" t="n">
        <v>900</v>
      </c>
      <c r="D170" s="1" t="s">
        <v>918</v>
      </c>
      <c r="E170" s="1" t="n">
        <v>207902</v>
      </c>
      <c r="F170" s="1" t="s">
        <v>1177</v>
      </c>
      <c r="G170" s="1" t="s">
        <v>925</v>
      </c>
      <c r="H170" s="1" t="n">
        <v>44092</v>
      </c>
      <c r="I170" s="1" t="s">
        <v>1178</v>
      </c>
      <c r="J170" s="1" t="n">
        <v>207005</v>
      </c>
      <c r="K170" s="1" t="n">
        <v>207</v>
      </c>
      <c r="L170" s="1" t="n">
        <v>440920000</v>
      </c>
      <c r="M170" s="1" t="s">
        <v>927</v>
      </c>
      <c r="N170" s="1" t="n">
        <v>-1.9132</v>
      </c>
      <c r="O170" s="1" t="n">
        <v>47.6724</v>
      </c>
      <c r="P170" s="1" t="n">
        <v>331548.37</v>
      </c>
      <c r="Q170" s="1" t="n">
        <v>6741685.41</v>
      </c>
      <c r="R170" s="1" t="n">
        <v>0</v>
      </c>
      <c r="S170" s="1" t="n">
        <v>207</v>
      </c>
      <c r="T170" s="1" t="s">
        <v>467</v>
      </c>
      <c r="U170" s="1" t="n">
        <v>17</v>
      </c>
      <c r="V170" s="1" t="s">
        <v>452</v>
      </c>
      <c r="W170" s="1" t="n">
        <v>4</v>
      </c>
      <c r="X170" s="1" t="s">
        <v>129</v>
      </c>
      <c r="Y170" s="1" t="s">
        <v>124</v>
      </c>
    </row>
    <row r="171" customFormat="false" ht="12.75" hidden="false" customHeight="false" outlineLevel="0" collapsed="false">
      <c r="A171" s="1" t="n">
        <v>9088</v>
      </c>
      <c r="B171" s="1" t="s">
        <v>896</v>
      </c>
      <c r="C171" s="1" t="n">
        <v>900</v>
      </c>
      <c r="D171" s="1" t="s">
        <v>918</v>
      </c>
      <c r="E171" s="1" t="n">
        <v>207903</v>
      </c>
      <c r="F171" s="1" t="s">
        <v>1179</v>
      </c>
      <c r="G171" s="1" t="s">
        <v>925</v>
      </c>
      <c r="H171" s="1" t="n">
        <v>44185</v>
      </c>
      <c r="I171" s="1" t="s">
        <v>1180</v>
      </c>
      <c r="J171" s="1" t="n">
        <v>207008</v>
      </c>
      <c r="K171" s="1" t="n">
        <v>207</v>
      </c>
      <c r="L171" s="1" t="n">
        <v>440070000</v>
      </c>
      <c r="M171" s="1" t="s">
        <v>927</v>
      </c>
      <c r="N171" s="1" t="n">
        <v>-2.04017</v>
      </c>
      <c r="O171" s="1" t="n">
        <v>47.6145</v>
      </c>
      <c r="P171" s="1" t="n">
        <v>321629.6</v>
      </c>
      <c r="Q171" s="1" t="n">
        <v>6735871.61</v>
      </c>
      <c r="R171" s="1" t="n">
        <v>0</v>
      </c>
      <c r="S171" s="1" t="n">
        <v>207</v>
      </c>
      <c r="T171" s="1" t="s">
        <v>467</v>
      </c>
      <c r="U171" s="1" t="n">
        <v>17</v>
      </c>
      <c r="V171" s="1" t="s">
        <v>452</v>
      </c>
      <c r="W171" s="1" t="n">
        <v>4</v>
      </c>
      <c r="X171" s="1" t="s">
        <v>129</v>
      </c>
      <c r="Y171" s="1" t="s">
        <v>124</v>
      </c>
    </row>
    <row r="172" customFormat="false" ht="12.75" hidden="false" customHeight="false" outlineLevel="0" collapsed="false">
      <c r="A172" s="1" t="n">
        <v>8946</v>
      </c>
      <c r="B172" s="1" t="s">
        <v>896</v>
      </c>
      <c r="C172" s="1" t="n">
        <v>900</v>
      </c>
      <c r="D172" s="1" t="s">
        <v>918</v>
      </c>
      <c r="E172" s="1" t="n">
        <v>208902</v>
      </c>
      <c r="F172" s="1" t="s">
        <v>1181</v>
      </c>
      <c r="G172" s="1" t="s">
        <v>925</v>
      </c>
      <c r="H172" s="1" t="n">
        <v>44001</v>
      </c>
      <c r="I172" s="1" t="s">
        <v>1182</v>
      </c>
      <c r="J172" s="1" t="n">
        <v>208001</v>
      </c>
      <c r="K172" s="1" t="n">
        <v>208</v>
      </c>
      <c r="L172" s="1" t="n">
        <v>440010000</v>
      </c>
      <c r="M172" s="1" t="s">
        <v>927</v>
      </c>
      <c r="N172" s="1" t="n">
        <v>-1.53229</v>
      </c>
      <c r="O172" s="1" t="n">
        <v>47.554</v>
      </c>
      <c r="P172" s="1" t="n">
        <v>359326.28</v>
      </c>
      <c r="Q172" s="1" t="n">
        <v>6726846.15</v>
      </c>
      <c r="R172" s="1" t="n">
        <v>0</v>
      </c>
      <c r="S172" s="1" t="n">
        <v>208</v>
      </c>
      <c r="T172" s="1" t="s">
        <v>480</v>
      </c>
      <c r="U172" s="1" t="n">
        <v>18</v>
      </c>
      <c r="V172" s="1" t="s">
        <v>481</v>
      </c>
      <c r="W172" s="1" t="n">
        <v>4</v>
      </c>
      <c r="X172" s="1" t="s">
        <v>129</v>
      </c>
      <c r="Y172" s="1" t="s">
        <v>124</v>
      </c>
    </row>
    <row r="173" customFormat="false" ht="12.75" hidden="false" customHeight="false" outlineLevel="0" collapsed="false">
      <c r="A173" s="1" t="n">
        <v>9096</v>
      </c>
      <c r="B173" s="1" t="s">
        <v>896</v>
      </c>
      <c r="C173" s="1" t="n">
        <v>900</v>
      </c>
      <c r="D173" s="1" t="s">
        <v>918</v>
      </c>
      <c r="E173" s="1" t="n">
        <v>209906</v>
      </c>
      <c r="F173" s="1" t="s">
        <v>1183</v>
      </c>
      <c r="G173" s="1" t="s">
        <v>925</v>
      </c>
      <c r="H173" s="1" t="n">
        <v>44051</v>
      </c>
      <c r="I173" s="1" t="s">
        <v>1184</v>
      </c>
      <c r="J173" s="1" t="n">
        <v>209001</v>
      </c>
      <c r="K173" s="1" t="n">
        <v>209</v>
      </c>
      <c r="L173" s="1" t="n">
        <v>440510000</v>
      </c>
      <c r="M173" s="1" t="s">
        <v>927</v>
      </c>
      <c r="N173" s="1" t="n">
        <v>-1.66346</v>
      </c>
      <c r="O173" s="1" t="n">
        <v>47.6571</v>
      </c>
      <c r="P173" s="1" t="n">
        <v>350154.09</v>
      </c>
      <c r="Q173" s="1" t="n">
        <v>6738852.89</v>
      </c>
      <c r="R173" s="1" t="n">
        <v>0</v>
      </c>
      <c r="S173" s="1" t="n">
        <v>209</v>
      </c>
      <c r="T173" s="1" t="s">
        <v>503</v>
      </c>
      <c r="U173" s="1" t="n">
        <v>18</v>
      </c>
      <c r="V173" s="1" t="s">
        <v>481</v>
      </c>
      <c r="W173" s="1" t="n">
        <v>4</v>
      </c>
      <c r="X173" s="1" t="s">
        <v>129</v>
      </c>
      <c r="Y173" s="1" t="s">
        <v>124</v>
      </c>
    </row>
    <row r="174" customFormat="false" ht="12.75" hidden="false" customHeight="false" outlineLevel="0" collapsed="false">
      <c r="A174" s="1" t="n">
        <v>8958</v>
      </c>
      <c r="B174" s="1" t="s">
        <v>896</v>
      </c>
      <c r="C174" s="1" t="n">
        <v>900</v>
      </c>
      <c r="D174" s="1" t="s">
        <v>918</v>
      </c>
      <c r="E174" s="1" t="n">
        <v>209901</v>
      </c>
      <c r="F174" s="1" t="s">
        <v>1185</v>
      </c>
      <c r="G174" s="1" t="s">
        <v>925</v>
      </c>
      <c r="H174" s="1" t="n">
        <v>44051</v>
      </c>
      <c r="I174" s="1" t="s">
        <v>1184</v>
      </c>
      <c r="J174" s="1" t="n">
        <v>209003</v>
      </c>
      <c r="K174" s="1" t="n">
        <v>209</v>
      </c>
      <c r="L174" s="1" t="n">
        <v>440510000</v>
      </c>
      <c r="M174" s="1" t="s">
        <v>927</v>
      </c>
      <c r="N174" s="1" t="n">
        <v>-1.67499</v>
      </c>
      <c r="O174" s="1" t="n">
        <v>47.6671</v>
      </c>
      <c r="P174" s="1" t="n">
        <v>349355.64</v>
      </c>
      <c r="Q174" s="1" t="n">
        <v>6740014.12</v>
      </c>
      <c r="R174" s="1" t="n">
        <v>0</v>
      </c>
      <c r="S174" s="1" t="n">
        <v>209</v>
      </c>
      <c r="T174" s="1" t="s">
        <v>503</v>
      </c>
      <c r="U174" s="1" t="n">
        <v>18</v>
      </c>
      <c r="V174" s="1" t="s">
        <v>481</v>
      </c>
      <c r="W174" s="1" t="n">
        <v>4</v>
      </c>
      <c r="X174" s="1" t="s">
        <v>129</v>
      </c>
      <c r="Y174" s="1" t="s">
        <v>124</v>
      </c>
    </row>
    <row r="175" customFormat="false" ht="12.75" hidden="false" customHeight="false" outlineLevel="0" collapsed="false">
      <c r="A175" s="1" t="n">
        <v>9008</v>
      </c>
      <c r="B175" s="1" t="s">
        <v>896</v>
      </c>
      <c r="C175" s="1" t="n">
        <v>900</v>
      </c>
      <c r="D175" s="1" t="s">
        <v>918</v>
      </c>
      <c r="E175" s="1" t="n">
        <v>209905</v>
      </c>
      <c r="F175" s="1" t="s">
        <v>1186</v>
      </c>
      <c r="G175" s="1" t="s">
        <v>925</v>
      </c>
      <c r="H175" s="1" t="n">
        <v>44051</v>
      </c>
      <c r="I175" s="1" t="s">
        <v>1184</v>
      </c>
      <c r="J175" s="1" t="n">
        <v>209003</v>
      </c>
      <c r="K175" s="1" t="n">
        <v>209</v>
      </c>
      <c r="L175" s="1" t="n">
        <v>440510000</v>
      </c>
      <c r="M175" s="1" t="s">
        <v>927</v>
      </c>
      <c r="N175" s="1" t="n">
        <v>-1.66192</v>
      </c>
      <c r="O175" s="1" t="n">
        <v>47.6682</v>
      </c>
      <c r="P175" s="1" t="n">
        <v>350343.08</v>
      </c>
      <c r="Q175" s="1" t="n">
        <v>6740084.32</v>
      </c>
      <c r="R175" s="1" t="n">
        <v>0</v>
      </c>
      <c r="S175" s="1" t="n">
        <v>209</v>
      </c>
      <c r="T175" s="1" t="s">
        <v>503</v>
      </c>
      <c r="U175" s="1" t="n">
        <v>18</v>
      </c>
      <c r="V175" s="1" t="s">
        <v>481</v>
      </c>
      <c r="W175" s="1" t="n">
        <v>4</v>
      </c>
      <c r="X175" s="1" t="s">
        <v>129</v>
      </c>
      <c r="Y175" s="1" t="s">
        <v>124</v>
      </c>
    </row>
    <row r="176" customFormat="false" ht="12.75" hidden="false" customHeight="false" outlineLevel="0" collapsed="false">
      <c r="A176" s="1" t="n">
        <v>8980</v>
      </c>
      <c r="B176" s="1" t="s">
        <v>896</v>
      </c>
      <c r="C176" s="1" t="n">
        <v>900</v>
      </c>
      <c r="D176" s="1" t="s">
        <v>918</v>
      </c>
      <c r="E176" s="1" t="n">
        <v>209902</v>
      </c>
      <c r="F176" s="1" t="s">
        <v>1187</v>
      </c>
      <c r="G176" s="1" t="s">
        <v>925</v>
      </c>
      <c r="H176" s="1" t="n">
        <v>44091</v>
      </c>
      <c r="I176" s="1" t="s">
        <v>1188</v>
      </c>
      <c r="J176" s="1" t="n">
        <v>209008</v>
      </c>
      <c r="K176" s="1" t="n">
        <v>209</v>
      </c>
      <c r="L176" s="1" t="n">
        <v>440910000</v>
      </c>
      <c r="M176" s="1" t="s">
        <v>927</v>
      </c>
      <c r="N176" s="1" t="n">
        <v>-1.68297</v>
      </c>
      <c r="O176" s="1" t="n">
        <v>47.5936</v>
      </c>
      <c r="P176" s="1" t="n">
        <v>348274.87</v>
      </c>
      <c r="Q176" s="1" t="n">
        <v>6731907.33</v>
      </c>
      <c r="R176" s="1" t="n">
        <v>0</v>
      </c>
      <c r="S176" s="1" t="n">
        <v>209</v>
      </c>
      <c r="T176" s="1" t="s">
        <v>503</v>
      </c>
      <c r="U176" s="1" t="n">
        <v>18</v>
      </c>
      <c r="V176" s="1" t="s">
        <v>481</v>
      </c>
      <c r="W176" s="1" t="n">
        <v>4</v>
      </c>
      <c r="X176" s="1" t="s">
        <v>129</v>
      </c>
      <c r="Y176" s="1" t="s">
        <v>124</v>
      </c>
    </row>
    <row r="177" customFormat="false" ht="12.75" hidden="false" customHeight="false" outlineLevel="0" collapsed="false">
      <c r="A177" s="1" t="n">
        <v>8911</v>
      </c>
      <c r="B177" s="1" t="s">
        <v>896</v>
      </c>
      <c r="C177" s="1" t="n">
        <v>600</v>
      </c>
      <c r="D177" s="1" t="s">
        <v>905</v>
      </c>
      <c r="E177" s="1" t="n">
        <v>210602</v>
      </c>
      <c r="F177" s="1" t="s">
        <v>1189</v>
      </c>
      <c r="G177" s="1" t="s">
        <v>907</v>
      </c>
      <c r="H177" s="1" t="n">
        <v>44036</v>
      </c>
      <c r="I177" s="1" t="s">
        <v>1190</v>
      </c>
      <c r="J177" s="1" t="n">
        <v>210001</v>
      </c>
      <c r="K177" s="1" t="n">
        <v>210</v>
      </c>
      <c r="L177" s="1" t="n">
        <v>440360101</v>
      </c>
      <c r="M177" s="1" t="s">
        <v>901</v>
      </c>
      <c r="N177" s="1" t="n">
        <v>-1.37538</v>
      </c>
      <c r="O177" s="1" t="n">
        <v>47.7123</v>
      </c>
      <c r="P177" s="1" t="n">
        <v>372082.9</v>
      </c>
      <c r="Q177" s="1" t="n">
        <v>6743748.7</v>
      </c>
      <c r="R177" s="1" t="n">
        <v>0</v>
      </c>
      <c r="S177" s="1" t="n">
        <v>210</v>
      </c>
      <c r="T177" s="1" t="s">
        <v>524</v>
      </c>
      <c r="U177" s="1" t="n">
        <v>18</v>
      </c>
      <c r="V177" s="1" t="s">
        <v>481</v>
      </c>
      <c r="W177" s="1" t="n">
        <v>4</v>
      </c>
      <c r="X177" s="1" t="s">
        <v>129</v>
      </c>
      <c r="Y177" s="1" t="s">
        <v>124</v>
      </c>
    </row>
    <row r="178" customFormat="false" ht="12.75" hidden="false" customHeight="false" outlineLevel="0" collapsed="false">
      <c r="A178" s="1" t="n">
        <v>8889</v>
      </c>
      <c r="B178" s="1" t="s">
        <v>896</v>
      </c>
      <c r="C178" s="1" t="n">
        <v>500</v>
      </c>
      <c r="D178" s="1" t="s">
        <v>897</v>
      </c>
      <c r="E178" s="1" t="n">
        <v>210501</v>
      </c>
      <c r="F178" s="1" t="s">
        <v>942</v>
      </c>
      <c r="G178" s="1" t="s">
        <v>943</v>
      </c>
      <c r="H178" s="1" t="n">
        <v>44036</v>
      </c>
      <c r="I178" s="1" t="s">
        <v>1190</v>
      </c>
      <c r="J178" s="1" t="n">
        <v>210001</v>
      </c>
      <c r="K178" s="1" t="n">
        <v>210</v>
      </c>
      <c r="L178" s="1" t="n">
        <v>440360101</v>
      </c>
      <c r="M178" s="1" t="s">
        <v>901</v>
      </c>
      <c r="N178" s="1" t="n">
        <v>-1.37346</v>
      </c>
      <c r="O178" s="1" t="n">
        <v>47.722</v>
      </c>
      <c r="P178" s="1" t="n">
        <v>372285.7</v>
      </c>
      <c r="Q178" s="1" t="n">
        <v>6744811.5</v>
      </c>
      <c r="R178" s="1" t="n">
        <v>0</v>
      </c>
      <c r="S178" s="1" t="n">
        <v>210</v>
      </c>
      <c r="T178" s="1" t="s">
        <v>524</v>
      </c>
      <c r="U178" s="1" t="n">
        <v>18</v>
      </c>
      <c r="V178" s="1" t="s">
        <v>481</v>
      </c>
      <c r="W178" s="1" t="n">
        <v>4</v>
      </c>
      <c r="X178" s="1" t="s">
        <v>129</v>
      </c>
      <c r="Y178" s="1" t="s">
        <v>124</v>
      </c>
    </row>
    <row r="179" customFormat="false" ht="12.75" hidden="false" customHeight="false" outlineLevel="0" collapsed="false">
      <c r="A179" s="1" t="n">
        <v>9022</v>
      </c>
      <c r="B179" s="1" t="s">
        <v>896</v>
      </c>
      <c r="C179" s="1" t="n">
        <v>900</v>
      </c>
      <c r="D179" s="1" t="s">
        <v>918</v>
      </c>
      <c r="E179" s="1" t="n">
        <v>210904</v>
      </c>
      <c r="F179" s="1" t="s">
        <v>1191</v>
      </c>
      <c r="G179" s="1" t="s">
        <v>925</v>
      </c>
      <c r="H179" s="1" t="n">
        <v>44036</v>
      </c>
      <c r="I179" s="1" t="s">
        <v>1190</v>
      </c>
      <c r="J179" s="1" t="n">
        <v>210007</v>
      </c>
      <c r="K179" s="1" t="n">
        <v>210</v>
      </c>
      <c r="L179" s="1" t="n">
        <v>440360105</v>
      </c>
      <c r="M179" s="1" t="s">
        <v>927</v>
      </c>
      <c r="N179" s="1" t="n">
        <v>-1.3855</v>
      </c>
      <c r="O179" s="1" t="n">
        <v>47.707</v>
      </c>
      <c r="P179" s="1" t="n">
        <v>371292.08</v>
      </c>
      <c r="Q179" s="1" t="n">
        <v>6743200.47</v>
      </c>
      <c r="R179" s="1" t="n">
        <v>0</v>
      </c>
      <c r="S179" s="1" t="n">
        <v>210</v>
      </c>
      <c r="T179" s="1" t="s">
        <v>524</v>
      </c>
      <c r="U179" s="1" t="n">
        <v>18</v>
      </c>
      <c r="V179" s="1" t="s">
        <v>481</v>
      </c>
      <c r="W179" s="1" t="n">
        <v>4</v>
      </c>
      <c r="X179" s="1" t="s">
        <v>129</v>
      </c>
      <c r="Y179" s="1" t="s">
        <v>124</v>
      </c>
    </row>
    <row r="180" customFormat="false" ht="12.75" hidden="false" customHeight="false" outlineLevel="0" collapsed="false">
      <c r="A180" s="1" t="n">
        <v>9094</v>
      </c>
      <c r="B180" s="1" t="s">
        <v>896</v>
      </c>
      <c r="C180" s="1" t="n">
        <v>900</v>
      </c>
      <c r="D180" s="1" t="s">
        <v>918</v>
      </c>
      <c r="E180" s="1" t="n">
        <v>211902</v>
      </c>
      <c r="F180" s="1" t="s">
        <v>1192</v>
      </c>
      <c r="G180" s="1" t="s">
        <v>925</v>
      </c>
      <c r="H180" s="1" t="n">
        <v>44085</v>
      </c>
      <c r="I180" s="1" t="s">
        <v>1193</v>
      </c>
      <c r="J180" s="1" t="n">
        <v>211006</v>
      </c>
      <c r="K180" s="1" t="n">
        <v>211</v>
      </c>
      <c r="L180" s="1" t="n">
        <v>440850000</v>
      </c>
      <c r="M180" s="1" t="s">
        <v>927</v>
      </c>
      <c r="N180" s="1" t="n">
        <v>-1.44629</v>
      </c>
      <c r="O180" s="1" t="n">
        <v>47.6826</v>
      </c>
      <c r="P180" s="1" t="n">
        <v>366587.47</v>
      </c>
      <c r="Q180" s="1" t="n">
        <v>6740742.85</v>
      </c>
      <c r="R180" s="1" t="n">
        <v>0</v>
      </c>
      <c r="S180" s="1" t="n">
        <v>211</v>
      </c>
      <c r="T180" s="1" t="s">
        <v>533</v>
      </c>
      <c r="U180" s="1" t="n">
        <v>18</v>
      </c>
      <c r="V180" s="1" t="s">
        <v>481</v>
      </c>
      <c r="W180" s="1" t="n">
        <v>4</v>
      </c>
      <c r="X180" s="1" t="s">
        <v>129</v>
      </c>
      <c r="Y180" s="1" t="s">
        <v>124</v>
      </c>
    </row>
    <row r="181" customFormat="false" ht="12.75" hidden="false" customHeight="false" outlineLevel="0" collapsed="false">
      <c r="A181" s="1" t="n">
        <v>8970</v>
      </c>
      <c r="B181" s="1" t="s">
        <v>896</v>
      </c>
      <c r="C181" s="1" t="n">
        <v>900</v>
      </c>
      <c r="D181" s="1" t="s">
        <v>918</v>
      </c>
      <c r="E181" s="1" t="n">
        <v>212902</v>
      </c>
      <c r="F181" s="1" t="s">
        <v>1194</v>
      </c>
      <c r="G181" s="1" t="s">
        <v>925</v>
      </c>
      <c r="H181" s="1" t="n">
        <v>44031</v>
      </c>
      <c r="I181" s="1" t="s">
        <v>1195</v>
      </c>
      <c r="J181" s="1" t="n">
        <v>212001</v>
      </c>
      <c r="K181" s="1" t="n">
        <v>212</v>
      </c>
      <c r="L181" s="1" t="n">
        <v>440310000</v>
      </c>
      <c r="M181" s="1" t="s">
        <v>927</v>
      </c>
      <c r="N181" s="1" t="n">
        <v>-1.19755</v>
      </c>
      <c r="O181" s="1" t="n">
        <v>47.6219</v>
      </c>
      <c r="P181" s="1" t="n">
        <v>384864.04</v>
      </c>
      <c r="Q181" s="1" t="n">
        <v>6732990.54</v>
      </c>
      <c r="R181" s="1" t="n">
        <v>0</v>
      </c>
      <c r="S181" s="1" t="n">
        <v>212</v>
      </c>
      <c r="T181" s="1" t="s">
        <v>563</v>
      </c>
      <c r="U181" s="1" t="n">
        <v>18</v>
      </c>
      <c r="V181" s="1" t="s">
        <v>481</v>
      </c>
      <c r="W181" s="1" t="n">
        <v>4</v>
      </c>
      <c r="X181" s="1" t="s">
        <v>129</v>
      </c>
      <c r="Y181" s="1" t="s">
        <v>124</v>
      </c>
    </row>
    <row r="182" customFormat="false" ht="12.75" hidden="false" customHeight="false" outlineLevel="0" collapsed="false">
      <c r="A182" s="1" t="n">
        <v>8972</v>
      </c>
      <c r="B182" s="1" t="s">
        <v>896</v>
      </c>
      <c r="C182" s="1" t="n">
        <v>900</v>
      </c>
      <c r="D182" s="1" t="s">
        <v>918</v>
      </c>
      <c r="E182" s="1" t="n">
        <v>212903</v>
      </c>
      <c r="F182" s="1" t="s">
        <v>1196</v>
      </c>
      <c r="G182" s="1" t="s">
        <v>925</v>
      </c>
      <c r="H182" s="1" t="n">
        <v>44095</v>
      </c>
      <c r="I182" s="1" t="s">
        <v>1197</v>
      </c>
      <c r="J182" s="1" t="n">
        <v>212007</v>
      </c>
      <c r="K182" s="1" t="n">
        <v>212</v>
      </c>
      <c r="L182" s="1" t="n">
        <v>440950000</v>
      </c>
      <c r="M182" s="1" t="s">
        <v>927</v>
      </c>
      <c r="N182" s="1" t="n">
        <v>-1.39926</v>
      </c>
      <c r="O182" s="1" t="n">
        <v>47.5589</v>
      </c>
      <c r="P182" s="1" t="n">
        <v>369345.75</v>
      </c>
      <c r="Q182" s="1" t="n">
        <v>6726831.5</v>
      </c>
      <c r="R182" s="1" t="n">
        <v>0</v>
      </c>
      <c r="S182" s="1" t="n">
        <v>212</v>
      </c>
      <c r="T182" s="1" t="s">
        <v>563</v>
      </c>
      <c r="U182" s="1" t="n">
        <v>18</v>
      </c>
      <c r="V182" s="1" t="s">
        <v>481</v>
      </c>
      <c r="W182" s="1" t="n">
        <v>4</v>
      </c>
      <c r="X182" s="1" t="s">
        <v>129</v>
      </c>
      <c r="Y182" s="1" t="s">
        <v>124</v>
      </c>
    </row>
    <row r="183" customFormat="false" ht="12.75" hidden="false" customHeight="false" outlineLevel="0" collapsed="false">
      <c r="A183" s="1" t="n">
        <v>8983</v>
      </c>
      <c r="B183" s="1" t="s">
        <v>896</v>
      </c>
      <c r="C183" s="1" t="n">
        <v>900</v>
      </c>
      <c r="D183" s="1" t="s">
        <v>918</v>
      </c>
      <c r="E183" s="1" t="n">
        <v>212904</v>
      </c>
      <c r="F183" s="1" t="s">
        <v>1198</v>
      </c>
      <c r="G183" s="1" t="s">
        <v>925</v>
      </c>
      <c r="H183" s="1" t="n">
        <v>44099</v>
      </c>
      <c r="I183" s="1" t="s">
        <v>1199</v>
      </c>
      <c r="J183" s="1" t="n">
        <v>212009</v>
      </c>
      <c r="K183" s="1" t="n">
        <v>212</v>
      </c>
      <c r="L183" s="1" t="n">
        <v>440990000</v>
      </c>
      <c r="M183" s="1" t="s">
        <v>927</v>
      </c>
      <c r="N183" s="1" t="n">
        <v>-1.37512</v>
      </c>
      <c r="O183" s="1" t="n">
        <v>47.6202</v>
      </c>
      <c r="P183" s="1" t="n">
        <v>371535.29</v>
      </c>
      <c r="Q183" s="1" t="n">
        <v>6733525.56</v>
      </c>
      <c r="R183" s="1" t="n">
        <v>0</v>
      </c>
      <c r="S183" s="1" t="n">
        <v>212</v>
      </c>
      <c r="T183" s="1" t="s">
        <v>563</v>
      </c>
      <c r="U183" s="1" t="n">
        <v>18</v>
      </c>
      <c r="V183" s="1" t="s">
        <v>481</v>
      </c>
      <c r="W183" s="1" t="n">
        <v>4</v>
      </c>
      <c r="X183" s="1" t="s">
        <v>129</v>
      </c>
      <c r="Y183" s="1" t="s">
        <v>124</v>
      </c>
    </row>
    <row r="184" customFormat="false" ht="12.75" hidden="false" customHeight="false" outlineLevel="0" collapsed="false">
      <c r="A184" s="1" t="n">
        <v>9001</v>
      </c>
      <c r="B184" s="1" t="s">
        <v>896</v>
      </c>
      <c r="C184" s="1" t="n">
        <v>900</v>
      </c>
      <c r="D184" s="1" t="s">
        <v>918</v>
      </c>
      <c r="E184" s="1" t="n">
        <v>213902</v>
      </c>
      <c r="F184" s="1" t="s">
        <v>1200</v>
      </c>
      <c r="G184" s="1" t="s">
        <v>925</v>
      </c>
      <c r="H184" s="1" t="n">
        <v>44180</v>
      </c>
      <c r="I184" s="1" t="s">
        <v>1201</v>
      </c>
      <c r="J184" s="1" t="n">
        <v>213001</v>
      </c>
      <c r="K184" s="1" t="n">
        <v>213</v>
      </c>
      <c r="L184" s="1" t="n">
        <v>440170000</v>
      </c>
      <c r="M184" s="1" t="s">
        <v>927</v>
      </c>
      <c r="N184" s="1" t="n">
        <v>-1.21743</v>
      </c>
      <c r="O184" s="1" t="n">
        <v>47.517</v>
      </c>
      <c r="P184" s="1" t="n">
        <v>382750.55</v>
      </c>
      <c r="Q184" s="1" t="n">
        <v>6721431.44</v>
      </c>
      <c r="R184" s="1" t="n">
        <v>0</v>
      </c>
      <c r="S184" s="1" t="n">
        <v>213</v>
      </c>
      <c r="T184" s="1" t="s">
        <v>582</v>
      </c>
      <c r="U184" s="1" t="n">
        <v>19</v>
      </c>
      <c r="V184" s="1" t="s">
        <v>583</v>
      </c>
      <c r="W184" s="1" t="n">
        <v>4</v>
      </c>
      <c r="X184" s="1" t="s">
        <v>129</v>
      </c>
      <c r="Y184" s="1" t="s">
        <v>124</v>
      </c>
    </row>
    <row r="185" customFormat="false" ht="12.75" hidden="false" customHeight="false" outlineLevel="0" collapsed="false">
      <c r="A185" s="1" t="n">
        <v>8968</v>
      </c>
      <c r="B185" s="1" t="s">
        <v>896</v>
      </c>
      <c r="C185" s="1" t="n">
        <v>900</v>
      </c>
      <c r="D185" s="1" t="s">
        <v>918</v>
      </c>
      <c r="E185" s="1" t="n">
        <v>214901</v>
      </c>
      <c r="F185" s="1" t="s">
        <v>1202</v>
      </c>
      <c r="G185" s="1" t="s">
        <v>925</v>
      </c>
      <c r="H185" s="1" t="n">
        <v>44077</v>
      </c>
      <c r="I185" s="1" t="s">
        <v>1203</v>
      </c>
      <c r="J185" s="1" t="n">
        <v>214001</v>
      </c>
      <c r="K185" s="1" t="n">
        <v>214</v>
      </c>
      <c r="L185" s="1" t="n">
        <v>440770000</v>
      </c>
      <c r="M185" s="1" t="s">
        <v>927</v>
      </c>
      <c r="N185" s="1" t="n">
        <v>-1.41979</v>
      </c>
      <c r="O185" s="1" t="n">
        <v>47.4959</v>
      </c>
      <c r="P185" s="1" t="n">
        <v>367412.57</v>
      </c>
      <c r="Q185" s="1" t="n">
        <v>6719920.88</v>
      </c>
      <c r="R185" s="1" t="n">
        <v>0</v>
      </c>
      <c r="S185" s="1" t="n">
        <v>214</v>
      </c>
      <c r="T185" s="1" t="s">
        <v>607</v>
      </c>
      <c r="U185" s="1" t="n">
        <v>19</v>
      </c>
      <c r="V185" s="1" t="s">
        <v>583</v>
      </c>
      <c r="W185" s="1" t="n">
        <v>4</v>
      </c>
      <c r="X185" s="1" t="s">
        <v>129</v>
      </c>
      <c r="Y185" s="1" t="s">
        <v>124</v>
      </c>
    </row>
    <row r="186" customFormat="false" ht="12.75" hidden="false" customHeight="false" outlineLevel="0" collapsed="false">
      <c r="A186" s="1" t="n">
        <v>9064</v>
      </c>
      <c r="B186" s="1" t="s">
        <v>896</v>
      </c>
      <c r="C186" s="1" t="n">
        <v>900</v>
      </c>
      <c r="D186" s="1" t="s">
        <v>918</v>
      </c>
      <c r="E186" s="1" t="n">
        <v>214903</v>
      </c>
      <c r="F186" s="1" t="s">
        <v>1204</v>
      </c>
      <c r="G186" s="1" t="s">
        <v>925</v>
      </c>
      <c r="H186" s="1" t="n">
        <v>44077</v>
      </c>
      <c r="I186" s="1" t="s">
        <v>1203</v>
      </c>
      <c r="J186" s="1" t="n">
        <v>214001</v>
      </c>
      <c r="K186" s="1" t="n">
        <v>214</v>
      </c>
      <c r="L186" s="1" t="n">
        <v>440770000</v>
      </c>
      <c r="M186" s="1" t="s">
        <v>927</v>
      </c>
      <c r="N186" s="1" t="n">
        <v>-1.41341</v>
      </c>
      <c r="O186" s="1" t="n">
        <v>47.4958</v>
      </c>
      <c r="P186" s="1" t="n">
        <v>367891.33</v>
      </c>
      <c r="Q186" s="1" t="n">
        <v>6719888.5</v>
      </c>
      <c r="R186" s="1" t="n">
        <v>0</v>
      </c>
      <c r="S186" s="1" t="n">
        <v>214</v>
      </c>
      <c r="T186" s="1" t="s">
        <v>607</v>
      </c>
      <c r="U186" s="1" t="n">
        <v>19</v>
      </c>
      <c r="V186" s="1" t="s">
        <v>583</v>
      </c>
      <c r="W186" s="1" t="n">
        <v>4</v>
      </c>
      <c r="X186" s="1" t="s">
        <v>129</v>
      </c>
      <c r="Y186" s="1" t="s">
        <v>124</v>
      </c>
    </row>
    <row r="187" customFormat="false" ht="12.75" hidden="false" customHeight="false" outlineLevel="0" collapsed="false">
      <c r="A187" s="1" t="n">
        <v>8976</v>
      </c>
      <c r="B187" s="1" t="s">
        <v>896</v>
      </c>
      <c r="C187" s="1" t="n">
        <v>900</v>
      </c>
      <c r="D187" s="1" t="s">
        <v>918</v>
      </c>
      <c r="E187" s="1" t="n">
        <v>215903</v>
      </c>
      <c r="F187" s="1" t="s">
        <v>1205</v>
      </c>
      <c r="G187" s="1" t="s">
        <v>925</v>
      </c>
      <c r="H187" s="1" t="n">
        <v>44028</v>
      </c>
      <c r="I187" s="1" t="s">
        <v>1206</v>
      </c>
      <c r="J187" s="1" t="n">
        <v>215003</v>
      </c>
      <c r="K187" s="1" t="n">
        <v>215</v>
      </c>
      <c r="L187" s="1" t="n">
        <v>440280000</v>
      </c>
      <c r="M187" s="1" t="s">
        <v>927</v>
      </c>
      <c r="N187" s="1" t="n">
        <v>-1.3784</v>
      </c>
      <c r="O187" s="1" t="n">
        <v>47.3198</v>
      </c>
      <c r="P187" s="1" t="n">
        <v>369439.75</v>
      </c>
      <c r="Q187" s="1" t="n">
        <v>6700217.07</v>
      </c>
      <c r="R187" s="1" t="n">
        <v>0</v>
      </c>
      <c r="S187" s="1" t="n">
        <v>215</v>
      </c>
      <c r="T187" s="1" t="s">
        <v>621</v>
      </c>
      <c r="U187" s="1" t="n">
        <v>19</v>
      </c>
      <c r="V187" s="1" t="s">
        <v>583</v>
      </c>
      <c r="W187" s="1" t="n">
        <v>4</v>
      </c>
      <c r="X187" s="1" t="s">
        <v>129</v>
      </c>
      <c r="Y187" s="1" t="s">
        <v>124</v>
      </c>
    </row>
    <row r="188" customFormat="false" ht="12.75" hidden="false" customHeight="false" outlineLevel="0" collapsed="false">
      <c r="A188" s="1" t="n">
        <v>9061</v>
      </c>
      <c r="B188" s="1" t="s">
        <v>896</v>
      </c>
      <c r="C188" s="1" t="n">
        <v>900</v>
      </c>
      <c r="D188" s="1" t="s">
        <v>918</v>
      </c>
      <c r="E188" s="1" t="n">
        <v>215907</v>
      </c>
      <c r="F188" s="1" t="s">
        <v>1207</v>
      </c>
      <c r="G188" s="1" t="s">
        <v>925</v>
      </c>
      <c r="H188" s="1" t="n">
        <v>44048</v>
      </c>
      <c r="I188" s="1" t="s">
        <v>1208</v>
      </c>
      <c r="J188" s="1" t="n">
        <v>215005</v>
      </c>
      <c r="K188" s="1" t="n">
        <v>215</v>
      </c>
      <c r="L188" s="1" t="n">
        <v>440480000</v>
      </c>
      <c r="M188" s="1" t="s">
        <v>927</v>
      </c>
      <c r="N188" s="1" t="n">
        <v>-1.29533</v>
      </c>
      <c r="O188" s="1" t="n">
        <v>47.3894</v>
      </c>
      <c r="P188" s="1" t="n">
        <v>376125.36</v>
      </c>
      <c r="Q188" s="1" t="n">
        <v>6707597.26</v>
      </c>
      <c r="R188" s="1" t="n">
        <v>0</v>
      </c>
      <c r="S188" s="1" t="n">
        <v>215</v>
      </c>
      <c r="T188" s="1" t="s">
        <v>621</v>
      </c>
      <c r="U188" s="1" t="n">
        <v>19</v>
      </c>
      <c r="V188" s="1" t="s">
        <v>583</v>
      </c>
      <c r="W188" s="1" t="n">
        <v>4</v>
      </c>
      <c r="X188" s="1" t="s">
        <v>129</v>
      </c>
      <c r="Y188" s="1" t="s">
        <v>124</v>
      </c>
    </row>
    <row r="189" customFormat="false" ht="12.75" hidden="false" customHeight="false" outlineLevel="0" collapsed="false">
      <c r="A189" s="1" t="n">
        <v>9062</v>
      </c>
      <c r="B189" s="1" t="s">
        <v>896</v>
      </c>
      <c r="C189" s="1" t="n">
        <v>900</v>
      </c>
      <c r="D189" s="1" t="s">
        <v>918</v>
      </c>
      <c r="E189" s="1" t="n">
        <v>215908</v>
      </c>
      <c r="F189" s="1" t="s">
        <v>1209</v>
      </c>
      <c r="G189" s="1" t="s">
        <v>925</v>
      </c>
      <c r="H189" s="1" t="n">
        <v>44082</v>
      </c>
      <c r="I189" s="1" t="s">
        <v>1210</v>
      </c>
      <c r="J189" s="1" t="n">
        <v>215007</v>
      </c>
      <c r="K189" s="1" t="n">
        <v>215</v>
      </c>
      <c r="L189" s="1" t="n">
        <v>440820000</v>
      </c>
      <c r="M189" s="1" t="s">
        <v>927</v>
      </c>
      <c r="N189" s="1" t="n">
        <v>-1.37827</v>
      </c>
      <c r="O189" s="1" t="n">
        <v>47.4113</v>
      </c>
      <c r="P189" s="1" t="n">
        <v>370013.39</v>
      </c>
      <c r="Q189" s="1" t="n">
        <v>6710372.87</v>
      </c>
      <c r="R189" s="1" t="n">
        <v>0</v>
      </c>
      <c r="S189" s="1" t="n">
        <v>215</v>
      </c>
      <c r="T189" s="1" t="s">
        <v>621</v>
      </c>
      <c r="U189" s="1" t="n">
        <v>19</v>
      </c>
      <c r="V189" s="1" t="s">
        <v>583</v>
      </c>
      <c r="W189" s="1" t="n">
        <v>4</v>
      </c>
      <c r="X189" s="1" t="s">
        <v>129</v>
      </c>
      <c r="Y189" s="1" t="s">
        <v>124</v>
      </c>
    </row>
    <row r="190" customFormat="false" ht="12.75" hidden="false" customHeight="false" outlineLevel="0" collapsed="false">
      <c r="A190" s="1" t="n">
        <v>9063</v>
      </c>
      <c r="B190" s="1" t="s">
        <v>896</v>
      </c>
      <c r="C190" s="1" t="n">
        <v>900</v>
      </c>
      <c r="D190" s="1" t="s">
        <v>918</v>
      </c>
      <c r="E190" s="1" t="n">
        <v>215909</v>
      </c>
      <c r="F190" s="1" t="s">
        <v>1211</v>
      </c>
      <c r="G190" s="1" t="s">
        <v>925</v>
      </c>
      <c r="H190" s="1" t="n">
        <v>44082</v>
      </c>
      <c r="I190" s="1" t="s">
        <v>1210</v>
      </c>
      <c r="J190" s="1" t="n">
        <v>215007</v>
      </c>
      <c r="K190" s="1" t="n">
        <v>215</v>
      </c>
      <c r="L190" s="1" t="n">
        <v>440820000</v>
      </c>
      <c r="M190" s="1" t="s">
        <v>927</v>
      </c>
      <c r="N190" s="1" t="n">
        <v>-1.37795</v>
      </c>
      <c r="O190" s="1" t="n">
        <v>47.409</v>
      </c>
      <c r="P190" s="1" t="n">
        <v>370023.3</v>
      </c>
      <c r="Q190" s="1" t="n">
        <v>6710114.75</v>
      </c>
      <c r="R190" s="1" t="n">
        <v>0</v>
      </c>
      <c r="S190" s="1" t="n">
        <v>215</v>
      </c>
      <c r="T190" s="1" t="s">
        <v>621</v>
      </c>
      <c r="U190" s="1" t="n">
        <v>19</v>
      </c>
      <c r="V190" s="1" t="s">
        <v>583</v>
      </c>
      <c r="W190" s="1" t="n">
        <v>4</v>
      </c>
      <c r="X190" s="1" t="s">
        <v>129</v>
      </c>
      <c r="Y190" s="1" t="s">
        <v>124</v>
      </c>
    </row>
    <row r="191" customFormat="false" ht="12.75" hidden="false" customHeight="false" outlineLevel="0" collapsed="false">
      <c r="A191" s="1" t="n">
        <v>9060</v>
      </c>
      <c r="B191" s="1" t="s">
        <v>896</v>
      </c>
      <c r="C191" s="1" t="n">
        <v>900</v>
      </c>
      <c r="D191" s="1" t="s">
        <v>918</v>
      </c>
      <c r="E191" s="1" t="n">
        <v>215906</v>
      </c>
      <c r="F191" s="1" t="s">
        <v>1212</v>
      </c>
      <c r="G191" s="1" t="s">
        <v>925</v>
      </c>
      <c r="H191" s="1" t="n">
        <v>44096</v>
      </c>
      <c r="I191" s="1" t="s">
        <v>1213</v>
      </c>
      <c r="J191" s="1" t="n">
        <v>215011</v>
      </c>
      <c r="K191" s="1" t="n">
        <v>215</v>
      </c>
      <c r="L191" s="1" t="n">
        <v>440960000</v>
      </c>
      <c r="M191" s="1" t="s">
        <v>927</v>
      </c>
      <c r="N191" s="1" t="n">
        <v>-1.22996</v>
      </c>
      <c r="O191" s="1" t="n">
        <v>47.4328</v>
      </c>
      <c r="P191" s="1" t="n">
        <v>381308.07</v>
      </c>
      <c r="Q191" s="1" t="n">
        <v>6712147.08</v>
      </c>
      <c r="R191" s="1" t="n">
        <v>0</v>
      </c>
      <c r="S191" s="1" t="n">
        <v>215</v>
      </c>
      <c r="T191" s="1" t="s">
        <v>621</v>
      </c>
      <c r="U191" s="1" t="n">
        <v>19</v>
      </c>
      <c r="V191" s="1" t="s">
        <v>583</v>
      </c>
      <c r="W191" s="1" t="n">
        <v>4</v>
      </c>
      <c r="X191" s="1" t="s">
        <v>129</v>
      </c>
      <c r="Y191" s="1" t="s">
        <v>124</v>
      </c>
    </row>
    <row r="192" customFormat="false" ht="12.75" hidden="false" customHeight="false" outlineLevel="0" collapsed="false">
      <c r="A192" s="1" t="n">
        <v>8985</v>
      </c>
      <c r="B192" s="1" t="s">
        <v>896</v>
      </c>
      <c r="C192" s="1" t="n">
        <v>900</v>
      </c>
      <c r="D192" s="1" t="s">
        <v>918</v>
      </c>
      <c r="E192" s="1" t="n">
        <v>215904</v>
      </c>
      <c r="F192" s="1" t="s">
        <v>1214</v>
      </c>
      <c r="G192" s="1" t="s">
        <v>925</v>
      </c>
      <c r="H192" s="1" t="n">
        <v>44115</v>
      </c>
      <c r="I192" s="1" t="s">
        <v>1215</v>
      </c>
      <c r="J192" s="1" t="n">
        <v>215013</v>
      </c>
      <c r="K192" s="1" t="n">
        <v>215</v>
      </c>
      <c r="L192" s="1" t="n">
        <v>441150000</v>
      </c>
      <c r="M192" s="1" t="s">
        <v>927</v>
      </c>
      <c r="N192" s="1" t="n">
        <v>-1.28511</v>
      </c>
      <c r="O192" s="1" t="n">
        <v>47.354</v>
      </c>
      <c r="P192" s="1" t="n">
        <v>376681.86</v>
      </c>
      <c r="Q192" s="1" t="n">
        <v>6703621.91</v>
      </c>
      <c r="R192" s="1" t="n">
        <v>0</v>
      </c>
      <c r="S192" s="1" t="n">
        <v>215</v>
      </c>
      <c r="T192" s="1" t="s">
        <v>621</v>
      </c>
      <c r="U192" s="1" t="n">
        <v>19</v>
      </c>
      <c r="V192" s="1" t="s">
        <v>583</v>
      </c>
      <c r="W192" s="1" t="n">
        <v>4</v>
      </c>
      <c r="X192" s="1" t="s">
        <v>129</v>
      </c>
      <c r="Y192" s="1" t="s">
        <v>124</v>
      </c>
    </row>
    <row r="193" customFormat="false" ht="12.75" hidden="false" customHeight="false" outlineLevel="0" collapsed="false">
      <c r="A193" s="1" t="n">
        <v>8986</v>
      </c>
      <c r="B193" s="1" t="s">
        <v>896</v>
      </c>
      <c r="C193" s="1" t="n">
        <v>900</v>
      </c>
      <c r="D193" s="1" t="s">
        <v>918</v>
      </c>
      <c r="E193" s="1" t="n">
        <v>215905</v>
      </c>
      <c r="F193" s="1" t="s">
        <v>1216</v>
      </c>
      <c r="G193" s="1" t="s">
        <v>925</v>
      </c>
      <c r="H193" s="1" t="n">
        <v>44115</v>
      </c>
      <c r="I193" s="1" t="s">
        <v>1215</v>
      </c>
      <c r="J193" s="1" t="n">
        <v>215013</v>
      </c>
      <c r="K193" s="1" t="n">
        <v>215</v>
      </c>
      <c r="L193" s="1" t="n">
        <v>441150000</v>
      </c>
      <c r="M193" s="1" t="s">
        <v>927</v>
      </c>
      <c r="N193" s="1" t="n">
        <v>-1.27109</v>
      </c>
      <c r="O193" s="1" t="n">
        <v>47.3527</v>
      </c>
      <c r="P193" s="1" t="n">
        <v>377731.13</v>
      </c>
      <c r="Q193" s="1" t="n">
        <v>6703421.15</v>
      </c>
      <c r="R193" s="1" t="n">
        <v>0</v>
      </c>
      <c r="S193" s="1" t="n">
        <v>215</v>
      </c>
      <c r="T193" s="1" t="s">
        <v>621</v>
      </c>
      <c r="U193" s="1" t="n">
        <v>19</v>
      </c>
      <c r="V193" s="1" t="s">
        <v>583</v>
      </c>
      <c r="W193" s="1" t="n">
        <v>4</v>
      </c>
      <c r="X193" s="1" t="s">
        <v>129</v>
      </c>
      <c r="Y193" s="1" t="s">
        <v>124</v>
      </c>
    </row>
    <row r="194" customFormat="false" ht="12.75" hidden="false" customHeight="false" outlineLevel="0" collapsed="false">
      <c r="A194" s="1" t="n">
        <v>9059</v>
      </c>
      <c r="B194" s="1" t="s">
        <v>896</v>
      </c>
      <c r="C194" s="1" t="n">
        <v>900</v>
      </c>
      <c r="D194" s="1" t="s">
        <v>918</v>
      </c>
      <c r="E194" s="1" t="n">
        <v>216904</v>
      </c>
      <c r="F194" s="1" t="s">
        <v>1217</v>
      </c>
      <c r="G194" s="1" t="s">
        <v>925</v>
      </c>
      <c r="H194" s="1" t="n">
        <v>44011</v>
      </c>
      <c r="I194" s="1" t="s">
        <v>1218</v>
      </c>
      <c r="J194" s="1" t="n">
        <v>216002</v>
      </c>
      <c r="K194" s="1" t="n">
        <v>216</v>
      </c>
      <c r="L194" s="1" t="n">
        <v>440110000</v>
      </c>
      <c r="M194" s="1" t="s">
        <v>927</v>
      </c>
      <c r="N194" s="1" t="n">
        <v>-1.02935</v>
      </c>
      <c r="O194" s="1" t="n">
        <v>47.4671</v>
      </c>
      <c r="P194" s="1" t="n">
        <v>396603.2</v>
      </c>
      <c r="Q194" s="1" t="n">
        <v>6715159.1</v>
      </c>
      <c r="R194" s="1" t="n">
        <v>0</v>
      </c>
      <c r="S194" s="1" t="n">
        <v>216</v>
      </c>
      <c r="T194" s="1" t="s">
        <v>639</v>
      </c>
      <c r="U194" s="1" t="n">
        <v>19</v>
      </c>
      <c r="V194" s="1" t="s">
        <v>583</v>
      </c>
      <c r="W194" s="1" t="n">
        <v>4</v>
      </c>
      <c r="X194" s="1" t="s">
        <v>129</v>
      </c>
      <c r="Y194" s="1" t="s">
        <v>124</v>
      </c>
    </row>
    <row r="195" customFormat="false" ht="12.75" hidden="false" customHeight="false" outlineLevel="0" collapsed="false">
      <c r="A195" s="1" t="n">
        <v>8872</v>
      </c>
      <c r="B195" s="1" t="s">
        <v>896</v>
      </c>
      <c r="C195" s="1" t="n">
        <v>200</v>
      </c>
      <c r="D195" s="1" t="s">
        <v>977</v>
      </c>
      <c r="E195" s="1" t="n">
        <v>217201</v>
      </c>
      <c r="F195" s="1" t="s">
        <v>1219</v>
      </c>
      <c r="G195" s="1" t="s">
        <v>1220</v>
      </c>
      <c r="H195" s="1" t="n">
        <v>44003</v>
      </c>
      <c r="I195" s="1" t="s">
        <v>1221</v>
      </c>
      <c r="J195" s="1" t="n">
        <v>217003</v>
      </c>
      <c r="K195" s="1" t="n">
        <v>217</v>
      </c>
      <c r="L195" s="1" t="n">
        <v>440030101</v>
      </c>
      <c r="M195" s="1" t="s">
        <v>980</v>
      </c>
      <c r="N195" s="1" t="n">
        <v>-1.18581</v>
      </c>
      <c r="O195" s="1" t="n">
        <v>47.3874</v>
      </c>
      <c r="P195" s="1" t="n">
        <v>384364.4</v>
      </c>
      <c r="Q195" s="1" t="n">
        <v>6706935.3</v>
      </c>
      <c r="R195" s="1" t="n">
        <v>0</v>
      </c>
      <c r="S195" s="1" t="n">
        <v>217</v>
      </c>
      <c r="T195" s="1" t="s">
        <v>667</v>
      </c>
      <c r="U195" s="1" t="n">
        <v>19</v>
      </c>
      <c r="V195" s="1" t="s">
        <v>583</v>
      </c>
      <c r="W195" s="1" t="n">
        <v>4</v>
      </c>
      <c r="X195" s="1" t="s">
        <v>129</v>
      </c>
      <c r="Y195" s="1" t="s">
        <v>124</v>
      </c>
    </row>
    <row r="196" customFormat="false" ht="12.75" hidden="false" customHeight="false" outlineLevel="0" collapsed="false">
      <c r="A196" s="1" t="n">
        <v>8910</v>
      </c>
      <c r="B196" s="1" t="s">
        <v>896</v>
      </c>
      <c r="C196" s="1" t="n">
        <v>600</v>
      </c>
      <c r="D196" s="1" t="s">
        <v>905</v>
      </c>
      <c r="E196" s="1" t="n">
        <v>217604</v>
      </c>
      <c r="F196" s="1" t="s">
        <v>1222</v>
      </c>
      <c r="G196" s="1" t="s">
        <v>907</v>
      </c>
      <c r="H196" s="1" t="n">
        <v>44003</v>
      </c>
      <c r="I196" s="1" t="s">
        <v>1221</v>
      </c>
      <c r="J196" s="1" t="n">
        <v>217004</v>
      </c>
      <c r="K196" s="1" t="n">
        <v>217</v>
      </c>
      <c r="L196" s="1" t="n">
        <v>440030102</v>
      </c>
      <c r="M196" s="1" t="s">
        <v>901</v>
      </c>
      <c r="N196" s="1" t="n">
        <v>-1.18487</v>
      </c>
      <c r="O196" s="1" t="n">
        <v>47.3641</v>
      </c>
      <c r="P196" s="1" t="n">
        <v>384297.6</v>
      </c>
      <c r="Q196" s="1" t="n">
        <v>6704344.1</v>
      </c>
      <c r="R196" s="1" t="n">
        <v>0</v>
      </c>
      <c r="S196" s="1" t="n">
        <v>217</v>
      </c>
      <c r="T196" s="1" t="s">
        <v>667</v>
      </c>
      <c r="U196" s="1" t="n">
        <v>19</v>
      </c>
      <c r="V196" s="1" t="s">
        <v>583</v>
      </c>
      <c r="W196" s="1" t="n">
        <v>4</v>
      </c>
      <c r="X196" s="1" t="s">
        <v>129</v>
      </c>
      <c r="Y196" s="1" t="s">
        <v>124</v>
      </c>
    </row>
    <row r="197" customFormat="false" ht="12.75" hidden="false" customHeight="false" outlineLevel="0" collapsed="false">
      <c r="A197" s="1" t="n">
        <v>8895</v>
      </c>
      <c r="B197" s="1" t="s">
        <v>896</v>
      </c>
      <c r="C197" s="1" t="n">
        <v>500</v>
      </c>
      <c r="D197" s="1" t="s">
        <v>897</v>
      </c>
      <c r="E197" s="1" t="n">
        <v>217503</v>
      </c>
      <c r="F197" s="1" t="s">
        <v>899</v>
      </c>
      <c r="G197" s="1" t="s">
        <v>899</v>
      </c>
      <c r="H197" s="1" t="n">
        <v>44003</v>
      </c>
      <c r="I197" s="1" t="s">
        <v>1221</v>
      </c>
      <c r="J197" s="1" t="n">
        <v>217004</v>
      </c>
      <c r="K197" s="1" t="n">
        <v>217</v>
      </c>
      <c r="L197" s="1" t="n">
        <v>440030102</v>
      </c>
      <c r="M197" s="1" t="s">
        <v>901</v>
      </c>
      <c r="N197" s="1" t="n">
        <v>-1.1858</v>
      </c>
      <c r="O197" s="1" t="n">
        <v>47.3621</v>
      </c>
      <c r="P197" s="1" t="n">
        <v>384215.6</v>
      </c>
      <c r="Q197" s="1" t="n">
        <v>6704118.7</v>
      </c>
      <c r="R197" s="1" t="n">
        <v>0</v>
      </c>
      <c r="S197" s="1" t="n">
        <v>217</v>
      </c>
      <c r="T197" s="1" t="s">
        <v>667</v>
      </c>
      <c r="U197" s="1" t="n">
        <v>19</v>
      </c>
      <c r="V197" s="1" t="s">
        <v>583</v>
      </c>
      <c r="W197" s="1" t="n">
        <v>4</v>
      </c>
      <c r="X197" s="1" t="s">
        <v>129</v>
      </c>
      <c r="Y197" s="1" t="s">
        <v>124</v>
      </c>
    </row>
    <row r="198" customFormat="false" ht="12.75" hidden="false" customHeight="false" outlineLevel="0" collapsed="false">
      <c r="A198" s="1" t="n">
        <v>8969</v>
      </c>
      <c r="B198" s="1" t="s">
        <v>896</v>
      </c>
      <c r="C198" s="1" t="n">
        <v>900</v>
      </c>
      <c r="D198" s="1" t="s">
        <v>918</v>
      </c>
      <c r="E198" s="1" t="n">
        <v>218901</v>
      </c>
      <c r="F198" s="1" t="s">
        <v>1223</v>
      </c>
      <c r="G198" s="1" t="s">
        <v>925</v>
      </c>
      <c r="H198" s="1" t="n">
        <v>44029</v>
      </c>
      <c r="I198" s="1" t="s">
        <v>1224</v>
      </c>
      <c r="J198" s="1" t="n">
        <v>218003</v>
      </c>
      <c r="K198" s="1" t="n">
        <v>218</v>
      </c>
      <c r="L198" s="1" t="n">
        <v>440290102</v>
      </c>
      <c r="M198" s="1" t="s">
        <v>927</v>
      </c>
      <c r="N198" s="1" t="n">
        <v>-1.33439</v>
      </c>
      <c r="O198" s="1" t="n">
        <v>47.2693</v>
      </c>
      <c r="P198" s="1" t="n">
        <v>372451.38</v>
      </c>
      <c r="Q198" s="1" t="n">
        <v>6694436.45</v>
      </c>
      <c r="R198" s="1" t="n">
        <v>0</v>
      </c>
      <c r="S198" s="1" t="n">
        <v>218</v>
      </c>
      <c r="T198" s="1" t="s">
        <v>676</v>
      </c>
      <c r="U198" s="1" t="n">
        <v>20</v>
      </c>
      <c r="V198" s="1" t="s">
        <v>677</v>
      </c>
      <c r="W198" s="1" t="n">
        <v>4</v>
      </c>
      <c r="X198" s="1" t="s">
        <v>129</v>
      </c>
      <c r="Y198" s="1" t="s">
        <v>124</v>
      </c>
    </row>
    <row r="199" customFormat="false" ht="12.75" hidden="false" customHeight="false" outlineLevel="0" collapsed="false">
      <c r="A199" s="1" t="n">
        <v>8977</v>
      </c>
      <c r="B199" s="1" t="s">
        <v>896</v>
      </c>
      <c r="C199" s="1" t="n">
        <v>900</v>
      </c>
      <c r="D199" s="1" t="s">
        <v>918</v>
      </c>
      <c r="E199" s="1" t="n">
        <v>219901</v>
      </c>
      <c r="F199" s="1" t="s">
        <v>1225</v>
      </c>
      <c r="G199" s="1" t="s">
        <v>925</v>
      </c>
      <c r="H199" s="1" t="n">
        <v>44079</v>
      </c>
      <c r="I199" s="1" t="s">
        <v>1226</v>
      </c>
      <c r="J199" s="1" t="n">
        <v>219001</v>
      </c>
      <c r="K199" s="1" t="n">
        <v>219</v>
      </c>
      <c r="L199" s="1" t="n">
        <v>440790000</v>
      </c>
      <c r="M199" s="1" t="s">
        <v>927</v>
      </c>
      <c r="N199" s="1" t="n">
        <v>-1.30605</v>
      </c>
      <c r="O199" s="1" t="n">
        <v>47.2076</v>
      </c>
      <c r="P199" s="1" t="n">
        <v>374217.4</v>
      </c>
      <c r="Q199" s="1" t="n">
        <v>6687470.29</v>
      </c>
      <c r="R199" s="1" t="n">
        <v>0</v>
      </c>
      <c r="S199" s="1" t="n">
        <v>219</v>
      </c>
      <c r="T199" s="1" t="s">
        <v>688</v>
      </c>
      <c r="U199" s="1" t="n">
        <v>20</v>
      </c>
      <c r="V199" s="1" t="s">
        <v>677</v>
      </c>
      <c r="W199" s="1" t="n">
        <v>4</v>
      </c>
      <c r="X199" s="1" t="s">
        <v>129</v>
      </c>
      <c r="Y199" s="1" t="s">
        <v>124</v>
      </c>
    </row>
    <row r="200" customFormat="false" ht="12.75" hidden="false" customHeight="false" outlineLevel="0" collapsed="false">
      <c r="A200" s="1" t="n">
        <v>8978</v>
      </c>
      <c r="B200" s="1" t="s">
        <v>896</v>
      </c>
      <c r="C200" s="1" t="n">
        <v>900</v>
      </c>
      <c r="D200" s="1" t="s">
        <v>918</v>
      </c>
      <c r="E200" s="1" t="n">
        <v>219902</v>
      </c>
      <c r="F200" s="1" t="s">
        <v>1227</v>
      </c>
      <c r="G200" s="1" t="s">
        <v>925</v>
      </c>
      <c r="H200" s="1" t="n">
        <v>44084</v>
      </c>
      <c r="I200" s="1" t="s">
        <v>1228</v>
      </c>
      <c r="J200" s="1" t="n">
        <v>219004</v>
      </c>
      <c r="K200" s="1" t="n">
        <v>219</v>
      </c>
      <c r="L200" s="1" t="n">
        <v>440840000</v>
      </c>
      <c r="M200" s="1" t="s">
        <v>927</v>
      </c>
      <c r="N200" s="1" t="n">
        <v>-1.36066</v>
      </c>
      <c r="O200" s="1" t="n">
        <v>47.2448</v>
      </c>
      <c r="P200" s="1" t="n">
        <v>370318.19</v>
      </c>
      <c r="Q200" s="1" t="n">
        <v>6691832.41</v>
      </c>
      <c r="R200" s="1" t="n">
        <v>0</v>
      </c>
      <c r="S200" s="1" t="n">
        <v>219</v>
      </c>
      <c r="T200" s="1" t="s">
        <v>688</v>
      </c>
      <c r="U200" s="1" t="n">
        <v>20</v>
      </c>
      <c r="V200" s="1" t="s">
        <v>677</v>
      </c>
      <c r="W200" s="1" t="n">
        <v>4</v>
      </c>
      <c r="X200" s="1" t="s">
        <v>129</v>
      </c>
      <c r="Y200" s="1" t="s">
        <v>124</v>
      </c>
    </row>
    <row r="201" customFormat="false" ht="12.75" hidden="false" customHeight="false" outlineLevel="0" collapsed="false">
      <c r="A201" s="1" t="n">
        <v>8925</v>
      </c>
      <c r="B201" s="1" t="s">
        <v>896</v>
      </c>
      <c r="C201" s="1" t="n">
        <v>500</v>
      </c>
      <c r="D201" s="1" t="s">
        <v>897</v>
      </c>
      <c r="E201" s="1" t="n">
        <v>221501</v>
      </c>
      <c r="F201" s="1" t="s">
        <v>1229</v>
      </c>
      <c r="G201" s="1" t="s">
        <v>1013</v>
      </c>
      <c r="H201" s="1" t="n">
        <v>44016</v>
      </c>
      <c r="I201" s="1" t="s">
        <v>1230</v>
      </c>
      <c r="J201" s="1" t="n">
        <v>221001</v>
      </c>
      <c r="K201" s="1" t="n">
        <v>221</v>
      </c>
      <c r="L201" s="1" t="n">
        <v>440160000</v>
      </c>
      <c r="M201" s="1" t="s">
        <v>901</v>
      </c>
      <c r="N201" s="1" t="n">
        <v>-1.19802</v>
      </c>
      <c r="O201" s="1" t="n">
        <v>47.2441</v>
      </c>
      <c r="P201" s="1" t="n">
        <v>382598.8</v>
      </c>
      <c r="Q201" s="1" t="n">
        <v>6691087.3</v>
      </c>
      <c r="R201" s="1" t="n">
        <v>0</v>
      </c>
      <c r="S201" s="1" t="n">
        <v>221</v>
      </c>
      <c r="T201" s="1" t="s">
        <v>706</v>
      </c>
      <c r="U201" s="1" t="n">
        <v>20</v>
      </c>
      <c r="V201" s="1" t="s">
        <v>677</v>
      </c>
      <c r="W201" s="1" t="n">
        <v>4</v>
      </c>
      <c r="X201" s="1" t="s">
        <v>129</v>
      </c>
      <c r="Y201" s="1" t="s">
        <v>124</v>
      </c>
    </row>
    <row r="202" customFormat="false" ht="12.75" hidden="false" customHeight="false" outlineLevel="0" collapsed="false">
      <c r="A202" s="1" t="n">
        <v>8965</v>
      </c>
      <c r="B202" s="1" t="s">
        <v>896</v>
      </c>
      <c r="C202" s="1" t="n">
        <v>900</v>
      </c>
      <c r="D202" s="1" t="s">
        <v>918</v>
      </c>
      <c r="E202" s="1" t="n">
        <v>222902</v>
      </c>
      <c r="F202" s="1" t="s">
        <v>1231</v>
      </c>
      <c r="G202" s="1" t="s">
        <v>925</v>
      </c>
      <c r="H202" s="1" t="n">
        <v>44071</v>
      </c>
      <c r="I202" s="1" t="s">
        <v>1232</v>
      </c>
      <c r="J202" s="1" t="n">
        <v>222007</v>
      </c>
      <c r="K202" s="1" t="n">
        <v>222</v>
      </c>
      <c r="L202" s="1" t="n">
        <v>440710000</v>
      </c>
      <c r="M202" s="1" t="s">
        <v>927</v>
      </c>
      <c r="N202" s="1" t="n">
        <v>-1.40208</v>
      </c>
      <c r="O202" s="1" t="n">
        <v>47.1781</v>
      </c>
      <c r="P202" s="1" t="n">
        <v>366777.06</v>
      </c>
      <c r="Q202" s="1" t="n">
        <v>6684600.99</v>
      </c>
      <c r="R202" s="1" t="n">
        <v>0</v>
      </c>
      <c r="S202" s="1" t="n">
        <v>222</v>
      </c>
      <c r="T202" s="1" t="s">
        <v>718</v>
      </c>
      <c r="U202" s="1" t="n">
        <v>20</v>
      </c>
      <c r="V202" s="1" t="s">
        <v>677</v>
      </c>
      <c r="W202" s="1" t="n">
        <v>4</v>
      </c>
      <c r="X202" s="1" t="s">
        <v>129</v>
      </c>
      <c r="Y202" s="1" t="s">
        <v>124</v>
      </c>
    </row>
    <row r="203" customFormat="false" ht="12.75" hidden="false" customHeight="false" outlineLevel="0" collapsed="false">
      <c r="A203" s="1" t="n">
        <v>8951</v>
      </c>
      <c r="B203" s="1" t="s">
        <v>896</v>
      </c>
      <c r="C203" s="1" t="n">
        <v>900</v>
      </c>
      <c r="D203" s="1" t="s">
        <v>918</v>
      </c>
      <c r="E203" s="1" t="n">
        <v>223902</v>
      </c>
      <c r="F203" s="1" t="s">
        <v>1233</v>
      </c>
      <c r="G203" s="1" t="s">
        <v>925</v>
      </c>
      <c r="H203" s="1" t="n">
        <v>44022</v>
      </c>
      <c r="I203" s="1" t="s">
        <v>1234</v>
      </c>
      <c r="J203" s="1" t="n">
        <v>223001</v>
      </c>
      <c r="K203" s="1" t="n">
        <v>223</v>
      </c>
      <c r="L203" s="1" t="n">
        <v>440220000</v>
      </c>
      <c r="M203" s="1" t="s">
        <v>927</v>
      </c>
      <c r="N203" s="1" t="n">
        <v>-1.18076</v>
      </c>
      <c r="O203" s="1" t="n">
        <v>47.0582</v>
      </c>
      <c r="P203" s="1" t="n">
        <v>382809.51</v>
      </c>
      <c r="Q203" s="1" t="n">
        <v>6670393.19</v>
      </c>
      <c r="R203" s="1" t="n">
        <v>0</v>
      </c>
      <c r="S203" s="1" t="n">
        <v>223</v>
      </c>
      <c r="T203" s="1" t="s">
        <v>731</v>
      </c>
      <c r="U203" s="1" t="n">
        <v>20</v>
      </c>
      <c r="V203" s="1" t="s">
        <v>677</v>
      </c>
      <c r="W203" s="1" t="n">
        <v>4</v>
      </c>
      <c r="X203" s="1" t="s">
        <v>129</v>
      </c>
      <c r="Y203" s="1" t="s">
        <v>124</v>
      </c>
    </row>
    <row r="204" customFormat="false" ht="12.75" hidden="false" customHeight="false" outlineLevel="0" collapsed="false">
      <c r="A204" s="1" t="n">
        <v>8963</v>
      </c>
      <c r="B204" s="1" t="s">
        <v>896</v>
      </c>
      <c r="C204" s="1" t="n">
        <v>900</v>
      </c>
      <c r="D204" s="1" t="s">
        <v>918</v>
      </c>
      <c r="E204" s="1" t="n">
        <v>224902</v>
      </c>
      <c r="F204" s="1" t="s">
        <v>1235</v>
      </c>
      <c r="G204" s="1" t="s">
        <v>925</v>
      </c>
      <c r="H204" s="1" t="n">
        <v>44064</v>
      </c>
      <c r="I204" s="1" t="s">
        <v>1236</v>
      </c>
      <c r="J204" s="1" t="n">
        <v>224005</v>
      </c>
      <c r="K204" s="1" t="n">
        <v>224</v>
      </c>
      <c r="L204" s="1" t="n">
        <v>440640000</v>
      </c>
      <c r="M204" s="1" t="s">
        <v>927</v>
      </c>
      <c r="N204" s="1" t="n">
        <v>-1.30466</v>
      </c>
      <c r="O204" s="1" t="n">
        <v>47.1012</v>
      </c>
      <c r="P204" s="1" t="n">
        <v>373678.47</v>
      </c>
      <c r="Q204" s="1" t="n">
        <v>6675673.71</v>
      </c>
      <c r="R204" s="1" t="n">
        <v>0</v>
      </c>
      <c r="S204" s="1" t="n">
        <v>224</v>
      </c>
      <c r="T204" s="1" t="s">
        <v>740</v>
      </c>
      <c r="U204" s="1" t="n">
        <v>20</v>
      </c>
      <c r="V204" s="1" t="s">
        <v>677</v>
      </c>
      <c r="W204" s="1" t="n">
        <v>4</v>
      </c>
      <c r="X204" s="1" t="s">
        <v>129</v>
      </c>
      <c r="Y204" s="1" t="s">
        <v>124</v>
      </c>
    </row>
    <row r="205" customFormat="false" ht="12.75" hidden="false" customHeight="false" outlineLevel="0" collapsed="false">
      <c r="A205" s="1" t="n">
        <v>8984</v>
      </c>
      <c r="B205" s="1" t="s">
        <v>896</v>
      </c>
      <c r="C205" s="1" t="n">
        <v>900</v>
      </c>
      <c r="D205" s="1" t="s">
        <v>918</v>
      </c>
      <c r="E205" s="1" t="n">
        <v>225901</v>
      </c>
      <c r="F205" s="1" t="s">
        <v>1237</v>
      </c>
      <c r="G205" s="1" t="s">
        <v>925</v>
      </c>
      <c r="H205" s="1" t="n">
        <v>44100</v>
      </c>
      <c r="I205" s="1" t="s">
        <v>1238</v>
      </c>
      <c r="J205" s="1" t="n">
        <v>225003</v>
      </c>
      <c r="K205" s="1" t="n">
        <v>225</v>
      </c>
      <c r="L205" s="1" t="n">
        <v>441000000</v>
      </c>
      <c r="M205" s="1" t="s">
        <v>927</v>
      </c>
      <c r="N205" s="1" t="n">
        <v>-1.35444</v>
      </c>
      <c r="O205" s="1" t="n">
        <v>47.1318</v>
      </c>
      <c r="P205" s="1" t="n">
        <v>370095.41</v>
      </c>
      <c r="Q205" s="1" t="n">
        <v>6679266.98</v>
      </c>
      <c r="R205" s="1" t="n">
        <v>0</v>
      </c>
      <c r="S205" s="1" t="n">
        <v>225</v>
      </c>
      <c r="T205" s="1" t="s">
        <v>749</v>
      </c>
      <c r="U205" s="1" t="n">
        <v>20</v>
      </c>
      <c r="V205" s="1" t="s">
        <v>677</v>
      </c>
      <c r="W205" s="1" t="n">
        <v>4</v>
      </c>
      <c r="X205" s="1" t="s">
        <v>129</v>
      </c>
      <c r="Y205" s="1" t="s">
        <v>124</v>
      </c>
    </row>
    <row r="206" customFormat="false" ht="12.75" hidden="false" customHeight="false" outlineLevel="0" collapsed="false">
      <c r="A206" s="1" t="n">
        <v>8974</v>
      </c>
      <c r="B206" s="1" t="s">
        <v>896</v>
      </c>
      <c r="C206" s="1" t="n">
        <v>900</v>
      </c>
      <c r="D206" s="1" t="s">
        <v>918</v>
      </c>
      <c r="E206" s="1" t="n">
        <v>226901</v>
      </c>
      <c r="F206" s="1" t="s">
        <v>1239</v>
      </c>
      <c r="G206" s="1" t="s">
        <v>925</v>
      </c>
      <c r="H206" s="1" t="n">
        <v>44127</v>
      </c>
      <c r="I206" s="1" t="s">
        <v>1240</v>
      </c>
      <c r="J206" s="1" t="n">
        <v>226003</v>
      </c>
      <c r="K206" s="1" t="n">
        <v>226</v>
      </c>
      <c r="L206" s="1" t="n">
        <v>441270000</v>
      </c>
      <c r="M206" s="1" t="s">
        <v>927</v>
      </c>
      <c r="N206" s="1" t="n">
        <v>-1.43698</v>
      </c>
      <c r="O206" s="1" t="n">
        <v>47.0171</v>
      </c>
      <c r="P206" s="1" t="n">
        <v>363133.86</v>
      </c>
      <c r="Q206" s="1" t="n">
        <v>6666901.39</v>
      </c>
      <c r="R206" s="1" t="n">
        <v>0</v>
      </c>
      <c r="S206" s="1" t="n">
        <v>226</v>
      </c>
      <c r="T206" s="1" t="s">
        <v>758</v>
      </c>
      <c r="U206" s="1" t="n">
        <v>20</v>
      </c>
      <c r="V206" s="1" t="s">
        <v>677</v>
      </c>
      <c r="W206" s="1" t="n">
        <v>4</v>
      </c>
      <c r="X206" s="1" t="s">
        <v>129</v>
      </c>
      <c r="Y206" s="1" t="s">
        <v>124</v>
      </c>
    </row>
    <row r="207" customFormat="false" ht="12.75" hidden="false" customHeight="false" outlineLevel="0" collapsed="false">
      <c r="A207" s="1" t="n">
        <v>8971</v>
      </c>
      <c r="B207" s="1" t="s">
        <v>896</v>
      </c>
      <c r="C207" s="1" t="n">
        <v>900</v>
      </c>
      <c r="D207" s="1" t="s">
        <v>918</v>
      </c>
      <c r="E207" s="1" t="n">
        <v>228901</v>
      </c>
      <c r="F207" s="1" t="s">
        <v>1241</v>
      </c>
      <c r="G207" s="1" t="s">
        <v>925</v>
      </c>
      <c r="H207" s="1" t="n">
        <v>44041</v>
      </c>
      <c r="I207" s="1" t="s">
        <v>1242</v>
      </c>
      <c r="J207" s="1" t="n">
        <v>228003</v>
      </c>
      <c r="K207" s="1" t="n">
        <v>228</v>
      </c>
      <c r="L207" s="1" t="n">
        <v>440410101</v>
      </c>
      <c r="M207" s="1" t="s">
        <v>927</v>
      </c>
      <c r="N207" s="1" t="n">
        <v>-1.60124</v>
      </c>
      <c r="O207" s="1" t="n">
        <v>47.1005</v>
      </c>
      <c r="P207" s="1" t="n">
        <v>351216.46</v>
      </c>
      <c r="Q207" s="1" t="n">
        <v>6676862.73</v>
      </c>
      <c r="R207" s="1" t="n">
        <v>0</v>
      </c>
      <c r="S207" s="1" t="n">
        <v>228</v>
      </c>
      <c r="T207" s="1" t="s">
        <v>776</v>
      </c>
      <c r="U207" s="1" t="n">
        <v>21</v>
      </c>
      <c r="V207" s="1" t="s">
        <v>128</v>
      </c>
      <c r="W207" s="1" t="n">
        <v>4</v>
      </c>
      <c r="X207" s="1" t="s">
        <v>129</v>
      </c>
      <c r="Y207" s="1" t="s">
        <v>124</v>
      </c>
    </row>
    <row r="208" customFormat="false" ht="12.75" hidden="false" customHeight="false" outlineLevel="0" collapsed="false">
      <c r="A208" s="1" t="n">
        <v>9044</v>
      </c>
      <c r="B208" s="1" t="s">
        <v>896</v>
      </c>
      <c r="C208" s="1" t="n">
        <v>900</v>
      </c>
      <c r="D208" s="1" t="s">
        <v>918</v>
      </c>
      <c r="E208" s="1" t="n">
        <v>230902</v>
      </c>
      <c r="F208" s="1" t="s">
        <v>1243</v>
      </c>
      <c r="G208" s="1" t="s">
        <v>925</v>
      </c>
      <c r="H208" s="1" t="n">
        <v>44081</v>
      </c>
      <c r="I208" s="1" t="s">
        <v>1244</v>
      </c>
      <c r="J208" s="1" t="n">
        <v>230002</v>
      </c>
      <c r="K208" s="1" t="n">
        <v>230</v>
      </c>
      <c r="L208" s="1" t="n">
        <v>440810000</v>
      </c>
      <c r="M208" s="1" t="s">
        <v>927</v>
      </c>
      <c r="N208" s="1" t="n">
        <v>-1.58493</v>
      </c>
      <c r="O208" s="1" t="n">
        <v>46.8918</v>
      </c>
      <c r="P208" s="1" t="n">
        <v>351105.91</v>
      </c>
      <c r="Q208" s="1" t="n">
        <v>6653647.81</v>
      </c>
      <c r="R208" s="1" t="n">
        <v>0</v>
      </c>
      <c r="S208" s="1" t="n">
        <v>230</v>
      </c>
      <c r="T208" s="1" t="s">
        <v>798</v>
      </c>
      <c r="U208" s="1" t="n">
        <v>21</v>
      </c>
      <c r="V208" s="1" t="s">
        <v>128</v>
      </c>
      <c r="W208" s="1" t="n">
        <v>4</v>
      </c>
      <c r="X208" s="1" t="s">
        <v>129</v>
      </c>
      <c r="Y208" s="1" t="s">
        <v>124</v>
      </c>
    </row>
    <row r="209" customFormat="false" ht="12.75" hidden="false" customHeight="false" outlineLevel="0" collapsed="false">
      <c r="A209" s="1" t="n">
        <v>9013</v>
      </c>
      <c r="B209" s="1" t="s">
        <v>896</v>
      </c>
      <c r="C209" s="1" t="n">
        <v>900</v>
      </c>
      <c r="D209" s="1" t="s">
        <v>918</v>
      </c>
      <c r="E209" s="1" t="n">
        <v>231902</v>
      </c>
      <c r="F209" s="1" t="s">
        <v>1245</v>
      </c>
      <c r="G209" s="1" t="s">
        <v>925</v>
      </c>
      <c r="H209" s="1" t="n">
        <v>44087</v>
      </c>
      <c r="I209" s="1" t="s">
        <v>1246</v>
      </c>
      <c r="J209" s="1" t="n">
        <v>231004</v>
      </c>
      <c r="K209" s="1" t="n">
        <v>231</v>
      </c>
      <c r="L209" s="1" t="n">
        <v>440870102</v>
      </c>
      <c r="M209" s="1" t="s">
        <v>927</v>
      </c>
      <c r="N209" s="1" t="n">
        <v>-1.81496</v>
      </c>
      <c r="O209" s="1" t="n">
        <v>46.9983</v>
      </c>
      <c r="P209" s="1" t="n">
        <v>334343.3</v>
      </c>
      <c r="Q209" s="1" t="n">
        <v>6666491.97</v>
      </c>
      <c r="R209" s="1" t="n">
        <v>0</v>
      </c>
      <c r="S209" s="1" t="n">
        <v>231</v>
      </c>
      <c r="T209" s="1" t="s">
        <v>809</v>
      </c>
      <c r="U209" s="1" t="n">
        <v>21</v>
      </c>
      <c r="V209" s="1" t="s">
        <v>128</v>
      </c>
      <c r="W209" s="1" t="n">
        <v>4</v>
      </c>
      <c r="X209" s="1" t="s">
        <v>129</v>
      </c>
      <c r="Y209" s="1" t="s">
        <v>124</v>
      </c>
    </row>
    <row r="210" customFormat="false" ht="12.75" hidden="false" customHeight="false" outlineLevel="0" collapsed="false">
      <c r="A210" s="1" t="n">
        <v>9025</v>
      </c>
      <c r="B210" s="1" t="s">
        <v>896</v>
      </c>
      <c r="C210" s="1" t="n">
        <v>900</v>
      </c>
      <c r="D210" s="1" t="s">
        <v>918</v>
      </c>
      <c r="E210" s="1" t="n">
        <v>231903</v>
      </c>
      <c r="F210" s="1" t="s">
        <v>1247</v>
      </c>
      <c r="G210" s="1" t="s">
        <v>925</v>
      </c>
      <c r="H210" s="1" t="n">
        <v>44090</v>
      </c>
      <c r="I210" s="1" t="s">
        <v>1248</v>
      </c>
      <c r="J210" s="1" t="n">
        <v>231005</v>
      </c>
      <c r="K210" s="1" t="n">
        <v>231</v>
      </c>
      <c r="L210" s="1" t="n">
        <v>440900000</v>
      </c>
      <c r="M210" s="1" t="s">
        <v>927</v>
      </c>
      <c r="N210" s="1" t="n">
        <v>-1.73702</v>
      </c>
      <c r="O210" s="1" t="n">
        <v>46.9976</v>
      </c>
      <c r="P210" s="1" t="n">
        <v>340250.15</v>
      </c>
      <c r="Q210" s="1" t="n">
        <v>6666058.22</v>
      </c>
      <c r="R210" s="1" t="n">
        <v>0</v>
      </c>
      <c r="S210" s="1" t="n">
        <v>231</v>
      </c>
      <c r="T210" s="1" t="s">
        <v>809</v>
      </c>
      <c r="U210" s="1" t="n">
        <v>21</v>
      </c>
      <c r="V210" s="1" t="s">
        <v>128</v>
      </c>
      <c r="W210" s="1" t="n">
        <v>4</v>
      </c>
      <c r="X210" s="1" t="s">
        <v>129</v>
      </c>
      <c r="Y210" s="1" t="s">
        <v>124</v>
      </c>
    </row>
    <row r="211" customFormat="false" ht="12.75" hidden="false" customHeight="false" outlineLevel="0" collapsed="false">
      <c r="A211" s="1" t="n">
        <v>9080</v>
      </c>
      <c r="B211" s="1" t="s">
        <v>896</v>
      </c>
      <c r="C211" s="1" t="n">
        <v>900</v>
      </c>
      <c r="D211" s="1" t="s">
        <v>918</v>
      </c>
      <c r="E211" s="1" t="n">
        <v>232902</v>
      </c>
      <c r="F211" s="1" t="s">
        <v>1249</v>
      </c>
      <c r="G211" s="1" t="s">
        <v>925</v>
      </c>
      <c r="H211" s="1" t="n">
        <v>44021</v>
      </c>
      <c r="I211" s="1" t="s">
        <v>1250</v>
      </c>
      <c r="J211" s="1" t="n">
        <v>232001</v>
      </c>
      <c r="K211" s="1" t="n">
        <v>232</v>
      </c>
      <c r="L211" s="1" t="n">
        <v>440210000</v>
      </c>
      <c r="M211" s="1" t="s">
        <v>927</v>
      </c>
      <c r="N211" s="1" t="n">
        <v>-1.95518</v>
      </c>
      <c r="O211" s="1" t="n">
        <v>47.0468</v>
      </c>
      <c r="P211" s="1" t="n">
        <v>324046.6</v>
      </c>
      <c r="Q211" s="1" t="n">
        <v>6672527.64</v>
      </c>
      <c r="R211" s="1" t="n">
        <v>0</v>
      </c>
      <c r="S211" s="1" t="n">
        <v>232</v>
      </c>
      <c r="T211" s="1" t="s">
        <v>822</v>
      </c>
      <c r="U211" s="1" t="n">
        <v>21</v>
      </c>
      <c r="V211" s="1" t="s">
        <v>128</v>
      </c>
      <c r="W211" s="1" t="n">
        <v>4</v>
      </c>
      <c r="X211" s="1" t="s">
        <v>129</v>
      </c>
      <c r="Y211" s="1" t="s">
        <v>124</v>
      </c>
    </row>
    <row r="212" customFormat="false" ht="12.75" hidden="false" customHeight="false" outlineLevel="0" collapsed="false">
      <c r="A212" s="1" t="n">
        <v>9081</v>
      </c>
      <c r="B212" s="1" t="s">
        <v>896</v>
      </c>
      <c r="C212" s="1" t="n">
        <v>900</v>
      </c>
      <c r="D212" s="1" t="s">
        <v>918</v>
      </c>
      <c r="E212" s="1" t="n">
        <v>232903</v>
      </c>
      <c r="F212" s="1" t="s">
        <v>1251</v>
      </c>
      <c r="G212" s="1" t="s">
        <v>925</v>
      </c>
      <c r="H212" s="1" t="n">
        <v>44021</v>
      </c>
      <c r="I212" s="1" t="s">
        <v>1250</v>
      </c>
      <c r="J212" s="1" t="n">
        <v>232001</v>
      </c>
      <c r="K212" s="1" t="n">
        <v>232</v>
      </c>
      <c r="L212" s="1" t="n">
        <v>440210000</v>
      </c>
      <c r="M212" s="1" t="s">
        <v>927</v>
      </c>
      <c r="N212" s="1" t="n">
        <v>-1.95606</v>
      </c>
      <c r="O212" s="1" t="n">
        <v>47.0415</v>
      </c>
      <c r="P212" s="1" t="n">
        <v>323942.89</v>
      </c>
      <c r="Q212" s="1" t="n">
        <v>6671942.75</v>
      </c>
      <c r="R212" s="1" t="n">
        <v>0</v>
      </c>
      <c r="S212" s="1" t="n">
        <v>232</v>
      </c>
      <c r="T212" s="1" t="s">
        <v>822</v>
      </c>
      <c r="U212" s="1" t="n">
        <v>21</v>
      </c>
      <c r="V212" s="1" t="s">
        <v>128</v>
      </c>
      <c r="W212" s="1" t="n">
        <v>4</v>
      </c>
      <c r="X212" s="1" t="s">
        <v>129</v>
      </c>
      <c r="Y212" s="1" t="s">
        <v>124</v>
      </c>
    </row>
    <row r="213" customFormat="false" ht="12.75" hidden="false" customHeight="false" outlineLevel="0" collapsed="false">
      <c r="A213" s="1" t="n">
        <v>9082</v>
      </c>
      <c r="B213" s="1" t="s">
        <v>896</v>
      </c>
      <c r="C213" s="1" t="n">
        <v>900</v>
      </c>
      <c r="D213" s="1" t="s">
        <v>918</v>
      </c>
      <c r="E213" s="1" t="n">
        <v>232904</v>
      </c>
      <c r="F213" s="1" t="s">
        <v>1252</v>
      </c>
      <c r="G213" s="1" t="s">
        <v>925</v>
      </c>
      <c r="H213" s="1" t="n">
        <v>44059</v>
      </c>
      <c r="I213" s="1" t="s">
        <v>1253</v>
      </c>
      <c r="J213" s="1" t="n">
        <v>232003</v>
      </c>
      <c r="K213" s="1" t="n">
        <v>232</v>
      </c>
      <c r="L213" s="1" t="n">
        <v>440590000</v>
      </c>
      <c r="M213" s="1" t="s">
        <v>927</v>
      </c>
      <c r="N213" s="1" t="n">
        <v>-1.87785</v>
      </c>
      <c r="O213" s="1" t="n">
        <v>47.0256</v>
      </c>
      <c r="P213" s="1" t="n">
        <v>329760.73</v>
      </c>
      <c r="Q213" s="1" t="n">
        <v>6669811.82</v>
      </c>
      <c r="R213" s="1" t="n">
        <v>0</v>
      </c>
      <c r="S213" s="1" t="n">
        <v>232</v>
      </c>
      <c r="T213" s="1" t="s">
        <v>822</v>
      </c>
      <c r="U213" s="1" t="n">
        <v>21</v>
      </c>
      <c r="V213" s="1" t="s">
        <v>128</v>
      </c>
      <c r="W213" s="1" t="n">
        <v>4</v>
      </c>
      <c r="X213" s="1" t="s">
        <v>129</v>
      </c>
      <c r="Y213" s="1" t="s">
        <v>124</v>
      </c>
    </row>
    <row r="214" customFormat="false" ht="12.75" hidden="false" customHeight="false" outlineLevel="0" collapsed="false">
      <c r="A214" s="1" t="n">
        <v>8820</v>
      </c>
      <c r="B214" s="1" t="s">
        <v>896</v>
      </c>
      <c r="C214" s="1" t="n">
        <v>900</v>
      </c>
      <c r="D214" s="1" t="s">
        <v>918</v>
      </c>
      <c r="E214" s="1" t="n">
        <v>6901</v>
      </c>
      <c r="F214" s="1" t="s">
        <v>1254</v>
      </c>
      <c r="G214" s="1" t="s">
        <v>1017</v>
      </c>
      <c r="H214" s="1" t="n">
        <v>44109</v>
      </c>
      <c r="I214" s="1" t="s">
        <v>900</v>
      </c>
      <c r="J214" s="1" t="n">
        <v>6006</v>
      </c>
      <c r="K214" s="1" t="n">
        <v>6</v>
      </c>
      <c r="L214" s="1" t="n">
        <v>441090507</v>
      </c>
      <c r="M214" s="1" t="s">
        <v>901</v>
      </c>
      <c r="N214" s="1" t="n">
        <v>-1.54185</v>
      </c>
      <c r="O214" s="1" t="n">
        <v>47.217</v>
      </c>
      <c r="P214" s="1" t="n">
        <v>356456.5</v>
      </c>
      <c r="Q214" s="1" t="n">
        <v>6689515.2</v>
      </c>
      <c r="R214" s="1" t="n">
        <v>0</v>
      </c>
      <c r="S214" s="1" t="n">
        <v>6</v>
      </c>
      <c r="T214" s="1" t="s">
        <v>869</v>
      </c>
      <c r="U214" s="1" t="n">
        <v>1</v>
      </c>
      <c r="V214" s="1" t="s">
        <v>853</v>
      </c>
      <c r="W214" s="1" t="n">
        <v>1</v>
      </c>
      <c r="X214" s="1" t="s">
        <v>28</v>
      </c>
      <c r="Y214" s="1" t="s">
        <v>29</v>
      </c>
    </row>
    <row r="215" customFormat="false" ht="12.75" hidden="false" customHeight="false" outlineLevel="0" collapsed="false">
      <c r="A215" s="1" t="n">
        <v>8836</v>
      </c>
      <c r="B215" s="1" t="s">
        <v>896</v>
      </c>
      <c r="C215" s="1" t="n">
        <v>900</v>
      </c>
      <c r="D215" s="1" t="s">
        <v>918</v>
      </c>
      <c r="E215" s="1" t="n">
        <v>22902</v>
      </c>
      <c r="F215" s="1" t="s">
        <v>1255</v>
      </c>
      <c r="G215" s="1" t="s">
        <v>1017</v>
      </c>
      <c r="H215" s="1" t="n">
        <v>44190</v>
      </c>
      <c r="I215" s="1" t="s">
        <v>926</v>
      </c>
      <c r="J215" s="1" t="n">
        <v>22002</v>
      </c>
      <c r="K215" s="1" t="n">
        <v>22</v>
      </c>
      <c r="L215" s="1" t="n">
        <v>441900102</v>
      </c>
      <c r="M215" s="1" t="s">
        <v>901</v>
      </c>
      <c r="N215" s="1" t="n">
        <v>-1.51099</v>
      </c>
      <c r="O215" s="1" t="n">
        <v>47.2069</v>
      </c>
      <c r="P215" s="1" t="n">
        <v>358724.4</v>
      </c>
      <c r="Q215" s="1" t="n">
        <v>6688265.3</v>
      </c>
      <c r="R215" s="1" t="n">
        <v>0</v>
      </c>
      <c r="S215" s="1" t="n">
        <v>22</v>
      </c>
      <c r="T215" s="1" t="s">
        <v>856</v>
      </c>
      <c r="U215" s="1" t="n">
        <v>3</v>
      </c>
      <c r="V215" s="1" t="s">
        <v>322</v>
      </c>
      <c r="W215" s="1" t="n">
        <v>1</v>
      </c>
      <c r="X215" s="1" t="s">
        <v>28</v>
      </c>
      <c r="Y215" s="1" t="s">
        <v>29</v>
      </c>
    </row>
    <row r="216" customFormat="false" ht="12.75" hidden="false" customHeight="false" outlineLevel="0" collapsed="false">
      <c r="A216" s="1" t="n">
        <v>8835</v>
      </c>
      <c r="B216" s="1" t="s">
        <v>896</v>
      </c>
      <c r="C216" s="1" t="n">
        <v>900</v>
      </c>
      <c r="D216" s="1" t="s">
        <v>918</v>
      </c>
      <c r="E216" s="1" t="n">
        <v>22901</v>
      </c>
      <c r="F216" s="1" t="s">
        <v>1256</v>
      </c>
      <c r="G216" s="1" t="s">
        <v>1017</v>
      </c>
      <c r="H216" s="1" t="n">
        <v>44190</v>
      </c>
      <c r="I216" s="1" t="s">
        <v>926</v>
      </c>
      <c r="J216" s="1" t="n">
        <v>22009</v>
      </c>
      <c r="K216" s="1" t="n">
        <v>22</v>
      </c>
      <c r="L216" s="1" t="n">
        <v>441900107</v>
      </c>
      <c r="M216" s="1" t="s">
        <v>901</v>
      </c>
      <c r="N216" s="1" t="n">
        <v>-1.49576</v>
      </c>
      <c r="O216" s="1" t="n">
        <v>47.1906</v>
      </c>
      <c r="P216" s="1" t="n">
        <v>359772.8</v>
      </c>
      <c r="Q216" s="1" t="n">
        <v>6686394.5</v>
      </c>
      <c r="R216" s="1" t="n">
        <v>0</v>
      </c>
      <c r="S216" s="1" t="n">
        <v>22</v>
      </c>
      <c r="T216" s="1" t="s">
        <v>856</v>
      </c>
      <c r="U216" s="1" t="n">
        <v>3</v>
      </c>
      <c r="V216" s="1" t="s">
        <v>322</v>
      </c>
      <c r="W216" s="1" t="n">
        <v>1</v>
      </c>
      <c r="X216" s="1" t="s">
        <v>28</v>
      </c>
      <c r="Y216" s="1" t="s">
        <v>29</v>
      </c>
    </row>
    <row r="217" customFormat="false" ht="12.75" hidden="false" customHeight="false" outlineLevel="0" collapsed="false">
      <c r="A217" s="1" t="n">
        <v>8562</v>
      </c>
      <c r="B217" s="1" t="s">
        <v>896</v>
      </c>
      <c r="C217" s="1" t="n">
        <v>900</v>
      </c>
      <c r="D217" s="1" t="s">
        <v>918</v>
      </c>
      <c r="E217" s="1" t="n">
        <v>32901</v>
      </c>
      <c r="F217" s="1" t="s">
        <v>1257</v>
      </c>
      <c r="G217" s="1" t="s">
        <v>920</v>
      </c>
      <c r="H217" s="1" t="n">
        <v>44143</v>
      </c>
      <c r="I217" s="1" t="s">
        <v>938</v>
      </c>
      <c r="J217" s="1" t="n">
        <v>32003</v>
      </c>
      <c r="K217" s="1" t="n">
        <v>32</v>
      </c>
      <c r="L217" s="1" t="n">
        <v>441430402</v>
      </c>
      <c r="M217" s="1" t="s">
        <v>921</v>
      </c>
      <c r="N217" s="1" t="n">
        <v>-1.5711</v>
      </c>
      <c r="O217" s="1" t="n">
        <v>47.1833</v>
      </c>
      <c r="P217" s="1" t="n">
        <v>354030</v>
      </c>
      <c r="Q217" s="1" t="n">
        <v>6685906</v>
      </c>
      <c r="R217" s="1" t="n">
        <v>0</v>
      </c>
      <c r="S217" s="1" t="n">
        <v>32</v>
      </c>
      <c r="T217" s="1" t="s">
        <v>328</v>
      </c>
      <c r="U217" s="1" t="n">
        <v>3</v>
      </c>
      <c r="V217" s="1" t="s">
        <v>322</v>
      </c>
      <c r="W217" s="1" t="n">
        <v>1</v>
      </c>
      <c r="X217" s="1" t="s">
        <v>28</v>
      </c>
      <c r="Y217" s="1" t="s">
        <v>29</v>
      </c>
    </row>
    <row r="218" customFormat="false" ht="12.75" hidden="false" customHeight="false" outlineLevel="0" collapsed="false">
      <c r="A218" s="1" t="n">
        <v>8585</v>
      </c>
      <c r="B218" s="1" t="s">
        <v>896</v>
      </c>
      <c r="C218" s="1" t="n">
        <v>900</v>
      </c>
      <c r="D218" s="1" t="s">
        <v>918</v>
      </c>
      <c r="E218" s="1" t="n">
        <v>33902</v>
      </c>
      <c r="F218" s="1" t="s">
        <v>1258</v>
      </c>
      <c r="G218" s="1" t="s">
        <v>920</v>
      </c>
      <c r="H218" s="1" t="n">
        <v>44162</v>
      </c>
      <c r="I218" s="1" t="s">
        <v>944</v>
      </c>
      <c r="J218" s="1" t="n">
        <v>33008</v>
      </c>
      <c r="K218" s="1" t="n">
        <v>33</v>
      </c>
      <c r="L218" s="1" t="n">
        <v>441620702</v>
      </c>
      <c r="M218" s="1" t="s">
        <v>921</v>
      </c>
      <c r="N218" s="1" t="n">
        <v>-1.66104</v>
      </c>
      <c r="O218" s="1" t="n">
        <v>47.2042</v>
      </c>
      <c r="P218" s="1" t="n">
        <v>347367</v>
      </c>
      <c r="Q218" s="1" t="n">
        <v>6688618</v>
      </c>
      <c r="R218" s="1" t="n">
        <v>0</v>
      </c>
      <c r="S218" s="1" t="n">
        <v>33</v>
      </c>
      <c r="T218" s="1" t="s">
        <v>330</v>
      </c>
      <c r="U218" s="1" t="n">
        <v>5</v>
      </c>
      <c r="V218" s="1" t="s">
        <v>331</v>
      </c>
      <c r="W218" s="1" t="n">
        <v>1</v>
      </c>
      <c r="X218" s="1" t="s">
        <v>28</v>
      </c>
      <c r="Y218" s="1" t="s">
        <v>29</v>
      </c>
    </row>
    <row r="219" customFormat="false" ht="12.75" hidden="false" customHeight="false" outlineLevel="0" collapsed="false">
      <c r="A219" s="1" t="n">
        <v>8586</v>
      </c>
      <c r="B219" s="1" t="s">
        <v>896</v>
      </c>
      <c r="C219" s="1" t="n">
        <v>900</v>
      </c>
      <c r="D219" s="1" t="s">
        <v>918</v>
      </c>
      <c r="E219" s="1" t="n">
        <v>33903</v>
      </c>
      <c r="F219" s="1" t="s">
        <v>1259</v>
      </c>
      <c r="G219" s="1" t="s">
        <v>920</v>
      </c>
      <c r="H219" s="1" t="n">
        <v>44162</v>
      </c>
      <c r="I219" s="1" t="s">
        <v>944</v>
      </c>
      <c r="J219" s="1" t="n">
        <v>33008</v>
      </c>
      <c r="K219" s="1" t="n">
        <v>33</v>
      </c>
      <c r="L219" s="1" t="n">
        <v>441620702</v>
      </c>
      <c r="M219" s="1" t="s">
        <v>921</v>
      </c>
      <c r="N219" s="1" t="n">
        <v>-1.66098</v>
      </c>
      <c r="O219" s="1" t="n">
        <v>47.2045</v>
      </c>
      <c r="P219" s="1" t="n">
        <v>347374</v>
      </c>
      <c r="Q219" s="1" t="n">
        <v>6688651</v>
      </c>
      <c r="R219" s="1" t="n">
        <v>0</v>
      </c>
      <c r="S219" s="1" t="n">
        <v>33</v>
      </c>
      <c r="T219" s="1" t="s">
        <v>330</v>
      </c>
      <c r="U219" s="1" t="n">
        <v>5</v>
      </c>
      <c r="V219" s="1" t="s">
        <v>331</v>
      </c>
      <c r="W219" s="1" t="n">
        <v>1</v>
      </c>
      <c r="X219" s="1" t="s">
        <v>28</v>
      </c>
      <c r="Y219" s="1" t="s">
        <v>29</v>
      </c>
    </row>
    <row r="220" customFormat="false" ht="12.75" hidden="false" customHeight="false" outlineLevel="0" collapsed="false">
      <c r="A220" s="1" t="n">
        <v>8852</v>
      </c>
      <c r="B220" s="1" t="s">
        <v>896</v>
      </c>
      <c r="C220" s="1" t="n">
        <v>900</v>
      </c>
      <c r="D220" s="1" t="s">
        <v>918</v>
      </c>
      <c r="E220" s="1" t="n">
        <v>33901</v>
      </c>
      <c r="F220" s="1" t="s">
        <v>1260</v>
      </c>
      <c r="G220" s="1" t="s">
        <v>1017</v>
      </c>
      <c r="H220" s="1" t="n">
        <v>44162</v>
      </c>
      <c r="I220" s="1" t="s">
        <v>944</v>
      </c>
      <c r="J220" s="1" t="n">
        <v>33008</v>
      </c>
      <c r="K220" s="1" t="n">
        <v>33</v>
      </c>
      <c r="L220" s="1" t="n">
        <v>441620702</v>
      </c>
      <c r="M220" s="1" t="s">
        <v>901</v>
      </c>
      <c r="N220" s="1" t="n">
        <v>-1.66025</v>
      </c>
      <c r="O220" s="1" t="n">
        <v>47.2041</v>
      </c>
      <c r="P220" s="1" t="n">
        <v>347426.5</v>
      </c>
      <c r="Q220" s="1" t="n">
        <v>6688605.3</v>
      </c>
      <c r="R220" s="1" t="n">
        <v>0</v>
      </c>
      <c r="S220" s="1" t="n">
        <v>33</v>
      </c>
      <c r="T220" s="1" t="s">
        <v>330</v>
      </c>
      <c r="U220" s="1" t="n">
        <v>5</v>
      </c>
      <c r="V220" s="1" t="s">
        <v>331</v>
      </c>
      <c r="W220" s="1" t="n">
        <v>1</v>
      </c>
      <c r="X220" s="1" t="s">
        <v>28</v>
      </c>
      <c r="Y220" s="1" t="s">
        <v>29</v>
      </c>
    </row>
    <row r="221" customFormat="false" ht="12.75" hidden="false" customHeight="false" outlineLevel="0" collapsed="false">
      <c r="A221" s="1" t="n">
        <v>8549</v>
      </c>
      <c r="B221" s="1" t="s">
        <v>896</v>
      </c>
      <c r="C221" s="1" t="n">
        <v>900</v>
      </c>
      <c r="D221" s="1" t="s">
        <v>918</v>
      </c>
      <c r="E221" s="1" t="n">
        <v>34902</v>
      </c>
      <c r="F221" s="1" t="s">
        <v>1261</v>
      </c>
      <c r="G221" s="1" t="s">
        <v>920</v>
      </c>
      <c r="H221" s="1" t="n">
        <v>44162</v>
      </c>
      <c r="I221" s="1" t="s">
        <v>944</v>
      </c>
      <c r="J221" s="1" t="n">
        <v>34002</v>
      </c>
      <c r="K221" s="1" t="n">
        <v>34</v>
      </c>
      <c r="L221" s="1" t="n">
        <v>441620601</v>
      </c>
      <c r="M221" s="1" t="s">
        <v>921</v>
      </c>
      <c r="N221" s="1" t="n">
        <v>-1.63948</v>
      </c>
      <c r="O221" s="1" t="n">
        <v>47.2217</v>
      </c>
      <c r="P221" s="1" t="n">
        <v>349111</v>
      </c>
      <c r="Q221" s="1" t="n">
        <v>6690468</v>
      </c>
      <c r="R221" s="1" t="n">
        <v>0</v>
      </c>
      <c r="S221" s="1" t="n">
        <v>34</v>
      </c>
      <c r="T221" s="1" t="s">
        <v>332</v>
      </c>
      <c r="U221" s="1" t="n">
        <v>5</v>
      </c>
      <c r="V221" s="1" t="s">
        <v>331</v>
      </c>
      <c r="W221" s="1" t="n">
        <v>1</v>
      </c>
      <c r="X221" s="1" t="s">
        <v>28</v>
      </c>
      <c r="Y221" s="1" t="s">
        <v>29</v>
      </c>
    </row>
    <row r="222" customFormat="false" ht="12.75" hidden="false" customHeight="false" outlineLevel="0" collapsed="false">
      <c r="A222" s="1" t="n">
        <v>9047</v>
      </c>
      <c r="B222" s="1" t="s">
        <v>896</v>
      </c>
      <c r="C222" s="1" t="n">
        <v>900</v>
      </c>
      <c r="D222" s="1" t="s">
        <v>918</v>
      </c>
      <c r="E222" s="1" t="n">
        <v>34901</v>
      </c>
      <c r="F222" s="1" t="s">
        <v>1262</v>
      </c>
      <c r="G222" s="1" t="s">
        <v>925</v>
      </c>
      <c r="H222" s="1" t="n">
        <v>44162</v>
      </c>
      <c r="I222" s="1" t="s">
        <v>944</v>
      </c>
      <c r="J222" s="1" t="n">
        <v>34008</v>
      </c>
      <c r="K222" s="1" t="n">
        <v>34</v>
      </c>
      <c r="L222" s="1" t="n">
        <v>441620805</v>
      </c>
      <c r="M222" s="1" t="s">
        <v>927</v>
      </c>
      <c r="N222" s="1" t="n">
        <v>-1.62631</v>
      </c>
      <c r="O222" s="1" t="n">
        <v>47.2256</v>
      </c>
      <c r="P222" s="1" t="n">
        <v>350131.41</v>
      </c>
      <c r="Q222" s="1" t="n">
        <v>6690840.94</v>
      </c>
      <c r="R222" s="1" t="n">
        <v>0</v>
      </c>
      <c r="S222" s="1" t="n">
        <v>34</v>
      </c>
      <c r="T222" s="1" t="s">
        <v>332</v>
      </c>
      <c r="U222" s="1" t="n">
        <v>5</v>
      </c>
      <c r="V222" s="1" t="s">
        <v>331</v>
      </c>
      <c r="W222" s="1" t="n">
        <v>1</v>
      </c>
      <c r="X222" s="1" t="s">
        <v>28</v>
      </c>
      <c r="Y222" s="1" t="s">
        <v>29</v>
      </c>
    </row>
    <row r="223" customFormat="false" ht="12.75" hidden="false" customHeight="false" outlineLevel="0" collapsed="false">
      <c r="A223" s="1" t="n">
        <v>9098</v>
      </c>
      <c r="B223" s="1" t="s">
        <v>896</v>
      </c>
      <c r="C223" s="1" t="n">
        <v>900</v>
      </c>
      <c r="D223" s="1" t="s">
        <v>918</v>
      </c>
      <c r="E223" s="1" t="n">
        <v>35902</v>
      </c>
      <c r="F223" s="1" t="s">
        <v>1263</v>
      </c>
      <c r="G223" s="1" t="s">
        <v>925</v>
      </c>
      <c r="H223" s="1" t="n">
        <v>44194</v>
      </c>
      <c r="I223" s="1" t="s">
        <v>1264</v>
      </c>
      <c r="J223" s="1" t="n">
        <v>35013</v>
      </c>
      <c r="K223" s="1" t="n">
        <v>35</v>
      </c>
      <c r="L223" s="1" t="n">
        <v>441940103</v>
      </c>
      <c r="M223" s="1" t="s">
        <v>927</v>
      </c>
      <c r="N223" s="1" t="n">
        <v>-1.67118</v>
      </c>
      <c r="O223" s="1" t="n">
        <v>47.2682</v>
      </c>
      <c r="P223" s="1" t="n">
        <v>347021.78</v>
      </c>
      <c r="Q223" s="1" t="n">
        <v>6695761.39</v>
      </c>
      <c r="R223" s="1" t="n">
        <v>0</v>
      </c>
      <c r="S223" s="1" t="n">
        <v>35</v>
      </c>
      <c r="T223" s="1" t="s">
        <v>333</v>
      </c>
      <c r="U223" s="1" t="n">
        <v>5</v>
      </c>
      <c r="V223" s="1" t="s">
        <v>331</v>
      </c>
      <c r="W223" s="1" t="n">
        <v>1</v>
      </c>
      <c r="X223" s="1" t="s">
        <v>28</v>
      </c>
      <c r="Y223" s="1" t="s">
        <v>29</v>
      </c>
    </row>
    <row r="224" customFormat="false" ht="12.75" hidden="false" customHeight="false" outlineLevel="0" collapsed="false">
      <c r="A224" s="1" t="n">
        <v>8900</v>
      </c>
      <c r="B224" s="1" t="s">
        <v>896</v>
      </c>
      <c r="C224" s="1" t="n">
        <v>400</v>
      </c>
      <c r="D224" s="1" t="s">
        <v>915</v>
      </c>
      <c r="E224" s="1" t="n">
        <v>210401</v>
      </c>
      <c r="F224" s="1" t="s">
        <v>1265</v>
      </c>
      <c r="G224" s="1" t="s">
        <v>917</v>
      </c>
      <c r="H224" s="1" t="n">
        <v>44036</v>
      </c>
      <c r="I224" s="1" t="s">
        <v>1190</v>
      </c>
      <c r="J224" s="1" t="n">
        <v>210004</v>
      </c>
      <c r="K224" s="1" t="n">
        <v>210</v>
      </c>
      <c r="L224" s="1" t="n">
        <v>441940103</v>
      </c>
      <c r="M224" s="1" t="s">
        <v>901</v>
      </c>
      <c r="N224" s="1" t="n">
        <v>-1.39816</v>
      </c>
      <c r="O224" s="1" t="n">
        <v>47.7219</v>
      </c>
      <c r="P224" s="1" t="n">
        <v>370436.18</v>
      </c>
      <c r="Q224" s="1" t="n">
        <v>6744898.32</v>
      </c>
      <c r="R224" s="1" t="n">
        <v>0</v>
      </c>
      <c r="S224" s="1" t="n">
        <v>210</v>
      </c>
      <c r="T224" s="1" t="s">
        <v>524</v>
      </c>
      <c r="U224" s="1" t="n">
        <v>18</v>
      </c>
      <c r="V224" s="1" t="s">
        <v>481</v>
      </c>
      <c r="W224" s="1" t="n">
        <v>4</v>
      </c>
      <c r="X224" s="1" t="s">
        <v>129</v>
      </c>
      <c r="Y224" s="1" t="s">
        <v>124</v>
      </c>
    </row>
    <row r="225" customFormat="false" ht="12.75" hidden="false" customHeight="false" outlineLevel="0" collapsed="false">
      <c r="A225" s="1" t="n">
        <v>8599</v>
      </c>
      <c r="B225" s="1" t="s">
        <v>896</v>
      </c>
      <c r="C225" s="1" t="n">
        <v>900</v>
      </c>
      <c r="D225" s="1" t="s">
        <v>918</v>
      </c>
      <c r="E225" s="1" t="n">
        <v>36904</v>
      </c>
      <c r="F225" s="1" t="s">
        <v>1266</v>
      </c>
      <c r="G225" s="1" t="s">
        <v>920</v>
      </c>
      <c r="H225" s="1" t="n">
        <v>44035</v>
      </c>
      <c r="I225" s="1" t="s">
        <v>963</v>
      </c>
      <c r="J225" s="1" t="n">
        <v>36002</v>
      </c>
      <c r="K225" s="1" t="n">
        <v>36</v>
      </c>
      <c r="L225" s="1" t="n">
        <v>440350103</v>
      </c>
      <c r="M225" s="1" t="s">
        <v>921</v>
      </c>
      <c r="N225" s="1" t="n">
        <v>-1.54454</v>
      </c>
      <c r="O225" s="1" t="n">
        <v>47.2833</v>
      </c>
      <c r="P225" s="1" t="n">
        <v>356677</v>
      </c>
      <c r="Q225" s="1" t="n">
        <v>6696876</v>
      </c>
      <c r="R225" s="1" t="n">
        <v>0</v>
      </c>
      <c r="S225" s="1" t="n">
        <v>36</v>
      </c>
      <c r="T225" s="1" t="s">
        <v>336</v>
      </c>
      <c r="U225" s="1" t="n">
        <v>4</v>
      </c>
      <c r="V225" s="1" t="s">
        <v>337</v>
      </c>
      <c r="W225" s="1" t="n">
        <v>1</v>
      </c>
      <c r="X225" s="1" t="s">
        <v>28</v>
      </c>
      <c r="Y225" s="1" t="s">
        <v>29</v>
      </c>
    </row>
    <row r="226" customFormat="false" ht="12.75" hidden="false" customHeight="false" outlineLevel="0" collapsed="false">
      <c r="A226" s="1" t="n">
        <v>8600</v>
      </c>
      <c r="B226" s="1" t="s">
        <v>896</v>
      </c>
      <c r="C226" s="1" t="n">
        <v>900</v>
      </c>
      <c r="D226" s="1" t="s">
        <v>918</v>
      </c>
      <c r="E226" s="1" t="n">
        <v>36905</v>
      </c>
      <c r="F226" s="1" t="s">
        <v>1267</v>
      </c>
      <c r="G226" s="1" t="s">
        <v>920</v>
      </c>
      <c r="H226" s="1" t="n">
        <v>44035</v>
      </c>
      <c r="I226" s="1" t="s">
        <v>963</v>
      </c>
      <c r="J226" s="1" t="n">
        <v>36002</v>
      </c>
      <c r="K226" s="1" t="n">
        <v>36</v>
      </c>
      <c r="L226" s="1" t="n">
        <v>440350103</v>
      </c>
      <c r="M226" s="1" t="s">
        <v>921</v>
      </c>
      <c r="N226" s="1" t="n">
        <v>-1.54873</v>
      </c>
      <c r="O226" s="1" t="n">
        <v>47.2968</v>
      </c>
      <c r="P226" s="1" t="n">
        <v>356447</v>
      </c>
      <c r="Q226" s="1" t="n">
        <v>6698397</v>
      </c>
      <c r="R226" s="1" t="n">
        <v>0</v>
      </c>
      <c r="S226" s="1" t="n">
        <v>36</v>
      </c>
      <c r="T226" s="1" t="s">
        <v>336</v>
      </c>
      <c r="U226" s="1" t="n">
        <v>4</v>
      </c>
      <c r="V226" s="1" t="s">
        <v>337</v>
      </c>
      <c r="W226" s="1" t="n">
        <v>1</v>
      </c>
      <c r="X226" s="1" t="s">
        <v>28</v>
      </c>
      <c r="Y226" s="1" t="s">
        <v>29</v>
      </c>
    </row>
    <row r="227" customFormat="false" ht="12.75" hidden="false" customHeight="false" outlineLevel="0" collapsed="false">
      <c r="A227" s="1" t="n">
        <v>8601</v>
      </c>
      <c r="B227" s="1" t="s">
        <v>896</v>
      </c>
      <c r="C227" s="1" t="n">
        <v>900</v>
      </c>
      <c r="D227" s="1" t="s">
        <v>918</v>
      </c>
      <c r="E227" s="1" t="n">
        <v>36906</v>
      </c>
      <c r="F227" s="1" t="s">
        <v>1268</v>
      </c>
      <c r="G227" s="1" t="s">
        <v>920</v>
      </c>
      <c r="H227" s="1" t="n">
        <v>44035</v>
      </c>
      <c r="I227" s="1" t="s">
        <v>963</v>
      </c>
      <c r="J227" s="1" t="n">
        <v>36002</v>
      </c>
      <c r="K227" s="1" t="n">
        <v>36</v>
      </c>
      <c r="L227" s="1" t="n">
        <v>440350103</v>
      </c>
      <c r="M227" s="1" t="s">
        <v>921</v>
      </c>
      <c r="N227" s="1" t="n">
        <v>-1.54787</v>
      </c>
      <c r="O227" s="1" t="n">
        <v>47.2975</v>
      </c>
      <c r="P227" s="1" t="n">
        <v>356516</v>
      </c>
      <c r="Q227" s="1" t="n">
        <v>6698466</v>
      </c>
      <c r="R227" s="1" t="n">
        <v>0</v>
      </c>
      <c r="S227" s="1" t="n">
        <v>36</v>
      </c>
      <c r="T227" s="1" t="s">
        <v>336</v>
      </c>
      <c r="U227" s="1" t="n">
        <v>4</v>
      </c>
      <c r="V227" s="1" t="s">
        <v>337</v>
      </c>
      <c r="W227" s="1" t="n">
        <v>1</v>
      </c>
      <c r="X227" s="1" t="s">
        <v>28</v>
      </c>
      <c r="Y227" s="1" t="s">
        <v>29</v>
      </c>
    </row>
    <row r="228" customFormat="false" ht="12.75" hidden="false" customHeight="false" outlineLevel="0" collapsed="false">
      <c r="A228" s="1" t="n">
        <v>8603</v>
      </c>
      <c r="B228" s="1" t="s">
        <v>896</v>
      </c>
      <c r="C228" s="1" t="n">
        <v>900</v>
      </c>
      <c r="D228" s="1" t="s">
        <v>918</v>
      </c>
      <c r="E228" s="1" t="n">
        <v>36908</v>
      </c>
      <c r="F228" s="1" t="s">
        <v>1269</v>
      </c>
      <c r="G228" s="1" t="s">
        <v>920</v>
      </c>
      <c r="H228" s="1" t="n">
        <v>44035</v>
      </c>
      <c r="I228" s="1" t="s">
        <v>963</v>
      </c>
      <c r="J228" s="1" t="n">
        <v>36002</v>
      </c>
      <c r="K228" s="1" t="n">
        <v>36</v>
      </c>
      <c r="L228" s="1" t="n">
        <v>440350103</v>
      </c>
      <c r="M228" s="1" t="s">
        <v>921</v>
      </c>
      <c r="N228" s="1" t="n">
        <v>-1.54105</v>
      </c>
      <c r="O228" s="1" t="n">
        <v>47.3084</v>
      </c>
      <c r="P228" s="1" t="n">
        <v>357101</v>
      </c>
      <c r="Q228" s="1" t="n">
        <v>6699649</v>
      </c>
      <c r="R228" s="1" t="n">
        <v>0</v>
      </c>
      <c r="S228" s="1" t="n">
        <v>36</v>
      </c>
      <c r="T228" s="1" t="s">
        <v>336</v>
      </c>
      <c r="U228" s="1" t="n">
        <v>4</v>
      </c>
      <c r="V228" s="1" t="s">
        <v>337</v>
      </c>
      <c r="W228" s="1" t="n">
        <v>1</v>
      </c>
      <c r="X228" s="1" t="s">
        <v>28</v>
      </c>
      <c r="Y228" s="1" t="s">
        <v>29</v>
      </c>
    </row>
    <row r="229" customFormat="false" ht="12.75" hidden="false" customHeight="false" outlineLevel="0" collapsed="false">
      <c r="A229" s="1" t="n">
        <v>8817</v>
      </c>
      <c r="B229" s="1" t="s">
        <v>896</v>
      </c>
      <c r="C229" s="1" t="n">
        <v>900</v>
      </c>
      <c r="D229" s="1" t="s">
        <v>918</v>
      </c>
      <c r="E229" s="1" t="n">
        <v>36901</v>
      </c>
      <c r="F229" s="1" t="s">
        <v>1270</v>
      </c>
      <c r="G229" s="1" t="s">
        <v>1017</v>
      </c>
      <c r="H229" s="1" t="n">
        <v>44035</v>
      </c>
      <c r="I229" s="1" t="s">
        <v>963</v>
      </c>
      <c r="J229" s="1" t="n">
        <v>36002</v>
      </c>
      <c r="K229" s="1" t="n">
        <v>36</v>
      </c>
      <c r="L229" s="1" t="n">
        <v>440350103</v>
      </c>
      <c r="M229" s="1" t="s">
        <v>901</v>
      </c>
      <c r="N229" s="1" t="n">
        <v>-1.54156</v>
      </c>
      <c r="O229" s="1" t="n">
        <v>47.3085</v>
      </c>
      <c r="P229" s="1" t="n">
        <v>357063.4</v>
      </c>
      <c r="Q229" s="1" t="n">
        <v>6699667.5</v>
      </c>
      <c r="R229" s="1" t="n">
        <v>0</v>
      </c>
      <c r="S229" s="1" t="n">
        <v>36</v>
      </c>
      <c r="T229" s="1" t="s">
        <v>336</v>
      </c>
      <c r="U229" s="1" t="n">
        <v>4</v>
      </c>
      <c r="V229" s="1" t="s">
        <v>337</v>
      </c>
      <c r="W229" s="1" t="n">
        <v>1</v>
      </c>
      <c r="X229" s="1" t="s">
        <v>28</v>
      </c>
      <c r="Y229" s="1" t="s">
        <v>29</v>
      </c>
    </row>
    <row r="230" customFormat="false" ht="12.75" hidden="false" customHeight="false" outlineLevel="0" collapsed="false">
      <c r="A230" s="1" t="n">
        <v>9100</v>
      </c>
      <c r="B230" s="1" t="s">
        <v>896</v>
      </c>
      <c r="C230" s="1" t="n">
        <v>900</v>
      </c>
      <c r="D230" s="1" t="s">
        <v>918</v>
      </c>
      <c r="E230" s="1" t="n">
        <v>39902</v>
      </c>
      <c r="F230" s="1" t="s">
        <v>1271</v>
      </c>
      <c r="G230" s="1" t="s">
        <v>925</v>
      </c>
      <c r="H230" s="1" t="n">
        <v>44172</v>
      </c>
      <c r="I230" s="1" t="s">
        <v>1272</v>
      </c>
      <c r="J230" s="1" t="n">
        <v>39008</v>
      </c>
      <c r="K230" s="1" t="n">
        <v>39</v>
      </c>
      <c r="L230" s="1" t="n">
        <v>441720105</v>
      </c>
      <c r="M230" s="1" t="s">
        <v>927</v>
      </c>
      <c r="N230" s="1" t="n">
        <v>-1.47478</v>
      </c>
      <c r="O230" s="1" t="n">
        <v>47.2533</v>
      </c>
      <c r="P230" s="1" t="n">
        <v>361752.6</v>
      </c>
      <c r="Q230" s="1" t="n">
        <v>6693250.99</v>
      </c>
      <c r="R230" s="1" t="n">
        <v>0</v>
      </c>
      <c r="S230" s="1" t="n">
        <v>39</v>
      </c>
      <c r="T230" s="1" t="s">
        <v>340</v>
      </c>
      <c r="U230" s="1" t="n">
        <v>4</v>
      </c>
      <c r="V230" s="1" t="s">
        <v>337</v>
      </c>
      <c r="W230" s="1" t="n">
        <v>1</v>
      </c>
      <c r="X230" s="1" t="s">
        <v>28</v>
      </c>
      <c r="Y230" s="1" t="s">
        <v>29</v>
      </c>
    </row>
    <row r="231" customFormat="false" ht="12.75" hidden="false" customHeight="false" outlineLevel="0" collapsed="false">
      <c r="A231" s="1" t="n">
        <v>8593</v>
      </c>
      <c r="B231" s="1" t="s">
        <v>896</v>
      </c>
      <c r="C231" s="1" t="n">
        <v>900</v>
      </c>
      <c r="D231" s="1" t="s">
        <v>918</v>
      </c>
      <c r="E231" s="1" t="n">
        <v>39904</v>
      </c>
      <c r="F231" s="1" t="s">
        <v>1273</v>
      </c>
      <c r="G231" s="1" t="s">
        <v>920</v>
      </c>
      <c r="H231" s="1" t="n">
        <v>44172</v>
      </c>
      <c r="I231" s="1" t="s">
        <v>1272</v>
      </c>
      <c r="J231" s="1" t="n">
        <v>39008</v>
      </c>
      <c r="K231" s="1" t="n">
        <v>39</v>
      </c>
      <c r="L231" s="1" t="n">
        <v>441720105</v>
      </c>
      <c r="M231" s="1" t="s">
        <v>921</v>
      </c>
      <c r="N231" s="1" t="n">
        <v>-1.47498</v>
      </c>
      <c r="O231" s="1" t="n">
        <v>47.2532</v>
      </c>
      <c r="P231" s="1" t="n">
        <v>361737</v>
      </c>
      <c r="Q231" s="1" t="n">
        <v>6693242</v>
      </c>
      <c r="R231" s="1" t="n">
        <v>0</v>
      </c>
      <c r="S231" s="1" t="n">
        <v>39</v>
      </c>
      <c r="T231" s="1" t="s">
        <v>340</v>
      </c>
      <c r="U231" s="1" t="n">
        <v>4</v>
      </c>
      <c r="V231" s="1" t="s">
        <v>337</v>
      </c>
      <c r="W231" s="1" t="n">
        <v>1</v>
      </c>
      <c r="X231" s="1" t="s">
        <v>28</v>
      </c>
      <c r="Y231" s="1" t="s">
        <v>29</v>
      </c>
    </row>
    <row r="232" customFormat="false" ht="12.75" hidden="false" customHeight="false" outlineLevel="0" collapsed="false">
      <c r="A232" s="1" t="n">
        <v>8589</v>
      </c>
      <c r="B232" s="1" t="s">
        <v>896</v>
      </c>
      <c r="C232" s="1" t="n">
        <v>900</v>
      </c>
      <c r="D232" s="1" t="s">
        <v>918</v>
      </c>
      <c r="E232" s="1" t="n">
        <v>39903</v>
      </c>
      <c r="F232" s="1" t="s">
        <v>1274</v>
      </c>
      <c r="G232" s="1" t="s">
        <v>920</v>
      </c>
      <c r="H232" s="1" t="n">
        <v>44204</v>
      </c>
      <c r="I232" s="1" t="s">
        <v>1275</v>
      </c>
      <c r="J232" s="1" t="n">
        <v>39012</v>
      </c>
      <c r="K232" s="1" t="n">
        <v>39</v>
      </c>
      <c r="L232" s="1" t="n">
        <v>442040102</v>
      </c>
      <c r="M232" s="1" t="s">
        <v>921</v>
      </c>
      <c r="N232" s="1" t="n">
        <v>-1.44139</v>
      </c>
      <c r="O232" s="1" t="n">
        <v>47.2647</v>
      </c>
      <c r="P232" s="1" t="n">
        <v>364345</v>
      </c>
      <c r="Q232" s="1" t="n">
        <v>6694376</v>
      </c>
      <c r="R232" s="1" t="n">
        <v>0</v>
      </c>
      <c r="S232" s="1" t="n">
        <v>39</v>
      </c>
      <c r="T232" s="1" t="s">
        <v>340</v>
      </c>
      <c r="U232" s="1" t="n">
        <v>4</v>
      </c>
      <c r="V232" s="1" t="s">
        <v>337</v>
      </c>
      <c r="W232" s="1" t="n">
        <v>1</v>
      </c>
      <c r="X232" s="1" t="s">
        <v>28</v>
      </c>
      <c r="Y232" s="1" t="s">
        <v>29</v>
      </c>
    </row>
    <row r="233" customFormat="false" ht="12.75" hidden="false" customHeight="false" outlineLevel="0" collapsed="false">
      <c r="A233" s="1" t="n">
        <v>8594</v>
      </c>
      <c r="B233" s="1" t="s">
        <v>896</v>
      </c>
      <c r="C233" s="1" t="n">
        <v>900</v>
      </c>
      <c r="D233" s="1" t="s">
        <v>918</v>
      </c>
      <c r="E233" s="1" t="n">
        <v>39905</v>
      </c>
      <c r="F233" s="1" t="s">
        <v>1276</v>
      </c>
      <c r="G233" s="1" t="s">
        <v>920</v>
      </c>
      <c r="H233" s="1" t="n">
        <v>44204</v>
      </c>
      <c r="I233" s="1" t="s">
        <v>1275</v>
      </c>
      <c r="J233" s="1" t="n">
        <v>39012</v>
      </c>
      <c r="K233" s="1" t="n">
        <v>39</v>
      </c>
      <c r="L233" s="1" t="n">
        <v>442040103</v>
      </c>
      <c r="M233" s="1" t="s">
        <v>921</v>
      </c>
      <c r="N233" s="1" t="n">
        <v>-1.43902</v>
      </c>
      <c r="O233" s="1" t="n">
        <v>47.2661</v>
      </c>
      <c r="P233" s="1" t="n">
        <v>364533</v>
      </c>
      <c r="Q233" s="1" t="n">
        <v>6694522</v>
      </c>
      <c r="R233" s="1" t="n">
        <v>0</v>
      </c>
      <c r="S233" s="1" t="n">
        <v>39</v>
      </c>
      <c r="T233" s="1" t="s">
        <v>340</v>
      </c>
      <c r="U233" s="1" t="n">
        <v>4</v>
      </c>
      <c r="V233" s="1" t="s">
        <v>337</v>
      </c>
      <c r="W233" s="1" t="n">
        <v>1</v>
      </c>
      <c r="X233" s="1" t="s">
        <v>28</v>
      </c>
      <c r="Y233" s="1" t="s">
        <v>29</v>
      </c>
    </row>
    <row r="234" customFormat="false" ht="12.75" hidden="false" customHeight="false" outlineLevel="0" collapsed="false">
      <c r="A234" s="1" t="n">
        <v>8595</v>
      </c>
      <c r="B234" s="1" t="s">
        <v>896</v>
      </c>
      <c r="C234" s="1" t="n">
        <v>900</v>
      </c>
      <c r="D234" s="1" t="s">
        <v>918</v>
      </c>
      <c r="E234" s="1" t="n">
        <v>39906</v>
      </c>
      <c r="F234" s="1" t="s">
        <v>1277</v>
      </c>
      <c r="G234" s="1" t="s">
        <v>920</v>
      </c>
      <c r="H234" s="1" t="n">
        <v>44204</v>
      </c>
      <c r="I234" s="1" t="s">
        <v>1275</v>
      </c>
      <c r="J234" s="1" t="n">
        <v>39013</v>
      </c>
      <c r="K234" s="1" t="n">
        <v>39</v>
      </c>
      <c r="L234" s="1" t="n">
        <v>442040102</v>
      </c>
      <c r="M234" s="1" t="s">
        <v>921</v>
      </c>
      <c r="N234" s="1" t="n">
        <v>-1.44605</v>
      </c>
      <c r="O234" s="1" t="n">
        <v>47.2733</v>
      </c>
      <c r="P234" s="1" t="n">
        <v>364047</v>
      </c>
      <c r="Q234" s="1" t="n">
        <v>6695347</v>
      </c>
      <c r="R234" s="1" t="n">
        <v>0</v>
      </c>
      <c r="S234" s="1" t="n">
        <v>39</v>
      </c>
      <c r="T234" s="1" t="s">
        <v>340</v>
      </c>
      <c r="U234" s="1" t="n">
        <v>4</v>
      </c>
      <c r="V234" s="1" t="s">
        <v>337</v>
      </c>
      <c r="W234" s="1" t="n">
        <v>1</v>
      </c>
      <c r="X234" s="1" t="s">
        <v>28</v>
      </c>
      <c r="Y234" s="1" t="s">
        <v>29</v>
      </c>
    </row>
    <row r="235" customFormat="false" ht="12.75" hidden="false" customHeight="false" outlineLevel="0" collapsed="false">
      <c r="A235" s="1" t="n">
        <v>8819</v>
      </c>
      <c r="B235" s="1" t="s">
        <v>896</v>
      </c>
      <c r="C235" s="1" t="n">
        <v>900</v>
      </c>
      <c r="D235" s="1" t="s">
        <v>918</v>
      </c>
      <c r="E235" s="1" t="n">
        <v>39901</v>
      </c>
      <c r="F235" s="1" t="s">
        <v>1278</v>
      </c>
      <c r="G235" s="1" t="s">
        <v>1017</v>
      </c>
      <c r="H235" s="1" t="n">
        <v>44204</v>
      </c>
      <c r="I235" s="1" t="s">
        <v>1275</v>
      </c>
      <c r="J235" s="1" t="n">
        <v>39012</v>
      </c>
      <c r="K235" s="1" t="n">
        <v>39</v>
      </c>
      <c r="L235" s="1" t="n">
        <v>442040102</v>
      </c>
      <c r="M235" s="1" t="s">
        <v>901</v>
      </c>
      <c r="N235" s="1" t="n">
        <v>-1.44093</v>
      </c>
      <c r="O235" s="1" t="n">
        <v>47.2651</v>
      </c>
      <c r="P235" s="1" t="n">
        <v>364382.8</v>
      </c>
      <c r="Q235" s="1" t="n">
        <v>6694419.3</v>
      </c>
      <c r="R235" s="1" t="n">
        <v>0</v>
      </c>
      <c r="S235" s="1" t="n">
        <v>39</v>
      </c>
      <c r="T235" s="1" t="s">
        <v>340</v>
      </c>
      <c r="U235" s="1" t="n">
        <v>4</v>
      </c>
      <c r="V235" s="1" t="s">
        <v>337</v>
      </c>
      <c r="W235" s="1" t="n">
        <v>1</v>
      </c>
      <c r="X235" s="1" t="s">
        <v>28</v>
      </c>
      <c r="Y235" s="1" t="s">
        <v>29</v>
      </c>
    </row>
    <row r="236" customFormat="false" ht="12.75" hidden="false" customHeight="false" outlineLevel="0" collapsed="false">
      <c r="A236" s="1" t="n">
        <v>8827</v>
      </c>
      <c r="B236" s="1" t="s">
        <v>896</v>
      </c>
      <c r="C236" s="1" t="n">
        <v>900</v>
      </c>
      <c r="D236" s="1" t="s">
        <v>918</v>
      </c>
      <c r="E236" s="1" t="n">
        <v>40901</v>
      </c>
      <c r="F236" s="1" t="s">
        <v>1279</v>
      </c>
      <c r="G236" s="1" t="s">
        <v>1017</v>
      </c>
      <c r="H236" s="1" t="n">
        <v>44094</v>
      </c>
      <c r="I236" s="1" t="s">
        <v>969</v>
      </c>
      <c r="J236" s="1" t="n">
        <v>40004</v>
      </c>
      <c r="K236" s="1" t="n">
        <v>40</v>
      </c>
      <c r="L236" s="1" t="n">
        <v>440940000</v>
      </c>
      <c r="M236" s="1" t="s">
        <v>901</v>
      </c>
      <c r="N236" s="1" t="n">
        <v>-1.38925</v>
      </c>
      <c r="O236" s="1" t="n">
        <v>47.293</v>
      </c>
      <c r="P236" s="1" t="n">
        <v>368456.1</v>
      </c>
      <c r="Q236" s="1" t="n">
        <v>6697296.8</v>
      </c>
      <c r="R236" s="1" t="n">
        <v>0</v>
      </c>
      <c r="S236" s="1" t="n">
        <v>40</v>
      </c>
      <c r="T236" s="1" t="s">
        <v>342</v>
      </c>
      <c r="U236" s="1" t="n">
        <v>4</v>
      </c>
      <c r="V236" s="1" t="s">
        <v>337</v>
      </c>
      <c r="W236" s="1" t="n">
        <v>1</v>
      </c>
      <c r="X236" s="1" t="s">
        <v>28</v>
      </c>
      <c r="Y236" s="1" t="s">
        <v>29</v>
      </c>
    </row>
    <row r="237" customFormat="false" ht="12.75" hidden="false" customHeight="false" outlineLevel="0" collapsed="false">
      <c r="A237" s="1" t="n">
        <v>8574</v>
      </c>
      <c r="B237" s="1" t="s">
        <v>896</v>
      </c>
      <c r="C237" s="1" t="n">
        <v>900</v>
      </c>
      <c r="D237" s="1" t="s">
        <v>918</v>
      </c>
      <c r="E237" s="1" t="n">
        <v>42901</v>
      </c>
      <c r="F237" s="1" t="s">
        <v>1280</v>
      </c>
      <c r="G237" s="1" t="s">
        <v>920</v>
      </c>
      <c r="H237" s="1" t="n">
        <v>44215</v>
      </c>
      <c r="I237" s="1" t="s">
        <v>1281</v>
      </c>
      <c r="J237" s="1" t="n">
        <v>42004</v>
      </c>
      <c r="K237" s="1" t="n">
        <v>42</v>
      </c>
      <c r="L237" s="1" t="n">
        <v>442150103</v>
      </c>
      <c r="M237" s="1" t="s">
        <v>921</v>
      </c>
      <c r="N237" s="1" t="n">
        <v>-1.50515</v>
      </c>
      <c r="O237" s="1" t="n">
        <v>47.1802</v>
      </c>
      <c r="P237" s="1" t="n">
        <v>358996</v>
      </c>
      <c r="Q237" s="1" t="n">
        <v>6685274</v>
      </c>
      <c r="R237" s="1" t="n">
        <v>0</v>
      </c>
      <c r="S237" s="1" t="n">
        <v>42</v>
      </c>
      <c r="T237" s="1" t="s">
        <v>347</v>
      </c>
      <c r="U237" s="1" t="n">
        <v>3</v>
      </c>
      <c r="V237" s="1" t="s">
        <v>322</v>
      </c>
      <c r="W237" s="1" t="n">
        <v>1</v>
      </c>
      <c r="X237" s="1" t="s">
        <v>28</v>
      </c>
      <c r="Y237" s="1" t="s">
        <v>29</v>
      </c>
    </row>
    <row r="238" customFormat="false" ht="12.75" hidden="false" customHeight="false" outlineLevel="0" collapsed="false">
      <c r="A238" s="1" t="n">
        <v>8575</v>
      </c>
      <c r="B238" s="1" t="s">
        <v>896</v>
      </c>
      <c r="C238" s="1" t="n">
        <v>900</v>
      </c>
      <c r="D238" s="1" t="s">
        <v>918</v>
      </c>
      <c r="E238" s="1" t="n">
        <v>42902</v>
      </c>
      <c r="F238" s="1" t="s">
        <v>1282</v>
      </c>
      <c r="G238" s="1" t="s">
        <v>920</v>
      </c>
      <c r="H238" s="1" t="n">
        <v>44215</v>
      </c>
      <c r="I238" s="1" t="s">
        <v>1281</v>
      </c>
      <c r="J238" s="1" t="n">
        <v>42004</v>
      </c>
      <c r="K238" s="1" t="n">
        <v>42</v>
      </c>
      <c r="L238" s="1" t="n">
        <v>442150103</v>
      </c>
      <c r="M238" s="1" t="s">
        <v>921</v>
      </c>
      <c r="N238" s="1" t="n">
        <v>-1.51068</v>
      </c>
      <c r="O238" s="1" t="n">
        <v>47.1852</v>
      </c>
      <c r="P238" s="1" t="n">
        <v>358610</v>
      </c>
      <c r="Q238" s="1" t="n">
        <v>6685852</v>
      </c>
      <c r="R238" s="1" t="n">
        <v>0</v>
      </c>
      <c r="S238" s="1" t="n">
        <v>42</v>
      </c>
      <c r="T238" s="1" t="s">
        <v>347</v>
      </c>
      <c r="U238" s="1" t="n">
        <v>3</v>
      </c>
      <c r="V238" s="1" t="s">
        <v>322</v>
      </c>
      <c r="W238" s="1" t="n">
        <v>1</v>
      </c>
      <c r="X238" s="1" t="s">
        <v>28</v>
      </c>
      <c r="Y238" s="1" t="s">
        <v>29</v>
      </c>
    </row>
    <row r="239" customFormat="false" ht="12.75" hidden="false" customHeight="false" outlineLevel="0" collapsed="false">
      <c r="A239" s="1" t="n">
        <v>8582</v>
      </c>
      <c r="B239" s="1" t="s">
        <v>896</v>
      </c>
      <c r="C239" s="1" t="n">
        <v>900</v>
      </c>
      <c r="D239" s="1" t="s">
        <v>918</v>
      </c>
      <c r="E239" s="1" t="n">
        <v>42903</v>
      </c>
      <c r="F239" s="1" t="s">
        <v>1283</v>
      </c>
      <c r="G239" s="1" t="s">
        <v>920</v>
      </c>
      <c r="H239" s="1" t="n">
        <v>44215</v>
      </c>
      <c r="I239" s="1" t="s">
        <v>1281</v>
      </c>
      <c r="J239" s="1" t="n">
        <v>42005</v>
      </c>
      <c r="K239" s="1" t="n">
        <v>42</v>
      </c>
      <c r="L239" s="1" t="n">
        <v>442150104</v>
      </c>
      <c r="M239" s="1" t="s">
        <v>921</v>
      </c>
      <c r="N239" s="1" t="n">
        <v>-1.47916</v>
      </c>
      <c r="O239" s="1" t="n">
        <v>47.1864</v>
      </c>
      <c r="P239" s="1" t="n">
        <v>361001</v>
      </c>
      <c r="Q239" s="1" t="n">
        <v>6685853</v>
      </c>
      <c r="R239" s="1" t="n">
        <v>0</v>
      </c>
      <c r="S239" s="1" t="n">
        <v>42</v>
      </c>
      <c r="T239" s="1" t="s">
        <v>347</v>
      </c>
      <c r="U239" s="1" t="n">
        <v>3</v>
      </c>
      <c r="V239" s="1" t="s">
        <v>322</v>
      </c>
      <c r="W239" s="1" t="n">
        <v>1</v>
      </c>
      <c r="X239" s="1" t="s">
        <v>28</v>
      </c>
      <c r="Y239" s="1" t="s">
        <v>29</v>
      </c>
    </row>
    <row r="240" customFormat="false" ht="12.75" hidden="false" customHeight="false" outlineLevel="0" collapsed="false">
      <c r="A240" s="1" t="n">
        <v>8583</v>
      </c>
      <c r="B240" s="1" t="s">
        <v>896</v>
      </c>
      <c r="C240" s="1" t="n">
        <v>900</v>
      </c>
      <c r="D240" s="1" t="s">
        <v>918</v>
      </c>
      <c r="E240" s="1" t="n">
        <v>42904</v>
      </c>
      <c r="F240" s="1" t="s">
        <v>1284</v>
      </c>
      <c r="G240" s="1" t="s">
        <v>920</v>
      </c>
      <c r="H240" s="1" t="n">
        <v>44215</v>
      </c>
      <c r="I240" s="1" t="s">
        <v>1281</v>
      </c>
      <c r="J240" s="1" t="n">
        <v>42005</v>
      </c>
      <c r="K240" s="1" t="n">
        <v>42</v>
      </c>
      <c r="L240" s="1" t="n">
        <v>442150104</v>
      </c>
      <c r="M240" s="1" t="s">
        <v>921</v>
      </c>
      <c r="N240" s="1" t="n">
        <v>-1.47857</v>
      </c>
      <c r="O240" s="1" t="n">
        <v>47.1857</v>
      </c>
      <c r="P240" s="1" t="n">
        <v>361041</v>
      </c>
      <c r="Q240" s="1" t="n">
        <v>6685770</v>
      </c>
      <c r="R240" s="1" t="n">
        <v>0</v>
      </c>
      <c r="S240" s="1" t="n">
        <v>42</v>
      </c>
      <c r="T240" s="1" t="s">
        <v>347</v>
      </c>
      <c r="U240" s="1" t="n">
        <v>3</v>
      </c>
      <c r="V240" s="1" t="s">
        <v>322</v>
      </c>
      <c r="W240" s="1" t="n">
        <v>1</v>
      </c>
      <c r="X240" s="1" t="s">
        <v>28</v>
      </c>
      <c r="Y240" s="1" t="s">
        <v>29</v>
      </c>
    </row>
    <row r="241" customFormat="false" ht="12.75" hidden="false" customHeight="false" outlineLevel="0" collapsed="false">
      <c r="A241" s="1" t="n">
        <v>8597</v>
      </c>
      <c r="B241" s="1" t="s">
        <v>896</v>
      </c>
      <c r="C241" s="1" t="n">
        <v>900</v>
      </c>
      <c r="D241" s="1" t="s">
        <v>918</v>
      </c>
      <c r="E241" s="1" t="n">
        <v>44901</v>
      </c>
      <c r="F241" s="1" t="s">
        <v>1285</v>
      </c>
      <c r="G241" s="1" t="s">
        <v>920</v>
      </c>
      <c r="H241" s="1" t="n">
        <v>44198</v>
      </c>
      <c r="I241" s="1" t="s">
        <v>1286</v>
      </c>
      <c r="J241" s="1" t="n">
        <v>44001</v>
      </c>
      <c r="K241" s="1" t="n">
        <v>44</v>
      </c>
      <c r="L241" s="1" t="n">
        <v>441980101</v>
      </c>
      <c r="M241" s="1" t="s">
        <v>921</v>
      </c>
      <c r="N241" s="1" t="n">
        <v>-1.51857</v>
      </c>
      <c r="O241" s="1" t="n">
        <v>47.147</v>
      </c>
      <c r="P241" s="1" t="n">
        <v>357771</v>
      </c>
      <c r="Q241" s="1" t="n">
        <v>6681653</v>
      </c>
      <c r="R241" s="1" t="n">
        <v>0</v>
      </c>
      <c r="S241" s="1" t="n">
        <v>44</v>
      </c>
      <c r="T241" s="1" t="s">
        <v>350</v>
      </c>
      <c r="U241" s="1" t="n">
        <v>6</v>
      </c>
      <c r="V241" s="1" t="s">
        <v>345</v>
      </c>
      <c r="W241" s="1" t="n">
        <v>1</v>
      </c>
      <c r="X241" s="1" t="s">
        <v>28</v>
      </c>
      <c r="Y241" s="1" t="s">
        <v>29</v>
      </c>
    </row>
    <row r="242" customFormat="false" ht="12.75" hidden="false" customHeight="false" outlineLevel="0" collapsed="false">
      <c r="A242" s="1" t="n">
        <v>9102</v>
      </c>
      <c r="B242" s="1" t="s">
        <v>896</v>
      </c>
      <c r="C242" s="1" t="n">
        <v>900</v>
      </c>
      <c r="D242" s="1" t="s">
        <v>918</v>
      </c>
      <c r="E242" s="1" t="n">
        <v>46901</v>
      </c>
      <c r="F242" s="1" t="s">
        <v>1287</v>
      </c>
      <c r="G242" s="1" t="s">
        <v>925</v>
      </c>
      <c r="H242" s="1" t="n">
        <v>44143</v>
      </c>
      <c r="I242" s="1" t="s">
        <v>938</v>
      </c>
      <c r="J242" s="1" t="n">
        <v>46002</v>
      </c>
      <c r="K242" s="1" t="n">
        <v>46</v>
      </c>
      <c r="L242" s="1" t="n">
        <v>441430602</v>
      </c>
      <c r="M242" s="1" t="s">
        <v>927</v>
      </c>
      <c r="N242" s="1" t="n">
        <v>-1.52962</v>
      </c>
      <c r="O242" s="1" t="n">
        <v>47.1777</v>
      </c>
      <c r="P242" s="1" t="n">
        <v>357130.35</v>
      </c>
      <c r="Q242" s="1" t="n">
        <v>6685101</v>
      </c>
      <c r="R242" s="1" t="n">
        <v>0</v>
      </c>
      <c r="S242" s="1" t="n">
        <v>46</v>
      </c>
      <c r="T242" s="1" t="s">
        <v>352</v>
      </c>
      <c r="U242" s="1" t="n">
        <v>3</v>
      </c>
      <c r="V242" s="1" t="s">
        <v>322</v>
      </c>
      <c r="W242" s="1" t="n">
        <v>1</v>
      </c>
      <c r="X242" s="1" t="s">
        <v>28</v>
      </c>
      <c r="Y242" s="1" t="s">
        <v>29</v>
      </c>
    </row>
    <row r="243" customFormat="false" ht="12.75" hidden="false" customHeight="false" outlineLevel="0" collapsed="false">
      <c r="A243" s="1" t="n">
        <v>8831</v>
      </c>
      <c r="B243" s="1" t="s">
        <v>896</v>
      </c>
      <c r="C243" s="1" t="n">
        <v>900</v>
      </c>
      <c r="D243" s="1" t="s">
        <v>918</v>
      </c>
      <c r="E243" s="1" t="n">
        <v>47903</v>
      </c>
      <c r="F243" s="1" t="s">
        <v>1288</v>
      </c>
      <c r="G243" s="1" t="s">
        <v>1017</v>
      </c>
      <c r="H243" s="1" t="n">
        <v>44109</v>
      </c>
      <c r="I243" s="1" t="s">
        <v>900</v>
      </c>
      <c r="J243" s="1" t="n">
        <v>47016</v>
      </c>
      <c r="K243" s="1" t="n">
        <v>47</v>
      </c>
      <c r="L243" s="1" t="n">
        <v>441090209</v>
      </c>
      <c r="M243" s="1" t="s">
        <v>901</v>
      </c>
      <c r="N243" s="1" t="n">
        <v>-1.59414</v>
      </c>
      <c r="O243" s="1" t="n">
        <v>47.1972</v>
      </c>
      <c r="P243" s="1" t="n">
        <v>352378.3</v>
      </c>
      <c r="Q243" s="1" t="n">
        <v>6687554.1</v>
      </c>
      <c r="R243" s="1" t="n">
        <v>0</v>
      </c>
      <c r="S243" s="1" t="n">
        <v>47</v>
      </c>
      <c r="T243" s="1" t="s">
        <v>354</v>
      </c>
      <c r="U243" s="1" t="n">
        <v>3</v>
      </c>
      <c r="V243" s="1" t="s">
        <v>322</v>
      </c>
      <c r="W243" s="1" t="n">
        <v>1</v>
      </c>
      <c r="X243" s="1" t="s">
        <v>28</v>
      </c>
      <c r="Y243" s="1" t="s">
        <v>29</v>
      </c>
    </row>
    <row r="244" customFormat="false" ht="12.75" hidden="false" customHeight="false" outlineLevel="0" collapsed="false">
      <c r="A244" s="1" t="n">
        <v>9099</v>
      </c>
      <c r="B244" s="1" t="s">
        <v>896</v>
      </c>
      <c r="C244" s="1" t="n">
        <v>900</v>
      </c>
      <c r="D244" s="1" t="s">
        <v>918</v>
      </c>
      <c r="E244" s="1" t="n">
        <v>50902</v>
      </c>
      <c r="F244" s="1" t="s">
        <v>1289</v>
      </c>
      <c r="G244" s="1" t="s">
        <v>925</v>
      </c>
      <c r="H244" s="1" t="n">
        <v>44171</v>
      </c>
      <c r="I244" s="1" t="s">
        <v>1290</v>
      </c>
      <c r="J244" s="1" t="n">
        <v>50010</v>
      </c>
      <c r="K244" s="1" t="n">
        <v>50</v>
      </c>
      <c r="L244" s="1" t="n">
        <v>441710000</v>
      </c>
      <c r="M244" s="1" t="s">
        <v>927</v>
      </c>
      <c r="N244" s="1" t="n">
        <v>-1.72712</v>
      </c>
      <c r="O244" s="1" t="n">
        <v>47.1364</v>
      </c>
      <c r="P244" s="1" t="n">
        <v>341923.58</v>
      </c>
      <c r="Q244" s="1" t="n">
        <v>6681400.18</v>
      </c>
      <c r="R244" s="1" t="n">
        <v>0</v>
      </c>
      <c r="S244" s="1" t="n">
        <v>50</v>
      </c>
      <c r="T244" s="1" t="s">
        <v>361</v>
      </c>
      <c r="U244" s="1" t="n">
        <v>7</v>
      </c>
      <c r="V244" s="1" t="s">
        <v>356</v>
      </c>
      <c r="W244" s="1" t="n">
        <v>1</v>
      </c>
      <c r="X244" s="1" t="s">
        <v>28</v>
      </c>
      <c r="Y244" s="1" t="s">
        <v>29</v>
      </c>
    </row>
    <row r="245" customFormat="false" ht="12.75" hidden="false" customHeight="false" outlineLevel="0" collapsed="false">
      <c r="A245" s="1" t="n">
        <v>8950</v>
      </c>
      <c r="B245" s="1" t="s">
        <v>896</v>
      </c>
      <c r="C245" s="1" t="n">
        <v>900</v>
      </c>
      <c r="D245" s="1" t="s">
        <v>918</v>
      </c>
      <c r="E245" s="1" t="n">
        <v>49901</v>
      </c>
      <c r="F245" s="1" t="s">
        <v>1291</v>
      </c>
      <c r="G245" s="1" t="s">
        <v>925</v>
      </c>
      <c r="H245" s="1" t="n">
        <v>44018</v>
      </c>
      <c r="I245" s="1" t="s">
        <v>987</v>
      </c>
      <c r="J245" s="1" t="n">
        <v>51005</v>
      </c>
      <c r="K245" s="1" t="n">
        <v>51</v>
      </c>
      <c r="L245" s="1" t="n">
        <v>441660101</v>
      </c>
      <c r="M245" s="1" t="s">
        <v>927</v>
      </c>
      <c r="N245" s="1" t="n">
        <v>-1.72808</v>
      </c>
      <c r="O245" s="1" t="n">
        <v>47.1934</v>
      </c>
      <c r="P245" s="1" t="n">
        <v>342230.18</v>
      </c>
      <c r="Q245" s="1" t="n">
        <v>6687732.04</v>
      </c>
      <c r="R245" s="1" t="n">
        <v>0</v>
      </c>
      <c r="S245" s="1" t="n">
        <v>51</v>
      </c>
      <c r="T245" s="1" t="s">
        <v>365</v>
      </c>
      <c r="U245" s="1" t="n">
        <v>7</v>
      </c>
      <c r="V245" s="1" t="s">
        <v>356</v>
      </c>
      <c r="W245" s="1" t="n">
        <v>1</v>
      </c>
      <c r="X245" s="1" t="s">
        <v>28</v>
      </c>
      <c r="Y245" s="1" t="s">
        <v>29</v>
      </c>
    </row>
    <row r="246" customFormat="false" ht="12.75" hidden="false" customHeight="false" outlineLevel="0" collapsed="false">
      <c r="A246" s="1" t="n">
        <v>8843</v>
      </c>
      <c r="B246" s="1" t="s">
        <v>896</v>
      </c>
      <c r="C246" s="1" t="n">
        <v>900</v>
      </c>
      <c r="D246" s="1" t="s">
        <v>918</v>
      </c>
      <c r="E246" s="1" t="n">
        <v>52901</v>
      </c>
      <c r="F246" s="1" t="s">
        <v>1292</v>
      </c>
      <c r="G246" s="1" t="s">
        <v>1017</v>
      </c>
      <c r="H246" s="1" t="n">
        <v>44047</v>
      </c>
      <c r="I246" s="1" t="s">
        <v>989</v>
      </c>
      <c r="J246" s="1" t="n">
        <v>52003</v>
      </c>
      <c r="K246" s="1" t="n">
        <v>52</v>
      </c>
      <c r="L246" s="1" t="n">
        <v>440470102</v>
      </c>
      <c r="M246" s="1" t="s">
        <v>901</v>
      </c>
      <c r="N246" s="1" t="n">
        <v>-1.7235</v>
      </c>
      <c r="O246" s="1" t="n">
        <v>47.2219</v>
      </c>
      <c r="P246" s="1" t="n">
        <v>342765.2</v>
      </c>
      <c r="Q246" s="1" t="n">
        <v>6690869.3</v>
      </c>
      <c r="R246" s="1" t="n">
        <v>0</v>
      </c>
      <c r="S246" s="1" t="n">
        <v>52</v>
      </c>
      <c r="T246" s="1" t="s">
        <v>368</v>
      </c>
      <c r="U246" s="1" t="n">
        <v>5</v>
      </c>
      <c r="V246" s="1" t="s">
        <v>331</v>
      </c>
      <c r="W246" s="1" t="n">
        <v>1</v>
      </c>
      <c r="X246" s="1" t="s">
        <v>28</v>
      </c>
      <c r="Y246" s="1" t="s">
        <v>29</v>
      </c>
    </row>
    <row r="247" customFormat="false" ht="12.75" hidden="false" customHeight="false" outlineLevel="0" collapsed="false">
      <c r="A247" s="1" t="n">
        <v>8896</v>
      </c>
      <c r="B247" s="1" t="s">
        <v>896</v>
      </c>
      <c r="C247" s="1" t="n">
        <v>500</v>
      </c>
      <c r="D247" s="1" t="s">
        <v>897</v>
      </c>
      <c r="E247" s="1" t="n">
        <v>53501</v>
      </c>
      <c r="F247" s="1" t="s">
        <v>1293</v>
      </c>
      <c r="G247" s="1" t="s">
        <v>899</v>
      </c>
      <c r="H247" s="1" t="n">
        <v>44162</v>
      </c>
      <c r="I247" s="1" t="s">
        <v>944</v>
      </c>
      <c r="J247" s="1" t="n">
        <v>53012</v>
      </c>
      <c r="K247" s="1" t="n">
        <v>53</v>
      </c>
      <c r="L247" s="1" t="n">
        <v>441620801</v>
      </c>
      <c r="M247" s="1" t="s">
        <v>901</v>
      </c>
      <c r="N247" s="1" t="n">
        <v>-1.62795</v>
      </c>
      <c r="O247" s="1" t="n">
        <v>47.2289</v>
      </c>
      <c r="P247" s="1" t="n">
        <v>350028.8</v>
      </c>
      <c r="Q247" s="1" t="n">
        <v>6691214.4</v>
      </c>
      <c r="R247" s="1" t="n">
        <v>0</v>
      </c>
      <c r="S247" s="1" t="n">
        <v>53</v>
      </c>
      <c r="T247" s="1" t="s">
        <v>369</v>
      </c>
      <c r="U247" s="1" t="n">
        <v>5</v>
      </c>
      <c r="V247" s="1" t="s">
        <v>331</v>
      </c>
      <c r="W247" s="1" t="n">
        <v>1</v>
      </c>
      <c r="X247" s="1" t="s">
        <v>28</v>
      </c>
      <c r="Y247" s="1" t="s">
        <v>29</v>
      </c>
    </row>
    <row r="248" customFormat="false" ht="12.75" hidden="false" customHeight="false" outlineLevel="0" collapsed="false">
      <c r="A248" s="1" t="n">
        <v>8855</v>
      </c>
      <c r="B248" s="1" t="s">
        <v>896</v>
      </c>
      <c r="C248" s="1" t="n">
        <v>900</v>
      </c>
      <c r="D248" s="1" t="s">
        <v>918</v>
      </c>
      <c r="E248" s="1" t="n">
        <v>103904</v>
      </c>
      <c r="F248" s="1" t="s">
        <v>1294</v>
      </c>
      <c r="G248" s="1" t="s">
        <v>1017</v>
      </c>
      <c r="H248" s="1" t="n">
        <v>44049</v>
      </c>
      <c r="I248" s="1" t="s">
        <v>1011</v>
      </c>
      <c r="J248" s="1" t="n">
        <v>103001</v>
      </c>
      <c r="K248" s="1" t="n">
        <v>103</v>
      </c>
      <c r="L248" s="1" t="n">
        <v>440490000</v>
      </c>
      <c r="M248" s="1" t="s">
        <v>901</v>
      </c>
      <c r="N248" s="1" t="n">
        <v>-2.5072</v>
      </c>
      <c r="O248" s="1" t="n">
        <v>47.2898</v>
      </c>
      <c r="P248" s="1" t="n">
        <v>284109.8</v>
      </c>
      <c r="Q248" s="1" t="n">
        <v>6702231</v>
      </c>
      <c r="R248" s="1" t="n">
        <v>0</v>
      </c>
      <c r="S248" s="1" t="n">
        <v>103</v>
      </c>
      <c r="T248" s="1" t="s">
        <v>144</v>
      </c>
      <c r="U248" s="1" t="n">
        <v>9</v>
      </c>
      <c r="V248" s="1" t="s">
        <v>118</v>
      </c>
      <c r="W248" s="1" t="n">
        <v>2</v>
      </c>
      <c r="X248" s="1" t="s">
        <v>119</v>
      </c>
      <c r="Y248" s="1" t="s">
        <v>29</v>
      </c>
    </row>
    <row r="249" customFormat="false" ht="12.75" hidden="false" customHeight="false" outlineLevel="0" collapsed="false">
      <c r="A249" s="1" t="n">
        <v>8845</v>
      </c>
      <c r="B249" s="1" t="s">
        <v>896</v>
      </c>
      <c r="C249" s="1" t="n">
        <v>900</v>
      </c>
      <c r="D249" s="1" t="s">
        <v>918</v>
      </c>
      <c r="E249" s="1" t="n">
        <v>103903</v>
      </c>
      <c r="F249" s="1" t="s">
        <v>1295</v>
      </c>
      <c r="G249" s="1" t="s">
        <v>1017</v>
      </c>
      <c r="H249" s="1" t="n">
        <v>44135</v>
      </c>
      <c r="I249" s="1" t="s">
        <v>1296</v>
      </c>
      <c r="J249" s="1" t="n">
        <v>103006</v>
      </c>
      <c r="K249" s="1" t="n">
        <v>103</v>
      </c>
      <c r="L249" s="1" t="n">
        <v>441350101</v>
      </c>
      <c r="M249" s="1" t="s">
        <v>901</v>
      </c>
      <c r="N249" s="1" t="n">
        <v>-2.43318</v>
      </c>
      <c r="O249" s="1" t="n">
        <v>47.2825</v>
      </c>
      <c r="P249" s="1" t="n">
        <v>289635</v>
      </c>
      <c r="Q249" s="1" t="n">
        <v>6701036.1</v>
      </c>
      <c r="R249" s="1" t="n">
        <v>0</v>
      </c>
      <c r="S249" s="1" t="n">
        <v>103</v>
      </c>
      <c r="T249" s="1" t="s">
        <v>144</v>
      </c>
      <c r="U249" s="1" t="n">
        <v>9</v>
      </c>
      <c r="V249" s="1" t="s">
        <v>118</v>
      </c>
      <c r="W249" s="1" t="n">
        <v>2</v>
      </c>
      <c r="X249" s="1" t="s">
        <v>119</v>
      </c>
      <c r="Y249" s="1" t="s">
        <v>29</v>
      </c>
    </row>
    <row r="250" customFormat="false" ht="12.75" hidden="false" customHeight="false" outlineLevel="0" collapsed="false">
      <c r="A250" s="1" t="n">
        <v>8841</v>
      </c>
      <c r="B250" s="1" t="s">
        <v>896</v>
      </c>
      <c r="C250" s="1" t="n">
        <v>900</v>
      </c>
      <c r="D250" s="1" t="s">
        <v>918</v>
      </c>
      <c r="E250" s="1" t="n">
        <v>104903</v>
      </c>
      <c r="F250" s="1" t="s">
        <v>1297</v>
      </c>
      <c r="G250" s="1" t="s">
        <v>1017</v>
      </c>
      <c r="H250" s="1" t="n">
        <v>44055</v>
      </c>
      <c r="I250" s="1" t="s">
        <v>1019</v>
      </c>
      <c r="J250" s="1" t="n">
        <v>104001</v>
      </c>
      <c r="K250" s="1" t="n">
        <v>104</v>
      </c>
      <c r="L250" s="1" t="n">
        <v>440550101</v>
      </c>
      <c r="M250" s="1" t="s">
        <v>901</v>
      </c>
      <c r="N250" s="1" t="n">
        <v>-2.36484</v>
      </c>
      <c r="O250" s="1" t="n">
        <v>47.2837</v>
      </c>
      <c r="P250" s="1" t="n">
        <v>294797.3</v>
      </c>
      <c r="Q250" s="1" t="n">
        <v>6700814.9</v>
      </c>
      <c r="R250" s="1" t="n">
        <v>0</v>
      </c>
      <c r="S250" s="1" t="n">
        <v>104</v>
      </c>
      <c r="T250" s="1" t="s">
        <v>117</v>
      </c>
      <c r="U250" s="1" t="n">
        <v>9</v>
      </c>
      <c r="V250" s="1" t="s">
        <v>118</v>
      </c>
      <c r="W250" s="1" t="n">
        <v>2</v>
      </c>
      <c r="X250" s="1" t="s">
        <v>119</v>
      </c>
      <c r="Y250" s="1" t="s">
        <v>29</v>
      </c>
    </row>
    <row r="251" customFormat="false" ht="12.75" hidden="false" customHeight="false" outlineLevel="0" collapsed="false">
      <c r="A251" s="1" t="n">
        <v>8834</v>
      </c>
      <c r="B251" s="1" t="s">
        <v>896</v>
      </c>
      <c r="C251" s="1" t="n">
        <v>900</v>
      </c>
      <c r="D251" s="1" t="s">
        <v>918</v>
      </c>
      <c r="E251" s="1" t="n">
        <v>104902</v>
      </c>
      <c r="F251" s="1" t="s">
        <v>1298</v>
      </c>
      <c r="G251" s="1" t="s">
        <v>1017</v>
      </c>
      <c r="H251" s="1" t="n">
        <v>44055</v>
      </c>
      <c r="I251" s="1" t="s">
        <v>1019</v>
      </c>
      <c r="J251" s="1" t="n">
        <v>104003</v>
      </c>
      <c r="K251" s="1" t="n">
        <v>104</v>
      </c>
      <c r="L251" s="1" t="n">
        <v>440550103</v>
      </c>
      <c r="M251" s="1" t="s">
        <v>901</v>
      </c>
      <c r="N251" s="1" t="n">
        <v>-2.38916</v>
      </c>
      <c r="O251" s="1" t="n">
        <v>47.2885</v>
      </c>
      <c r="P251" s="1" t="n">
        <v>293000</v>
      </c>
      <c r="Q251" s="1" t="n">
        <v>6701472.4</v>
      </c>
      <c r="R251" s="1" t="n">
        <v>0</v>
      </c>
      <c r="S251" s="1" t="n">
        <v>104</v>
      </c>
      <c r="T251" s="1" t="s">
        <v>117</v>
      </c>
      <c r="U251" s="1" t="n">
        <v>9</v>
      </c>
      <c r="V251" s="1" t="s">
        <v>118</v>
      </c>
      <c r="W251" s="1" t="n">
        <v>2</v>
      </c>
      <c r="X251" s="1" t="s">
        <v>119</v>
      </c>
      <c r="Y251" s="1" t="s">
        <v>29</v>
      </c>
    </row>
    <row r="252" customFormat="false" ht="12.75" hidden="false" customHeight="false" outlineLevel="0" collapsed="false">
      <c r="A252" s="1" t="n">
        <v>8906</v>
      </c>
      <c r="B252" s="1" t="s">
        <v>896</v>
      </c>
      <c r="C252" s="1" t="n">
        <v>400</v>
      </c>
      <c r="D252" s="1" t="s">
        <v>915</v>
      </c>
      <c r="E252" s="1" t="n">
        <v>26402</v>
      </c>
      <c r="F252" s="1" t="s">
        <v>1299</v>
      </c>
      <c r="G252" s="1" t="s">
        <v>917</v>
      </c>
      <c r="H252" s="1" t="n">
        <v>44162</v>
      </c>
      <c r="I252" s="1" t="s">
        <v>944</v>
      </c>
      <c r="J252" s="1" t="n">
        <v>26002</v>
      </c>
      <c r="K252" s="1" t="n">
        <v>26</v>
      </c>
      <c r="L252" s="1" t="n">
        <v>440690103</v>
      </c>
      <c r="M252" s="1" t="s">
        <v>901</v>
      </c>
      <c r="N252" s="1" t="n">
        <v>-1.59563</v>
      </c>
      <c r="O252" s="1" t="n">
        <v>47.233</v>
      </c>
      <c r="P252" s="1" t="n">
        <v>352496.68</v>
      </c>
      <c r="Q252" s="1" t="n">
        <v>6691528.25</v>
      </c>
      <c r="R252" s="1" t="n">
        <v>0</v>
      </c>
      <c r="S252" s="1" t="n">
        <v>26</v>
      </c>
      <c r="T252" s="1" t="s">
        <v>325</v>
      </c>
      <c r="U252" s="1" t="n">
        <v>2</v>
      </c>
      <c r="V252" s="1" t="s">
        <v>27</v>
      </c>
      <c r="W252" s="1" t="n">
        <v>1</v>
      </c>
      <c r="X252" s="1" t="s">
        <v>28</v>
      </c>
      <c r="Y252" s="1" t="s">
        <v>29</v>
      </c>
    </row>
    <row r="253" customFormat="false" ht="12.75" hidden="false" customHeight="false" outlineLevel="0" collapsed="false">
      <c r="A253" s="1" t="n">
        <v>8901</v>
      </c>
      <c r="B253" s="1" t="s">
        <v>896</v>
      </c>
      <c r="C253" s="1" t="n">
        <v>400</v>
      </c>
      <c r="D253" s="1" t="s">
        <v>915</v>
      </c>
      <c r="E253" s="1" t="n">
        <v>224402</v>
      </c>
      <c r="F253" s="1" t="s">
        <v>1300</v>
      </c>
      <c r="G253" s="1" t="s">
        <v>917</v>
      </c>
      <c r="H253" s="1" t="n">
        <v>44043</v>
      </c>
      <c r="I253" s="1" t="s">
        <v>1301</v>
      </c>
      <c r="J253" s="1" t="n">
        <v>224005</v>
      </c>
      <c r="K253" s="1" t="n">
        <v>224</v>
      </c>
      <c r="L253" s="1" t="n">
        <v>440690105</v>
      </c>
      <c r="M253" s="1" t="s">
        <v>901</v>
      </c>
      <c r="N253" s="1" t="n">
        <v>-1.3004</v>
      </c>
      <c r="O253" s="1" t="n">
        <v>47.0999</v>
      </c>
      <c r="P253" s="1" t="n">
        <v>373993.3</v>
      </c>
      <c r="Q253" s="1" t="n">
        <v>6675506.18</v>
      </c>
      <c r="R253" s="1" t="n">
        <v>0</v>
      </c>
      <c r="S253" s="1" t="n">
        <v>224</v>
      </c>
      <c r="T253" s="1" t="s">
        <v>740</v>
      </c>
      <c r="U253" s="1" t="n">
        <v>20</v>
      </c>
      <c r="V253" s="1" t="s">
        <v>677</v>
      </c>
      <c r="W253" s="1" t="n">
        <v>4</v>
      </c>
      <c r="X253" s="1" t="s">
        <v>129</v>
      </c>
      <c r="Y253" s="1" t="s">
        <v>124</v>
      </c>
    </row>
    <row r="254" customFormat="false" ht="12.75" hidden="false" customHeight="false" outlineLevel="0" collapsed="false">
      <c r="A254" s="1" t="n">
        <v>8856</v>
      </c>
      <c r="B254" s="1" t="s">
        <v>896</v>
      </c>
      <c r="C254" s="1" t="n">
        <v>900</v>
      </c>
      <c r="D254" s="1" t="s">
        <v>918</v>
      </c>
      <c r="E254" s="1" t="n">
        <v>111901</v>
      </c>
      <c r="F254" s="1" t="s">
        <v>1302</v>
      </c>
      <c r="G254" s="1" t="s">
        <v>1017</v>
      </c>
      <c r="H254" s="1" t="n">
        <v>44132</v>
      </c>
      <c r="I254" s="1" t="s">
        <v>1303</v>
      </c>
      <c r="J254" s="1" t="n">
        <v>111001</v>
      </c>
      <c r="K254" s="1" t="n">
        <v>111</v>
      </c>
      <c r="L254" s="1" t="n">
        <v>441320101</v>
      </c>
      <c r="M254" s="1" t="s">
        <v>901</v>
      </c>
      <c r="N254" s="1" t="n">
        <v>-2.3448</v>
      </c>
      <c r="O254" s="1" t="n">
        <v>47.2705</v>
      </c>
      <c r="P254" s="1" t="n">
        <v>296209.5</v>
      </c>
      <c r="Q254" s="1" t="n">
        <v>6699246.4</v>
      </c>
      <c r="R254" s="1" t="n">
        <v>0</v>
      </c>
      <c r="S254" s="1" t="n">
        <v>111</v>
      </c>
      <c r="T254" s="1" t="s">
        <v>33</v>
      </c>
      <c r="U254" s="1" t="n">
        <v>10</v>
      </c>
      <c r="V254" s="1" t="s">
        <v>34</v>
      </c>
      <c r="W254" s="1" t="n">
        <v>3</v>
      </c>
      <c r="X254" s="1" t="s">
        <v>35</v>
      </c>
      <c r="Y254" s="1" t="s">
        <v>29</v>
      </c>
    </row>
    <row r="255" customFormat="false" ht="12.75" hidden="false" customHeight="false" outlineLevel="0" collapsed="false">
      <c r="A255" s="1" t="n">
        <v>8838</v>
      </c>
      <c r="B255" s="1" t="s">
        <v>896</v>
      </c>
      <c r="C255" s="1" t="n">
        <v>900</v>
      </c>
      <c r="D255" s="1" t="s">
        <v>918</v>
      </c>
      <c r="E255" s="1" t="n">
        <v>119907</v>
      </c>
      <c r="F255" s="1" t="s">
        <v>1304</v>
      </c>
      <c r="G255" s="1" t="s">
        <v>1017</v>
      </c>
      <c r="H255" s="1" t="n">
        <v>44184</v>
      </c>
      <c r="I255" s="1" t="s">
        <v>1041</v>
      </c>
      <c r="J255" s="1" t="n">
        <v>119005</v>
      </c>
      <c r="K255" s="1" t="n">
        <v>119</v>
      </c>
      <c r="L255" s="1" t="n">
        <v>442100102</v>
      </c>
      <c r="M255" s="1" t="s">
        <v>901</v>
      </c>
      <c r="N255" s="1" t="n">
        <v>-2.1932</v>
      </c>
      <c r="O255" s="1" t="n">
        <v>47.3006</v>
      </c>
      <c r="P255" s="1" t="n">
        <v>307865.9</v>
      </c>
      <c r="Q255" s="1" t="n">
        <v>6701819</v>
      </c>
      <c r="R255" s="1" t="n">
        <v>0</v>
      </c>
      <c r="S255" s="1" t="n">
        <v>119</v>
      </c>
      <c r="T255" s="1" t="s">
        <v>42</v>
      </c>
      <c r="U255" s="1" t="n">
        <v>11</v>
      </c>
      <c r="V255" s="1" t="s">
        <v>36</v>
      </c>
      <c r="W255" s="1" t="n">
        <v>3</v>
      </c>
      <c r="X255" s="1" t="s">
        <v>35</v>
      </c>
      <c r="Y255" s="1" t="s">
        <v>29</v>
      </c>
    </row>
    <row r="256" customFormat="false" ht="12.75" hidden="false" customHeight="false" outlineLevel="0" collapsed="false">
      <c r="A256" s="1" t="n">
        <v>8861</v>
      </c>
      <c r="B256" s="1" t="s">
        <v>896</v>
      </c>
      <c r="C256" s="1" t="n">
        <v>900</v>
      </c>
      <c r="D256" s="1" t="s">
        <v>918</v>
      </c>
      <c r="E256" s="1" t="n">
        <v>121902</v>
      </c>
      <c r="F256" s="1" t="s">
        <v>1305</v>
      </c>
      <c r="G256" s="1" t="s">
        <v>1306</v>
      </c>
      <c r="H256" s="1" t="n">
        <v>44103</v>
      </c>
      <c r="I256" s="1" t="s">
        <v>1069</v>
      </c>
      <c r="J256" s="1" t="n">
        <v>121003</v>
      </c>
      <c r="K256" s="1" t="n">
        <v>121</v>
      </c>
      <c r="L256" s="1" t="n">
        <v>441030103</v>
      </c>
      <c r="M256" s="1" t="s">
        <v>901</v>
      </c>
      <c r="N256" s="1" t="n">
        <v>-2.17193</v>
      </c>
      <c r="O256" s="1" t="n">
        <v>47.294</v>
      </c>
      <c r="P256" s="1" t="n">
        <v>309421.3</v>
      </c>
      <c r="Q256" s="1" t="n">
        <v>6700980.7</v>
      </c>
      <c r="R256" s="1" t="n">
        <v>0</v>
      </c>
      <c r="S256" s="1" t="n">
        <v>121</v>
      </c>
      <c r="T256" s="1" t="s">
        <v>91</v>
      </c>
      <c r="U256" s="1" t="n">
        <v>10</v>
      </c>
      <c r="V256" s="1" t="s">
        <v>34</v>
      </c>
      <c r="W256" s="1" t="n">
        <v>3</v>
      </c>
      <c r="X256" s="1" t="s">
        <v>35</v>
      </c>
      <c r="Y256" s="1" t="s">
        <v>29</v>
      </c>
    </row>
    <row r="257" customFormat="false" ht="12.75" hidden="false" customHeight="false" outlineLevel="0" collapsed="false">
      <c r="A257" s="1" t="n">
        <v>8823</v>
      </c>
      <c r="B257" s="1" t="s">
        <v>896</v>
      </c>
      <c r="C257" s="1" t="n">
        <v>900</v>
      </c>
      <c r="D257" s="1" t="s">
        <v>918</v>
      </c>
      <c r="E257" s="1" t="n">
        <v>121901</v>
      </c>
      <c r="F257" s="1" t="s">
        <v>1307</v>
      </c>
      <c r="G257" s="1" t="s">
        <v>1017</v>
      </c>
      <c r="H257" s="1" t="n">
        <v>44103</v>
      </c>
      <c r="I257" s="1" t="s">
        <v>1069</v>
      </c>
      <c r="J257" s="1" t="n">
        <v>121003</v>
      </c>
      <c r="K257" s="1" t="n">
        <v>121</v>
      </c>
      <c r="L257" s="1" t="n">
        <v>441030103</v>
      </c>
      <c r="M257" s="1" t="s">
        <v>901</v>
      </c>
      <c r="N257" s="1" t="n">
        <v>-2.16164</v>
      </c>
      <c r="O257" s="1" t="n">
        <v>47.321</v>
      </c>
      <c r="P257" s="1" t="n">
        <v>310393.1</v>
      </c>
      <c r="Q257" s="1" t="n">
        <v>6703923.2</v>
      </c>
      <c r="R257" s="1" t="n">
        <v>0</v>
      </c>
      <c r="S257" s="1" t="n">
        <v>121</v>
      </c>
      <c r="T257" s="1" t="s">
        <v>91</v>
      </c>
      <c r="U257" s="1" t="n">
        <v>10</v>
      </c>
      <c r="V257" s="1" t="s">
        <v>34</v>
      </c>
      <c r="W257" s="1" t="n">
        <v>3</v>
      </c>
      <c r="X257" s="1" t="s">
        <v>35</v>
      </c>
      <c r="Y257" s="1" t="s">
        <v>29</v>
      </c>
    </row>
    <row r="258" customFormat="false" ht="12.75" hidden="false" customHeight="false" outlineLevel="0" collapsed="false">
      <c r="A258" s="1" t="n">
        <v>8840</v>
      </c>
      <c r="B258" s="1" t="s">
        <v>896</v>
      </c>
      <c r="C258" s="1" t="n">
        <v>900</v>
      </c>
      <c r="D258" s="1" t="s">
        <v>918</v>
      </c>
      <c r="E258" s="1" t="n">
        <v>122901</v>
      </c>
      <c r="F258" s="1" t="s">
        <v>1308</v>
      </c>
      <c r="G258" s="1" t="s">
        <v>1017</v>
      </c>
      <c r="H258" s="1" t="n">
        <v>44052</v>
      </c>
      <c r="I258" s="1" t="s">
        <v>1071</v>
      </c>
      <c r="J258" s="1" t="n">
        <v>122005</v>
      </c>
      <c r="K258" s="1" t="n">
        <v>122</v>
      </c>
      <c r="L258" s="1" t="n">
        <v>440520103</v>
      </c>
      <c r="M258" s="1" t="s">
        <v>901</v>
      </c>
      <c r="N258" s="1" t="n">
        <v>-2.07179</v>
      </c>
      <c r="O258" s="1" t="n">
        <v>47.3087</v>
      </c>
      <c r="P258" s="1" t="n">
        <v>317078.3</v>
      </c>
      <c r="Q258" s="1" t="n">
        <v>6702123.7</v>
      </c>
      <c r="R258" s="1" t="n">
        <v>0</v>
      </c>
      <c r="S258" s="1" t="n">
        <v>122</v>
      </c>
      <c r="T258" s="1" t="s">
        <v>76</v>
      </c>
      <c r="U258" s="1" t="n">
        <v>10</v>
      </c>
      <c r="V258" s="1" t="s">
        <v>34</v>
      </c>
      <c r="W258" s="1" t="n">
        <v>3</v>
      </c>
      <c r="X258" s="1" t="s">
        <v>35</v>
      </c>
      <c r="Y258" s="1" t="s">
        <v>29</v>
      </c>
    </row>
    <row r="259" customFormat="false" ht="12.75" hidden="false" customHeight="false" outlineLevel="0" collapsed="false">
      <c r="A259" s="1" t="n">
        <v>8828</v>
      </c>
      <c r="B259" s="1" t="s">
        <v>896</v>
      </c>
      <c r="C259" s="1" t="n">
        <v>900</v>
      </c>
      <c r="D259" s="1" t="s">
        <v>918</v>
      </c>
      <c r="E259" s="1" t="n">
        <v>123904</v>
      </c>
      <c r="F259" s="1" t="s">
        <v>1309</v>
      </c>
      <c r="G259" s="1" t="s">
        <v>1017</v>
      </c>
      <c r="H259" s="1" t="n">
        <v>44053</v>
      </c>
      <c r="I259" s="1" t="s">
        <v>1074</v>
      </c>
      <c r="J259" s="1" t="n">
        <v>123004</v>
      </c>
      <c r="K259" s="1" t="n">
        <v>123</v>
      </c>
      <c r="L259" s="1" t="n">
        <v>440530000</v>
      </c>
      <c r="M259" s="1" t="s">
        <v>901</v>
      </c>
      <c r="N259" s="1" t="n">
        <v>-2.05029</v>
      </c>
      <c r="O259" s="1" t="n">
        <v>47.4824</v>
      </c>
      <c r="P259" s="1" t="n">
        <v>319932.7</v>
      </c>
      <c r="Q259" s="1" t="n">
        <v>6721278.6</v>
      </c>
      <c r="R259" s="1" t="n">
        <v>0</v>
      </c>
      <c r="S259" s="1" t="n">
        <v>123</v>
      </c>
      <c r="T259" s="1" t="s">
        <v>167</v>
      </c>
      <c r="U259" s="1" t="n">
        <v>12</v>
      </c>
      <c r="V259" s="1" t="s">
        <v>168</v>
      </c>
      <c r="W259" s="1" t="n">
        <v>4</v>
      </c>
      <c r="X259" s="1" t="s">
        <v>129</v>
      </c>
      <c r="Y259" s="1" t="s">
        <v>124</v>
      </c>
    </row>
    <row r="260" customFormat="false" ht="12.75" hidden="false" customHeight="false" outlineLevel="0" collapsed="false">
      <c r="A260" s="1" t="n">
        <v>8826</v>
      </c>
      <c r="B260" s="1" t="s">
        <v>896</v>
      </c>
      <c r="C260" s="1" t="n">
        <v>900</v>
      </c>
      <c r="D260" s="1" t="s">
        <v>918</v>
      </c>
      <c r="E260" s="1" t="n">
        <v>123903</v>
      </c>
      <c r="F260" s="1" t="s">
        <v>1310</v>
      </c>
      <c r="G260" s="1" t="s">
        <v>1017</v>
      </c>
      <c r="H260" s="1" t="n">
        <v>44129</v>
      </c>
      <c r="I260" s="1" t="s">
        <v>1076</v>
      </c>
      <c r="J260" s="1" t="n">
        <v>123002</v>
      </c>
      <c r="K260" s="1" t="n">
        <v>123</v>
      </c>
      <c r="L260" s="1" t="n">
        <v>441290101</v>
      </c>
      <c r="M260" s="1" t="s">
        <v>901</v>
      </c>
      <c r="N260" s="1" t="n">
        <v>-2.08824</v>
      </c>
      <c r="O260" s="1" t="n">
        <v>47.4355</v>
      </c>
      <c r="P260" s="1" t="n">
        <v>316744.9</v>
      </c>
      <c r="Q260" s="1" t="n">
        <v>6716255.3</v>
      </c>
      <c r="R260" s="1" t="n">
        <v>0</v>
      </c>
      <c r="S260" s="1" t="n">
        <v>123</v>
      </c>
      <c r="T260" s="1" t="s">
        <v>167</v>
      </c>
      <c r="U260" s="1" t="n">
        <v>12</v>
      </c>
      <c r="V260" s="1" t="s">
        <v>168</v>
      </c>
      <c r="W260" s="1" t="n">
        <v>4</v>
      </c>
      <c r="X260" s="1" t="s">
        <v>129</v>
      </c>
      <c r="Y260" s="1" t="s">
        <v>124</v>
      </c>
    </row>
    <row r="261" customFormat="false" ht="12.75" hidden="false" customHeight="false" outlineLevel="0" collapsed="false">
      <c r="A261" s="1" t="n">
        <v>8837</v>
      </c>
      <c r="B261" s="1" t="s">
        <v>896</v>
      </c>
      <c r="C261" s="1" t="n">
        <v>900</v>
      </c>
      <c r="D261" s="1" t="s">
        <v>918</v>
      </c>
      <c r="E261" s="1" t="n">
        <v>125902</v>
      </c>
      <c r="F261" s="1" t="s">
        <v>1311</v>
      </c>
      <c r="G261" s="1" t="s">
        <v>1017</v>
      </c>
      <c r="H261" s="1" t="n">
        <v>44196</v>
      </c>
      <c r="I261" s="1" t="s">
        <v>1092</v>
      </c>
      <c r="J261" s="1" t="n">
        <v>125006</v>
      </c>
      <c r="K261" s="1" t="n">
        <v>125</v>
      </c>
      <c r="L261" s="1" t="n">
        <v>441960000</v>
      </c>
      <c r="M261" s="1" t="s">
        <v>901</v>
      </c>
      <c r="N261" s="1" t="n">
        <v>-2.07291</v>
      </c>
      <c r="O261" s="1" t="n">
        <v>47.5498</v>
      </c>
      <c r="P261" s="1" t="n">
        <v>318713.6</v>
      </c>
      <c r="Q261" s="1" t="n">
        <v>6728855.8</v>
      </c>
      <c r="R261" s="1" t="n">
        <v>0</v>
      </c>
      <c r="S261" s="1" t="n">
        <v>125</v>
      </c>
      <c r="T261" s="1" t="s">
        <v>184</v>
      </c>
      <c r="U261" s="1" t="n">
        <v>12</v>
      </c>
      <c r="V261" s="1" t="s">
        <v>168</v>
      </c>
      <c r="W261" s="1" t="n">
        <v>4</v>
      </c>
      <c r="X261" s="1" t="s">
        <v>129</v>
      </c>
      <c r="Y261" s="1" t="s">
        <v>124</v>
      </c>
    </row>
    <row r="262" customFormat="false" ht="12.75" hidden="false" customHeight="false" outlineLevel="0" collapsed="false">
      <c r="A262" s="1" t="n">
        <v>8821</v>
      </c>
      <c r="B262" s="1" t="s">
        <v>896</v>
      </c>
      <c r="C262" s="1" t="n">
        <v>900</v>
      </c>
      <c r="D262" s="1" t="s">
        <v>918</v>
      </c>
      <c r="E262" s="1" t="n">
        <v>125901</v>
      </c>
      <c r="F262" s="1" t="s">
        <v>1312</v>
      </c>
      <c r="G262" s="1" t="s">
        <v>1017</v>
      </c>
      <c r="H262" s="1" t="n">
        <v>44161</v>
      </c>
      <c r="I262" s="1" t="s">
        <v>1096</v>
      </c>
      <c r="J262" s="1" t="n">
        <v>125003</v>
      </c>
      <c r="K262" s="1" t="n">
        <v>125</v>
      </c>
      <c r="L262" s="1" t="n">
        <v>441610000</v>
      </c>
      <c r="M262" s="1" t="s">
        <v>901</v>
      </c>
      <c r="N262" s="1" t="n">
        <v>-2.04405</v>
      </c>
      <c r="O262" s="1" t="n">
        <v>47.5166</v>
      </c>
      <c r="P262" s="1" t="n">
        <v>320643.9</v>
      </c>
      <c r="Q262" s="1" t="n">
        <v>6725034.1</v>
      </c>
      <c r="R262" s="1" t="n">
        <v>0</v>
      </c>
      <c r="S262" s="1" t="n">
        <v>125</v>
      </c>
      <c r="T262" s="1" t="s">
        <v>184</v>
      </c>
      <c r="U262" s="1" t="n">
        <v>12</v>
      </c>
      <c r="V262" s="1" t="s">
        <v>168</v>
      </c>
      <c r="W262" s="1" t="n">
        <v>4</v>
      </c>
      <c r="X262" s="1" t="s">
        <v>129</v>
      </c>
      <c r="Y262" s="1" t="s">
        <v>124</v>
      </c>
    </row>
    <row r="263" customFormat="false" ht="12.75" hidden="false" customHeight="false" outlineLevel="0" collapsed="false">
      <c r="A263" s="1" t="n">
        <v>8816</v>
      </c>
      <c r="B263" s="1" t="s">
        <v>896</v>
      </c>
      <c r="C263" s="1" t="n">
        <v>900</v>
      </c>
      <c r="D263" s="1" t="s">
        <v>918</v>
      </c>
      <c r="E263" s="1" t="n">
        <v>127901</v>
      </c>
      <c r="F263" s="1" t="s">
        <v>1313</v>
      </c>
      <c r="G263" s="1" t="s">
        <v>1017</v>
      </c>
      <c r="H263" s="1" t="n">
        <v>44195</v>
      </c>
      <c r="I263" s="1" t="s">
        <v>1105</v>
      </c>
      <c r="J263" s="1" t="n">
        <v>127002</v>
      </c>
      <c r="K263" s="1" t="n">
        <v>127</v>
      </c>
      <c r="L263" s="1" t="n">
        <v>441950000</v>
      </c>
      <c r="M263" s="1" t="s">
        <v>901</v>
      </c>
      <c r="N263" s="1" t="n">
        <v>-1.95108</v>
      </c>
      <c r="O263" s="1" t="n">
        <v>47.3586</v>
      </c>
      <c r="P263" s="1" t="n">
        <v>326526.9</v>
      </c>
      <c r="Q263" s="1" t="n">
        <v>6707074.2</v>
      </c>
      <c r="R263" s="1" t="n">
        <v>0</v>
      </c>
      <c r="S263" s="1" t="n">
        <v>127</v>
      </c>
      <c r="T263" s="1" t="s">
        <v>195</v>
      </c>
      <c r="U263" s="1" t="n">
        <v>13</v>
      </c>
      <c r="V263" s="1" t="s">
        <v>177</v>
      </c>
      <c r="W263" s="1" t="n">
        <v>4</v>
      </c>
      <c r="X263" s="1" t="s">
        <v>129</v>
      </c>
      <c r="Y263" s="1" t="s">
        <v>124</v>
      </c>
    </row>
    <row r="264" customFormat="false" ht="12.75" hidden="false" customHeight="false" outlineLevel="0" collapsed="false">
      <c r="A264" s="1" t="n">
        <v>8847</v>
      </c>
      <c r="B264" s="1" t="s">
        <v>896</v>
      </c>
      <c r="C264" s="1" t="n">
        <v>900</v>
      </c>
      <c r="D264" s="1" t="s">
        <v>918</v>
      </c>
      <c r="E264" s="1" t="n">
        <v>132901</v>
      </c>
      <c r="F264" s="1" t="s">
        <v>1314</v>
      </c>
      <c r="G264" s="1" t="s">
        <v>1017</v>
      </c>
      <c r="H264" s="1" t="n">
        <v>44106</v>
      </c>
      <c r="I264" s="1" t="s">
        <v>1315</v>
      </c>
      <c r="J264" s="1" t="n">
        <v>132009</v>
      </c>
      <c r="K264" s="1" t="n">
        <v>132</v>
      </c>
      <c r="L264" s="1" t="n">
        <v>441060000</v>
      </c>
      <c r="M264" s="1" t="s">
        <v>901</v>
      </c>
      <c r="N264" s="1" t="n">
        <v>-2.00154</v>
      </c>
      <c r="O264" s="1" t="n">
        <v>47.0619</v>
      </c>
      <c r="P264" s="1" t="n">
        <v>320639.8</v>
      </c>
      <c r="Q264" s="1" t="n">
        <v>6674424.9</v>
      </c>
      <c r="R264" s="1" t="n">
        <v>0</v>
      </c>
      <c r="S264" s="1" t="n">
        <v>132</v>
      </c>
      <c r="T264" s="1" t="s">
        <v>133</v>
      </c>
      <c r="U264" s="1" t="n">
        <v>14</v>
      </c>
      <c r="V264" s="1" t="s">
        <v>128</v>
      </c>
      <c r="W264" s="1" t="n">
        <v>4</v>
      </c>
      <c r="X264" s="1" t="s">
        <v>129</v>
      </c>
      <c r="Y264" s="1" t="s">
        <v>124</v>
      </c>
    </row>
    <row r="265" customFormat="false" ht="12.75" hidden="false" customHeight="false" outlineLevel="0" collapsed="false">
      <c r="A265" s="1" t="n">
        <v>8829</v>
      </c>
      <c r="B265" s="1" t="s">
        <v>896</v>
      </c>
      <c r="C265" s="1" t="n">
        <v>900</v>
      </c>
      <c r="D265" s="1" t="s">
        <v>918</v>
      </c>
      <c r="E265" s="1" t="n">
        <v>133907</v>
      </c>
      <c r="F265" s="1" t="s">
        <v>1316</v>
      </c>
      <c r="G265" s="1" t="s">
        <v>1017</v>
      </c>
      <c r="H265" s="1" t="n">
        <v>44131</v>
      </c>
      <c r="I265" s="1" t="s">
        <v>1127</v>
      </c>
      <c r="J265" s="1" t="n">
        <v>133001</v>
      </c>
      <c r="K265" s="1" t="n">
        <v>133</v>
      </c>
      <c r="L265" s="1" t="n">
        <v>441310101</v>
      </c>
      <c r="M265" s="1" t="s">
        <v>901</v>
      </c>
      <c r="N265" s="1" t="n">
        <v>-2.09778</v>
      </c>
      <c r="O265" s="1" t="n">
        <v>47.1145</v>
      </c>
      <c r="P265" s="1" t="n">
        <v>313726.6</v>
      </c>
      <c r="Q265" s="1" t="n">
        <v>6680717.7</v>
      </c>
      <c r="R265" s="1" t="n">
        <v>0</v>
      </c>
      <c r="S265" s="1" t="n">
        <v>133</v>
      </c>
      <c r="T265" s="1" t="s">
        <v>232</v>
      </c>
      <c r="U265" s="1" t="n">
        <v>14</v>
      </c>
      <c r="V265" s="1" t="s">
        <v>128</v>
      </c>
      <c r="W265" s="1" t="n">
        <v>4</v>
      </c>
      <c r="X265" s="1" t="s">
        <v>129</v>
      </c>
      <c r="Y265" s="1" t="s">
        <v>124</v>
      </c>
    </row>
    <row r="266" customFormat="false" ht="12.75" hidden="false" customHeight="false" outlineLevel="0" collapsed="false">
      <c r="A266" s="1" t="n">
        <v>8822</v>
      </c>
      <c r="B266" s="1" t="s">
        <v>896</v>
      </c>
      <c r="C266" s="1" t="n">
        <v>900</v>
      </c>
      <c r="D266" s="1" t="s">
        <v>918</v>
      </c>
      <c r="E266" s="1" t="n">
        <v>135902</v>
      </c>
      <c r="F266" s="1" t="s">
        <v>1317</v>
      </c>
      <c r="G266" s="1" t="s">
        <v>1017</v>
      </c>
      <c r="H266" s="1" t="n">
        <v>44133</v>
      </c>
      <c r="I266" s="1" t="s">
        <v>1141</v>
      </c>
      <c r="J266" s="1" t="n">
        <v>135010</v>
      </c>
      <c r="K266" s="1" t="n">
        <v>135</v>
      </c>
      <c r="L266" s="1" t="n">
        <v>441330000</v>
      </c>
      <c r="M266" s="1" t="s">
        <v>901</v>
      </c>
      <c r="N266" s="1" t="n">
        <v>-1.73923</v>
      </c>
      <c r="O266" s="1" t="n">
        <v>47.1166</v>
      </c>
      <c r="P266" s="1" t="n">
        <v>340875.7</v>
      </c>
      <c r="Q266" s="1" t="n">
        <v>6679264.5</v>
      </c>
      <c r="R266" s="1" t="n">
        <v>0</v>
      </c>
      <c r="S266" s="1" t="n">
        <v>135</v>
      </c>
      <c r="T266" s="1" t="s">
        <v>239</v>
      </c>
      <c r="U266" s="1" t="n">
        <v>14</v>
      </c>
      <c r="V266" s="1" t="s">
        <v>128</v>
      </c>
      <c r="W266" s="1" t="n">
        <v>4</v>
      </c>
      <c r="X266" s="1" t="s">
        <v>129</v>
      </c>
      <c r="Y266" s="1" t="s">
        <v>124</v>
      </c>
    </row>
    <row r="267" customFormat="false" ht="12.75" hidden="false" customHeight="false" outlineLevel="0" collapsed="false">
      <c r="A267" s="1" t="n">
        <v>8833</v>
      </c>
      <c r="B267" s="1" t="s">
        <v>896</v>
      </c>
      <c r="C267" s="1" t="n">
        <v>900</v>
      </c>
      <c r="D267" s="1" t="s">
        <v>918</v>
      </c>
      <c r="E267" s="1" t="n">
        <v>136901</v>
      </c>
      <c r="F267" s="1" t="s">
        <v>1318</v>
      </c>
      <c r="G267" s="1" t="s">
        <v>1017</v>
      </c>
      <c r="H267" s="1" t="n">
        <v>44164</v>
      </c>
      <c r="I267" s="1" t="s">
        <v>1144</v>
      </c>
      <c r="J267" s="1" t="n">
        <v>136001</v>
      </c>
      <c r="K267" s="1" t="n">
        <v>136</v>
      </c>
      <c r="L267" s="1" t="n">
        <v>441640000</v>
      </c>
      <c r="M267" s="1" t="s">
        <v>901</v>
      </c>
      <c r="N267" s="1" t="n">
        <v>-1.86476</v>
      </c>
      <c r="O267" s="1" t="n">
        <v>47.1056</v>
      </c>
      <c r="P267" s="1" t="n">
        <v>331299.9</v>
      </c>
      <c r="Q267" s="1" t="n">
        <v>6678622.5</v>
      </c>
      <c r="R267" s="1" t="n">
        <v>0</v>
      </c>
      <c r="S267" s="1" t="n">
        <v>136</v>
      </c>
      <c r="T267" s="1" t="s">
        <v>244</v>
      </c>
      <c r="U267" s="1" t="n">
        <v>14</v>
      </c>
      <c r="V267" s="1" t="s">
        <v>128</v>
      </c>
      <c r="W267" s="1" t="n">
        <v>4</v>
      </c>
      <c r="X267" s="1" t="s">
        <v>129</v>
      </c>
      <c r="Y267" s="1" t="s">
        <v>124</v>
      </c>
    </row>
    <row r="268" customFormat="false" ht="12.75" hidden="false" customHeight="false" outlineLevel="0" collapsed="false">
      <c r="A268" s="1" t="n">
        <v>8996</v>
      </c>
      <c r="B268" s="1" t="s">
        <v>896</v>
      </c>
      <c r="C268" s="1" t="n">
        <v>900</v>
      </c>
      <c r="D268" s="1" t="s">
        <v>918</v>
      </c>
      <c r="E268" s="1" t="n">
        <v>200904</v>
      </c>
      <c r="F268" s="1" t="s">
        <v>1319</v>
      </c>
      <c r="G268" s="1" t="s">
        <v>925</v>
      </c>
      <c r="H268" s="1" t="n">
        <v>44158</v>
      </c>
      <c r="I268" s="1" t="s">
        <v>1320</v>
      </c>
      <c r="J268" s="1" t="n">
        <v>200008</v>
      </c>
      <c r="K268" s="1" t="n">
        <v>200</v>
      </c>
      <c r="L268" s="1" t="n">
        <v>441580102</v>
      </c>
      <c r="M268" s="1" t="s">
        <v>927</v>
      </c>
      <c r="N268" s="1" t="n">
        <v>-1.77843</v>
      </c>
      <c r="O268" s="1" t="n">
        <v>47.2744</v>
      </c>
      <c r="P268" s="1" t="n">
        <v>338968.18</v>
      </c>
      <c r="Q268" s="1" t="n">
        <v>6696931.66</v>
      </c>
      <c r="R268" s="1" t="n">
        <v>0</v>
      </c>
      <c r="S268" s="1" t="n">
        <v>200</v>
      </c>
      <c r="T268" s="1" t="s">
        <v>372</v>
      </c>
      <c r="U268" s="1" t="n">
        <v>15</v>
      </c>
      <c r="V268" s="1" t="s">
        <v>373</v>
      </c>
      <c r="W268" s="1" t="n">
        <v>4</v>
      </c>
      <c r="X268" s="1" t="s">
        <v>129</v>
      </c>
      <c r="Y268" s="1" t="s">
        <v>124</v>
      </c>
    </row>
    <row r="269" customFormat="false" ht="12.75" hidden="false" customHeight="false" outlineLevel="0" collapsed="false">
      <c r="A269" s="1" t="n">
        <v>8979</v>
      </c>
      <c r="B269" s="1" t="s">
        <v>896</v>
      </c>
      <c r="C269" s="1" t="n">
        <v>900</v>
      </c>
      <c r="D269" s="1" t="s">
        <v>918</v>
      </c>
      <c r="E269" s="1" t="n">
        <v>200903</v>
      </c>
      <c r="F269" s="1" t="s">
        <v>1321</v>
      </c>
      <c r="G269" s="1" t="s">
        <v>925</v>
      </c>
      <c r="H269" s="1" t="n">
        <v>44203</v>
      </c>
      <c r="I269" s="1" t="s">
        <v>1322</v>
      </c>
      <c r="J269" s="1" t="n">
        <v>200010</v>
      </c>
      <c r="K269" s="1" t="n">
        <v>200</v>
      </c>
      <c r="L269" s="1" t="n">
        <v>442030000</v>
      </c>
      <c r="M269" s="1" t="s">
        <v>927</v>
      </c>
      <c r="N269" s="1" t="n">
        <v>-1.79528</v>
      </c>
      <c r="O269" s="1" t="n">
        <v>47.3271</v>
      </c>
      <c r="P269" s="1" t="n">
        <v>338052.82</v>
      </c>
      <c r="Q269" s="1" t="n">
        <v>6702857.54</v>
      </c>
      <c r="R269" s="1" t="n">
        <v>0</v>
      </c>
      <c r="S269" s="1" t="n">
        <v>200</v>
      </c>
      <c r="T269" s="1" t="s">
        <v>372</v>
      </c>
      <c r="U269" s="1" t="n">
        <v>15</v>
      </c>
      <c r="V269" s="1" t="s">
        <v>373</v>
      </c>
      <c r="W269" s="1" t="n">
        <v>4</v>
      </c>
      <c r="X269" s="1" t="s">
        <v>129</v>
      </c>
      <c r="Y269" s="1" t="s">
        <v>124</v>
      </c>
    </row>
    <row r="270" customFormat="false" ht="12.75" hidden="false" customHeight="false" outlineLevel="0" collapsed="false">
      <c r="A270" s="1" t="n">
        <v>8824</v>
      </c>
      <c r="B270" s="1" t="s">
        <v>896</v>
      </c>
      <c r="C270" s="1" t="n">
        <v>900</v>
      </c>
      <c r="D270" s="1" t="s">
        <v>918</v>
      </c>
      <c r="E270" s="1" t="n">
        <v>200901</v>
      </c>
      <c r="F270" s="1" t="s">
        <v>1323</v>
      </c>
      <c r="G270" s="1" t="s">
        <v>1017</v>
      </c>
      <c r="H270" s="1" t="n">
        <v>44045</v>
      </c>
      <c r="I270" s="1" t="s">
        <v>1148</v>
      </c>
      <c r="J270" s="1" t="n">
        <v>200003</v>
      </c>
      <c r="K270" s="1" t="n">
        <v>200</v>
      </c>
      <c r="L270" s="1" t="n">
        <v>440450000</v>
      </c>
      <c r="M270" s="1" t="s">
        <v>901</v>
      </c>
      <c r="N270" s="1" t="n">
        <v>-1.84643</v>
      </c>
      <c r="O270" s="1" t="n">
        <v>47.3023</v>
      </c>
      <c r="P270" s="1" t="n">
        <v>334027.4</v>
      </c>
      <c r="Q270" s="1" t="n">
        <v>6700340.7</v>
      </c>
      <c r="R270" s="1" t="n">
        <v>0</v>
      </c>
      <c r="S270" s="1" t="n">
        <v>200</v>
      </c>
      <c r="T270" s="1" t="s">
        <v>372</v>
      </c>
      <c r="U270" s="1" t="n">
        <v>15</v>
      </c>
      <c r="V270" s="1" t="s">
        <v>373</v>
      </c>
      <c r="W270" s="1" t="n">
        <v>4</v>
      </c>
      <c r="X270" s="1" t="s">
        <v>129</v>
      </c>
      <c r="Y270" s="1" t="s">
        <v>124</v>
      </c>
    </row>
    <row r="271" customFormat="false" ht="12.75" hidden="false" customHeight="false" outlineLevel="0" collapsed="false">
      <c r="A271" s="1" t="n">
        <v>8844</v>
      </c>
      <c r="B271" s="1" t="s">
        <v>896</v>
      </c>
      <c r="C271" s="1" t="n">
        <v>900</v>
      </c>
      <c r="D271" s="1" t="s">
        <v>918</v>
      </c>
      <c r="E271" s="1" t="n">
        <v>200902</v>
      </c>
      <c r="F271" s="1" t="s">
        <v>1324</v>
      </c>
      <c r="G271" s="1" t="s">
        <v>1017</v>
      </c>
      <c r="H271" s="1" t="n">
        <v>44158</v>
      </c>
      <c r="I271" s="1" t="s">
        <v>1320</v>
      </c>
      <c r="J271" s="1" t="n">
        <v>200008</v>
      </c>
      <c r="K271" s="1" t="n">
        <v>200</v>
      </c>
      <c r="L271" s="1" t="n">
        <v>441580102</v>
      </c>
      <c r="M271" s="1" t="s">
        <v>901</v>
      </c>
      <c r="N271" s="1" t="n">
        <v>-1.78561</v>
      </c>
      <c r="O271" s="1" t="n">
        <v>47.2748</v>
      </c>
      <c r="P271" s="1" t="n">
        <v>338429.9</v>
      </c>
      <c r="Q271" s="1" t="n">
        <v>6697012.2</v>
      </c>
      <c r="R271" s="1" t="n">
        <v>0</v>
      </c>
      <c r="S271" s="1" t="n">
        <v>200</v>
      </c>
      <c r="T271" s="1" t="s">
        <v>372</v>
      </c>
      <c r="U271" s="1" t="n">
        <v>15</v>
      </c>
      <c r="V271" s="1" t="s">
        <v>373</v>
      </c>
      <c r="W271" s="1" t="n">
        <v>4</v>
      </c>
      <c r="X271" s="1" t="s">
        <v>129</v>
      </c>
      <c r="Y271" s="1" t="s">
        <v>124</v>
      </c>
    </row>
    <row r="272" customFormat="false" ht="12.75" hidden="false" customHeight="false" outlineLevel="0" collapsed="false">
      <c r="A272" s="1" t="n">
        <v>9057</v>
      </c>
      <c r="B272" s="1" t="s">
        <v>896</v>
      </c>
      <c r="C272" s="1" t="n">
        <v>900</v>
      </c>
      <c r="D272" s="1" t="s">
        <v>918</v>
      </c>
      <c r="E272" s="1" t="n">
        <v>201904</v>
      </c>
      <c r="F272" s="1" t="s">
        <v>1325</v>
      </c>
      <c r="G272" s="1" t="s">
        <v>925</v>
      </c>
      <c r="H272" s="1" t="n">
        <v>44217</v>
      </c>
      <c r="I272" s="1" t="s">
        <v>1326</v>
      </c>
      <c r="J272" s="1" t="n">
        <v>201010</v>
      </c>
      <c r="K272" s="1" t="n">
        <v>201</v>
      </c>
      <c r="L272" s="1" t="n">
        <v>442170102</v>
      </c>
      <c r="M272" s="1" t="s">
        <v>927</v>
      </c>
      <c r="N272" s="1" t="n">
        <v>-1.69631</v>
      </c>
      <c r="O272" s="1" t="n">
        <v>47.3313</v>
      </c>
      <c r="P272" s="1" t="n">
        <v>345541.74</v>
      </c>
      <c r="Q272" s="1" t="n">
        <v>6702878.55</v>
      </c>
      <c r="R272" s="1" t="n">
        <v>0</v>
      </c>
      <c r="S272" s="1" t="n">
        <v>201</v>
      </c>
      <c r="T272" s="1" t="s">
        <v>386</v>
      </c>
      <c r="U272" s="1" t="n">
        <v>16</v>
      </c>
      <c r="V272" s="1" t="s">
        <v>387</v>
      </c>
      <c r="W272" s="1" t="n">
        <v>4</v>
      </c>
      <c r="X272" s="1" t="s">
        <v>129</v>
      </c>
      <c r="Y272" s="1" t="s">
        <v>124</v>
      </c>
    </row>
    <row r="273" customFormat="false" ht="12.75" hidden="false" customHeight="false" outlineLevel="0" collapsed="false">
      <c r="A273" s="1" t="n">
        <v>9055</v>
      </c>
      <c r="B273" s="1" t="s">
        <v>896</v>
      </c>
      <c r="C273" s="1" t="n">
        <v>900</v>
      </c>
      <c r="D273" s="1" t="s">
        <v>918</v>
      </c>
      <c r="E273" s="1" t="n">
        <v>201902</v>
      </c>
      <c r="F273" s="1" t="s">
        <v>1327</v>
      </c>
      <c r="G273" s="1" t="s">
        <v>925</v>
      </c>
      <c r="H273" s="1" t="n">
        <v>44217</v>
      </c>
      <c r="I273" s="1" t="s">
        <v>1326</v>
      </c>
      <c r="J273" s="1" t="n">
        <v>201011</v>
      </c>
      <c r="K273" s="1" t="n">
        <v>201</v>
      </c>
      <c r="L273" s="1" t="n">
        <v>442170102</v>
      </c>
      <c r="M273" s="1" t="s">
        <v>927</v>
      </c>
      <c r="N273" s="1" t="n">
        <v>-1.75296</v>
      </c>
      <c r="O273" s="1" t="n">
        <v>47.3011</v>
      </c>
      <c r="P273" s="1" t="n">
        <v>341068.91</v>
      </c>
      <c r="Q273" s="1" t="n">
        <v>6699779.23</v>
      </c>
      <c r="R273" s="1" t="n">
        <v>0</v>
      </c>
      <c r="S273" s="1" t="n">
        <v>201</v>
      </c>
      <c r="T273" s="1" t="s">
        <v>386</v>
      </c>
      <c r="U273" s="1" t="n">
        <v>16</v>
      </c>
      <c r="V273" s="1" t="s">
        <v>387</v>
      </c>
      <c r="W273" s="1" t="n">
        <v>4</v>
      </c>
      <c r="X273" s="1" t="s">
        <v>129</v>
      </c>
      <c r="Y273" s="1" t="s">
        <v>124</v>
      </c>
    </row>
    <row r="274" customFormat="false" ht="12.75" hidden="false" customHeight="false" outlineLevel="0" collapsed="false">
      <c r="A274" s="1" t="n">
        <v>9056</v>
      </c>
      <c r="B274" s="1" t="s">
        <v>896</v>
      </c>
      <c r="C274" s="1" t="n">
        <v>900</v>
      </c>
      <c r="D274" s="1" t="s">
        <v>918</v>
      </c>
      <c r="E274" s="1" t="n">
        <v>201903</v>
      </c>
      <c r="F274" s="1" t="s">
        <v>1328</v>
      </c>
      <c r="G274" s="1" t="s">
        <v>925</v>
      </c>
      <c r="H274" s="1" t="n">
        <v>44217</v>
      </c>
      <c r="I274" s="1" t="s">
        <v>1326</v>
      </c>
      <c r="J274" s="1" t="n">
        <v>201013</v>
      </c>
      <c r="K274" s="1" t="n">
        <v>201</v>
      </c>
      <c r="L274" s="1" t="n">
        <v>442170102</v>
      </c>
      <c r="M274" s="1" t="s">
        <v>927</v>
      </c>
      <c r="N274" s="1" t="n">
        <v>-1.7379</v>
      </c>
      <c r="O274" s="1" t="n">
        <v>47.3277</v>
      </c>
      <c r="P274" s="1" t="n">
        <v>342382.4</v>
      </c>
      <c r="Q274" s="1" t="n">
        <v>6702660.36</v>
      </c>
      <c r="R274" s="1" t="n">
        <v>0</v>
      </c>
      <c r="S274" s="1" t="n">
        <v>201</v>
      </c>
      <c r="T274" s="1" t="s">
        <v>386</v>
      </c>
      <c r="U274" s="1" t="n">
        <v>16</v>
      </c>
      <c r="V274" s="1" t="s">
        <v>387</v>
      </c>
      <c r="W274" s="1" t="n">
        <v>4</v>
      </c>
      <c r="X274" s="1" t="s">
        <v>129</v>
      </c>
      <c r="Y274" s="1" t="s">
        <v>124</v>
      </c>
    </row>
    <row r="275" customFormat="false" ht="12.75" hidden="false" customHeight="false" outlineLevel="0" collapsed="false">
      <c r="A275" s="1" t="n">
        <v>9065</v>
      </c>
      <c r="B275" s="1" t="s">
        <v>896</v>
      </c>
      <c r="C275" s="1" t="n">
        <v>900</v>
      </c>
      <c r="D275" s="1" t="s">
        <v>918</v>
      </c>
      <c r="E275" s="1" t="n">
        <v>203905</v>
      </c>
      <c r="F275" s="1" t="s">
        <v>1329</v>
      </c>
      <c r="G275" s="1" t="s">
        <v>925</v>
      </c>
      <c r="H275" s="1" t="n">
        <v>44205</v>
      </c>
      <c r="I275" s="1" t="s">
        <v>1330</v>
      </c>
      <c r="J275" s="1" t="n">
        <v>203009</v>
      </c>
      <c r="K275" s="1" t="n">
        <v>203</v>
      </c>
      <c r="L275" s="1" t="n">
        <v>442050000</v>
      </c>
      <c r="M275" s="1" t="s">
        <v>927</v>
      </c>
      <c r="N275" s="1" t="n">
        <v>-1.43508</v>
      </c>
      <c r="O275" s="1" t="n">
        <v>47.4427</v>
      </c>
      <c r="P275" s="1" t="n">
        <v>365931.58</v>
      </c>
      <c r="Q275" s="1" t="n">
        <v>6714088.11</v>
      </c>
      <c r="R275" s="1" t="n">
        <v>0</v>
      </c>
      <c r="S275" s="1" t="n">
        <v>203</v>
      </c>
      <c r="T275" s="1" t="s">
        <v>412</v>
      </c>
      <c r="U275" s="1" t="n">
        <v>16</v>
      </c>
      <c r="V275" s="1" t="s">
        <v>387</v>
      </c>
      <c r="W275" s="1" t="n">
        <v>4</v>
      </c>
      <c r="X275" s="1" t="s">
        <v>129</v>
      </c>
      <c r="Y275" s="1" t="s">
        <v>124</v>
      </c>
    </row>
    <row r="276" customFormat="false" ht="12.75" hidden="false" customHeight="false" outlineLevel="0" collapsed="false">
      <c r="A276" s="1" t="n">
        <v>8818</v>
      </c>
      <c r="B276" s="1" t="s">
        <v>896</v>
      </c>
      <c r="C276" s="1" t="n">
        <v>900</v>
      </c>
      <c r="D276" s="1" t="s">
        <v>918</v>
      </c>
      <c r="E276" s="1" t="n">
        <v>203901</v>
      </c>
      <c r="F276" s="1" t="s">
        <v>1331</v>
      </c>
      <c r="G276" s="1" t="s">
        <v>1017</v>
      </c>
      <c r="H276" s="1" t="n">
        <v>44110</v>
      </c>
      <c r="I276" s="1" t="s">
        <v>1158</v>
      </c>
      <c r="J276" s="1" t="n">
        <v>203006</v>
      </c>
      <c r="K276" s="1" t="n">
        <v>203</v>
      </c>
      <c r="L276" s="1" t="n">
        <v>441100102</v>
      </c>
      <c r="M276" s="1" t="s">
        <v>901</v>
      </c>
      <c r="N276" s="1" t="n">
        <v>-1.50343</v>
      </c>
      <c r="O276" s="1" t="n">
        <v>47.4419</v>
      </c>
      <c r="P276" s="1" t="n">
        <v>360784</v>
      </c>
      <c r="Q276" s="1" t="n">
        <v>6714296.4</v>
      </c>
      <c r="R276" s="1" t="n">
        <v>0</v>
      </c>
      <c r="S276" s="1" t="n">
        <v>203</v>
      </c>
      <c r="T276" s="1" t="s">
        <v>412</v>
      </c>
      <c r="U276" s="1" t="n">
        <v>16</v>
      </c>
      <c r="V276" s="1" t="s">
        <v>387</v>
      </c>
      <c r="W276" s="1" t="n">
        <v>4</v>
      </c>
      <c r="X276" s="1" t="s">
        <v>129</v>
      </c>
      <c r="Y276" s="1" t="s">
        <v>124</v>
      </c>
    </row>
    <row r="277" customFormat="false" ht="12.75" hidden="false" customHeight="false" outlineLevel="0" collapsed="false">
      <c r="A277" s="1" t="n">
        <v>9000</v>
      </c>
      <c r="B277" s="1" t="s">
        <v>896</v>
      </c>
      <c r="C277" s="1" t="n">
        <v>900</v>
      </c>
      <c r="D277" s="1" t="s">
        <v>918</v>
      </c>
      <c r="E277" s="1" t="n">
        <v>204902</v>
      </c>
      <c r="F277" s="1" t="s">
        <v>1332</v>
      </c>
      <c r="G277" s="1" t="s">
        <v>925</v>
      </c>
      <c r="H277" s="1" t="n">
        <v>44179</v>
      </c>
      <c r="I277" s="1" t="s">
        <v>1333</v>
      </c>
      <c r="J277" s="1" t="n">
        <v>204003</v>
      </c>
      <c r="K277" s="1" t="n">
        <v>204</v>
      </c>
      <c r="L277" s="1" t="n">
        <v>441790000</v>
      </c>
      <c r="M277" s="1" t="s">
        <v>927</v>
      </c>
      <c r="N277" s="1" t="n">
        <v>-1.40892</v>
      </c>
      <c r="O277" s="1" t="n">
        <v>47.3601</v>
      </c>
      <c r="P277" s="1" t="n">
        <v>367387.41</v>
      </c>
      <c r="Q277" s="1" t="n">
        <v>6704813.2</v>
      </c>
      <c r="R277" s="1" t="n">
        <v>0</v>
      </c>
      <c r="S277" s="1" t="n">
        <v>204</v>
      </c>
      <c r="T277" s="1" t="s">
        <v>425</v>
      </c>
      <c r="U277" s="1" t="n">
        <v>16</v>
      </c>
      <c r="V277" s="1" t="s">
        <v>387</v>
      </c>
      <c r="W277" s="1" t="n">
        <v>4</v>
      </c>
      <c r="X277" s="1" t="s">
        <v>129</v>
      </c>
      <c r="Y277" s="1" t="s">
        <v>124</v>
      </c>
    </row>
    <row r="278" customFormat="false" ht="12.75" hidden="false" customHeight="false" outlineLevel="0" collapsed="false">
      <c r="A278" s="1" t="n">
        <v>8860</v>
      </c>
      <c r="B278" s="1" t="s">
        <v>896</v>
      </c>
      <c r="C278" s="1" t="n">
        <v>900</v>
      </c>
      <c r="D278" s="1" t="s">
        <v>918</v>
      </c>
      <c r="E278" s="1" t="n">
        <v>204901</v>
      </c>
      <c r="F278" s="1" t="s">
        <v>1334</v>
      </c>
      <c r="G278" s="1" t="s">
        <v>1017</v>
      </c>
      <c r="H278" s="1" t="n">
        <v>44201</v>
      </c>
      <c r="I278" s="1" t="s">
        <v>1335</v>
      </c>
      <c r="J278" s="1" t="n">
        <v>204009</v>
      </c>
      <c r="K278" s="1" t="n">
        <v>204</v>
      </c>
      <c r="L278" s="1" t="n">
        <v>442010103</v>
      </c>
      <c r="M278" s="1" t="s">
        <v>904</v>
      </c>
      <c r="N278" s="1" t="n">
        <v>-1.53089</v>
      </c>
      <c r="O278" s="1" t="n">
        <v>47.3424</v>
      </c>
      <c r="P278" s="1" t="n">
        <v>358084.08</v>
      </c>
      <c r="Q278" s="1" t="n">
        <v>6703380.67</v>
      </c>
      <c r="R278" s="1" t="n">
        <v>0</v>
      </c>
      <c r="S278" s="1" t="n">
        <v>204</v>
      </c>
      <c r="T278" s="1" t="s">
        <v>425</v>
      </c>
      <c r="U278" s="1" t="n">
        <v>16</v>
      </c>
      <c r="V278" s="1" t="s">
        <v>387</v>
      </c>
      <c r="W278" s="1" t="n">
        <v>4</v>
      </c>
      <c r="X278" s="1" t="s">
        <v>129</v>
      </c>
      <c r="Y278" s="1" t="s">
        <v>124</v>
      </c>
    </row>
    <row r="279" customFormat="false" ht="12.75" hidden="false" customHeight="false" outlineLevel="0" collapsed="false">
      <c r="A279" s="1" t="n">
        <v>8839</v>
      </c>
      <c r="B279" s="1" t="s">
        <v>896</v>
      </c>
      <c r="C279" s="1" t="n">
        <v>900</v>
      </c>
      <c r="D279" s="1" t="s">
        <v>918</v>
      </c>
      <c r="E279" s="1" t="n">
        <v>206901</v>
      </c>
      <c r="F279" s="1" t="s">
        <v>1336</v>
      </c>
      <c r="G279" s="1" t="s">
        <v>1017</v>
      </c>
      <c r="H279" s="1" t="n">
        <v>44067</v>
      </c>
      <c r="I279" s="1" t="s">
        <v>1168</v>
      </c>
      <c r="J279" s="1" t="n">
        <v>206004</v>
      </c>
      <c r="K279" s="1" t="n">
        <v>206</v>
      </c>
      <c r="L279" s="1" t="n">
        <v>440670102</v>
      </c>
      <c r="M279" s="1" t="s">
        <v>901</v>
      </c>
      <c r="N279" s="1" t="n">
        <v>-1.87008</v>
      </c>
      <c r="O279" s="1" t="n">
        <v>47.6992</v>
      </c>
      <c r="P279" s="1" t="n">
        <v>334961.6</v>
      </c>
      <c r="Q279" s="1" t="n">
        <v>6744460.5</v>
      </c>
      <c r="R279" s="1" t="n">
        <v>0</v>
      </c>
      <c r="S279" s="1" t="n">
        <v>206</v>
      </c>
      <c r="T279" s="1" t="s">
        <v>451</v>
      </c>
      <c r="U279" s="1" t="n">
        <v>17</v>
      </c>
      <c r="V279" s="1" t="s">
        <v>452</v>
      </c>
      <c r="W279" s="1" t="n">
        <v>4</v>
      </c>
      <c r="X279" s="1" t="s">
        <v>129</v>
      </c>
      <c r="Y279" s="1" t="s">
        <v>124</v>
      </c>
    </row>
    <row r="280" customFormat="false" ht="12.75" hidden="false" customHeight="false" outlineLevel="0" collapsed="false">
      <c r="A280" s="1" t="n">
        <v>9089</v>
      </c>
      <c r="B280" s="1" t="s">
        <v>896</v>
      </c>
      <c r="C280" s="1" t="n">
        <v>900</v>
      </c>
      <c r="D280" s="1" t="s">
        <v>918</v>
      </c>
      <c r="E280" s="1" t="n">
        <v>207904</v>
      </c>
      <c r="F280" s="1" t="s">
        <v>1337</v>
      </c>
      <c r="G280" s="1" t="s">
        <v>925</v>
      </c>
      <c r="H280" s="1" t="n">
        <v>44185</v>
      </c>
      <c r="I280" s="1" t="s">
        <v>1180</v>
      </c>
      <c r="J280" s="1" t="n">
        <v>207007</v>
      </c>
      <c r="K280" s="1" t="n">
        <v>207</v>
      </c>
      <c r="L280" s="1" t="n">
        <v>441850000</v>
      </c>
      <c r="M280" s="1" t="s">
        <v>927</v>
      </c>
      <c r="N280" s="1" t="n">
        <v>-2.07635</v>
      </c>
      <c r="O280" s="1" t="n">
        <v>47.646</v>
      </c>
      <c r="P280" s="1" t="n">
        <v>319141.21</v>
      </c>
      <c r="Q280" s="1" t="n">
        <v>6739532.31</v>
      </c>
      <c r="R280" s="1" t="n">
        <v>0</v>
      </c>
      <c r="S280" s="1" t="n">
        <v>207</v>
      </c>
      <c r="T280" s="1" t="s">
        <v>467</v>
      </c>
      <c r="U280" s="1" t="n">
        <v>17</v>
      </c>
      <c r="V280" s="1" t="s">
        <v>452</v>
      </c>
      <c r="W280" s="1" t="n">
        <v>4</v>
      </c>
      <c r="X280" s="1" t="s">
        <v>129</v>
      </c>
      <c r="Y280" s="1" t="s">
        <v>124</v>
      </c>
    </row>
    <row r="281" customFormat="false" ht="12.75" hidden="false" customHeight="false" outlineLevel="0" collapsed="false">
      <c r="A281" s="1" t="n">
        <v>8851</v>
      </c>
      <c r="B281" s="1" t="s">
        <v>896</v>
      </c>
      <c r="C281" s="1" t="n">
        <v>900</v>
      </c>
      <c r="D281" s="1" t="s">
        <v>918</v>
      </c>
      <c r="E281" s="1" t="n">
        <v>207901</v>
      </c>
      <c r="F281" s="1" t="s">
        <v>1338</v>
      </c>
      <c r="G281" s="1" t="s">
        <v>1017</v>
      </c>
      <c r="H281" s="1" t="n">
        <v>44092</v>
      </c>
      <c r="I281" s="1" t="s">
        <v>1178</v>
      </c>
      <c r="J281" s="1" t="n">
        <v>207005</v>
      </c>
      <c r="K281" s="1" t="n">
        <v>207</v>
      </c>
      <c r="L281" s="1" t="n">
        <v>440920000</v>
      </c>
      <c r="M281" s="1" t="s">
        <v>901</v>
      </c>
      <c r="N281" s="1" t="n">
        <v>-1.91359</v>
      </c>
      <c r="O281" s="1" t="n">
        <v>47.6745</v>
      </c>
      <c r="P281" s="1" t="n">
        <v>331534.1</v>
      </c>
      <c r="Q281" s="1" t="n">
        <v>6741926.2</v>
      </c>
      <c r="R281" s="1" t="n">
        <v>0</v>
      </c>
      <c r="S281" s="1" t="n">
        <v>207</v>
      </c>
      <c r="T281" s="1" t="s">
        <v>467</v>
      </c>
      <c r="U281" s="1" t="n">
        <v>17</v>
      </c>
      <c r="V281" s="1" t="s">
        <v>452</v>
      </c>
      <c r="W281" s="1" t="n">
        <v>4</v>
      </c>
      <c r="X281" s="1" t="s">
        <v>129</v>
      </c>
      <c r="Y281" s="1" t="s">
        <v>124</v>
      </c>
    </row>
    <row r="282" customFormat="false" ht="12.75" hidden="false" customHeight="false" outlineLevel="0" collapsed="false">
      <c r="A282" s="1" t="n">
        <v>8993</v>
      </c>
      <c r="B282" s="1" t="s">
        <v>896</v>
      </c>
      <c r="C282" s="1" t="n">
        <v>900</v>
      </c>
      <c r="D282" s="1" t="s">
        <v>918</v>
      </c>
      <c r="E282" s="1" t="n">
        <v>208903</v>
      </c>
      <c r="F282" s="1" t="s">
        <v>1339</v>
      </c>
      <c r="G282" s="1" t="s">
        <v>925</v>
      </c>
      <c r="H282" s="1" t="n">
        <v>44138</v>
      </c>
      <c r="I282" s="1" t="s">
        <v>1340</v>
      </c>
      <c r="J282" s="1" t="n">
        <v>208006</v>
      </c>
      <c r="K282" s="1" t="n">
        <v>208</v>
      </c>
      <c r="L282" s="1" t="n">
        <v>441380000</v>
      </c>
      <c r="M282" s="1" t="s">
        <v>927</v>
      </c>
      <c r="N282" s="1" t="n">
        <v>-1.64206</v>
      </c>
      <c r="O282" s="1" t="n">
        <v>47.518</v>
      </c>
      <c r="P282" s="1" t="n">
        <v>350850.09</v>
      </c>
      <c r="Q282" s="1" t="n">
        <v>6723337.8</v>
      </c>
      <c r="R282" s="1" t="n">
        <v>0</v>
      </c>
      <c r="S282" s="1" t="n">
        <v>208</v>
      </c>
      <c r="T282" s="1" t="s">
        <v>480</v>
      </c>
      <c r="U282" s="1" t="n">
        <v>18</v>
      </c>
      <c r="V282" s="1" t="s">
        <v>481</v>
      </c>
      <c r="W282" s="1" t="n">
        <v>4</v>
      </c>
      <c r="X282" s="1" t="s">
        <v>129</v>
      </c>
      <c r="Y282" s="1" t="s">
        <v>124</v>
      </c>
    </row>
    <row r="283" customFormat="false" ht="12.75" hidden="false" customHeight="false" outlineLevel="0" collapsed="false">
      <c r="A283" s="1" t="n">
        <v>9070</v>
      </c>
      <c r="B283" s="1" t="s">
        <v>896</v>
      </c>
      <c r="C283" s="1" t="n">
        <v>900</v>
      </c>
      <c r="D283" s="1" t="s">
        <v>918</v>
      </c>
      <c r="E283" s="1" t="n">
        <v>208905</v>
      </c>
      <c r="F283" s="1" t="s">
        <v>1341</v>
      </c>
      <c r="G283" s="1" t="s">
        <v>925</v>
      </c>
      <c r="H283" s="1" t="n">
        <v>44149</v>
      </c>
      <c r="I283" s="1" t="s">
        <v>1342</v>
      </c>
      <c r="J283" s="1" t="n">
        <v>208009</v>
      </c>
      <c r="K283" s="1" t="n">
        <v>208</v>
      </c>
      <c r="L283" s="1" t="n">
        <v>441490000</v>
      </c>
      <c r="M283" s="1" t="s">
        <v>927</v>
      </c>
      <c r="N283" s="1" t="n">
        <v>-1.58003</v>
      </c>
      <c r="O283" s="1" t="n">
        <v>47.501</v>
      </c>
      <c r="P283" s="1" t="n">
        <v>355401.32</v>
      </c>
      <c r="Q283" s="1" t="n">
        <v>6721181.35</v>
      </c>
      <c r="R283" s="1" t="n">
        <v>0</v>
      </c>
      <c r="S283" s="1" t="n">
        <v>208</v>
      </c>
      <c r="T283" s="1" t="s">
        <v>480</v>
      </c>
      <c r="U283" s="1" t="n">
        <v>18</v>
      </c>
      <c r="V283" s="1" t="s">
        <v>481</v>
      </c>
      <c r="W283" s="1" t="n">
        <v>4</v>
      </c>
      <c r="X283" s="1" t="s">
        <v>129</v>
      </c>
      <c r="Y283" s="1" t="s">
        <v>124</v>
      </c>
    </row>
    <row r="284" customFormat="false" ht="12.75" hidden="false" customHeight="false" outlineLevel="0" collapsed="false">
      <c r="A284" s="1" t="n">
        <v>9069</v>
      </c>
      <c r="B284" s="1" t="s">
        <v>896</v>
      </c>
      <c r="C284" s="1" t="n">
        <v>900</v>
      </c>
      <c r="D284" s="1" t="s">
        <v>918</v>
      </c>
      <c r="E284" s="1" t="n">
        <v>208904</v>
      </c>
      <c r="F284" s="1" t="s">
        <v>1343</v>
      </c>
      <c r="G284" s="1" t="s">
        <v>925</v>
      </c>
      <c r="H284" s="1" t="n">
        <v>44149</v>
      </c>
      <c r="I284" s="1" t="s">
        <v>1342</v>
      </c>
      <c r="J284" s="1" t="n">
        <v>208010</v>
      </c>
      <c r="K284" s="1" t="n">
        <v>208</v>
      </c>
      <c r="L284" s="1" t="n">
        <v>441490000</v>
      </c>
      <c r="M284" s="1" t="s">
        <v>927</v>
      </c>
      <c r="N284" s="1" t="n">
        <v>-1.63281</v>
      </c>
      <c r="O284" s="1" t="n">
        <v>47.4914</v>
      </c>
      <c r="P284" s="1" t="n">
        <v>351371.55</v>
      </c>
      <c r="Q284" s="1" t="n">
        <v>6720346.97</v>
      </c>
      <c r="R284" s="1" t="n">
        <v>0</v>
      </c>
      <c r="S284" s="1" t="n">
        <v>208</v>
      </c>
      <c r="T284" s="1" t="s">
        <v>480</v>
      </c>
      <c r="U284" s="1" t="n">
        <v>18</v>
      </c>
      <c r="V284" s="1" t="s">
        <v>481</v>
      </c>
      <c r="W284" s="1" t="n">
        <v>4</v>
      </c>
      <c r="X284" s="1" t="s">
        <v>129</v>
      </c>
      <c r="Y284" s="1" t="s">
        <v>124</v>
      </c>
    </row>
    <row r="285" customFormat="false" ht="12.75" hidden="false" customHeight="false" outlineLevel="0" collapsed="false">
      <c r="A285" s="1" t="n">
        <v>8813</v>
      </c>
      <c r="B285" s="1" t="s">
        <v>896</v>
      </c>
      <c r="C285" s="1" t="n">
        <v>900</v>
      </c>
      <c r="D285" s="1" t="s">
        <v>918</v>
      </c>
      <c r="E285" s="1" t="n">
        <v>208901</v>
      </c>
      <c r="F285" s="1" t="s">
        <v>1344</v>
      </c>
      <c r="G285" s="1" t="s">
        <v>1017</v>
      </c>
      <c r="H285" s="1" t="n">
        <v>44001</v>
      </c>
      <c r="I285" s="1" t="s">
        <v>1182</v>
      </c>
      <c r="J285" s="1" t="n">
        <v>208001</v>
      </c>
      <c r="K285" s="1" t="n">
        <v>208</v>
      </c>
      <c r="L285" s="1" t="n">
        <v>440010000</v>
      </c>
      <c r="M285" s="1" t="s">
        <v>901</v>
      </c>
      <c r="N285" s="1" t="n">
        <v>-1.52439</v>
      </c>
      <c r="O285" s="1" t="n">
        <v>47.5551</v>
      </c>
      <c r="P285" s="1" t="n">
        <v>359927</v>
      </c>
      <c r="Q285" s="1" t="n">
        <v>6726942.1</v>
      </c>
      <c r="R285" s="1" t="n">
        <v>0</v>
      </c>
      <c r="S285" s="1" t="n">
        <v>208</v>
      </c>
      <c r="T285" s="1" t="s">
        <v>480</v>
      </c>
      <c r="U285" s="1" t="n">
        <v>18</v>
      </c>
      <c r="V285" s="1" t="s">
        <v>481</v>
      </c>
      <c r="W285" s="1" t="n">
        <v>4</v>
      </c>
      <c r="X285" s="1" t="s">
        <v>129</v>
      </c>
      <c r="Y285" s="1" t="s">
        <v>124</v>
      </c>
    </row>
    <row r="286" customFormat="false" ht="12.75" hidden="false" customHeight="false" outlineLevel="0" collapsed="false">
      <c r="A286" s="1" t="n">
        <v>9006</v>
      </c>
      <c r="B286" s="1" t="s">
        <v>896</v>
      </c>
      <c r="C286" s="1" t="n">
        <v>900</v>
      </c>
      <c r="D286" s="1" t="s">
        <v>918</v>
      </c>
      <c r="E286" s="1" t="n">
        <v>209904</v>
      </c>
      <c r="F286" s="1" t="s">
        <v>1345</v>
      </c>
      <c r="G286" s="1" t="s">
        <v>925</v>
      </c>
      <c r="H286" s="1" t="n">
        <v>44193</v>
      </c>
      <c r="I286" s="1" t="s">
        <v>1346</v>
      </c>
      <c r="J286" s="1" t="n">
        <v>209011</v>
      </c>
      <c r="K286" s="1" t="n">
        <v>209</v>
      </c>
      <c r="L286" s="1" t="n">
        <v>441930000</v>
      </c>
      <c r="M286" s="1" t="s">
        <v>927</v>
      </c>
      <c r="N286" s="1" t="n">
        <v>-1.49907</v>
      </c>
      <c r="O286" s="1" t="n">
        <v>47.6557</v>
      </c>
      <c r="P286" s="1" t="n">
        <v>362464.52</v>
      </c>
      <c r="Q286" s="1" t="n">
        <v>6737992.05</v>
      </c>
      <c r="R286" s="1" t="n">
        <v>0</v>
      </c>
      <c r="S286" s="1" t="n">
        <v>209</v>
      </c>
      <c r="T286" s="1" t="s">
        <v>503</v>
      </c>
      <c r="U286" s="1" t="n">
        <v>18</v>
      </c>
      <c r="V286" s="1" t="s">
        <v>481</v>
      </c>
      <c r="W286" s="1" t="n">
        <v>4</v>
      </c>
      <c r="X286" s="1" t="s">
        <v>129</v>
      </c>
      <c r="Y286" s="1" t="s">
        <v>124</v>
      </c>
    </row>
    <row r="287" customFormat="false" ht="12.75" hidden="false" customHeight="false" outlineLevel="0" collapsed="false">
      <c r="A287" s="1" t="n">
        <v>9005</v>
      </c>
      <c r="B287" s="1" t="s">
        <v>896</v>
      </c>
      <c r="C287" s="1" t="n">
        <v>900</v>
      </c>
      <c r="D287" s="1" t="s">
        <v>918</v>
      </c>
      <c r="E287" s="1" t="n">
        <v>209903</v>
      </c>
      <c r="F287" s="1" t="s">
        <v>1347</v>
      </c>
      <c r="G287" s="1" t="s">
        <v>925</v>
      </c>
      <c r="H287" s="1" t="n">
        <v>44193</v>
      </c>
      <c r="I287" s="1" t="s">
        <v>1346</v>
      </c>
      <c r="J287" s="1" t="n">
        <v>209012</v>
      </c>
      <c r="K287" s="1" t="n">
        <v>209</v>
      </c>
      <c r="L287" s="1" t="n">
        <v>441930000</v>
      </c>
      <c r="M287" s="1" t="s">
        <v>927</v>
      </c>
      <c r="N287" s="1" t="n">
        <v>-1.49902</v>
      </c>
      <c r="O287" s="1" t="n">
        <v>47.6632</v>
      </c>
      <c r="P287" s="1" t="n">
        <v>362515.62</v>
      </c>
      <c r="Q287" s="1" t="n">
        <v>6738817.73</v>
      </c>
      <c r="R287" s="1" t="n">
        <v>0</v>
      </c>
      <c r="S287" s="1" t="n">
        <v>209</v>
      </c>
      <c r="T287" s="1" t="s">
        <v>503</v>
      </c>
      <c r="U287" s="1" t="n">
        <v>18</v>
      </c>
      <c r="V287" s="1" t="s">
        <v>481</v>
      </c>
      <c r="W287" s="1" t="n">
        <v>4</v>
      </c>
      <c r="X287" s="1" t="s">
        <v>129</v>
      </c>
      <c r="Y287" s="1" t="s">
        <v>124</v>
      </c>
    </row>
    <row r="288" customFormat="false" ht="12.75" hidden="false" customHeight="false" outlineLevel="0" collapsed="false">
      <c r="A288" s="1" t="n">
        <v>8853</v>
      </c>
      <c r="B288" s="1" t="s">
        <v>896</v>
      </c>
      <c r="C288" s="1" t="n">
        <v>900</v>
      </c>
      <c r="D288" s="1" t="s">
        <v>918</v>
      </c>
      <c r="E288" s="1" t="n">
        <v>210903</v>
      </c>
      <c r="F288" s="1" t="s">
        <v>1348</v>
      </c>
      <c r="G288" s="1" t="s">
        <v>1017</v>
      </c>
      <c r="H288" s="1" t="n">
        <v>44036</v>
      </c>
      <c r="I288" s="1" t="s">
        <v>1190</v>
      </c>
      <c r="J288" s="1" t="n">
        <v>210001</v>
      </c>
      <c r="K288" s="1" t="n">
        <v>210</v>
      </c>
      <c r="L288" s="1" t="n">
        <v>440360101</v>
      </c>
      <c r="M288" s="1" t="s">
        <v>901</v>
      </c>
      <c r="N288" s="1" t="n">
        <v>-1.37161</v>
      </c>
      <c r="O288" s="1" t="n">
        <v>47.7174</v>
      </c>
      <c r="P288" s="1" t="n">
        <v>372395.8</v>
      </c>
      <c r="Q288" s="1" t="n">
        <v>6744290.3</v>
      </c>
      <c r="R288" s="1" t="n">
        <v>0</v>
      </c>
      <c r="S288" s="1" t="n">
        <v>210</v>
      </c>
      <c r="T288" s="1" t="s">
        <v>524</v>
      </c>
      <c r="U288" s="1" t="n">
        <v>18</v>
      </c>
      <c r="V288" s="1" t="s">
        <v>481</v>
      </c>
      <c r="W288" s="1" t="n">
        <v>4</v>
      </c>
      <c r="X288" s="1" t="s">
        <v>129</v>
      </c>
      <c r="Y288" s="1" t="s">
        <v>124</v>
      </c>
    </row>
    <row r="289" customFormat="false" ht="12.75" hidden="false" customHeight="false" outlineLevel="0" collapsed="false">
      <c r="A289" s="1" t="n">
        <v>9017</v>
      </c>
      <c r="B289" s="1" t="s">
        <v>896</v>
      </c>
      <c r="C289" s="1" t="n">
        <v>900</v>
      </c>
      <c r="D289" s="1" t="s">
        <v>918</v>
      </c>
      <c r="E289" s="1" t="n">
        <v>211901</v>
      </c>
      <c r="F289" s="1" t="s">
        <v>1349</v>
      </c>
      <c r="G289" s="1" t="s">
        <v>925</v>
      </c>
      <c r="H289" s="1" t="n">
        <v>44199</v>
      </c>
      <c r="I289" s="1" t="s">
        <v>1350</v>
      </c>
      <c r="J289" s="1" t="n">
        <v>211017</v>
      </c>
      <c r="K289" s="1" t="n">
        <v>211</v>
      </c>
      <c r="L289" s="1" t="n">
        <v>441990000</v>
      </c>
      <c r="M289" s="1" t="s">
        <v>927</v>
      </c>
      <c r="N289" s="1" t="n">
        <v>-1.30668</v>
      </c>
      <c r="O289" s="1" t="n">
        <v>47.7352</v>
      </c>
      <c r="P289" s="1" t="n">
        <v>377365.05</v>
      </c>
      <c r="Q289" s="1" t="n">
        <v>6746001.38</v>
      </c>
      <c r="R289" s="1" t="n">
        <v>0</v>
      </c>
      <c r="S289" s="1" t="n">
        <v>211</v>
      </c>
      <c r="T289" s="1" t="s">
        <v>533</v>
      </c>
      <c r="U289" s="1" t="n">
        <v>18</v>
      </c>
      <c r="V289" s="1" t="s">
        <v>481</v>
      </c>
      <c r="W289" s="1" t="n">
        <v>4</v>
      </c>
      <c r="X289" s="1" t="s">
        <v>129</v>
      </c>
      <c r="Y289" s="1" t="s">
        <v>124</v>
      </c>
    </row>
    <row r="290" customFormat="false" ht="12.75" hidden="false" customHeight="false" outlineLevel="0" collapsed="false">
      <c r="A290" s="1" t="n">
        <v>9066</v>
      </c>
      <c r="B290" s="1" t="s">
        <v>896</v>
      </c>
      <c r="C290" s="1" t="n">
        <v>900</v>
      </c>
      <c r="D290" s="1" t="s">
        <v>918</v>
      </c>
      <c r="E290" s="1" t="n">
        <v>212905</v>
      </c>
      <c r="F290" s="1" t="s">
        <v>1351</v>
      </c>
      <c r="G290" s="1" t="s">
        <v>925</v>
      </c>
      <c r="H290" s="1" t="n">
        <v>44170</v>
      </c>
      <c r="I290" s="1" t="s">
        <v>1352</v>
      </c>
      <c r="J290" s="1" t="n">
        <v>212012</v>
      </c>
      <c r="K290" s="1" t="n">
        <v>212</v>
      </c>
      <c r="L290" s="1" t="n">
        <v>441700000</v>
      </c>
      <c r="M290" s="1" t="s">
        <v>927</v>
      </c>
      <c r="N290" s="1" t="n">
        <v>-1.24193</v>
      </c>
      <c r="O290" s="1" t="n">
        <v>47.6421</v>
      </c>
      <c r="P290" s="1" t="n">
        <v>381655.77</v>
      </c>
      <c r="Q290" s="1" t="n">
        <v>6735415.38</v>
      </c>
      <c r="R290" s="1" t="n">
        <v>0</v>
      </c>
      <c r="S290" s="1" t="n">
        <v>212</v>
      </c>
      <c r="T290" s="1" t="s">
        <v>563</v>
      </c>
      <c r="U290" s="1" t="n">
        <v>18</v>
      </c>
      <c r="V290" s="1" t="s">
        <v>481</v>
      </c>
      <c r="W290" s="1" t="n">
        <v>4</v>
      </c>
      <c r="X290" s="1" t="s">
        <v>129</v>
      </c>
      <c r="Y290" s="1" t="s">
        <v>124</v>
      </c>
    </row>
    <row r="291" customFormat="false" ht="12.75" hidden="false" customHeight="false" outlineLevel="0" collapsed="false">
      <c r="A291" s="1" t="n">
        <v>8854</v>
      </c>
      <c r="B291" s="1" t="s">
        <v>896</v>
      </c>
      <c r="C291" s="1" t="n">
        <v>900</v>
      </c>
      <c r="D291" s="1" t="s">
        <v>918</v>
      </c>
      <c r="E291" s="1" t="n">
        <v>212901</v>
      </c>
      <c r="F291" s="1" t="s">
        <v>1353</v>
      </c>
      <c r="G291" s="1" t="s">
        <v>1017</v>
      </c>
      <c r="H291" s="1" t="n">
        <v>44075</v>
      </c>
      <c r="I291" s="1" t="s">
        <v>1354</v>
      </c>
      <c r="J291" s="1" t="n">
        <v>212004</v>
      </c>
      <c r="K291" s="1" t="n">
        <v>212</v>
      </c>
      <c r="L291" s="1" t="n">
        <v>440750000</v>
      </c>
      <c r="M291" s="1" t="s">
        <v>901</v>
      </c>
      <c r="N291" s="1" t="n">
        <v>-1.45042</v>
      </c>
      <c r="O291" s="1" t="n">
        <v>47.6271</v>
      </c>
      <c r="P291" s="1" t="n">
        <v>365931.1</v>
      </c>
      <c r="Q291" s="1" t="n">
        <v>6734607.7</v>
      </c>
      <c r="R291" s="1" t="n">
        <v>0</v>
      </c>
      <c r="S291" s="1" t="n">
        <v>212</v>
      </c>
      <c r="T291" s="1" t="s">
        <v>563</v>
      </c>
      <c r="U291" s="1" t="n">
        <v>18</v>
      </c>
      <c r="V291" s="1" t="s">
        <v>481</v>
      </c>
      <c r="W291" s="1" t="n">
        <v>4</v>
      </c>
      <c r="X291" s="1" t="s">
        <v>129</v>
      </c>
      <c r="Y291" s="1" t="s">
        <v>124</v>
      </c>
    </row>
    <row r="292" customFormat="false" ht="12.75" hidden="false" customHeight="false" outlineLevel="0" collapsed="false">
      <c r="A292" s="1" t="n">
        <v>8992</v>
      </c>
      <c r="B292" s="1" t="s">
        <v>896</v>
      </c>
      <c r="C292" s="1" t="n">
        <v>900</v>
      </c>
      <c r="D292" s="1" t="s">
        <v>918</v>
      </c>
      <c r="E292" s="1" t="n">
        <v>213901</v>
      </c>
      <c r="F292" s="1" t="s">
        <v>1355</v>
      </c>
      <c r="G292" s="1" t="s">
        <v>925</v>
      </c>
      <c r="H292" s="1" t="n">
        <v>44134</v>
      </c>
      <c r="I292" s="1" t="s">
        <v>1356</v>
      </c>
      <c r="J292" s="1" t="n">
        <v>213009</v>
      </c>
      <c r="K292" s="1" t="n">
        <v>213</v>
      </c>
      <c r="L292" s="1" t="n">
        <v>441340000</v>
      </c>
      <c r="M292" s="1" t="s">
        <v>927</v>
      </c>
      <c r="N292" s="1" t="n">
        <v>-1.17531</v>
      </c>
      <c r="O292" s="1" t="n">
        <v>47.4711</v>
      </c>
      <c r="P292" s="1" t="n">
        <v>385646.89</v>
      </c>
      <c r="Q292" s="1" t="n">
        <v>6716177.56</v>
      </c>
      <c r="R292" s="1" t="n">
        <v>0</v>
      </c>
      <c r="S292" s="1" t="n">
        <v>213</v>
      </c>
      <c r="T292" s="1" t="s">
        <v>582</v>
      </c>
      <c r="U292" s="1" t="n">
        <v>19</v>
      </c>
      <c r="V292" s="1" t="s">
        <v>583</v>
      </c>
      <c r="W292" s="1" t="n">
        <v>4</v>
      </c>
      <c r="X292" s="1" t="s">
        <v>129</v>
      </c>
      <c r="Y292" s="1" t="s">
        <v>124</v>
      </c>
    </row>
    <row r="293" customFormat="false" ht="12.75" hidden="false" customHeight="false" outlineLevel="0" collapsed="false">
      <c r="A293" s="1" t="n">
        <v>9002</v>
      </c>
      <c r="B293" s="1" t="s">
        <v>896</v>
      </c>
      <c r="C293" s="1" t="n">
        <v>900</v>
      </c>
      <c r="D293" s="1" t="s">
        <v>918</v>
      </c>
      <c r="E293" s="1" t="n">
        <v>213903</v>
      </c>
      <c r="F293" s="1" t="s">
        <v>1357</v>
      </c>
      <c r="G293" s="1" t="s">
        <v>925</v>
      </c>
      <c r="H293" s="1" t="n">
        <v>44180</v>
      </c>
      <c r="I293" s="1" t="s">
        <v>1201</v>
      </c>
      <c r="J293" s="1" t="n">
        <v>213011</v>
      </c>
      <c r="K293" s="1" t="n">
        <v>213</v>
      </c>
      <c r="L293" s="1" t="n">
        <v>441800000</v>
      </c>
      <c r="M293" s="1" t="s">
        <v>927</v>
      </c>
      <c r="N293" s="1" t="n">
        <v>-1.18691</v>
      </c>
      <c r="O293" s="1" t="n">
        <v>47.5307</v>
      </c>
      <c r="P293" s="1" t="n">
        <v>385124.63</v>
      </c>
      <c r="Q293" s="1" t="n">
        <v>6722834.87</v>
      </c>
      <c r="R293" s="1" t="n">
        <v>0</v>
      </c>
      <c r="S293" s="1" t="n">
        <v>213</v>
      </c>
      <c r="T293" s="1" t="s">
        <v>582</v>
      </c>
      <c r="U293" s="1" t="n">
        <v>19</v>
      </c>
      <c r="V293" s="1" t="s">
        <v>583</v>
      </c>
      <c r="W293" s="1" t="n">
        <v>4</v>
      </c>
      <c r="X293" s="1" t="s">
        <v>129</v>
      </c>
      <c r="Y293" s="1" t="s">
        <v>124</v>
      </c>
    </row>
    <row r="294" customFormat="false" ht="12.75" hidden="false" customHeight="false" outlineLevel="0" collapsed="false">
      <c r="A294" s="1" t="n">
        <v>9067</v>
      </c>
      <c r="B294" s="1" t="s">
        <v>896</v>
      </c>
      <c r="C294" s="1" t="n">
        <v>900</v>
      </c>
      <c r="D294" s="1" t="s">
        <v>918</v>
      </c>
      <c r="E294" s="1" t="n">
        <v>214904</v>
      </c>
      <c r="F294" s="1" t="s">
        <v>1358</v>
      </c>
      <c r="G294" s="1" t="s">
        <v>925</v>
      </c>
      <c r="H294" s="1" t="n">
        <v>44144</v>
      </c>
      <c r="I294" s="1" t="s">
        <v>1359</v>
      </c>
      <c r="J294" s="1" t="n">
        <v>214005</v>
      </c>
      <c r="K294" s="1" t="n">
        <v>214</v>
      </c>
      <c r="L294" s="1" t="n">
        <v>441440000</v>
      </c>
      <c r="M294" s="1" t="s">
        <v>927</v>
      </c>
      <c r="N294" s="1" t="n">
        <v>-1.29777</v>
      </c>
      <c r="O294" s="1" t="n">
        <v>47.52</v>
      </c>
      <c r="P294" s="1" t="n">
        <v>376731.28</v>
      </c>
      <c r="Q294" s="1" t="n">
        <v>6722091.59</v>
      </c>
      <c r="R294" s="1" t="n">
        <v>0</v>
      </c>
      <c r="S294" s="1" t="n">
        <v>214</v>
      </c>
      <c r="T294" s="1" t="s">
        <v>607</v>
      </c>
      <c r="U294" s="1" t="n">
        <v>19</v>
      </c>
      <c r="V294" s="1" t="s">
        <v>583</v>
      </c>
      <c r="W294" s="1" t="n">
        <v>4</v>
      </c>
      <c r="X294" s="1" t="s">
        <v>129</v>
      </c>
      <c r="Y294" s="1" t="s">
        <v>124</v>
      </c>
    </row>
    <row r="295" customFormat="false" ht="12.75" hidden="false" customHeight="false" outlineLevel="0" collapsed="false">
      <c r="A295" s="1" t="n">
        <v>9029</v>
      </c>
      <c r="B295" s="1" t="s">
        <v>896</v>
      </c>
      <c r="C295" s="1" t="n">
        <v>900</v>
      </c>
      <c r="D295" s="1" t="s">
        <v>918</v>
      </c>
      <c r="E295" s="1" t="n">
        <v>214902</v>
      </c>
      <c r="F295" s="1" t="s">
        <v>1360</v>
      </c>
      <c r="G295" s="1" t="s">
        <v>925</v>
      </c>
      <c r="H295" s="1" t="n">
        <v>44202</v>
      </c>
      <c r="I295" s="1" t="s">
        <v>1361</v>
      </c>
      <c r="J295" s="1" t="n">
        <v>214007</v>
      </c>
      <c r="K295" s="1" t="n">
        <v>214</v>
      </c>
      <c r="L295" s="1" t="n">
        <v>442020000</v>
      </c>
      <c r="M295" s="1" t="s">
        <v>927</v>
      </c>
      <c r="N295" s="1" t="n">
        <v>-1.2785</v>
      </c>
      <c r="O295" s="1" t="n">
        <v>47.46</v>
      </c>
      <c r="P295" s="1" t="n">
        <v>377818.1</v>
      </c>
      <c r="Q295" s="1" t="n">
        <v>6715355.8</v>
      </c>
      <c r="R295" s="1" t="n">
        <v>0</v>
      </c>
      <c r="S295" s="1" t="n">
        <v>214</v>
      </c>
      <c r="T295" s="1" t="s">
        <v>607</v>
      </c>
      <c r="U295" s="1" t="n">
        <v>19</v>
      </c>
      <c r="V295" s="1" t="s">
        <v>583</v>
      </c>
      <c r="W295" s="1" t="n">
        <v>4</v>
      </c>
      <c r="X295" s="1" t="s">
        <v>129</v>
      </c>
      <c r="Y295" s="1" t="s">
        <v>124</v>
      </c>
    </row>
    <row r="296" customFormat="false" ht="12.75" hidden="false" customHeight="false" outlineLevel="0" collapsed="false">
      <c r="A296" s="1" t="n">
        <v>8842</v>
      </c>
      <c r="B296" s="1" t="s">
        <v>896</v>
      </c>
      <c r="C296" s="1" t="n">
        <v>900</v>
      </c>
      <c r="D296" s="1" t="s">
        <v>918</v>
      </c>
      <c r="E296" s="1" t="n">
        <v>215902</v>
      </c>
      <c r="F296" s="1" t="s">
        <v>1362</v>
      </c>
      <c r="G296" s="1" t="s">
        <v>1017</v>
      </c>
      <c r="H296" s="1" t="n">
        <v>44028</v>
      </c>
      <c r="I296" s="1" t="s">
        <v>1206</v>
      </c>
      <c r="J296" s="1" t="n">
        <v>215001</v>
      </c>
      <c r="K296" s="1" t="n">
        <v>215</v>
      </c>
      <c r="L296" s="1" t="n">
        <v>440280000</v>
      </c>
      <c r="M296" s="1" t="s">
        <v>901</v>
      </c>
      <c r="N296" s="1" t="n">
        <v>-1.34996</v>
      </c>
      <c r="O296" s="1" t="n">
        <v>47.3139</v>
      </c>
      <c r="P296" s="1" t="n">
        <v>371549.1</v>
      </c>
      <c r="Q296" s="1" t="n">
        <v>6699446.4</v>
      </c>
      <c r="R296" s="1" t="n">
        <v>0</v>
      </c>
      <c r="S296" s="1" t="n">
        <v>215</v>
      </c>
      <c r="T296" s="1" t="s">
        <v>621</v>
      </c>
      <c r="U296" s="1" t="n">
        <v>19</v>
      </c>
      <c r="V296" s="1" t="s">
        <v>583</v>
      </c>
      <c r="W296" s="1" t="n">
        <v>4</v>
      </c>
      <c r="X296" s="1" t="s">
        <v>129</v>
      </c>
      <c r="Y296" s="1" t="s">
        <v>124</v>
      </c>
    </row>
    <row r="297" customFormat="false" ht="12.75" hidden="false" customHeight="false" outlineLevel="0" collapsed="false">
      <c r="A297" s="1" t="n">
        <v>8815</v>
      </c>
      <c r="B297" s="1" t="s">
        <v>896</v>
      </c>
      <c r="C297" s="1" t="n">
        <v>900</v>
      </c>
      <c r="D297" s="1" t="s">
        <v>918</v>
      </c>
      <c r="E297" s="1" t="n">
        <v>215901</v>
      </c>
      <c r="F297" s="1" t="s">
        <v>1363</v>
      </c>
      <c r="G297" s="1" t="s">
        <v>1017</v>
      </c>
      <c r="H297" s="1" t="n">
        <v>44115</v>
      </c>
      <c r="I297" s="1" t="s">
        <v>1215</v>
      </c>
      <c r="J297" s="1" t="n">
        <v>215012</v>
      </c>
      <c r="K297" s="1" t="n">
        <v>215</v>
      </c>
      <c r="L297" s="1" t="n">
        <v>441150000</v>
      </c>
      <c r="M297" s="1" t="s">
        <v>901</v>
      </c>
      <c r="N297" s="1" t="n">
        <v>-1.29197</v>
      </c>
      <c r="O297" s="1" t="n">
        <v>47.3433</v>
      </c>
      <c r="P297" s="1" t="n">
        <v>376100.5</v>
      </c>
      <c r="Q297" s="1" t="n">
        <v>6702470.5</v>
      </c>
      <c r="R297" s="1" t="n">
        <v>0</v>
      </c>
      <c r="S297" s="1" t="n">
        <v>215</v>
      </c>
      <c r="T297" s="1" t="s">
        <v>621</v>
      </c>
      <c r="U297" s="1" t="n">
        <v>19</v>
      </c>
      <c r="V297" s="1" t="s">
        <v>583</v>
      </c>
      <c r="W297" s="1" t="n">
        <v>4</v>
      </c>
      <c r="X297" s="1" t="s">
        <v>129</v>
      </c>
      <c r="Y297" s="1" t="s">
        <v>124</v>
      </c>
    </row>
    <row r="298" customFormat="false" ht="12.75" hidden="false" customHeight="false" outlineLevel="0" collapsed="false">
      <c r="A298" s="1" t="n">
        <v>8997</v>
      </c>
      <c r="B298" s="1" t="s">
        <v>896</v>
      </c>
      <c r="C298" s="1" t="n">
        <v>900</v>
      </c>
      <c r="D298" s="1" t="s">
        <v>918</v>
      </c>
      <c r="E298" s="1" t="n">
        <v>216902</v>
      </c>
      <c r="F298" s="1" t="s">
        <v>1364</v>
      </c>
      <c r="G298" s="1" t="s">
        <v>925</v>
      </c>
      <c r="H298" s="1" t="n">
        <v>44163</v>
      </c>
      <c r="I298" s="1" t="s">
        <v>1365</v>
      </c>
      <c r="J298" s="1" t="n">
        <v>216012</v>
      </c>
      <c r="K298" s="1" t="n">
        <v>216</v>
      </c>
      <c r="L298" s="1" t="n">
        <v>441630000</v>
      </c>
      <c r="M298" s="1" t="s">
        <v>927</v>
      </c>
      <c r="N298" s="1" t="n">
        <v>-1.0936</v>
      </c>
      <c r="O298" s="1" t="n">
        <v>47.4111</v>
      </c>
      <c r="P298" s="1" t="n">
        <v>391447.42</v>
      </c>
      <c r="Q298" s="1" t="n">
        <v>6709191.21</v>
      </c>
      <c r="R298" s="1" t="n">
        <v>0</v>
      </c>
      <c r="S298" s="1" t="n">
        <v>216</v>
      </c>
      <c r="T298" s="1" t="s">
        <v>639</v>
      </c>
      <c r="U298" s="1" t="n">
        <v>19</v>
      </c>
      <c r="V298" s="1" t="s">
        <v>583</v>
      </c>
      <c r="W298" s="1" t="n">
        <v>4</v>
      </c>
      <c r="X298" s="1" t="s">
        <v>129</v>
      </c>
      <c r="Y298" s="1" t="s">
        <v>124</v>
      </c>
    </row>
    <row r="299" customFormat="false" ht="12.75" hidden="false" customHeight="false" outlineLevel="0" collapsed="false">
      <c r="A299" s="1" t="n">
        <v>9011</v>
      </c>
      <c r="B299" s="1" t="s">
        <v>896</v>
      </c>
      <c r="C299" s="1" t="n">
        <v>900</v>
      </c>
      <c r="D299" s="1" t="s">
        <v>918</v>
      </c>
      <c r="E299" s="1" t="n">
        <v>216903</v>
      </c>
      <c r="F299" s="1" t="s">
        <v>1366</v>
      </c>
      <c r="G299" s="1" t="s">
        <v>925</v>
      </c>
      <c r="H299" s="1" t="n">
        <v>44213</v>
      </c>
      <c r="I299" s="1" t="s">
        <v>1367</v>
      </c>
      <c r="J299" s="1" t="n">
        <v>216014</v>
      </c>
      <c r="K299" s="1" t="n">
        <v>216</v>
      </c>
      <c r="L299" s="1" t="n">
        <v>442130000</v>
      </c>
      <c r="M299" s="1" t="s">
        <v>927</v>
      </c>
      <c r="N299" s="1" t="n">
        <v>-1.02813</v>
      </c>
      <c r="O299" s="1" t="n">
        <v>47.3844</v>
      </c>
      <c r="P299" s="1" t="n">
        <v>396226.25</v>
      </c>
      <c r="Q299" s="1" t="n">
        <v>6705979.54</v>
      </c>
      <c r="R299" s="1" t="n">
        <v>0</v>
      </c>
      <c r="S299" s="1" t="n">
        <v>216</v>
      </c>
      <c r="T299" s="1" t="s">
        <v>639</v>
      </c>
      <c r="U299" s="1" t="n">
        <v>19</v>
      </c>
      <c r="V299" s="1" t="s">
        <v>583</v>
      </c>
      <c r="W299" s="1" t="n">
        <v>4</v>
      </c>
      <c r="X299" s="1" t="s">
        <v>129</v>
      </c>
      <c r="Y299" s="1" t="s">
        <v>124</v>
      </c>
    </row>
    <row r="300" customFormat="false" ht="12.75" hidden="false" customHeight="false" outlineLevel="0" collapsed="false">
      <c r="A300" s="1" t="n">
        <v>8850</v>
      </c>
      <c r="B300" s="1" t="s">
        <v>896</v>
      </c>
      <c r="C300" s="1" t="n">
        <v>900</v>
      </c>
      <c r="D300" s="1" t="s">
        <v>918</v>
      </c>
      <c r="E300" s="1" t="n">
        <v>216901</v>
      </c>
      <c r="F300" s="1" t="s">
        <v>1368</v>
      </c>
      <c r="G300" s="1" t="s">
        <v>1017</v>
      </c>
      <c r="H300" s="1" t="n">
        <v>44213</v>
      </c>
      <c r="I300" s="1" t="s">
        <v>1367</v>
      </c>
      <c r="J300" s="1" t="n">
        <v>216015</v>
      </c>
      <c r="K300" s="1" t="n">
        <v>216</v>
      </c>
      <c r="L300" s="1" t="n">
        <v>442130000</v>
      </c>
      <c r="M300" s="1" t="s">
        <v>901</v>
      </c>
      <c r="N300" s="1" t="n">
        <v>-1.01972</v>
      </c>
      <c r="O300" s="1" t="n">
        <v>47.3744</v>
      </c>
      <c r="P300" s="1" t="n">
        <v>396803.6</v>
      </c>
      <c r="Q300" s="1" t="n">
        <v>6704833.4</v>
      </c>
      <c r="R300" s="1" t="n">
        <v>0</v>
      </c>
      <c r="S300" s="1" t="n">
        <v>216</v>
      </c>
      <c r="T300" s="1" t="s">
        <v>639</v>
      </c>
      <c r="U300" s="1" t="n">
        <v>19</v>
      </c>
      <c r="V300" s="1" t="s">
        <v>583</v>
      </c>
      <c r="W300" s="1" t="n">
        <v>4</v>
      </c>
      <c r="X300" s="1" t="s">
        <v>129</v>
      </c>
      <c r="Y300" s="1" t="s">
        <v>124</v>
      </c>
    </row>
    <row r="301" customFormat="false" ht="12.75" hidden="false" customHeight="false" outlineLevel="0" collapsed="false">
      <c r="A301" s="1" t="n">
        <v>8899</v>
      </c>
      <c r="B301" s="1" t="s">
        <v>896</v>
      </c>
      <c r="C301" s="1" t="n">
        <v>400</v>
      </c>
      <c r="D301" s="1" t="s">
        <v>915</v>
      </c>
      <c r="E301" s="1" t="n">
        <v>217402</v>
      </c>
      <c r="F301" s="1" t="s">
        <v>1369</v>
      </c>
      <c r="G301" s="1" t="s">
        <v>917</v>
      </c>
      <c r="H301" s="1" t="n">
        <v>44003</v>
      </c>
      <c r="I301" s="1" t="s">
        <v>1221</v>
      </c>
      <c r="J301" s="1" t="n">
        <v>217002</v>
      </c>
      <c r="K301" s="1" t="n">
        <v>217</v>
      </c>
      <c r="L301" s="1" t="n">
        <v>440030103</v>
      </c>
      <c r="M301" s="1" t="s">
        <v>901</v>
      </c>
      <c r="N301" s="1" t="n">
        <v>-1.17282</v>
      </c>
      <c r="O301" s="1" t="n">
        <v>47.3741</v>
      </c>
      <c r="P301" s="1" t="n">
        <v>385264.7</v>
      </c>
      <c r="Q301" s="1" t="n">
        <v>6705406.7</v>
      </c>
      <c r="R301" s="1" t="n">
        <v>0</v>
      </c>
      <c r="S301" s="1" t="n">
        <v>217</v>
      </c>
      <c r="T301" s="1" t="s">
        <v>667</v>
      </c>
      <c r="U301" s="1" t="n">
        <v>19</v>
      </c>
      <c r="V301" s="1" t="s">
        <v>583</v>
      </c>
      <c r="W301" s="1" t="n">
        <v>4</v>
      </c>
      <c r="X301" s="1" t="s">
        <v>129</v>
      </c>
      <c r="Y301" s="1" t="s">
        <v>124</v>
      </c>
    </row>
    <row r="302" customFormat="false" ht="12.75" hidden="false" customHeight="false" outlineLevel="0" collapsed="false">
      <c r="A302" s="1" t="n">
        <v>9058</v>
      </c>
      <c r="B302" s="1" t="s">
        <v>896</v>
      </c>
      <c r="C302" s="1" t="n">
        <v>900</v>
      </c>
      <c r="D302" s="1" t="s">
        <v>918</v>
      </c>
      <c r="E302" s="1" t="n">
        <v>217906</v>
      </c>
      <c r="F302" s="1" t="s">
        <v>1370</v>
      </c>
      <c r="G302" s="1" t="s">
        <v>925</v>
      </c>
      <c r="H302" s="1" t="n">
        <v>44160</v>
      </c>
      <c r="I302" s="1" t="s">
        <v>1371</v>
      </c>
      <c r="J302" s="1" t="n">
        <v>217007</v>
      </c>
      <c r="K302" s="1" t="n">
        <v>217</v>
      </c>
      <c r="L302" s="1" t="n">
        <v>441600000</v>
      </c>
      <c r="M302" s="1" t="s">
        <v>927</v>
      </c>
      <c r="N302" s="1" t="n">
        <v>-1.21438</v>
      </c>
      <c r="O302" s="1" t="n">
        <v>47.3686</v>
      </c>
      <c r="P302" s="1" t="n">
        <v>382100</v>
      </c>
      <c r="Q302" s="1" t="n">
        <v>6704959.96</v>
      </c>
      <c r="R302" s="1" t="n">
        <v>0</v>
      </c>
      <c r="S302" s="1" t="n">
        <v>217</v>
      </c>
      <c r="T302" s="1" t="s">
        <v>667</v>
      </c>
      <c r="U302" s="1" t="n">
        <v>19</v>
      </c>
      <c r="V302" s="1" t="s">
        <v>583</v>
      </c>
      <c r="W302" s="1" t="n">
        <v>4</v>
      </c>
      <c r="X302" s="1" t="s">
        <v>129</v>
      </c>
      <c r="Y302" s="1" t="s">
        <v>124</v>
      </c>
    </row>
    <row r="303" customFormat="false" ht="12.75" hidden="false" customHeight="false" outlineLevel="0" collapsed="false">
      <c r="A303" s="1" t="n">
        <v>8858</v>
      </c>
      <c r="B303" s="1" t="s">
        <v>896</v>
      </c>
      <c r="C303" s="1" t="n">
        <v>900</v>
      </c>
      <c r="D303" s="1" t="s">
        <v>918</v>
      </c>
      <c r="E303" s="1" t="n">
        <v>217905</v>
      </c>
      <c r="F303" s="1" t="s">
        <v>1372</v>
      </c>
      <c r="G303" s="1" t="s">
        <v>1017</v>
      </c>
      <c r="H303" s="1" t="n">
        <v>44003</v>
      </c>
      <c r="I303" s="1" t="s">
        <v>1221</v>
      </c>
      <c r="J303" s="1" t="n">
        <v>217004</v>
      </c>
      <c r="K303" s="1" t="n">
        <v>217</v>
      </c>
      <c r="L303" s="1" t="n">
        <v>440030102</v>
      </c>
      <c r="M303" s="1" t="s">
        <v>901</v>
      </c>
      <c r="N303" s="1" t="n">
        <v>-1.17797</v>
      </c>
      <c r="O303" s="1" t="n">
        <v>47.3694</v>
      </c>
      <c r="P303" s="1" t="n">
        <v>384848.8</v>
      </c>
      <c r="Q303" s="1" t="n">
        <v>6704897.5</v>
      </c>
      <c r="R303" s="1" t="n">
        <v>0</v>
      </c>
      <c r="S303" s="1" t="n">
        <v>217</v>
      </c>
      <c r="T303" s="1" t="s">
        <v>667</v>
      </c>
      <c r="U303" s="1" t="n">
        <v>19</v>
      </c>
      <c r="V303" s="1" t="s">
        <v>583</v>
      </c>
      <c r="W303" s="1" t="n">
        <v>4</v>
      </c>
      <c r="X303" s="1" t="s">
        <v>129</v>
      </c>
      <c r="Y303" s="1" t="s">
        <v>124</v>
      </c>
    </row>
    <row r="304" customFormat="false" ht="12.75" hidden="false" customHeight="false" outlineLevel="0" collapsed="false">
      <c r="A304" s="1" t="n">
        <v>8999</v>
      </c>
      <c r="B304" s="1" t="s">
        <v>896</v>
      </c>
      <c r="C304" s="1" t="n">
        <v>900</v>
      </c>
      <c r="D304" s="1" t="s">
        <v>918</v>
      </c>
      <c r="E304" s="1" t="n">
        <v>218902</v>
      </c>
      <c r="F304" s="1" t="s">
        <v>1373</v>
      </c>
      <c r="G304" s="1" t="s">
        <v>925</v>
      </c>
      <c r="H304" s="1" t="n">
        <v>44169</v>
      </c>
      <c r="I304" s="1" t="s">
        <v>1374</v>
      </c>
      <c r="J304" s="1" t="n">
        <v>218007</v>
      </c>
      <c r="K304" s="1" t="n">
        <v>218</v>
      </c>
      <c r="L304" s="1" t="n">
        <v>441690102</v>
      </c>
      <c r="M304" s="1" t="s">
        <v>927</v>
      </c>
      <c r="N304" s="1" t="n">
        <v>-1.38496</v>
      </c>
      <c r="O304" s="1" t="n">
        <v>47.2572</v>
      </c>
      <c r="P304" s="1" t="n">
        <v>368559.28</v>
      </c>
      <c r="Q304" s="1" t="n">
        <v>6693302.78</v>
      </c>
      <c r="R304" s="1" t="n">
        <v>0</v>
      </c>
      <c r="S304" s="1" t="n">
        <v>218</v>
      </c>
      <c r="T304" s="1" t="s">
        <v>676</v>
      </c>
      <c r="U304" s="1" t="n">
        <v>20</v>
      </c>
      <c r="V304" s="1" t="s">
        <v>677</v>
      </c>
      <c r="W304" s="1" t="n">
        <v>4</v>
      </c>
      <c r="X304" s="1" t="s">
        <v>129</v>
      </c>
      <c r="Y304" s="1" t="s">
        <v>124</v>
      </c>
    </row>
    <row r="305" customFormat="false" ht="12.75" hidden="false" customHeight="false" outlineLevel="0" collapsed="false">
      <c r="A305" s="1" t="n">
        <v>9027</v>
      </c>
      <c r="B305" s="1" t="s">
        <v>896</v>
      </c>
      <c r="C305" s="1" t="n">
        <v>900</v>
      </c>
      <c r="D305" s="1" t="s">
        <v>918</v>
      </c>
      <c r="E305" s="1" t="n">
        <v>220901</v>
      </c>
      <c r="F305" s="1" t="s">
        <v>1375</v>
      </c>
      <c r="G305" s="1" t="s">
        <v>925</v>
      </c>
      <c r="H305" s="1" t="n">
        <v>44212</v>
      </c>
      <c r="I305" s="1" t="s">
        <v>1376</v>
      </c>
      <c r="J305" s="1" t="n">
        <v>220003</v>
      </c>
      <c r="K305" s="1" t="n">
        <v>220</v>
      </c>
      <c r="L305" s="1" t="n">
        <v>442120102</v>
      </c>
      <c r="M305" s="1" t="s">
        <v>927</v>
      </c>
      <c r="N305" s="1" t="n">
        <v>-1.27636</v>
      </c>
      <c r="O305" s="1" t="n">
        <v>47.1553</v>
      </c>
      <c r="P305" s="1" t="n">
        <v>376146.83</v>
      </c>
      <c r="Q305" s="1" t="n">
        <v>6681549.09</v>
      </c>
      <c r="R305" s="1" t="n">
        <v>0</v>
      </c>
      <c r="S305" s="1" t="n">
        <v>220</v>
      </c>
      <c r="T305" s="1" t="s">
        <v>698</v>
      </c>
      <c r="U305" s="1" t="n">
        <v>20</v>
      </c>
      <c r="V305" s="1" t="s">
        <v>677</v>
      </c>
      <c r="W305" s="1" t="n">
        <v>4</v>
      </c>
      <c r="X305" s="1" t="s">
        <v>129</v>
      </c>
      <c r="Y305" s="1" t="s">
        <v>124</v>
      </c>
    </row>
    <row r="306" customFormat="false" ht="12.75" hidden="false" customHeight="false" outlineLevel="0" collapsed="false">
      <c r="A306" s="1" t="n">
        <v>8846</v>
      </c>
      <c r="B306" s="1" t="s">
        <v>896</v>
      </c>
      <c r="C306" s="1" t="n">
        <v>900</v>
      </c>
      <c r="D306" s="1" t="s">
        <v>918</v>
      </c>
      <c r="E306" s="1" t="n">
        <v>222901</v>
      </c>
      <c r="F306" s="1" t="s">
        <v>1377</v>
      </c>
      <c r="G306" s="1" t="s">
        <v>1017</v>
      </c>
      <c r="H306" s="1" t="n">
        <v>44070</v>
      </c>
      <c r="I306" s="1" t="s">
        <v>1378</v>
      </c>
      <c r="J306" s="1" t="n">
        <v>222005</v>
      </c>
      <c r="K306" s="1" t="n">
        <v>222</v>
      </c>
      <c r="L306" s="1" t="n">
        <v>440700000</v>
      </c>
      <c r="M306" s="1" t="s">
        <v>901</v>
      </c>
      <c r="N306" s="1" t="n">
        <v>-1.39122</v>
      </c>
      <c r="O306" s="1" t="n">
        <v>47.1616</v>
      </c>
      <c r="P306" s="1" t="n">
        <v>367496.4</v>
      </c>
      <c r="Q306" s="1" t="n">
        <v>6682730.2</v>
      </c>
      <c r="R306" s="1" t="n">
        <v>0</v>
      </c>
      <c r="S306" s="1" t="n">
        <v>222</v>
      </c>
      <c r="T306" s="1" t="s">
        <v>718</v>
      </c>
      <c r="U306" s="1" t="n">
        <v>20</v>
      </c>
      <c r="V306" s="1" t="s">
        <v>677</v>
      </c>
      <c r="W306" s="1" t="n">
        <v>4</v>
      </c>
      <c r="X306" s="1" t="s">
        <v>129</v>
      </c>
      <c r="Y306" s="1" t="s">
        <v>124</v>
      </c>
    </row>
    <row r="307" customFormat="false" ht="12.75" hidden="false" customHeight="false" outlineLevel="0" collapsed="false">
      <c r="A307" s="1" t="n">
        <v>8814</v>
      </c>
      <c r="B307" s="1" t="s">
        <v>896</v>
      </c>
      <c r="C307" s="1" t="n">
        <v>900</v>
      </c>
      <c r="D307" s="1" t="s">
        <v>918</v>
      </c>
      <c r="E307" s="1" t="n">
        <v>223901</v>
      </c>
      <c r="F307" s="1" t="s">
        <v>1379</v>
      </c>
      <c r="G307" s="1" t="s">
        <v>1017</v>
      </c>
      <c r="H307" s="1" t="n">
        <v>44022</v>
      </c>
      <c r="I307" s="1" t="s">
        <v>1234</v>
      </c>
      <c r="J307" s="1" t="n">
        <v>223001</v>
      </c>
      <c r="K307" s="1" t="n">
        <v>223</v>
      </c>
      <c r="L307" s="1" t="n">
        <v>440220000</v>
      </c>
      <c r="M307" s="1" t="s">
        <v>901</v>
      </c>
      <c r="N307" s="1" t="n">
        <v>-1.18283</v>
      </c>
      <c r="O307" s="1" t="n">
        <v>47.0504</v>
      </c>
      <c r="P307" s="1" t="n">
        <v>382606.9</v>
      </c>
      <c r="Q307" s="1" t="n">
        <v>6669542.7</v>
      </c>
      <c r="R307" s="1" t="n">
        <v>0</v>
      </c>
      <c r="S307" s="1" t="n">
        <v>223</v>
      </c>
      <c r="T307" s="1" t="s">
        <v>731</v>
      </c>
      <c r="U307" s="1" t="n">
        <v>20</v>
      </c>
      <c r="V307" s="1" t="s">
        <v>677</v>
      </c>
      <c r="W307" s="1" t="n">
        <v>4</v>
      </c>
      <c r="X307" s="1" t="s">
        <v>129</v>
      </c>
      <c r="Y307" s="1" t="s">
        <v>124</v>
      </c>
    </row>
    <row r="308" customFormat="false" ht="12.75" hidden="false" customHeight="false" outlineLevel="0" collapsed="false">
      <c r="A308" s="1" t="n">
        <v>8859</v>
      </c>
      <c r="B308" s="1" t="s">
        <v>896</v>
      </c>
      <c r="C308" s="1" t="n">
        <v>900</v>
      </c>
      <c r="D308" s="1" t="s">
        <v>918</v>
      </c>
      <c r="E308" s="1" t="n">
        <v>224901</v>
      </c>
      <c r="F308" s="1" t="s">
        <v>1380</v>
      </c>
      <c r="G308" s="1" t="s">
        <v>1017</v>
      </c>
      <c r="H308" s="1" t="n">
        <v>44064</v>
      </c>
      <c r="I308" s="1" t="s">
        <v>1236</v>
      </c>
      <c r="J308" s="1" t="n">
        <v>224006</v>
      </c>
      <c r="K308" s="1" t="n">
        <v>224</v>
      </c>
      <c r="L308" s="1" t="n">
        <v>440640000</v>
      </c>
      <c r="M308" s="1" t="s">
        <v>901</v>
      </c>
      <c r="N308" s="1" t="n">
        <v>-1.31373</v>
      </c>
      <c r="O308" s="1" t="n">
        <v>47.108</v>
      </c>
      <c r="P308" s="1" t="n">
        <v>373033.2</v>
      </c>
      <c r="Q308" s="1" t="n">
        <v>6676464.9</v>
      </c>
      <c r="R308" s="1" t="n">
        <v>0</v>
      </c>
      <c r="S308" s="1" t="n">
        <v>224</v>
      </c>
      <c r="T308" s="1" t="s">
        <v>740</v>
      </c>
      <c r="U308" s="1" t="n">
        <v>20</v>
      </c>
      <c r="V308" s="1" t="s">
        <v>677</v>
      </c>
      <c r="W308" s="1" t="n">
        <v>4</v>
      </c>
      <c r="X308" s="1" t="s">
        <v>129</v>
      </c>
      <c r="Y308" s="1" t="s">
        <v>124</v>
      </c>
    </row>
    <row r="309" customFormat="false" ht="12.75" hidden="false" customHeight="false" outlineLevel="0" collapsed="false">
      <c r="A309" s="1" t="n">
        <v>8994</v>
      </c>
      <c r="B309" s="1" t="s">
        <v>896</v>
      </c>
      <c r="C309" s="1" t="n">
        <v>900</v>
      </c>
      <c r="D309" s="1" t="s">
        <v>918</v>
      </c>
      <c r="E309" s="1" t="n">
        <v>226902</v>
      </c>
      <c r="F309" s="1" t="s">
        <v>1381</v>
      </c>
      <c r="G309" s="1" t="s">
        <v>925</v>
      </c>
      <c r="H309" s="1" t="n">
        <v>44142</v>
      </c>
      <c r="I309" s="1" t="s">
        <v>1382</v>
      </c>
      <c r="J309" s="1" t="n">
        <v>226004</v>
      </c>
      <c r="K309" s="1" t="n">
        <v>226</v>
      </c>
      <c r="L309" s="1" t="n">
        <v>441420000</v>
      </c>
      <c r="M309" s="1" t="s">
        <v>927</v>
      </c>
      <c r="N309" s="1" t="n">
        <v>-1.37532</v>
      </c>
      <c r="O309" s="1" t="n">
        <v>47.0575</v>
      </c>
      <c r="P309" s="1" t="n">
        <v>368058.07</v>
      </c>
      <c r="Q309" s="1" t="n">
        <v>6671113.14</v>
      </c>
      <c r="R309" s="1" t="n">
        <v>0</v>
      </c>
      <c r="S309" s="1" t="n">
        <v>226</v>
      </c>
      <c r="T309" s="1" t="s">
        <v>758</v>
      </c>
      <c r="U309" s="1" t="n">
        <v>20</v>
      </c>
      <c r="V309" s="1" t="s">
        <v>677</v>
      </c>
      <c r="W309" s="1" t="n">
        <v>4</v>
      </c>
      <c r="X309" s="1" t="s">
        <v>129</v>
      </c>
      <c r="Y309" s="1" t="s">
        <v>124</v>
      </c>
    </row>
    <row r="310" customFormat="false" ht="12.75" hidden="false" customHeight="false" outlineLevel="0" collapsed="false">
      <c r="A310" s="1" t="n">
        <v>9012</v>
      </c>
      <c r="B310" s="1" t="s">
        <v>896</v>
      </c>
      <c r="C310" s="1" t="n">
        <v>900</v>
      </c>
      <c r="D310" s="1" t="s">
        <v>918</v>
      </c>
      <c r="E310" s="1" t="n">
        <v>226903</v>
      </c>
      <c r="F310" s="1" t="s">
        <v>1383</v>
      </c>
      <c r="G310" s="1" t="s">
        <v>925</v>
      </c>
      <c r="H310" s="1" t="n">
        <v>44216</v>
      </c>
      <c r="I310" s="1" t="s">
        <v>1384</v>
      </c>
      <c r="J310" s="1" t="n">
        <v>226005</v>
      </c>
      <c r="K310" s="1" t="n">
        <v>226</v>
      </c>
      <c r="L310" s="1" t="n">
        <v>442160000</v>
      </c>
      <c r="M310" s="1" t="s">
        <v>927</v>
      </c>
      <c r="N310" s="1" t="n">
        <v>-1.43936</v>
      </c>
      <c r="O310" s="1" t="n">
        <v>46.9676</v>
      </c>
      <c r="P310" s="1" t="n">
        <v>362644.08</v>
      </c>
      <c r="Q310" s="1" t="n">
        <v>6661412.58</v>
      </c>
      <c r="R310" s="1" t="n">
        <v>0</v>
      </c>
      <c r="S310" s="1" t="n">
        <v>226</v>
      </c>
      <c r="T310" s="1" t="s">
        <v>758</v>
      </c>
      <c r="U310" s="1" t="n">
        <v>20</v>
      </c>
      <c r="V310" s="1" t="s">
        <v>677</v>
      </c>
      <c r="W310" s="1" t="n">
        <v>4</v>
      </c>
      <c r="X310" s="1" t="s">
        <v>129</v>
      </c>
      <c r="Y310" s="1" t="s">
        <v>124</v>
      </c>
    </row>
    <row r="311" customFormat="false" ht="12.75" hidden="false" customHeight="false" outlineLevel="0" collapsed="false">
      <c r="A311" s="1" t="n">
        <v>8962</v>
      </c>
      <c r="B311" s="1" t="s">
        <v>896</v>
      </c>
      <c r="C311" s="1" t="n">
        <v>900</v>
      </c>
      <c r="D311" s="1" t="s">
        <v>918</v>
      </c>
      <c r="E311" s="1" t="n">
        <v>227901</v>
      </c>
      <c r="F311" s="1" t="s">
        <v>1385</v>
      </c>
      <c r="G311" s="1" t="s">
        <v>925</v>
      </c>
      <c r="H311" s="1" t="n">
        <v>44223</v>
      </c>
      <c r="I311" s="1" t="s">
        <v>1386</v>
      </c>
      <c r="J311" s="1" t="n">
        <v>227006</v>
      </c>
      <c r="K311" s="1" t="n">
        <v>227</v>
      </c>
      <c r="L311" s="1" t="n">
        <v>442230000</v>
      </c>
      <c r="M311" s="1" t="s">
        <v>927</v>
      </c>
      <c r="N311" s="1" t="n">
        <v>-1.51218</v>
      </c>
      <c r="O311" s="1" t="n">
        <v>47.0544</v>
      </c>
      <c r="P311" s="1" t="n">
        <v>357666.4</v>
      </c>
      <c r="Q311" s="1" t="n">
        <v>6671352.84</v>
      </c>
      <c r="R311" s="1" t="n">
        <v>0</v>
      </c>
      <c r="S311" s="1" t="n">
        <v>227</v>
      </c>
      <c r="T311" s="1" t="s">
        <v>767</v>
      </c>
      <c r="U311" s="1" t="n">
        <v>21</v>
      </c>
      <c r="V311" s="1" t="s">
        <v>128</v>
      </c>
      <c r="W311" s="1" t="n">
        <v>4</v>
      </c>
      <c r="X311" s="1" t="s">
        <v>129</v>
      </c>
      <c r="Y311" s="1" t="s">
        <v>124</v>
      </c>
    </row>
    <row r="312" customFormat="false" ht="12.75" hidden="false" customHeight="false" outlineLevel="0" collapsed="false">
      <c r="A312" s="1" t="n">
        <v>8989</v>
      </c>
      <c r="B312" s="1" t="s">
        <v>896</v>
      </c>
      <c r="C312" s="1" t="n">
        <v>900</v>
      </c>
      <c r="D312" s="1" t="s">
        <v>918</v>
      </c>
      <c r="E312" s="1" t="n">
        <v>228902</v>
      </c>
      <c r="F312" s="1" t="s">
        <v>1387</v>
      </c>
      <c r="G312" s="1" t="s">
        <v>925</v>
      </c>
      <c r="H312" s="1" t="n">
        <v>44130</v>
      </c>
      <c r="I312" s="1" t="s">
        <v>1388</v>
      </c>
      <c r="J312" s="1" t="n">
        <v>228005</v>
      </c>
      <c r="K312" s="1" t="n">
        <v>228</v>
      </c>
      <c r="L312" s="1" t="n">
        <v>441300000</v>
      </c>
      <c r="M312" s="1" t="s">
        <v>927</v>
      </c>
      <c r="N312" s="1" t="n">
        <v>-1.58048</v>
      </c>
      <c r="O312" s="1" t="n">
        <v>47.1271</v>
      </c>
      <c r="P312" s="1" t="n">
        <v>352958.71</v>
      </c>
      <c r="Q312" s="1" t="n">
        <v>6679718.34</v>
      </c>
      <c r="R312" s="1" t="n">
        <v>0</v>
      </c>
      <c r="S312" s="1" t="n">
        <v>228</v>
      </c>
      <c r="T312" s="1" t="s">
        <v>776</v>
      </c>
      <c r="U312" s="1" t="n">
        <v>21</v>
      </c>
      <c r="V312" s="1" t="s">
        <v>128</v>
      </c>
      <c r="W312" s="1" t="n">
        <v>4</v>
      </c>
      <c r="X312" s="1" t="s">
        <v>129</v>
      </c>
      <c r="Y312" s="1" t="s">
        <v>124</v>
      </c>
    </row>
    <row r="313" customFormat="false" ht="12.75" hidden="false" customHeight="false" outlineLevel="0" collapsed="false">
      <c r="A313" s="1" t="n">
        <v>8990</v>
      </c>
      <c r="B313" s="1" t="s">
        <v>896</v>
      </c>
      <c r="C313" s="1" t="n">
        <v>900</v>
      </c>
      <c r="D313" s="1" t="s">
        <v>918</v>
      </c>
      <c r="E313" s="1" t="n">
        <v>228903</v>
      </c>
      <c r="F313" s="1" t="s">
        <v>1389</v>
      </c>
      <c r="G313" s="1" t="s">
        <v>925</v>
      </c>
      <c r="H313" s="1" t="n">
        <v>44130</v>
      </c>
      <c r="I313" s="1" t="s">
        <v>1388</v>
      </c>
      <c r="J313" s="1" t="n">
        <v>228006</v>
      </c>
      <c r="K313" s="1" t="n">
        <v>228</v>
      </c>
      <c r="L313" s="1" t="n">
        <v>441300000</v>
      </c>
      <c r="M313" s="1" t="s">
        <v>927</v>
      </c>
      <c r="N313" s="1" t="n">
        <v>-1.54017</v>
      </c>
      <c r="O313" s="1" t="n">
        <v>47.1124</v>
      </c>
      <c r="P313" s="1" t="n">
        <v>355916.12</v>
      </c>
      <c r="Q313" s="1" t="n">
        <v>6677907.76</v>
      </c>
      <c r="R313" s="1" t="n">
        <v>0</v>
      </c>
      <c r="S313" s="1" t="n">
        <v>228</v>
      </c>
      <c r="T313" s="1" t="s">
        <v>776</v>
      </c>
      <c r="U313" s="1" t="n">
        <v>21</v>
      </c>
      <c r="V313" s="1" t="s">
        <v>128</v>
      </c>
      <c r="W313" s="1" t="n">
        <v>4</v>
      </c>
      <c r="X313" s="1" t="s">
        <v>129</v>
      </c>
      <c r="Y313" s="1" t="s">
        <v>124</v>
      </c>
    </row>
    <row r="314" customFormat="false" ht="12.75" hidden="false" customHeight="false" outlineLevel="0" collapsed="false">
      <c r="A314" s="1" t="n">
        <v>9004</v>
      </c>
      <c r="B314" s="1" t="s">
        <v>896</v>
      </c>
      <c r="C314" s="1" t="n">
        <v>900</v>
      </c>
      <c r="D314" s="1" t="s">
        <v>918</v>
      </c>
      <c r="E314" s="1" t="n">
        <v>229901</v>
      </c>
      <c r="F314" s="1" t="s">
        <v>1390</v>
      </c>
      <c r="G314" s="1" t="s">
        <v>925</v>
      </c>
      <c r="H314" s="1" t="n">
        <v>44188</v>
      </c>
      <c r="I314" s="1" t="s">
        <v>1391</v>
      </c>
      <c r="J314" s="1" t="n">
        <v>229008</v>
      </c>
      <c r="K314" s="1" t="n">
        <v>229</v>
      </c>
      <c r="L314" s="1" t="n">
        <v>441880101</v>
      </c>
      <c r="M314" s="1" t="s">
        <v>927</v>
      </c>
      <c r="N314" s="1" t="n">
        <v>-1.63887</v>
      </c>
      <c r="O314" s="1" t="n">
        <v>47.0461</v>
      </c>
      <c r="P314" s="1" t="n">
        <v>348011.47</v>
      </c>
      <c r="Q314" s="1" t="n">
        <v>6670989.51</v>
      </c>
      <c r="R314" s="1" t="n">
        <v>0</v>
      </c>
      <c r="S314" s="1" t="n">
        <v>229</v>
      </c>
      <c r="T314" s="1" t="s">
        <v>784</v>
      </c>
      <c r="U314" s="1" t="n">
        <v>21</v>
      </c>
      <c r="V314" s="1" t="s">
        <v>128</v>
      </c>
      <c r="W314" s="1" t="n">
        <v>4</v>
      </c>
      <c r="X314" s="1" t="s">
        <v>129</v>
      </c>
      <c r="Y314" s="1" t="s">
        <v>124</v>
      </c>
    </row>
    <row r="315" customFormat="false" ht="12.75" hidden="false" customHeight="false" outlineLevel="0" collapsed="false">
      <c r="A315" s="1" t="n">
        <v>8904</v>
      </c>
      <c r="B315" s="1" t="s">
        <v>896</v>
      </c>
      <c r="C315" s="1" t="n">
        <v>400</v>
      </c>
      <c r="D315" s="1" t="s">
        <v>915</v>
      </c>
      <c r="E315" s="1" t="n">
        <v>133401</v>
      </c>
      <c r="F315" s="1" t="s">
        <v>1392</v>
      </c>
      <c r="G315" s="1" t="s">
        <v>917</v>
      </c>
      <c r="H315" s="1" t="n">
        <v>44131</v>
      </c>
      <c r="I315" s="1" t="s">
        <v>1127</v>
      </c>
      <c r="J315" s="1" t="n">
        <v>133003</v>
      </c>
      <c r="K315" s="1" t="n">
        <v>133</v>
      </c>
      <c r="L315" s="1" t="n">
        <v>440810000</v>
      </c>
      <c r="M315" s="1" t="s">
        <v>901</v>
      </c>
      <c r="N315" s="1" t="n">
        <v>-2.04938</v>
      </c>
      <c r="O315" s="1" t="n">
        <v>47.1308</v>
      </c>
      <c r="P315" s="1" t="n">
        <v>317505.44</v>
      </c>
      <c r="Q315" s="1" t="n">
        <v>6682295.99</v>
      </c>
      <c r="R315" s="1" t="n">
        <v>0</v>
      </c>
      <c r="S315" s="1" t="n">
        <v>133</v>
      </c>
      <c r="T315" s="1" t="s">
        <v>232</v>
      </c>
      <c r="U315" s="1" t="n">
        <v>14</v>
      </c>
      <c r="V315" s="1" t="s">
        <v>128</v>
      </c>
      <c r="W315" s="1" t="n">
        <v>4</v>
      </c>
      <c r="X315" s="1" t="s">
        <v>129</v>
      </c>
      <c r="Y315" s="1" t="s">
        <v>124</v>
      </c>
    </row>
    <row r="316" customFormat="false" ht="12.75" hidden="false" customHeight="false" outlineLevel="0" collapsed="false">
      <c r="A316" s="1" t="n">
        <v>9051</v>
      </c>
      <c r="B316" s="1" t="s">
        <v>896</v>
      </c>
      <c r="C316" s="1" t="n">
        <v>900</v>
      </c>
      <c r="D316" s="1" t="s">
        <v>918</v>
      </c>
      <c r="E316" s="1" t="n">
        <v>231904</v>
      </c>
      <c r="F316" s="1" t="s">
        <v>1393</v>
      </c>
      <c r="G316" s="1" t="s">
        <v>925</v>
      </c>
      <c r="H316" s="1" t="n">
        <v>44157</v>
      </c>
      <c r="I316" s="1" t="s">
        <v>1394</v>
      </c>
      <c r="J316" s="1" t="n">
        <v>231008</v>
      </c>
      <c r="K316" s="1" t="n">
        <v>231</v>
      </c>
      <c r="L316" s="1" t="n">
        <v>441570000</v>
      </c>
      <c r="M316" s="1" t="s">
        <v>927</v>
      </c>
      <c r="N316" s="1" t="n">
        <v>-1.74242</v>
      </c>
      <c r="O316" s="1" t="n">
        <v>46.9323</v>
      </c>
      <c r="P316" s="1" t="n">
        <v>339405.18</v>
      </c>
      <c r="Q316" s="1" t="n">
        <v>6658837.91</v>
      </c>
      <c r="R316" s="1" t="n">
        <v>0</v>
      </c>
      <c r="S316" s="1" t="n">
        <v>231</v>
      </c>
      <c r="T316" s="1" t="s">
        <v>809</v>
      </c>
      <c r="U316" s="1" t="n">
        <v>21</v>
      </c>
      <c r="V316" s="1" t="s">
        <v>128</v>
      </c>
      <c r="W316" s="1" t="n">
        <v>4</v>
      </c>
      <c r="X316" s="1" t="s">
        <v>129</v>
      </c>
      <c r="Y316" s="1" t="s">
        <v>124</v>
      </c>
    </row>
    <row r="317" customFormat="false" ht="12.75" hidden="false" customHeight="false" outlineLevel="0" collapsed="false">
      <c r="A317" s="1" t="n">
        <v>8849</v>
      </c>
      <c r="B317" s="1" t="s">
        <v>896</v>
      </c>
      <c r="C317" s="1" t="n">
        <v>900</v>
      </c>
      <c r="D317" s="1" t="s">
        <v>918</v>
      </c>
      <c r="E317" s="1" t="n">
        <v>231901</v>
      </c>
      <c r="F317" s="1" t="s">
        <v>1395</v>
      </c>
      <c r="G317" s="1" t="s">
        <v>1017</v>
      </c>
      <c r="H317" s="1" t="n">
        <v>44087</v>
      </c>
      <c r="I317" s="1" t="s">
        <v>1246</v>
      </c>
      <c r="J317" s="1" t="n">
        <v>231001</v>
      </c>
      <c r="K317" s="1" t="n">
        <v>231</v>
      </c>
      <c r="L317" s="1" t="n">
        <v>440870101</v>
      </c>
      <c r="M317" s="1" t="s">
        <v>901</v>
      </c>
      <c r="N317" s="1" t="n">
        <v>-1.82262</v>
      </c>
      <c r="O317" s="1" t="n">
        <v>46.9906</v>
      </c>
      <c r="P317" s="1" t="n">
        <v>333710.4</v>
      </c>
      <c r="Q317" s="1" t="n">
        <v>6665676.5</v>
      </c>
      <c r="R317" s="1" t="n">
        <v>0</v>
      </c>
      <c r="S317" s="1" t="n">
        <v>231</v>
      </c>
      <c r="T317" s="1" t="s">
        <v>809</v>
      </c>
      <c r="U317" s="1" t="n">
        <v>21</v>
      </c>
      <c r="V317" s="1" t="s">
        <v>128</v>
      </c>
      <c r="W317" s="1" t="n">
        <v>4</v>
      </c>
      <c r="X317" s="1" t="s">
        <v>129</v>
      </c>
      <c r="Y317" s="1" t="s">
        <v>124</v>
      </c>
    </row>
    <row r="318" customFormat="false" ht="12.75" hidden="false" customHeight="false" outlineLevel="0" collapsed="false">
      <c r="A318" s="1" t="n">
        <v>8848</v>
      </c>
      <c r="B318" s="1" t="s">
        <v>896</v>
      </c>
      <c r="C318" s="1" t="n">
        <v>900</v>
      </c>
      <c r="D318" s="1" t="s">
        <v>918</v>
      </c>
      <c r="E318" s="1" t="n">
        <v>232901</v>
      </c>
      <c r="F318" s="1" t="s">
        <v>1396</v>
      </c>
      <c r="G318" s="1" t="s">
        <v>1017</v>
      </c>
      <c r="H318" s="1" t="n">
        <v>44021</v>
      </c>
      <c r="I318" s="1" t="s">
        <v>1250</v>
      </c>
      <c r="J318" s="1" t="n">
        <v>232001</v>
      </c>
      <c r="K318" s="1" t="n">
        <v>232</v>
      </c>
      <c r="L318" s="1" t="n">
        <v>440210000</v>
      </c>
      <c r="M318" s="1" t="s">
        <v>901</v>
      </c>
      <c r="N318" s="1" t="n">
        <v>-1.95554</v>
      </c>
      <c r="O318" s="1" t="n">
        <v>47.0469</v>
      </c>
      <c r="P318" s="1" t="n">
        <v>324019.9</v>
      </c>
      <c r="Q318" s="1" t="n">
        <v>6672539.6</v>
      </c>
      <c r="R318" s="1" t="n">
        <v>0</v>
      </c>
      <c r="S318" s="1" t="n">
        <v>232</v>
      </c>
      <c r="T318" s="1" t="s">
        <v>822</v>
      </c>
      <c r="U318" s="1" t="n">
        <v>21</v>
      </c>
      <c r="V318" s="1" t="s">
        <v>128</v>
      </c>
      <c r="W318" s="1" t="n">
        <v>4</v>
      </c>
      <c r="X318" s="1" t="s">
        <v>129</v>
      </c>
      <c r="Y318" s="1" t="s">
        <v>124</v>
      </c>
    </row>
    <row r="319" customFormat="false" ht="12.75" hidden="false" customHeight="false" outlineLevel="0" collapsed="false">
      <c r="A319" s="1" t="n">
        <v>9142</v>
      </c>
      <c r="B319" s="1" t="s">
        <v>896</v>
      </c>
      <c r="C319" s="1" t="n">
        <v>700</v>
      </c>
      <c r="D319" s="1" t="s">
        <v>1043</v>
      </c>
      <c r="E319" s="1" t="n">
        <v>7703</v>
      </c>
      <c r="F319" s="1" t="s">
        <v>1397</v>
      </c>
      <c r="G319" s="1" t="s">
        <v>1398</v>
      </c>
      <c r="H319" s="1" t="n">
        <v>44109</v>
      </c>
      <c r="I319" s="1" t="s">
        <v>900</v>
      </c>
      <c r="J319" s="1" t="n">
        <v>7002</v>
      </c>
      <c r="K319" s="1" t="n">
        <v>7</v>
      </c>
      <c r="L319" s="1" t="n">
        <v>441090601</v>
      </c>
      <c r="M319" s="1"/>
      <c r="N319" s="1" t="n">
        <v>-1.55884</v>
      </c>
      <c r="O319" s="1" t="n">
        <v>47.2016</v>
      </c>
      <c r="P319" s="1" t="n">
        <v>355074.06</v>
      </c>
      <c r="Q319" s="1" t="n">
        <v>6687882.29</v>
      </c>
      <c r="R319" s="1" t="n">
        <v>0</v>
      </c>
      <c r="S319" s="1" t="n">
        <v>7</v>
      </c>
      <c r="T319" s="1" t="s">
        <v>860</v>
      </c>
      <c r="U319" s="1" t="n">
        <v>1</v>
      </c>
      <c r="V319" s="1" t="s">
        <v>853</v>
      </c>
      <c r="W319" s="1" t="n">
        <v>1</v>
      </c>
      <c r="X319" s="1" t="s">
        <v>28</v>
      </c>
      <c r="Y319" s="1" t="s">
        <v>29</v>
      </c>
    </row>
    <row r="320" customFormat="false" ht="12.75" hidden="false" customHeight="false" outlineLevel="0" collapsed="false">
      <c r="A320" s="1" t="n">
        <v>9143</v>
      </c>
      <c r="B320" s="1" t="s">
        <v>896</v>
      </c>
      <c r="C320" s="1" t="n">
        <v>700</v>
      </c>
      <c r="D320" s="1" t="s">
        <v>1043</v>
      </c>
      <c r="E320" s="1" t="n">
        <v>7704</v>
      </c>
      <c r="F320" s="1" t="s">
        <v>1399</v>
      </c>
      <c r="G320" s="1" t="s">
        <v>1400</v>
      </c>
      <c r="H320" s="1" t="n">
        <v>44109</v>
      </c>
      <c r="I320" s="1" t="s">
        <v>900</v>
      </c>
      <c r="J320" s="1" t="n">
        <v>7006</v>
      </c>
      <c r="K320" s="1" t="n">
        <v>7</v>
      </c>
      <c r="L320" s="1" t="n">
        <v>441090604</v>
      </c>
      <c r="M320" s="1"/>
      <c r="N320" s="1" t="n">
        <v>-1.53504</v>
      </c>
      <c r="O320" s="1" t="n">
        <v>47.2052</v>
      </c>
      <c r="P320" s="1" t="n">
        <v>356895.96</v>
      </c>
      <c r="Q320" s="1" t="n">
        <v>6688176.96</v>
      </c>
      <c r="R320" s="1" t="n">
        <v>0</v>
      </c>
      <c r="S320" s="1" t="n">
        <v>7</v>
      </c>
      <c r="T320" s="1" t="s">
        <v>860</v>
      </c>
      <c r="U320" s="1" t="n">
        <v>1</v>
      </c>
      <c r="V320" s="1" t="s">
        <v>853</v>
      </c>
      <c r="W320" s="1" t="n">
        <v>1</v>
      </c>
      <c r="X320" s="1" t="s">
        <v>28</v>
      </c>
      <c r="Y320" s="1" t="s">
        <v>29</v>
      </c>
    </row>
    <row r="321" customFormat="false" ht="12.75" hidden="false" customHeight="false" outlineLevel="0" collapsed="false">
      <c r="A321" s="1" t="n">
        <v>9132</v>
      </c>
      <c r="B321" s="1" t="s">
        <v>896</v>
      </c>
      <c r="C321" s="1" t="n">
        <v>900</v>
      </c>
      <c r="D321" s="1" t="s">
        <v>918</v>
      </c>
      <c r="E321" s="1" t="n">
        <v>2907</v>
      </c>
      <c r="F321" s="1" t="s">
        <v>1401</v>
      </c>
      <c r="G321" s="1" t="s">
        <v>1402</v>
      </c>
      <c r="H321" s="1" t="n">
        <v>44109</v>
      </c>
      <c r="I321" s="1" t="s">
        <v>900</v>
      </c>
      <c r="J321" s="1" t="n">
        <v>2001</v>
      </c>
      <c r="K321" s="1" t="n">
        <v>2</v>
      </c>
      <c r="L321" s="1" t="n">
        <v>441090102</v>
      </c>
      <c r="M321" s="1"/>
      <c r="N321" s="1" t="n">
        <v>-1.56001</v>
      </c>
      <c r="O321" s="1" t="n">
        <v>47.2103</v>
      </c>
      <c r="P321" s="1" t="n">
        <v>355041.18</v>
      </c>
      <c r="Q321" s="1" t="n">
        <v>6688850.09</v>
      </c>
      <c r="R321" s="1" t="n">
        <v>0</v>
      </c>
      <c r="S321" s="1" t="n">
        <v>2</v>
      </c>
      <c r="T321" s="1" t="s">
        <v>873</v>
      </c>
      <c r="U321" s="1" t="n">
        <v>1</v>
      </c>
      <c r="V321" s="1" t="s">
        <v>853</v>
      </c>
      <c r="W321" s="1" t="n">
        <v>1</v>
      </c>
      <c r="X321" s="1" t="s">
        <v>28</v>
      </c>
      <c r="Y321" s="1" t="s">
        <v>29</v>
      </c>
    </row>
    <row r="322" customFormat="false" ht="12.75" hidden="false" customHeight="false" outlineLevel="0" collapsed="false">
      <c r="A322" s="1" t="n">
        <v>9129</v>
      </c>
      <c r="B322" s="1" t="s">
        <v>896</v>
      </c>
      <c r="C322" s="1" t="n">
        <v>900</v>
      </c>
      <c r="D322" s="1" t="s">
        <v>918</v>
      </c>
      <c r="E322" s="1" t="n">
        <v>2906</v>
      </c>
      <c r="F322" s="1" t="s">
        <v>1403</v>
      </c>
      <c r="G322" s="1" t="s">
        <v>1402</v>
      </c>
      <c r="H322" s="1" t="n">
        <v>44109</v>
      </c>
      <c r="I322" s="1" t="s">
        <v>900</v>
      </c>
      <c r="J322" s="1" t="n">
        <v>2001</v>
      </c>
      <c r="K322" s="1" t="n">
        <v>2</v>
      </c>
      <c r="L322" s="1" t="n">
        <v>441090102</v>
      </c>
      <c r="M322" s="1"/>
      <c r="N322" s="1" t="n">
        <v>-1.55802</v>
      </c>
      <c r="O322" s="1" t="n">
        <v>47.2094</v>
      </c>
      <c r="P322" s="1" t="n">
        <v>355186.28</v>
      </c>
      <c r="Q322" s="1" t="n">
        <v>6688740.92</v>
      </c>
      <c r="R322" s="1" t="n">
        <v>0</v>
      </c>
      <c r="S322" s="1" t="n">
        <v>2</v>
      </c>
      <c r="T322" s="1" t="s">
        <v>873</v>
      </c>
      <c r="U322" s="1" t="n">
        <v>1</v>
      </c>
      <c r="V322" s="1" t="s">
        <v>853</v>
      </c>
      <c r="W322" s="1" t="n">
        <v>1</v>
      </c>
      <c r="X322" s="1" t="s">
        <v>28</v>
      </c>
      <c r="Y322" s="1" t="s">
        <v>29</v>
      </c>
    </row>
    <row r="323" customFormat="false" ht="12.75" hidden="false" customHeight="false" outlineLevel="0" collapsed="false">
      <c r="A323" s="1" t="n">
        <v>9122</v>
      </c>
      <c r="B323" s="1" t="s">
        <v>896</v>
      </c>
      <c r="C323" s="1" t="n">
        <v>900</v>
      </c>
      <c r="D323" s="1" t="s">
        <v>918</v>
      </c>
      <c r="E323" s="1" t="n">
        <v>2904</v>
      </c>
      <c r="F323" s="1" t="s">
        <v>1404</v>
      </c>
      <c r="G323" s="1" t="s">
        <v>1402</v>
      </c>
      <c r="H323" s="1" t="n">
        <v>44109</v>
      </c>
      <c r="I323" s="1" t="s">
        <v>900</v>
      </c>
      <c r="J323" s="1" t="n">
        <v>2001</v>
      </c>
      <c r="K323" s="1" t="n">
        <v>2</v>
      </c>
      <c r="L323" s="1" t="n">
        <v>441090102</v>
      </c>
      <c r="M323" s="1"/>
      <c r="N323" s="1" t="n">
        <v>-1.55825</v>
      </c>
      <c r="O323" s="1" t="n">
        <v>47.2111</v>
      </c>
      <c r="P323" s="1" t="n">
        <v>355179.37</v>
      </c>
      <c r="Q323" s="1" t="n">
        <v>6688931.62</v>
      </c>
      <c r="R323" s="1" t="n">
        <v>0</v>
      </c>
      <c r="S323" s="1" t="n">
        <v>2</v>
      </c>
      <c r="T323" s="1" t="s">
        <v>873</v>
      </c>
      <c r="U323" s="1" t="n">
        <v>1</v>
      </c>
      <c r="V323" s="1" t="s">
        <v>853</v>
      </c>
      <c r="W323" s="1" t="n">
        <v>1</v>
      </c>
      <c r="X323" s="1" t="s">
        <v>28</v>
      </c>
      <c r="Y323" s="1" t="s">
        <v>29</v>
      </c>
    </row>
    <row r="324" customFormat="false" ht="12.75" hidden="false" customHeight="false" outlineLevel="0" collapsed="false">
      <c r="A324" s="1" t="n">
        <v>9123</v>
      </c>
      <c r="B324" s="1" t="s">
        <v>896</v>
      </c>
      <c r="C324" s="1" t="n">
        <v>900</v>
      </c>
      <c r="D324" s="1" t="s">
        <v>918</v>
      </c>
      <c r="E324" s="1" t="n">
        <v>2905</v>
      </c>
      <c r="F324" s="1" t="s">
        <v>1405</v>
      </c>
      <c r="G324" s="1" t="s">
        <v>1402</v>
      </c>
      <c r="H324" s="1" t="n">
        <v>44109</v>
      </c>
      <c r="I324" s="1" t="s">
        <v>900</v>
      </c>
      <c r="J324" s="1" t="n">
        <v>2002</v>
      </c>
      <c r="K324" s="1" t="n">
        <v>2</v>
      </c>
      <c r="L324" s="1" t="n">
        <v>441090102</v>
      </c>
      <c r="M324" s="1"/>
      <c r="N324" s="1" t="n">
        <v>-1.55242</v>
      </c>
      <c r="O324" s="1" t="n">
        <v>47.2115</v>
      </c>
      <c r="P324" s="1" t="n">
        <v>355622.97</v>
      </c>
      <c r="Q324" s="1" t="n">
        <v>6688953.73</v>
      </c>
      <c r="R324" s="1" t="n">
        <v>0</v>
      </c>
      <c r="S324" s="1" t="n">
        <v>2</v>
      </c>
      <c r="T324" s="1" t="s">
        <v>873</v>
      </c>
      <c r="U324" s="1" t="n">
        <v>1</v>
      </c>
      <c r="V324" s="1" t="s">
        <v>853</v>
      </c>
      <c r="W324" s="1" t="n">
        <v>1</v>
      </c>
      <c r="X324" s="1" t="s">
        <v>28</v>
      </c>
      <c r="Y324" s="1" t="s">
        <v>29</v>
      </c>
    </row>
    <row r="325" customFormat="false" ht="12.75" hidden="false" customHeight="false" outlineLevel="0" collapsed="false">
      <c r="A325" s="1" t="n">
        <v>9133</v>
      </c>
      <c r="B325" s="1" t="s">
        <v>896</v>
      </c>
      <c r="C325" s="1" t="n">
        <v>900</v>
      </c>
      <c r="D325" s="1" t="s">
        <v>918</v>
      </c>
      <c r="E325" s="1" t="n">
        <v>2908</v>
      </c>
      <c r="F325" s="1" t="s">
        <v>1406</v>
      </c>
      <c r="G325" s="1" t="s">
        <v>1402</v>
      </c>
      <c r="H325" s="1" t="n">
        <v>44109</v>
      </c>
      <c r="I325" s="1" t="s">
        <v>900</v>
      </c>
      <c r="J325" s="1" t="n">
        <v>2003</v>
      </c>
      <c r="K325" s="1" t="n">
        <v>2</v>
      </c>
      <c r="L325" s="1" t="n">
        <v>441090108</v>
      </c>
      <c r="M325" s="1"/>
      <c r="N325" s="1" t="n">
        <v>-1.54882</v>
      </c>
      <c r="O325" s="1" t="n">
        <v>47.2143</v>
      </c>
      <c r="P325" s="1" t="n">
        <v>355913.17</v>
      </c>
      <c r="Q325" s="1" t="n">
        <v>6689250.85</v>
      </c>
      <c r="R325" s="1" t="n">
        <v>0</v>
      </c>
      <c r="S325" s="1" t="n">
        <v>2</v>
      </c>
      <c r="T325" s="1" t="s">
        <v>873</v>
      </c>
      <c r="U325" s="1" t="n">
        <v>1</v>
      </c>
      <c r="V325" s="1" t="s">
        <v>853</v>
      </c>
      <c r="W325" s="1" t="n">
        <v>1</v>
      </c>
      <c r="X325" s="1" t="s">
        <v>28</v>
      </c>
      <c r="Y325" s="1" t="s">
        <v>29</v>
      </c>
    </row>
    <row r="326" customFormat="false" ht="12.75" hidden="false" customHeight="false" outlineLevel="0" collapsed="false">
      <c r="A326" s="1" t="n">
        <v>9128</v>
      </c>
      <c r="B326" s="1" t="s">
        <v>896</v>
      </c>
      <c r="C326" s="1" t="n">
        <v>900</v>
      </c>
      <c r="D326" s="1" t="s">
        <v>918</v>
      </c>
      <c r="E326" s="1" t="n">
        <v>4904</v>
      </c>
      <c r="F326" s="1" t="s">
        <v>1407</v>
      </c>
      <c r="G326" s="1" t="s">
        <v>1402</v>
      </c>
      <c r="H326" s="1" t="n">
        <v>44109</v>
      </c>
      <c r="I326" s="1" t="s">
        <v>900</v>
      </c>
      <c r="J326" s="1" t="n">
        <v>4004</v>
      </c>
      <c r="K326" s="1" t="n">
        <v>4</v>
      </c>
      <c r="L326" s="1" t="n">
        <v>441090404</v>
      </c>
      <c r="M326" s="1"/>
      <c r="N326" s="1" t="n">
        <v>-1.55778</v>
      </c>
      <c r="O326" s="1" t="n">
        <v>47.2222</v>
      </c>
      <c r="P326" s="1" t="n">
        <v>355286.31</v>
      </c>
      <c r="Q326" s="1" t="n">
        <v>6690163.2</v>
      </c>
      <c r="R326" s="1" t="n">
        <v>0</v>
      </c>
      <c r="S326" s="1" t="n">
        <v>4</v>
      </c>
      <c r="T326" s="1" t="s">
        <v>861</v>
      </c>
      <c r="U326" s="1" t="n">
        <v>1</v>
      </c>
      <c r="V326" s="1" t="s">
        <v>853</v>
      </c>
      <c r="W326" s="1" t="n">
        <v>1</v>
      </c>
      <c r="X326" s="1" t="s">
        <v>28</v>
      </c>
      <c r="Y326" s="1" t="s">
        <v>29</v>
      </c>
    </row>
    <row r="327" customFormat="false" ht="12.75" hidden="false" customHeight="false" outlineLevel="0" collapsed="false">
      <c r="A327" s="1" t="n">
        <v>9125</v>
      </c>
      <c r="B327" s="1" t="s">
        <v>896</v>
      </c>
      <c r="C327" s="1" t="n">
        <v>900</v>
      </c>
      <c r="D327" s="1" t="s">
        <v>918</v>
      </c>
      <c r="E327" s="1" t="n">
        <v>6904</v>
      </c>
      <c r="F327" s="1" t="s">
        <v>1408</v>
      </c>
      <c r="G327" s="1" t="s">
        <v>1402</v>
      </c>
      <c r="H327" s="1" t="n">
        <v>44109</v>
      </c>
      <c r="I327" s="1" t="s">
        <v>900</v>
      </c>
      <c r="J327" s="1" t="n">
        <v>6006</v>
      </c>
      <c r="K327" s="1" t="n">
        <v>6</v>
      </c>
      <c r="L327" s="1" t="n">
        <v>441090507</v>
      </c>
      <c r="M327" s="1"/>
      <c r="N327" s="1" t="n">
        <v>-1.53833</v>
      </c>
      <c r="O327" s="1" t="n">
        <v>47.2161</v>
      </c>
      <c r="P327" s="1" t="n">
        <v>356716.31</v>
      </c>
      <c r="Q327" s="1" t="n">
        <v>6689396.56</v>
      </c>
      <c r="R327" s="1" t="n">
        <v>0</v>
      </c>
      <c r="S327" s="1" t="n">
        <v>6</v>
      </c>
      <c r="T327" s="1" t="s">
        <v>869</v>
      </c>
      <c r="U327" s="1" t="n">
        <v>1</v>
      </c>
      <c r="V327" s="1" t="s">
        <v>853</v>
      </c>
      <c r="W327" s="1" t="n">
        <v>1</v>
      </c>
      <c r="X327" s="1" t="s">
        <v>28</v>
      </c>
      <c r="Y327" s="1" t="s">
        <v>29</v>
      </c>
    </row>
    <row r="328" customFormat="false" ht="12.75" hidden="false" customHeight="false" outlineLevel="0" collapsed="false">
      <c r="A328" s="1" t="n">
        <v>9126</v>
      </c>
      <c r="B328" s="1" t="s">
        <v>896</v>
      </c>
      <c r="C328" s="1" t="n">
        <v>900</v>
      </c>
      <c r="D328" s="1" t="s">
        <v>918</v>
      </c>
      <c r="E328" s="1" t="n">
        <v>7906</v>
      </c>
      <c r="F328" s="1" t="s">
        <v>1409</v>
      </c>
      <c r="G328" s="1" t="s">
        <v>1402</v>
      </c>
      <c r="H328" s="1" t="n">
        <v>44109</v>
      </c>
      <c r="I328" s="1" t="s">
        <v>900</v>
      </c>
      <c r="J328" s="1" t="n">
        <v>7004</v>
      </c>
      <c r="K328" s="1" t="n">
        <v>7</v>
      </c>
      <c r="L328" s="1" t="n">
        <v>441090603</v>
      </c>
      <c r="M328" s="1"/>
      <c r="N328" s="1" t="n">
        <v>-1.54418</v>
      </c>
      <c r="O328" s="1" t="n">
        <v>47.2049</v>
      </c>
      <c r="P328" s="1" t="n">
        <v>356203.44</v>
      </c>
      <c r="Q328" s="1" t="n">
        <v>6688183.16</v>
      </c>
      <c r="R328" s="1" t="n">
        <v>0</v>
      </c>
      <c r="S328" s="1" t="n">
        <v>7</v>
      </c>
      <c r="T328" s="1" t="s">
        <v>860</v>
      </c>
      <c r="U328" s="1" t="n">
        <v>1</v>
      </c>
      <c r="V328" s="1" t="s">
        <v>853</v>
      </c>
      <c r="W328" s="1" t="n">
        <v>1</v>
      </c>
      <c r="X328" s="1" t="s">
        <v>28</v>
      </c>
      <c r="Y328" s="1" t="s">
        <v>29</v>
      </c>
    </row>
    <row r="329" customFormat="false" ht="12.75" hidden="false" customHeight="false" outlineLevel="0" collapsed="false">
      <c r="A329" s="1" t="n">
        <v>9130</v>
      </c>
      <c r="B329" s="1" t="s">
        <v>896</v>
      </c>
      <c r="C329" s="1" t="n">
        <v>900</v>
      </c>
      <c r="D329" s="1" t="s">
        <v>918</v>
      </c>
      <c r="E329" s="1" t="n">
        <v>7907</v>
      </c>
      <c r="F329" s="1" t="s">
        <v>1410</v>
      </c>
      <c r="G329" s="1" t="s">
        <v>1402</v>
      </c>
      <c r="H329" s="1" t="n">
        <v>44109</v>
      </c>
      <c r="I329" s="1" t="s">
        <v>900</v>
      </c>
      <c r="J329" s="1" t="n">
        <v>7006</v>
      </c>
      <c r="K329" s="1" t="n">
        <v>7</v>
      </c>
      <c r="L329" s="1" t="n">
        <v>441090604</v>
      </c>
      <c r="M329" s="1"/>
      <c r="N329" s="1" t="n">
        <v>-1.53598</v>
      </c>
      <c r="O329" s="1" t="n">
        <v>47.2091</v>
      </c>
      <c r="P329" s="1" t="n">
        <v>356849.48</v>
      </c>
      <c r="Q329" s="1" t="n">
        <v>6688610.26</v>
      </c>
      <c r="R329" s="1" t="n">
        <v>0</v>
      </c>
      <c r="S329" s="1" t="n">
        <v>7</v>
      </c>
      <c r="T329" s="1" t="s">
        <v>860</v>
      </c>
      <c r="U329" s="1" t="n">
        <v>1</v>
      </c>
      <c r="V329" s="1" t="s">
        <v>853</v>
      </c>
      <c r="W329" s="1" t="n">
        <v>1</v>
      </c>
      <c r="X329" s="1" t="s">
        <v>28</v>
      </c>
      <c r="Y329" s="1" t="s">
        <v>29</v>
      </c>
    </row>
    <row r="330" customFormat="false" ht="12.75" hidden="false" customHeight="false" outlineLevel="0" collapsed="false">
      <c r="A330" s="1" t="n">
        <v>9131</v>
      </c>
      <c r="B330" s="1" t="s">
        <v>896</v>
      </c>
      <c r="C330" s="1" t="n">
        <v>900</v>
      </c>
      <c r="D330" s="1" t="s">
        <v>918</v>
      </c>
      <c r="E330" s="1" t="n">
        <v>8901</v>
      </c>
      <c r="F330" s="1" t="s">
        <v>1411</v>
      </c>
      <c r="G330" s="1" t="s">
        <v>1402</v>
      </c>
      <c r="H330" s="1" t="n">
        <v>44109</v>
      </c>
      <c r="I330" s="1" t="s">
        <v>900</v>
      </c>
      <c r="J330" s="1" t="n">
        <v>8003</v>
      </c>
      <c r="K330" s="1" t="n">
        <v>8</v>
      </c>
      <c r="L330" s="1" t="n">
        <v>441090206</v>
      </c>
      <c r="M330" s="1"/>
      <c r="N330" s="1" t="n">
        <v>-1.56835</v>
      </c>
      <c r="O330" s="1" t="n">
        <v>47.2085</v>
      </c>
      <c r="P330" s="1" t="n">
        <v>354399.16</v>
      </c>
      <c r="Q330" s="1" t="n">
        <v>6688684.44</v>
      </c>
      <c r="R330" s="1" t="n">
        <v>0</v>
      </c>
      <c r="S330" s="1" t="n">
        <v>8</v>
      </c>
      <c r="T330" s="1" t="s">
        <v>852</v>
      </c>
      <c r="U330" s="1" t="n">
        <v>1</v>
      </c>
      <c r="V330" s="1" t="s">
        <v>853</v>
      </c>
      <c r="W330" s="1" t="n">
        <v>1</v>
      </c>
      <c r="X330" s="1" t="s">
        <v>28</v>
      </c>
      <c r="Y330" s="1" t="s">
        <v>29</v>
      </c>
    </row>
    <row r="331" customFormat="false" ht="12.75" hidden="false" customHeight="false" outlineLevel="0" collapsed="false">
      <c r="A331" s="1" t="n">
        <v>9124</v>
      </c>
      <c r="B331" s="1" t="s">
        <v>896</v>
      </c>
      <c r="C331" s="1" t="n">
        <v>900</v>
      </c>
      <c r="D331" s="1" t="s">
        <v>918</v>
      </c>
      <c r="E331" s="1" t="n">
        <v>1909</v>
      </c>
      <c r="F331" s="1" t="s">
        <v>1412</v>
      </c>
      <c r="G331" s="1" t="s">
        <v>1402</v>
      </c>
      <c r="H331" s="1" t="n">
        <v>44109</v>
      </c>
      <c r="I331" s="1" t="s">
        <v>900</v>
      </c>
      <c r="J331" s="1" t="n">
        <v>1002</v>
      </c>
      <c r="K331" s="1" t="n">
        <v>1</v>
      </c>
      <c r="L331" s="1" t="n">
        <v>441090106</v>
      </c>
      <c r="M331" s="1"/>
      <c r="N331" s="1" t="n">
        <v>-1.54771</v>
      </c>
      <c r="O331" s="1" t="n">
        <v>47.2168</v>
      </c>
      <c r="P331" s="1" t="n">
        <v>356012.41</v>
      </c>
      <c r="Q331" s="1" t="n">
        <v>6689519.55</v>
      </c>
      <c r="R331" s="1" t="n">
        <v>0</v>
      </c>
      <c r="S331" s="1" t="n">
        <v>1</v>
      </c>
      <c r="T331" s="1" t="s">
        <v>870</v>
      </c>
      <c r="U331" s="1" t="n">
        <v>1</v>
      </c>
      <c r="V331" s="1" t="s">
        <v>853</v>
      </c>
      <c r="W331" s="1" t="n">
        <v>1</v>
      </c>
      <c r="X331" s="1" t="s">
        <v>28</v>
      </c>
      <c r="Y331" s="1" t="s">
        <v>29</v>
      </c>
    </row>
    <row r="332" customFormat="false" ht="12.75" hidden="false" customHeight="false" outlineLevel="0" collapsed="false">
      <c r="A332" s="1" t="n">
        <v>9127</v>
      </c>
      <c r="B332" s="1" t="s">
        <v>896</v>
      </c>
      <c r="C332" s="1" t="n">
        <v>900</v>
      </c>
      <c r="D332" s="1" t="s">
        <v>918</v>
      </c>
      <c r="E332" s="1" t="n">
        <v>6905</v>
      </c>
      <c r="F332" s="1" t="s">
        <v>1413</v>
      </c>
      <c r="G332" s="1" t="s">
        <v>1402</v>
      </c>
      <c r="H332" s="1" t="n">
        <v>44109</v>
      </c>
      <c r="I332" s="1" t="s">
        <v>900</v>
      </c>
      <c r="J332" s="1" t="n">
        <v>6006</v>
      </c>
      <c r="K332" s="1" t="n">
        <v>6</v>
      </c>
      <c r="L332" s="1" t="n">
        <v>441090507</v>
      </c>
      <c r="M332" s="1"/>
      <c r="N332" s="1" t="n">
        <v>-1.54154</v>
      </c>
      <c r="O332" s="1" t="n">
        <v>47.2145</v>
      </c>
      <c r="P332" s="1" t="n">
        <v>356464.31</v>
      </c>
      <c r="Q332" s="1" t="n">
        <v>6689237.64</v>
      </c>
      <c r="R332" s="1" t="n">
        <v>0</v>
      </c>
      <c r="S332" s="1" t="n">
        <v>6</v>
      </c>
      <c r="T332" s="1" t="s">
        <v>869</v>
      </c>
      <c r="U332" s="1" t="n">
        <v>1</v>
      </c>
      <c r="V332" s="1" t="s">
        <v>853</v>
      </c>
      <c r="W332" s="1" t="n">
        <v>1</v>
      </c>
      <c r="X332" s="1" t="s">
        <v>28</v>
      </c>
      <c r="Y332" s="1" t="s">
        <v>29</v>
      </c>
    </row>
    <row r="333" customFormat="false" ht="12.75" hidden="false" customHeight="false" outlineLevel="0" collapsed="false">
      <c r="A333" s="1" t="n">
        <v>9111</v>
      </c>
      <c r="B333" s="1" t="s">
        <v>896</v>
      </c>
      <c r="C333" s="1" t="n">
        <v>900</v>
      </c>
      <c r="D333" s="1" t="s">
        <v>918</v>
      </c>
      <c r="E333" s="1" t="n">
        <v>1906</v>
      </c>
      <c r="F333" s="1" t="s">
        <v>1414</v>
      </c>
      <c r="G333" s="1" t="s">
        <v>1415</v>
      </c>
      <c r="H333" s="1" t="n">
        <v>44109</v>
      </c>
      <c r="I333" s="1" t="s">
        <v>900</v>
      </c>
      <c r="J333" s="1" t="n">
        <v>1001</v>
      </c>
      <c r="K333" s="1" t="n">
        <v>1</v>
      </c>
      <c r="L333" s="1" t="n">
        <v>441090103</v>
      </c>
      <c r="M333" s="1"/>
      <c r="N333" s="1" t="n">
        <v>-1.56257</v>
      </c>
      <c r="O333" s="1" t="n">
        <v>47.2143</v>
      </c>
      <c r="P333" s="1" t="n">
        <v>354874.31</v>
      </c>
      <c r="Q333" s="1" t="n">
        <v>6689310.96</v>
      </c>
      <c r="R333" s="1" t="n">
        <v>0</v>
      </c>
      <c r="S333" s="1" t="n">
        <v>1</v>
      </c>
      <c r="T333" s="1" t="s">
        <v>870</v>
      </c>
      <c r="U333" s="1" t="n">
        <v>1</v>
      </c>
      <c r="V333" s="1" t="s">
        <v>853</v>
      </c>
      <c r="W333" s="1" t="n">
        <v>1</v>
      </c>
      <c r="X333" s="1" t="s">
        <v>28</v>
      </c>
      <c r="Y333" s="1" t="s">
        <v>29</v>
      </c>
    </row>
    <row r="334" customFormat="false" ht="12.75" hidden="false" customHeight="false" outlineLevel="0" collapsed="false">
      <c r="A334" s="1" t="n">
        <v>9108</v>
      </c>
      <c r="B334" s="1" t="s">
        <v>896</v>
      </c>
      <c r="C334" s="1" t="n">
        <v>900</v>
      </c>
      <c r="D334" s="1" t="s">
        <v>918</v>
      </c>
      <c r="E334" s="1" t="n">
        <v>1904</v>
      </c>
      <c r="F334" s="1" t="s">
        <v>1416</v>
      </c>
      <c r="G334" s="1" t="s">
        <v>1415</v>
      </c>
      <c r="H334" s="1" t="n">
        <v>44109</v>
      </c>
      <c r="I334" s="1" t="s">
        <v>900</v>
      </c>
      <c r="J334" s="1" t="n">
        <v>1001</v>
      </c>
      <c r="K334" s="1" t="n">
        <v>1</v>
      </c>
      <c r="L334" s="1" t="n">
        <v>441090103</v>
      </c>
      <c r="M334" s="1"/>
      <c r="N334" s="1" t="n">
        <v>-1.56222</v>
      </c>
      <c r="O334" s="1" t="n">
        <v>47.211</v>
      </c>
      <c r="P334" s="1" t="n">
        <v>354879.3</v>
      </c>
      <c r="Q334" s="1" t="n">
        <v>6688940.8</v>
      </c>
      <c r="R334" s="1" t="n">
        <v>0</v>
      </c>
      <c r="S334" s="1" t="n">
        <v>1</v>
      </c>
      <c r="T334" s="1" t="s">
        <v>870</v>
      </c>
      <c r="U334" s="1" t="n">
        <v>1</v>
      </c>
      <c r="V334" s="1" t="s">
        <v>853</v>
      </c>
      <c r="W334" s="1" t="n">
        <v>1</v>
      </c>
      <c r="X334" s="1" t="s">
        <v>28</v>
      </c>
      <c r="Y334" s="1" t="s">
        <v>29</v>
      </c>
    </row>
    <row r="335" customFormat="false" ht="12.75" hidden="false" customHeight="false" outlineLevel="0" collapsed="false">
      <c r="A335" s="1" t="n">
        <v>9121</v>
      </c>
      <c r="B335" s="1" t="s">
        <v>896</v>
      </c>
      <c r="C335" s="1" t="n">
        <v>900</v>
      </c>
      <c r="D335" s="1" t="s">
        <v>918</v>
      </c>
      <c r="E335" s="1" t="n">
        <v>2903</v>
      </c>
      <c r="F335" s="1" t="s">
        <v>1417</v>
      </c>
      <c r="G335" s="1" t="s">
        <v>1415</v>
      </c>
      <c r="H335" s="1" t="n">
        <v>44109</v>
      </c>
      <c r="I335" s="1" t="s">
        <v>900</v>
      </c>
      <c r="J335" s="1" t="n">
        <v>2001</v>
      </c>
      <c r="K335" s="1" t="n">
        <v>2</v>
      </c>
      <c r="L335" s="1" t="n">
        <v>441090102</v>
      </c>
      <c r="M335" s="1"/>
      <c r="N335" s="1" t="n">
        <v>-1.55259</v>
      </c>
      <c r="O335" s="1" t="n">
        <v>47.2141</v>
      </c>
      <c r="P335" s="1" t="n">
        <v>355626.08</v>
      </c>
      <c r="Q335" s="1" t="n">
        <v>6689239.1</v>
      </c>
      <c r="R335" s="1" t="n">
        <v>0</v>
      </c>
      <c r="S335" s="1" t="n">
        <v>2</v>
      </c>
      <c r="T335" s="1" t="s">
        <v>873</v>
      </c>
      <c r="U335" s="1" t="n">
        <v>1</v>
      </c>
      <c r="V335" s="1" t="s">
        <v>853</v>
      </c>
      <c r="W335" s="1" t="n">
        <v>1</v>
      </c>
      <c r="X335" s="1" t="s">
        <v>28</v>
      </c>
      <c r="Y335" s="1" t="s">
        <v>29</v>
      </c>
    </row>
    <row r="336" customFormat="false" ht="12.75" hidden="false" customHeight="false" outlineLevel="0" collapsed="false">
      <c r="A336" s="1" t="n">
        <v>9114</v>
      </c>
      <c r="B336" s="1" t="s">
        <v>896</v>
      </c>
      <c r="C336" s="1" t="n">
        <v>900</v>
      </c>
      <c r="D336" s="1" t="s">
        <v>918</v>
      </c>
      <c r="E336" s="1" t="n">
        <v>3901</v>
      </c>
      <c r="F336" s="1" t="s">
        <v>1418</v>
      </c>
      <c r="G336" s="1" t="s">
        <v>1415</v>
      </c>
      <c r="H336" s="1" t="n">
        <v>44109</v>
      </c>
      <c r="I336" s="1" t="s">
        <v>900</v>
      </c>
      <c r="J336" s="1" t="n">
        <v>3002</v>
      </c>
      <c r="K336" s="1" t="n">
        <v>3</v>
      </c>
      <c r="L336" s="1" t="n">
        <v>441090104</v>
      </c>
      <c r="M336" s="1"/>
      <c r="N336" s="1" t="n">
        <v>-1.56294</v>
      </c>
      <c r="O336" s="1" t="n">
        <v>47.2171</v>
      </c>
      <c r="P336" s="1" t="n">
        <v>354863.25</v>
      </c>
      <c r="Q336" s="1" t="n">
        <v>6689614.99</v>
      </c>
      <c r="R336" s="1" t="n">
        <v>0</v>
      </c>
      <c r="S336" s="1" t="n">
        <v>3</v>
      </c>
      <c r="T336" s="1" t="s">
        <v>854</v>
      </c>
      <c r="U336" s="1" t="n">
        <v>1</v>
      </c>
      <c r="V336" s="1" t="s">
        <v>853</v>
      </c>
      <c r="W336" s="1" t="n">
        <v>1</v>
      </c>
      <c r="X336" s="1" t="s">
        <v>28</v>
      </c>
      <c r="Y336" s="1" t="s">
        <v>29</v>
      </c>
    </row>
    <row r="337" customFormat="false" ht="12.75" hidden="false" customHeight="false" outlineLevel="0" collapsed="false">
      <c r="A337" s="1" t="n">
        <v>9117</v>
      </c>
      <c r="B337" s="1" t="s">
        <v>896</v>
      </c>
      <c r="C337" s="1" t="n">
        <v>900</v>
      </c>
      <c r="D337" s="1" t="s">
        <v>918</v>
      </c>
      <c r="E337" s="1" t="n">
        <v>4903</v>
      </c>
      <c r="F337" s="1" t="s">
        <v>1419</v>
      </c>
      <c r="G337" s="1" t="s">
        <v>1415</v>
      </c>
      <c r="H337" s="1" t="n">
        <v>44109</v>
      </c>
      <c r="I337" s="1" t="s">
        <v>900</v>
      </c>
      <c r="J337" s="1" t="n">
        <v>4001</v>
      </c>
      <c r="K337" s="1" t="n">
        <v>4</v>
      </c>
      <c r="L337" s="1" t="n">
        <v>441090105</v>
      </c>
      <c r="M337" s="1"/>
      <c r="N337" s="1" t="n">
        <v>-1.55808</v>
      </c>
      <c r="O337" s="1" t="n">
        <v>47.22</v>
      </c>
      <c r="P337" s="1" t="n">
        <v>355250.19</v>
      </c>
      <c r="Q337" s="1" t="n">
        <v>6689924.54</v>
      </c>
      <c r="R337" s="1" t="n">
        <v>0</v>
      </c>
      <c r="S337" s="1" t="n">
        <v>4</v>
      </c>
      <c r="T337" s="1" t="s">
        <v>861</v>
      </c>
      <c r="U337" s="1" t="n">
        <v>1</v>
      </c>
      <c r="V337" s="1" t="s">
        <v>853</v>
      </c>
      <c r="W337" s="1" t="n">
        <v>1</v>
      </c>
      <c r="X337" s="1" t="s">
        <v>28</v>
      </c>
      <c r="Y337" s="1" t="s">
        <v>29</v>
      </c>
    </row>
    <row r="338" customFormat="false" ht="12.75" hidden="false" customHeight="false" outlineLevel="0" collapsed="false">
      <c r="A338" s="1" t="n">
        <v>9109</v>
      </c>
      <c r="B338" s="1" t="s">
        <v>896</v>
      </c>
      <c r="C338" s="1" t="n">
        <v>900</v>
      </c>
      <c r="D338" s="1" t="s">
        <v>918</v>
      </c>
      <c r="E338" s="1" t="n">
        <v>6902</v>
      </c>
      <c r="F338" s="1" t="s">
        <v>1420</v>
      </c>
      <c r="G338" s="1" t="s">
        <v>1415</v>
      </c>
      <c r="H338" s="1" t="n">
        <v>44109</v>
      </c>
      <c r="I338" s="1" t="s">
        <v>900</v>
      </c>
      <c r="J338" s="1" t="n">
        <v>6006</v>
      </c>
      <c r="K338" s="1" t="n">
        <v>6</v>
      </c>
      <c r="L338" s="1" t="n">
        <v>441090507</v>
      </c>
      <c r="M338" s="1"/>
      <c r="N338" s="1" t="n">
        <v>-1.54499</v>
      </c>
      <c r="O338" s="1" t="n">
        <v>47.2167</v>
      </c>
      <c r="P338" s="1" t="n">
        <v>356217.54</v>
      </c>
      <c r="Q338" s="1" t="n">
        <v>6689498.9</v>
      </c>
      <c r="R338" s="1" t="n">
        <v>0</v>
      </c>
      <c r="S338" s="1" t="n">
        <v>6</v>
      </c>
      <c r="T338" s="1" t="s">
        <v>869</v>
      </c>
      <c r="U338" s="1" t="n">
        <v>1</v>
      </c>
      <c r="V338" s="1" t="s">
        <v>853</v>
      </c>
      <c r="W338" s="1" t="n">
        <v>1</v>
      </c>
      <c r="X338" s="1" t="s">
        <v>28</v>
      </c>
      <c r="Y338" s="1" t="s">
        <v>29</v>
      </c>
    </row>
    <row r="339" customFormat="false" ht="12.75" hidden="false" customHeight="false" outlineLevel="0" collapsed="false">
      <c r="A339" s="1" t="n">
        <v>9120</v>
      </c>
      <c r="B339" s="1" t="s">
        <v>896</v>
      </c>
      <c r="C339" s="1" t="n">
        <v>900</v>
      </c>
      <c r="D339" s="1" t="s">
        <v>918</v>
      </c>
      <c r="E339" s="1" t="n">
        <v>6903</v>
      </c>
      <c r="F339" s="1" t="s">
        <v>1421</v>
      </c>
      <c r="G339" s="1" t="s">
        <v>1415</v>
      </c>
      <c r="H339" s="1" t="n">
        <v>44109</v>
      </c>
      <c r="I339" s="1" t="s">
        <v>900</v>
      </c>
      <c r="J339" s="1" t="n">
        <v>6006</v>
      </c>
      <c r="K339" s="1" t="n">
        <v>6</v>
      </c>
      <c r="L339" s="1" t="n">
        <v>441090507</v>
      </c>
      <c r="M339" s="1"/>
      <c r="N339" s="1" t="n">
        <v>-1.53753</v>
      </c>
      <c r="O339" s="1" t="n">
        <v>47.215</v>
      </c>
      <c r="P339" s="1" t="n">
        <v>356770.31</v>
      </c>
      <c r="Q339" s="1" t="n">
        <v>6689277.8</v>
      </c>
      <c r="R339" s="1" t="n">
        <v>0</v>
      </c>
      <c r="S339" s="1" t="n">
        <v>6</v>
      </c>
      <c r="T339" s="1" t="s">
        <v>869</v>
      </c>
      <c r="U339" s="1" t="n">
        <v>1</v>
      </c>
      <c r="V339" s="1" t="s">
        <v>853</v>
      </c>
      <c r="W339" s="1" t="n">
        <v>1</v>
      </c>
      <c r="X339" s="1" t="s">
        <v>28</v>
      </c>
      <c r="Y339" s="1" t="s">
        <v>29</v>
      </c>
    </row>
    <row r="340" customFormat="false" ht="12.75" hidden="false" customHeight="false" outlineLevel="0" collapsed="false">
      <c r="A340" s="1" t="n">
        <v>9119</v>
      </c>
      <c r="B340" s="1" t="s">
        <v>896</v>
      </c>
      <c r="C340" s="1" t="n">
        <v>900</v>
      </c>
      <c r="D340" s="1" t="s">
        <v>918</v>
      </c>
      <c r="E340" s="1" t="n">
        <v>7905</v>
      </c>
      <c r="F340" s="1" t="s">
        <v>1422</v>
      </c>
      <c r="G340" s="1" t="s">
        <v>1415</v>
      </c>
      <c r="H340" s="1" t="n">
        <v>44109</v>
      </c>
      <c r="I340" s="1" t="s">
        <v>900</v>
      </c>
      <c r="J340" s="1" t="n">
        <v>7003</v>
      </c>
      <c r="K340" s="1" t="n">
        <v>7</v>
      </c>
      <c r="L340" s="1" t="n">
        <v>441090602</v>
      </c>
      <c r="M340" s="1"/>
      <c r="N340" s="1" t="n">
        <v>-1.5624</v>
      </c>
      <c r="O340" s="1" t="n">
        <v>47.2061</v>
      </c>
      <c r="P340" s="1" t="n">
        <v>354833.82</v>
      </c>
      <c r="Q340" s="1" t="n">
        <v>6688393.29</v>
      </c>
      <c r="R340" s="1" t="n">
        <v>0</v>
      </c>
      <c r="S340" s="1" t="n">
        <v>7</v>
      </c>
      <c r="T340" s="1" t="s">
        <v>860</v>
      </c>
      <c r="U340" s="1" t="n">
        <v>1</v>
      </c>
      <c r="V340" s="1" t="s">
        <v>853</v>
      </c>
      <c r="W340" s="1" t="n">
        <v>1</v>
      </c>
      <c r="X340" s="1" t="s">
        <v>28</v>
      </c>
      <c r="Y340" s="1" t="s">
        <v>29</v>
      </c>
    </row>
    <row r="341" customFormat="false" ht="12.75" hidden="false" customHeight="false" outlineLevel="0" collapsed="false">
      <c r="A341" s="1" t="n">
        <v>9113</v>
      </c>
      <c r="B341" s="1" t="s">
        <v>896</v>
      </c>
      <c r="C341" s="1" t="n">
        <v>900</v>
      </c>
      <c r="D341" s="1" t="s">
        <v>918</v>
      </c>
      <c r="E341" s="1" t="n">
        <v>1907</v>
      </c>
      <c r="F341" s="1" t="s">
        <v>1423</v>
      </c>
      <c r="G341" s="1" t="s">
        <v>1415</v>
      </c>
      <c r="H341" s="1" t="n">
        <v>44109</v>
      </c>
      <c r="I341" s="1" t="s">
        <v>900</v>
      </c>
      <c r="J341" s="1" t="n">
        <v>1001</v>
      </c>
      <c r="K341" s="1" t="n">
        <v>1</v>
      </c>
      <c r="L341" s="1" t="n">
        <v>441090103</v>
      </c>
      <c r="M341" s="1"/>
      <c r="N341" s="1" t="n">
        <v>-1.55774</v>
      </c>
      <c r="O341" s="1" t="n">
        <v>47.2131</v>
      </c>
      <c r="P341" s="1" t="n">
        <v>355230.85</v>
      </c>
      <c r="Q341" s="1" t="n">
        <v>6689153.42</v>
      </c>
      <c r="R341" s="1" t="n">
        <v>0</v>
      </c>
      <c r="S341" s="1" t="n">
        <v>1</v>
      </c>
      <c r="T341" s="1" t="s">
        <v>870</v>
      </c>
      <c r="U341" s="1" t="n">
        <v>1</v>
      </c>
      <c r="V341" s="1" t="s">
        <v>853</v>
      </c>
      <c r="W341" s="1" t="n">
        <v>1</v>
      </c>
      <c r="X341" s="1" t="s">
        <v>28</v>
      </c>
      <c r="Y341" s="1" t="s">
        <v>29</v>
      </c>
    </row>
    <row r="342" customFormat="false" ht="12.75" hidden="false" customHeight="false" outlineLevel="0" collapsed="false">
      <c r="A342" s="1" t="n">
        <v>9110</v>
      </c>
      <c r="B342" s="1" t="s">
        <v>896</v>
      </c>
      <c r="C342" s="1" t="n">
        <v>900</v>
      </c>
      <c r="D342" s="1" t="s">
        <v>918</v>
      </c>
      <c r="E342" s="1" t="n">
        <v>1905</v>
      </c>
      <c r="F342" s="1" t="s">
        <v>1424</v>
      </c>
      <c r="G342" s="1" t="s">
        <v>1415</v>
      </c>
      <c r="H342" s="1" t="n">
        <v>44109</v>
      </c>
      <c r="I342" s="1" t="s">
        <v>900</v>
      </c>
      <c r="J342" s="1" t="n">
        <v>1002</v>
      </c>
      <c r="K342" s="1" t="n">
        <v>1</v>
      </c>
      <c r="L342" s="1" t="n">
        <v>441090106</v>
      </c>
      <c r="M342" s="1"/>
      <c r="N342" s="1" t="n">
        <v>-1.55401</v>
      </c>
      <c r="O342" s="1" t="n">
        <v>47.2167</v>
      </c>
      <c r="P342" s="1" t="n">
        <v>355535.45</v>
      </c>
      <c r="Q342" s="1" t="n">
        <v>6689531.85</v>
      </c>
      <c r="R342" s="1" t="n">
        <v>0</v>
      </c>
      <c r="S342" s="1" t="n">
        <v>1</v>
      </c>
      <c r="T342" s="1" t="s">
        <v>870</v>
      </c>
      <c r="U342" s="1" t="n">
        <v>1</v>
      </c>
      <c r="V342" s="1" t="s">
        <v>853</v>
      </c>
      <c r="W342" s="1" t="n">
        <v>1</v>
      </c>
      <c r="X342" s="1" t="s">
        <v>28</v>
      </c>
      <c r="Y342" s="1" t="s">
        <v>29</v>
      </c>
    </row>
    <row r="343" customFormat="false" ht="12.75" hidden="false" customHeight="false" outlineLevel="0" collapsed="false">
      <c r="A343" s="1" t="n">
        <v>9118</v>
      </c>
      <c r="B343" s="1" t="s">
        <v>896</v>
      </c>
      <c r="C343" s="1" t="n">
        <v>900</v>
      </c>
      <c r="D343" s="1" t="s">
        <v>918</v>
      </c>
      <c r="E343" s="1" t="n">
        <v>1908</v>
      </c>
      <c r="F343" s="1" t="s">
        <v>1425</v>
      </c>
      <c r="G343" s="1" t="s">
        <v>1415</v>
      </c>
      <c r="H343" s="1" t="n">
        <v>44109</v>
      </c>
      <c r="I343" s="1" t="s">
        <v>900</v>
      </c>
      <c r="J343" s="1" t="n">
        <v>1002</v>
      </c>
      <c r="K343" s="1" t="n">
        <v>1</v>
      </c>
      <c r="L343" s="1" t="n">
        <v>441090106</v>
      </c>
      <c r="M343" s="1"/>
      <c r="N343" s="1" t="n">
        <v>-1.55002</v>
      </c>
      <c r="O343" s="1" t="n">
        <v>47.2198</v>
      </c>
      <c r="P343" s="1" t="n">
        <v>355857.44</v>
      </c>
      <c r="Q343" s="1" t="n">
        <v>6689864.9</v>
      </c>
      <c r="R343" s="1" t="n">
        <v>0</v>
      </c>
      <c r="S343" s="1" t="n">
        <v>1</v>
      </c>
      <c r="T343" s="1" t="s">
        <v>870</v>
      </c>
      <c r="U343" s="1" t="n">
        <v>1</v>
      </c>
      <c r="V343" s="1" t="s">
        <v>853</v>
      </c>
      <c r="W343" s="1" t="n">
        <v>1</v>
      </c>
      <c r="X343" s="1" t="s">
        <v>28</v>
      </c>
      <c r="Y343" s="1" t="s">
        <v>29</v>
      </c>
    </row>
    <row r="344" customFormat="false" ht="12.75" hidden="false" customHeight="false" outlineLevel="0" collapsed="false">
      <c r="A344" s="1" t="n">
        <v>9115</v>
      </c>
      <c r="B344" s="1" t="s">
        <v>896</v>
      </c>
      <c r="C344" s="1" t="n">
        <v>900</v>
      </c>
      <c r="D344" s="1" t="s">
        <v>918</v>
      </c>
      <c r="E344" s="1" t="n">
        <v>2902</v>
      </c>
      <c r="F344" s="1" t="s">
        <v>1426</v>
      </c>
      <c r="G344" s="1" t="s">
        <v>1415</v>
      </c>
      <c r="H344" s="1" t="n">
        <v>44109</v>
      </c>
      <c r="I344" s="1" t="s">
        <v>900</v>
      </c>
      <c r="J344" s="1" t="n">
        <v>2004</v>
      </c>
      <c r="K344" s="1" t="n">
        <v>2</v>
      </c>
      <c r="L344" s="1" t="n">
        <v>441090109</v>
      </c>
      <c r="M344" s="1"/>
      <c r="N344" s="1" t="n">
        <v>-1.54415</v>
      </c>
      <c r="O344" s="1" t="n">
        <v>47.2133</v>
      </c>
      <c r="P344" s="1" t="n">
        <v>356259</v>
      </c>
      <c r="Q344" s="1" t="n">
        <v>6689117.49</v>
      </c>
      <c r="R344" s="1" t="n">
        <v>0</v>
      </c>
      <c r="S344" s="1" t="n">
        <v>2</v>
      </c>
      <c r="T344" s="1" t="s">
        <v>873</v>
      </c>
      <c r="U344" s="1" t="n">
        <v>1</v>
      </c>
      <c r="V344" s="1" t="s">
        <v>853</v>
      </c>
      <c r="W344" s="1" t="n">
        <v>1</v>
      </c>
      <c r="X344" s="1" t="s">
        <v>28</v>
      </c>
      <c r="Y344" s="1" t="s">
        <v>29</v>
      </c>
    </row>
    <row r="345" customFormat="false" ht="12.75" hidden="false" customHeight="false" outlineLevel="0" collapsed="false">
      <c r="A345" s="1" t="n">
        <v>9112</v>
      </c>
      <c r="B345" s="1" t="s">
        <v>896</v>
      </c>
      <c r="C345" s="1" t="n">
        <v>900</v>
      </c>
      <c r="D345" s="1" t="s">
        <v>918</v>
      </c>
      <c r="E345" s="1" t="n">
        <v>4901</v>
      </c>
      <c r="F345" s="1" t="s">
        <v>1427</v>
      </c>
      <c r="G345" s="1" t="s">
        <v>1415</v>
      </c>
      <c r="H345" s="1" t="n">
        <v>44109</v>
      </c>
      <c r="I345" s="1" t="s">
        <v>900</v>
      </c>
      <c r="J345" s="1" t="n">
        <v>4001</v>
      </c>
      <c r="K345" s="1" t="n">
        <v>4</v>
      </c>
      <c r="L345" s="1" t="n">
        <v>441090105</v>
      </c>
      <c r="M345" s="1"/>
      <c r="N345" s="1" t="n">
        <v>-1.55837</v>
      </c>
      <c r="O345" s="1" t="n">
        <v>47.2175</v>
      </c>
      <c r="P345" s="1" t="n">
        <v>355211.5</v>
      </c>
      <c r="Q345" s="1" t="n">
        <v>6689645.39</v>
      </c>
      <c r="R345" s="1" t="n">
        <v>0</v>
      </c>
      <c r="S345" s="1" t="n">
        <v>4</v>
      </c>
      <c r="T345" s="1" t="s">
        <v>861</v>
      </c>
      <c r="U345" s="1" t="n">
        <v>1</v>
      </c>
      <c r="V345" s="1" t="s">
        <v>853</v>
      </c>
      <c r="W345" s="1" t="n">
        <v>1</v>
      </c>
      <c r="X345" s="1" t="s">
        <v>28</v>
      </c>
      <c r="Y345" s="1" t="s">
        <v>29</v>
      </c>
    </row>
    <row r="346" customFormat="false" ht="12.75" hidden="false" customHeight="false" outlineLevel="0" collapsed="false">
      <c r="A346" s="1" t="n">
        <v>9144</v>
      </c>
      <c r="B346" s="1" t="s">
        <v>896</v>
      </c>
      <c r="C346" s="1" t="n">
        <v>900</v>
      </c>
      <c r="D346" s="1" t="s">
        <v>918</v>
      </c>
      <c r="E346" s="1" t="n">
        <v>30901</v>
      </c>
      <c r="F346" s="1" t="s">
        <v>1428</v>
      </c>
      <c r="G346" s="1" t="s">
        <v>1415</v>
      </c>
      <c r="H346" s="1" t="n">
        <v>44109</v>
      </c>
      <c r="I346" s="1" t="s">
        <v>900</v>
      </c>
      <c r="J346" s="1" t="n">
        <v>30011</v>
      </c>
      <c r="K346" s="1" t="n">
        <v>30</v>
      </c>
      <c r="L346" s="1" t="n">
        <v>441090809</v>
      </c>
      <c r="M346" s="1"/>
      <c r="N346" s="1" t="n">
        <v>-1.54004</v>
      </c>
      <c r="O346" s="1" t="n">
        <v>47.2164</v>
      </c>
      <c r="P346" s="1" t="n">
        <v>356589.86</v>
      </c>
      <c r="Q346" s="1" t="n">
        <v>6689446.17</v>
      </c>
      <c r="R346" s="1" t="n">
        <v>0</v>
      </c>
      <c r="S346" s="1" t="n">
        <v>6</v>
      </c>
      <c r="T346" s="1" t="s">
        <v>869</v>
      </c>
      <c r="U346" s="1" t="n">
        <v>1</v>
      </c>
      <c r="V346" s="1" t="s">
        <v>853</v>
      </c>
      <c r="W346" s="1" t="n">
        <v>1</v>
      </c>
      <c r="X346" s="1" t="s">
        <v>28</v>
      </c>
      <c r="Y346" s="1" t="s">
        <v>29</v>
      </c>
    </row>
    <row r="347" customFormat="false" ht="12.75" hidden="false" customHeight="false" outlineLevel="0" collapsed="false">
      <c r="A347" s="1" t="n">
        <v>9145</v>
      </c>
      <c r="B347" s="1" t="s">
        <v>896</v>
      </c>
      <c r="C347" s="1" t="n">
        <v>900</v>
      </c>
      <c r="D347" s="1" t="s">
        <v>918</v>
      </c>
      <c r="E347" s="1" t="n">
        <v>2909</v>
      </c>
      <c r="F347" s="1" t="s">
        <v>1429</v>
      </c>
      <c r="G347" s="1" t="s">
        <v>1402</v>
      </c>
      <c r="H347" s="1" t="n">
        <v>44109</v>
      </c>
      <c r="I347" s="1" t="s">
        <v>900</v>
      </c>
      <c r="J347" s="1" t="n">
        <v>2003</v>
      </c>
      <c r="K347" s="1" t="n">
        <v>2</v>
      </c>
      <c r="L347" s="1" t="n">
        <v>441090108</v>
      </c>
      <c r="M347" s="1"/>
      <c r="N347" s="1" t="n">
        <v>-1.55257</v>
      </c>
      <c r="O347" s="1" t="n">
        <v>47.2128</v>
      </c>
      <c r="P347" s="1" t="n">
        <v>355619.6</v>
      </c>
      <c r="Q347" s="1" t="n">
        <v>6689097.5</v>
      </c>
      <c r="R347" s="1" t="n">
        <v>0</v>
      </c>
      <c r="S347" s="1" t="n">
        <v>2</v>
      </c>
      <c r="T347" s="1" t="s">
        <v>873</v>
      </c>
      <c r="U347" s="1" t="n">
        <v>1</v>
      </c>
      <c r="V347" s="1" t="s">
        <v>853</v>
      </c>
      <c r="W347" s="1" t="n">
        <v>1</v>
      </c>
      <c r="X347" s="1" t="s">
        <v>28</v>
      </c>
      <c r="Y347" s="1" t="s">
        <v>29</v>
      </c>
    </row>
    <row r="348" customFormat="false" ht="12.75" hidden="false" customHeight="false" outlineLevel="0" collapsed="false">
      <c r="A348" s="1" t="n">
        <v>9107</v>
      </c>
      <c r="B348" s="1" t="s">
        <v>896</v>
      </c>
      <c r="C348" s="1" t="n">
        <v>500</v>
      </c>
      <c r="D348" s="1" t="s">
        <v>897</v>
      </c>
      <c r="E348" s="1" t="n">
        <v>30501</v>
      </c>
      <c r="F348" s="1" t="s">
        <v>1430</v>
      </c>
      <c r="G348" s="1" t="s">
        <v>899</v>
      </c>
      <c r="H348" s="1" t="n">
        <v>44109</v>
      </c>
      <c r="I348" s="1" t="s">
        <v>900</v>
      </c>
      <c r="J348" s="1" t="n">
        <v>30011</v>
      </c>
      <c r="K348" s="1" t="n">
        <v>30</v>
      </c>
      <c r="L348" s="1" t="n">
        <v>441090809</v>
      </c>
      <c r="M348" s="1"/>
      <c r="N348" s="1" t="n">
        <v>-1.55177</v>
      </c>
      <c r="O348" s="1" t="n">
        <v>47.2457</v>
      </c>
      <c r="P348" s="1" t="n">
        <v>355890.4</v>
      </c>
      <c r="Q348" s="1" t="n">
        <v>6692737.5</v>
      </c>
      <c r="R348" s="1" t="n">
        <v>0</v>
      </c>
      <c r="S348" s="1" t="n">
        <v>30</v>
      </c>
      <c r="T348" s="1" t="s">
        <v>864</v>
      </c>
      <c r="U348" s="1" t="n">
        <v>2</v>
      </c>
      <c r="V348" s="1" t="s">
        <v>27</v>
      </c>
      <c r="W348" s="1" t="n">
        <v>1</v>
      </c>
      <c r="X348" s="1" t="s">
        <v>28</v>
      </c>
      <c r="Y348" s="1" t="s">
        <v>29</v>
      </c>
    </row>
    <row r="349" customFormat="false" ht="12.75" hidden="false" customHeight="false" outlineLevel="0" collapsed="false">
      <c r="A349" s="1" t="n">
        <v>9147</v>
      </c>
      <c r="B349" s="1" t="s">
        <v>896</v>
      </c>
      <c r="C349" s="1" t="n">
        <v>900</v>
      </c>
      <c r="D349" s="1" t="s">
        <v>918</v>
      </c>
      <c r="E349" s="1" t="n">
        <v>2901</v>
      </c>
      <c r="F349" s="1" t="s">
        <v>1431</v>
      </c>
      <c r="G349" s="1" t="s">
        <v>1432</v>
      </c>
      <c r="H349" s="1" t="n">
        <v>44109</v>
      </c>
      <c r="I349" s="1" t="s">
        <v>900</v>
      </c>
      <c r="J349" s="1" t="n">
        <v>2001</v>
      </c>
      <c r="K349" s="1" t="n">
        <v>2</v>
      </c>
      <c r="L349" s="1" t="n">
        <v>441090102</v>
      </c>
      <c r="M349" s="1"/>
      <c r="N349" s="1" t="n">
        <v>-1.55595</v>
      </c>
      <c r="O349" s="1" t="n">
        <v>47.2127</v>
      </c>
      <c r="P349" s="1" t="n">
        <v>355363.55</v>
      </c>
      <c r="Q349" s="1" t="n">
        <v>6689101.09</v>
      </c>
      <c r="R349" s="1" t="n">
        <v>0</v>
      </c>
      <c r="S349" s="1" t="n">
        <v>2</v>
      </c>
      <c r="T349" s="1" t="s">
        <v>873</v>
      </c>
      <c r="U349" s="1" t="n">
        <v>1</v>
      </c>
      <c r="V349" s="1" t="s">
        <v>853</v>
      </c>
      <c r="W349" s="1" t="n">
        <v>1</v>
      </c>
      <c r="X349" s="1" t="s">
        <v>28</v>
      </c>
      <c r="Y349" s="1" t="s">
        <v>29</v>
      </c>
    </row>
    <row r="350" customFormat="false" ht="12.75" hidden="false" customHeight="false" outlineLevel="0" collapsed="false">
      <c r="A350" s="1" t="n">
        <v>9146</v>
      </c>
      <c r="B350" s="1" t="s">
        <v>896</v>
      </c>
      <c r="C350" s="1" t="n">
        <v>900</v>
      </c>
      <c r="D350" s="1" t="s">
        <v>918</v>
      </c>
      <c r="E350" s="1" t="n">
        <v>4902</v>
      </c>
      <c r="F350" s="1" t="s">
        <v>1433</v>
      </c>
      <c r="G350" s="1" t="s">
        <v>1432</v>
      </c>
      <c r="H350" s="1" t="n">
        <v>44109</v>
      </c>
      <c r="I350" s="1" t="s">
        <v>900</v>
      </c>
      <c r="J350" s="1" t="n">
        <v>4002</v>
      </c>
      <c r="K350" s="1" t="n">
        <v>4</v>
      </c>
      <c r="L350" s="1" t="n">
        <v>441090403</v>
      </c>
      <c r="M350" s="1"/>
      <c r="N350" s="1" t="n">
        <v>-1.56274</v>
      </c>
      <c r="O350" s="1" t="n">
        <v>47.2209</v>
      </c>
      <c r="P350" s="1" t="n">
        <v>354903.52</v>
      </c>
      <c r="Q350" s="1" t="n">
        <v>6690044.74</v>
      </c>
      <c r="R350" s="1" t="n">
        <v>0</v>
      </c>
      <c r="S350" s="1" t="n">
        <v>4</v>
      </c>
      <c r="T350" s="1" t="s">
        <v>861</v>
      </c>
      <c r="U350" s="1" t="n">
        <v>1</v>
      </c>
      <c r="V350" s="1" t="s">
        <v>853</v>
      </c>
      <c r="W350" s="1" t="n">
        <v>1</v>
      </c>
      <c r="X350" s="1" t="s">
        <v>28</v>
      </c>
      <c r="Y350" s="1" t="s">
        <v>29</v>
      </c>
    </row>
    <row r="351" customFormat="false" ht="12.75" hidden="false" customHeight="false" outlineLevel="0" collapsed="false">
      <c r="A351" s="1" t="n">
        <v>9148</v>
      </c>
      <c r="B351" s="1" t="s">
        <v>896</v>
      </c>
      <c r="C351" s="1" t="n">
        <v>900</v>
      </c>
      <c r="D351" s="1" t="s">
        <v>918</v>
      </c>
      <c r="E351" s="1" t="n">
        <v>6906</v>
      </c>
      <c r="F351" s="1" t="s">
        <v>1434</v>
      </c>
      <c r="G351" s="1" t="s">
        <v>1435</v>
      </c>
      <c r="H351" s="1" t="n">
        <v>44109</v>
      </c>
      <c r="I351" s="1" t="s">
        <v>900</v>
      </c>
      <c r="J351" s="1" t="n">
        <v>6006</v>
      </c>
      <c r="K351" s="1" t="n">
        <v>6</v>
      </c>
      <c r="L351" s="1" t="n">
        <v>441090507</v>
      </c>
      <c r="M351" s="1" t="s">
        <v>901</v>
      </c>
      <c r="N351" s="1" t="n">
        <v>-1.54327</v>
      </c>
      <c r="O351" s="1" t="n">
        <v>47.2172</v>
      </c>
      <c r="P351" s="1" t="n">
        <v>356350.88</v>
      </c>
      <c r="Q351" s="1" t="n">
        <v>6689547.05</v>
      </c>
      <c r="R351" s="1" t="n">
        <v>0</v>
      </c>
      <c r="S351" s="1" t="n">
        <v>6</v>
      </c>
      <c r="T351" s="1" t="s">
        <v>869</v>
      </c>
      <c r="U351" s="1" t="n">
        <v>1</v>
      </c>
      <c r="V351" s="1" t="s">
        <v>853</v>
      </c>
      <c r="W351" s="1" t="n">
        <v>1</v>
      </c>
      <c r="X351" s="1" t="s">
        <v>28</v>
      </c>
      <c r="Y351" s="1" t="s">
        <v>29</v>
      </c>
    </row>
    <row r="352" customFormat="false" ht="12.75" hidden="false" customHeight="false" outlineLevel="0" collapsed="false">
      <c r="A352" s="1" t="n">
        <v>9149</v>
      </c>
      <c r="B352" s="1" t="s">
        <v>896</v>
      </c>
      <c r="C352" s="1" t="n">
        <v>900</v>
      </c>
      <c r="D352" s="1" t="s">
        <v>918</v>
      </c>
      <c r="E352" s="1" t="n">
        <v>6907</v>
      </c>
      <c r="F352" s="1" t="s">
        <v>1436</v>
      </c>
      <c r="G352" s="1" t="s">
        <v>1435</v>
      </c>
      <c r="H352" s="1" t="n">
        <v>44109</v>
      </c>
      <c r="I352" s="1" t="s">
        <v>900</v>
      </c>
      <c r="J352" s="1" t="n">
        <v>6006</v>
      </c>
      <c r="K352" s="1" t="n">
        <v>6</v>
      </c>
      <c r="L352" s="1" t="n">
        <v>441090507</v>
      </c>
      <c r="M352" s="1"/>
      <c r="N352" s="1" t="n">
        <v>-1.54268</v>
      </c>
      <c r="O352" s="1" t="n">
        <v>47.2153</v>
      </c>
      <c r="P352" s="1" t="n">
        <v>356382.64</v>
      </c>
      <c r="Q352" s="1" t="n">
        <v>6689330.26</v>
      </c>
      <c r="R352" s="1" t="n">
        <v>0</v>
      </c>
      <c r="S352" s="1" t="n">
        <v>6</v>
      </c>
      <c r="T352" s="1" t="s">
        <v>869</v>
      </c>
      <c r="U352" s="1" t="n">
        <v>1</v>
      </c>
      <c r="V352" s="1" t="s">
        <v>853</v>
      </c>
      <c r="W352" s="1" t="n">
        <v>1</v>
      </c>
      <c r="X352" s="1" t="s">
        <v>28</v>
      </c>
      <c r="Y352" s="1" t="s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9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1" activeCellId="0" sqref="D1:N1638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29.99"/>
    <col collapsed="false" customWidth="true" hidden="false" outlineLevel="0" max="3" min="3" style="1" width="12.56"/>
    <col collapsed="false" customWidth="true" hidden="false" outlineLevel="0" max="4" min="4" style="1" width="6.13"/>
    <col collapsed="false" customWidth="true" hidden="false" outlineLevel="0" max="5" min="5" style="1" width="4.85"/>
    <col collapsed="false" customWidth="false" hidden="false" outlineLevel="0" max="8" min="6" style="1" width="11.42"/>
    <col collapsed="false" customWidth="true" hidden="false" outlineLevel="0" max="9" min="9" style="1" width="33.99"/>
    <col collapsed="false" customWidth="false" hidden="false" outlineLevel="0" max="12" min="10" style="1" width="11.42"/>
    <col collapsed="false" customWidth="true" hidden="false" outlineLevel="0" max="13" min="13" style="1" width="15.56"/>
    <col collapsed="false" customWidth="false" hidden="false" outlineLevel="0" max="257" min="14" style="1" width="11.42"/>
  </cols>
  <sheetData>
    <row r="1" customFormat="false" ht="11.25" hidden="false" customHeight="false" outlineLevel="0" collapsed="false">
      <c r="A1" s="2" t="s">
        <v>8</v>
      </c>
      <c r="B1" s="2" t="s">
        <v>10</v>
      </c>
      <c r="C1" s="2" t="s">
        <v>12</v>
      </c>
      <c r="D1" s="2" t="s">
        <v>1437</v>
      </c>
      <c r="E1" s="2" t="s">
        <v>1438</v>
      </c>
      <c r="F1" s="2" t="s">
        <v>6</v>
      </c>
      <c r="G1" s="2" t="s">
        <v>7</v>
      </c>
      <c r="H1" s="2" t="s">
        <v>17</v>
      </c>
      <c r="I1" s="2" t="s">
        <v>18</v>
      </c>
      <c r="J1" s="2" t="s">
        <v>19</v>
      </c>
      <c r="K1" s="2" t="s">
        <v>20</v>
      </c>
      <c r="L1" s="2" t="s">
        <v>21</v>
      </c>
      <c r="M1" s="2" t="s">
        <v>22</v>
      </c>
      <c r="N1" s="2" t="s">
        <v>23</v>
      </c>
    </row>
    <row r="2" customFormat="false" ht="11.25" hidden="false" customHeight="false" outlineLevel="0" collapsed="false">
      <c r="A2" s="3" t="n">
        <v>1</v>
      </c>
      <c r="B2" s="3"/>
      <c r="C2" s="3" t="n">
        <v>1001</v>
      </c>
      <c r="D2" s="3" t="str">
        <f aca="false">TEXT(C2,"000000")</f>
        <v>001001</v>
      </c>
      <c r="E2" s="3" t="s">
        <v>1437</v>
      </c>
      <c r="F2" s="3" t="n">
        <v>44109</v>
      </c>
      <c r="G2" s="3" t="s">
        <v>318</v>
      </c>
      <c r="H2" s="3" t="n">
        <v>1</v>
      </c>
      <c r="I2" s="3" t="s">
        <v>870</v>
      </c>
      <c r="J2" s="3" t="n">
        <v>1</v>
      </c>
      <c r="K2" s="3" t="s">
        <v>853</v>
      </c>
      <c r="L2" s="3" t="n">
        <v>1</v>
      </c>
      <c r="M2" s="3" t="s">
        <v>28</v>
      </c>
      <c r="N2" s="3" t="s">
        <v>29</v>
      </c>
    </row>
    <row r="3" customFormat="false" ht="11.25" hidden="false" customHeight="false" outlineLevel="0" collapsed="false">
      <c r="A3" s="3" t="n">
        <v>1</v>
      </c>
      <c r="B3" s="3"/>
      <c r="C3" s="3" t="n">
        <v>1002</v>
      </c>
      <c r="D3" s="3" t="str">
        <f aca="false">TEXT(C3,"000000")</f>
        <v>001002</v>
      </c>
      <c r="E3" s="3" t="s">
        <v>1437</v>
      </c>
      <c r="F3" s="3" t="n">
        <v>44109</v>
      </c>
      <c r="G3" s="3" t="s">
        <v>318</v>
      </c>
      <c r="H3" s="3" t="n">
        <v>1</v>
      </c>
      <c r="I3" s="3" t="s">
        <v>870</v>
      </c>
      <c r="J3" s="3" t="n">
        <v>1</v>
      </c>
      <c r="K3" s="3" t="s">
        <v>853</v>
      </c>
      <c r="L3" s="3" t="n">
        <v>1</v>
      </c>
      <c r="M3" s="3" t="s">
        <v>28</v>
      </c>
      <c r="N3" s="3" t="s">
        <v>29</v>
      </c>
    </row>
    <row r="4" customFormat="false" ht="11.25" hidden="false" customHeight="false" outlineLevel="0" collapsed="false">
      <c r="A4" s="3" t="n">
        <v>2</v>
      </c>
      <c r="B4" s="3"/>
      <c r="C4" s="3" t="n">
        <v>2001</v>
      </c>
      <c r="D4" s="3" t="str">
        <f aca="false">TEXT(C4,"000000")</f>
        <v>002001</v>
      </c>
      <c r="E4" s="3" t="s">
        <v>1437</v>
      </c>
      <c r="F4" s="3" t="n">
        <v>44109</v>
      </c>
      <c r="G4" s="3" t="s">
        <v>318</v>
      </c>
      <c r="H4" s="3" t="n">
        <v>2</v>
      </c>
      <c r="I4" s="3" t="s">
        <v>873</v>
      </c>
      <c r="J4" s="3" t="n">
        <v>1</v>
      </c>
      <c r="K4" s="3" t="s">
        <v>853</v>
      </c>
      <c r="L4" s="3" t="n">
        <v>1</v>
      </c>
      <c r="M4" s="3" t="s">
        <v>28</v>
      </c>
      <c r="N4" s="3" t="s">
        <v>29</v>
      </c>
    </row>
    <row r="5" customFormat="false" ht="11.25" hidden="false" customHeight="false" outlineLevel="0" collapsed="false">
      <c r="A5" s="3" t="n">
        <v>2</v>
      </c>
      <c r="B5" s="3"/>
      <c r="C5" s="3" t="n">
        <v>2002</v>
      </c>
      <c r="D5" s="3" t="str">
        <f aca="false">TEXT(C5,"000000")</f>
        <v>002002</v>
      </c>
      <c r="E5" s="3" t="s">
        <v>1437</v>
      </c>
      <c r="F5" s="3" t="n">
        <v>44109</v>
      </c>
      <c r="G5" s="3" t="s">
        <v>318</v>
      </c>
      <c r="H5" s="3" t="n">
        <v>2</v>
      </c>
      <c r="I5" s="3" t="s">
        <v>873</v>
      </c>
      <c r="J5" s="3" t="n">
        <v>1</v>
      </c>
      <c r="K5" s="3" t="s">
        <v>853</v>
      </c>
      <c r="L5" s="3" t="n">
        <v>1</v>
      </c>
      <c r="M5" s="3" t="s">
        <v>28</v>
      </c>
      <c r="N5" s="3" t="s">
        <v>29</v>
      </c>
    </row>
    <row r="6" customFormat="false" ht="11.25" hidden="false" customHeight="false" outlineLevel="0" collapsed="false">
      <c r="A6" s="3" t="n">
        <v>2</v>
      </c>
      <c r="B6" s="3"/>
      <c r="C6" s="3" t="n">
        <v>2003</v>
      </c>
      <c r="D6" s="3" t="str">
        <f aca="false">TEXT(C6,"000000")</f>
        <v>002003</v>
      </c>
      <c r="E6" s="3" t="s">
        <v>1437</v>
      </c>
      <c r="F6" s="3" t="n">
        <v>44109</v>
      </c>
      <c r="G6" s="3" t="s">
        <v>318</v>
      </c>
      <c r="H6" s="3" t="n">
        <v>2</v>
      </c>
      <c r="I6" s="3" t="s">
        <v>873</v>
      </c>
      <c r="J6" s="3" t="n">
        <v>1</v>
      </c>
      <c r="K6" s="3" t="s">
        <v>853</v>
      </c>
      <c r="L6" s="3" t="n">
        <v>1</v>
      </c>
      <c r="M6" s="3" t="s">
        <v>28</v>
      </c>
      <c r="N6" s="3" t="s">
        <v>29</v>
      </c>
    </row>
    <row r="7" customFormat="false" ht="11.25" hidden="false" customHeight="false" outlineLevel="0" collapsed="false">
      <c r="A7" s="3" t="n">
        <v>2</v>
      </c>
      <c r="B7" s="3"/>
      <c r="C7" s="3" t="n">
        <v>2004</v>
      </c>
      <c r="D7" s="3" t="str">
        <f aca="false">TEXT(C7,"000000")</f>
        <v>002004</v>
      </c>
      <c r="E7" s="3" t="s">
        <v>1437</v>
      </c>
      <c r="F7" s="3" t="n">
        <v>44109</v>
      </c>
      <c r="G7" s="3" t="s">
        <v>318</v>
      </c>
      <c r="H7" s="3" t="n">
        <v>2</v>
      </c>
      <c r="I7" s="3" t="s">
        <v>873</v>
      </c>
      <c r="J7" s="3" t="n">
        <v>1</v>
      </c>
      <c r="K7" s="3" t="s">
        <v>853</v>
      </c>
      <c r="L7" s="3" t="n">
        <v>1</v>
      </c>
      <c r="M7" s="3" t="s">
        <v>28</v>
      </c>
      <c r="N7" s="3" t="s">
        <v>29</v>
      </c>
    </row>
    <row r="8" customFormat="false" ht="11.25" hidden="false" customHeight="false" outlineLevel="0" collapsed="false">
      <c r="A8" s="3" t="n">
        <v>3</v>
      </c>
      <c r="B8" s="3"/>
      <c r="C8" s="3" t="n">
        <v>3001</v>
      </c>
      <c r="D8" s="3" t="str">
        <f aca="false">TEXT(C8,"000000")</f>
        <v>003001</v>
      </c>
      <c r="E8" s="3" t="s">
        <v>1437</v>
      </c>
      <c r="F8" s="3" t="n">
        <v>44109</v>
      </c>
      <c r="G8" s="3" t="s">
        <v>318</v>
      </c>
      <c r="H8" s="3" t="n">
        <v>3</v>
      </c>
      <c r="I8" s="3" t="s">
        <v>854</v>
      </c>
      <c r="J8" s="3" t="n">
        <v>1</v>
      </c>
      <c r="K8" s="3" t="s">
        <v>853</v>
      </c>
      <c r="L8" s="3" t="n">
        <v>1</v>
      </c>
      <c r="M8" s="3" t="s">
        <v>28</v>
      </c>
      <c r="N8" s="3" t="s">
        <v>29</v>
      </c>
    </row>
    <row r="9" customFormat="false" ht="11.25" hidden="false" customHeight="false" outlineLevel="0" collapsed="false">
      <c r="A9" s="3" t="n">
        <v>3</v>
      </c>
      <c r="B9" s="3"/>
      <c r="C9" s="3" t="n">
        <v>3002</v>
      </c>
      <c r="D9" s="3" t="str">
        <f aca="false">TEXT(C9,"000000")</f>
        <v>003002</v>
      </c>
      <c r="E9" s="3" t="s">
        <v>1437</v>
      </c>
      <c r="F9" s="3" t="n">
        <v>44109</v>
      </c>
      <c r="G9" s="3" t="s">
        <v>318</v>
      </c>
      <c r="H9" s="3" t="n">
        <v>3</v>
      </c>
      <c r="I9" s="3" t="s">
        <v>854</v>
      </c>
      <c r="J9" s="3" t="n">
        <v>1</v>
      </c>
      <c r="K9" s="3" t="s">
        <v>853</v>
      </c>
      <c r="L9" s="3" t="n">
        <v>1</v>
      </c>
      <c r="M9" s="3" t="s">
        <v>28</v>
      </c>
      <c r="N9" s="3" t="s">
        <v>29</v>
      </c>
    </row>
    <row r="10" customFormat="false" ht="11.25" hidden="false" customHeight="false" outlineLevel="0" collapsed="false">
      <c r="A10" s="3" t="n">
        <v>3</v>
      </c>
      <c r="B10" s="3"/>
      <c r="C10" s="3" t="n">
        <v>3003</v>
      </c>
      <c r="D10" s="3" t="str">
        <f aca="false">TEXT(C10,"000000")</f>
        <v>003003</v>
      </c>
      <c r="E10" s="3" t="s">
        <v>1437</v>
      </c>
      <c r="F10" s="3" t="n">
        <v>44109</v>
      </c>
      <c r="G10" s="3" t="s">
        <v>318</v>
      </c>
      <c r="H10" s="3" t="n">
        <v>3</v>
      </c>
      <c r="I10" s="3" t="s">
        <v>854</v>
      </c>
      <c r="J10" s="3" t="n">
        <v>1</v>
      </c>
      <c r="K10" s="3" t="s">
        <v>853</v>
      </c>
      <c r="L10" s="3" t="n">
        <v>1</v>
      </c>
      <c r="M10" s="3" t="s">
        <v>28</v>
      </c>
      <c r="N10" s="3" t="s">
        <v>29</v>
      </c>
    </row>
    <row r="11" customFormat="false" ht="11.25" hidden="false" customHeight="false" outlineLevel="0" collapsed="false">
      <c r="A11" s="3" t="n">
        <v>4</v>
      </c>
      <c r="B11" s="3"/>
      <c r="C11" s="3" t="n">
        <v>4001</v>
      </c>
      <c r="D11" s="3" t="str">
        <f aca="false">TEXT(C11,"000000")</f>
        <v>004001</v>
      </c>
      <c r="E11" s="3" t="s">
        <v>1437</v>
      </c>
      <c r="F11" s="3" t="n">
        <v>44109</v>
      </c>
      <c r="G11" s="3" t="s">
        <v>318</v>
      </c>
      <c r="H11" s="3" t="n">
        <v>4</v>
      </c>
      <c r="I11" s="3" t="s">
        <v>861</v>
      </c>
      <c r="J11" s="3" t="n">
        <v>1</v>
      </c>
      <c r="K11" s="3" t="s">
        <v>853</v>
      </c>
      <c r="L11" s="3" t="n">
        <v>1</v>
      </c>
      <c r="M11" s="3" t="s">
        <v>28</v>
      </c>
      <c r="N11" s="3" t="s">
        <v>29</v>
      </c>
    </row>
    <row r="12" customFormat="false" ht="11.25" hidden="false" customHeight="false" outlineLevel="0" collapsed="false">
      <c r="A12" s="3" t="n">
        <v>4</v>
      </c>
      <c r="B12" s="3"/>
      <c r="C12" s="3" t="n">
        <v>4002</v>
      </c>
      <c r="D12" s="3" t="str">
        <f aca="false">TEXT(C12,"000000")</f>
        <v>004002</v>
      </c>
      <c r="E12" s="3" t="s">
        <v>1437</v>
      </c>
      <c r="F12" s="3" t="n">
        <v>44109</v>
      </c>
      <c r="G12" s="3" t="s">
        <v>318</v>
      </c>
      <c r="H12" s="3" t="n">
        <v>4</v>
      </c>
      <c r="I12" s="3" t="s">
        <v>861</v>
      </c>
      <c r="J12" s="3" t="n">
        <v>1</v>
      </c>
      <c r="K12" s="3" t="s">
        <v>853</v>
      </c>
      <c r="L12" s="3" t="n">
        <v>1</v>
      </c>
      <c r="M12" s="3" t="s">
        <v>28</v>
      </c>
      <c r="N12" s="3" t="s">
        <v>29</v>
      </c>
    </row>
    <row r="13" customFormat="false" ht="11.25" hidden="false" customHeight="false" outlineLevel="0" collapsed="false">
      <c r="A13" s="3" t="n">
        <v>4</v>
      </c>
      <c r="B13" s="3"/>
      <c r="C13" s="3" t="n">
        <v>4003</v>
      </c>
      <c r="D13" s="3" t="str">
        <f aca="false">TEXT(C13,"000000")</f>
        <v>004003</v>
      </c>
      <c r="E13" s="3" t="s">
        <v>1437</v>
      </c>
      <c r="F13" s="3" t="n">
        <v>44109</v>
      </c>
      <c r="G13" s="3" t="s">
        <v>318</v>
      </c>
      <c r="H13" s="3" t="n">
        <v>4</v>
      </c>
      <c r="I13" s="3" t="s">
        <v>861</v>
      </c>
      <c r="J13" s="3" t="n">
        <v>1</v>
      </c>
      <c r="K13" s="3" t="s">
        <v>853</v>
      </c>
      <c r="L13" s="3" t="n">
        <v>1</v>
      </c>
      <c r="M13" s="3" t="s">
        <v>28</v>
      </c>
      <c r="N13" s="3" t="s">
        <v>29</v>
      </c>
    </row>
    <row r="14" customFormat="false" ht="11.25" hidden="false" customHeight="false" outlineLevel="0" collapsed="false">
      <c r="A14" s="3" t="n">
        <v>4</v>
      </c>
      <c r="B14" s="3"/>
      <c r="C14" s="3" t="n">
        <v>4004</v>
      </c>
      <c r="D14" s="3" t="str">
        <f aca="false">TEXT(C14,"000000")</f>
        <v>004004</v>
      </c>
      <c r="E14" s="3" t="s">
        <v>1437</v>
      </c>
      <c r="F14" s="3" t="n">
        <v>44109</v>
      </c>
      <c r="G14" s="3" t="s">
        <v>318</v>
      </c>
      <c r="H14" s="3" t="n">
        <v>4</v>
      </c>
      <c r="I14" s="3" t="s">
        <v>861</v>
      </c>
      <c r="J14" s="3" t="n">
        <v>1</v>
      </c>
      <c r="K14" s="3" t="s">
        <v>853</v>
      </c>
      <c r="L14" s="3" t="n">
        <v>1</v>
      </c>
      <c r="M14" s="3" t="s">
        <v>28</v>
      </c>
      <c r="N14" s="3" t="s">
        <v>29</v>
      </c>
    </row>
    <row r="15" customFormat="false" ht="11.25" hidden="false" customHeight="false" outlineLevel="0" collapsed="false">
      <c r="A15" s="3" t="n">
        <v>4</v>
      </c>
      <c r="B15" s="3"/>
      <c r="C15" s="3" t="n">
        <v>4005</v>
      </c>
      <c r="D15" s="3" t="str">
        <f aca="false">TEXT(C15,"000000")</f>
        <v>004005</v>
      </c>
      <c r="E15" s="3" t="s">
        <v>1437</v>
      </c>
      <c r="F15" s="3" t="n">
        <v>44109</v>
      </c>
      <c r="G15" s="3" t="s">
        <v>318</v>
      </c>
      <c r="H15" s="3" t="n">
        <v>4</v>
      </c>
      <c r="I15" s="3" t="s">
        <v>861</v>
      </c>
      <c r="J15" s="3" t="n">
        <v>1</v>
      </c>
      <c r="K15" s="3" t="s">
        <v>853</v>
      </c>
      <c r="L15" s="3" t="n">
        <v>1</v>
      </c>
      <c r="M15" s="3" t="s">
        <v>28</v>
      </c>
      <c r="N15" s="3" t="s">
        <v>29</v>
      </c>
    </row>
    <row r="16" customFormat="false" ht="11.25" hidden="false" customHeight="false" outlineLevel="0" collapsed="false">
      <c r="A16" s="3" t="n">
        <v>4</v>
      </c>
      <c r="B16" s="3"/>
      <c r="C16" s="3" t="n">
        <v>4006</v>
      </c>
      <c r="D16" s="3" t="str">
        <f aca="false">TEXT(C16,"000000")</f>
        <v>004006</v>
      </c>
      <c r="E16" s="3" t="s">
        <v>1437</v>
      </c>
      <c r="F16" s="3" t="n">
        <v>44109</v>
      </c>
      <c r="G16" s="3" t="s">
        <v>318</v>
      </c>
      <c r="H16" s="3" t="n">
        <v>4</v>
      </c>
      <c r="I16" s="3" t="s">
        <v>861</v>
      </c>
      <c r="J16" s="3" t="n">
        <v>1</v>
      </c>
      <c r="K16" s="3" t="s">
        <v>853</v>
      </c>
      <c r="L16" s="3" t="n">
        <v>1</v>
      </c>
      <c r="M16" s="3" t="s">
        <v>28</v>
      </c>
      <c r="N16" s="3" t="s">
        <v>29</v>
      </c>
    </row>
    <row r="17" customFormat="false" ht="11.25" hidden="false" customHeight="false" outlineLevel="0" collapsed="false">
      <c r="A17" s="3" t="n">
        <v>4</v>
      </c>
      <c r="B17" s="3"/>
      <c r="C17" s="3" t="n">
        <v>4007</v>
      </c>
      <c r="D17" s="3" t="str">
        <f aca="false">TEXT(C17,"000000")</f>
        <v>004007</v>
      </c>
      <c r="E17" s="3" t="s">
        <v>1437</v>
      </c>
      <c r="F17" s="3" t="n">
        <v>44109</v>
      </c>
      <c r="G17" s="3" t="s">
        <v>318</v>
      </c>
      <c r="H17" s="3" t="n">
        <v>4</v>
      </c>
      <c r="I17" s="3" t="s">
        <v>861</v>
      </c>
      <c r="J17" s="3" t="n">
        <v>1</v>
      </c>
      <c r="K17" s="3" t="s">
        <v>853</v>
      </c>
      <c r="L17" s="3" t="n">
        <v>1</v>
      </c>
      <c r="M17" s="3" t="s">
        <v>28</v>
      </c>
      <c r="N17" s="3" t="s">
        <v>29</v>
      </c>
    </row>
    <row r="18" customFormat="false" ht="11.25" hidden="false" customHeight="false" outlineLevel="0" collapsed="false">
      <c r="A18" s="3" t="n">
        <v>5</v>
      </c>
      <c r="B18" s="3"/>
      <c r="C18" s="3" t="n">
        <v>5001</v>
      </c>
      <c r="D18" s="3" t="str">
        <f aca="false">TEXT(C18,"000000")</f>
        <v>005001</v>
      </c>
      <c r="E18" s="3" t="s">
        <v>1437</v>
      </c>
      <c r="F18" s="3" t="n">
        <v>44109</v>
      </c>
      <c r="G18" s="3" t="s">
        <v>318</v>
      </c>
      <c r="H18" s="3" t="n">
        <v>5</v>
      </c>
      <c r="I18" s="3" t="s">
        <v>868</v>
      </c>
      <c r="J18" s="3" t="n">
        <v>1</v>
      </c>
      <c r="K18" s="3" t="s">
        <v>853</v>
      </c>
      <c r="L18" s="3" t="n">
        <v>1</v>
      </c>
      <c r="M18" s="3" t="s">
        <v>28</v>
      </c>
      <c r="N18" s="3" t="s">
        <v>29</v>
      </c>
    </row>
    <row r="19" customFormat="false" ht="11.25" hidden="false" customHeight="false" outlineLevel="0" collapsed="false">
      <c r="A19" s="3" t="n">
        <v>5</v>
      </c>
      <c r="B19" s="3"/>
      <c r="C19" s="3" t="n">
        <v>5002</v>
      </c>
      <c r="D19" s="3" t="str">
        <f aca="false">TEXT(C19,"000000")</f>
        <v>005002</v>
      </c>
      <c r="E19" s="3" t="s">
        <v>1437</v>
      </c>
      <c r="F19" s="3" t="n">
        <v>44109</v>
      </c>
      <c r="G19" s="3" t="s">
        <v>318</v>
      </c>
      <c r="H19" s="3" t="n">
        <v>5</v>
      </c>
      <c r="I19" s="3" t="s">
        <v>868</v>
      </c>
      <c r="J19" s="3" t="n">
        <v>1</v>
      </c>
      <c r="K19" s="3" t="s">
        <v>853</v>
      </c>
      <c r="L19" s="3" t="n">
        <v>1</v>
      </c>
      <c r="M19" s="3" t="s">
        <v>28</v>
      </c>
      <c r="N19" s="3" t="s">
        <v>29</v>
      </c>
    </row>
    <row r="20" customFormat="false" ht="11.25" hidden="false" customHeight="false" outlineLevel="0" collapsed="false">
      <c r="A20" s="3" t="n">
        <v>5</v>
      </c>
      <c r="B20" s="3"/>
      <c r="C20" s="3" t="n">
        <v>5003</v>
      </c>
      <c r="D20" s="3" t="str">
        <f aca="false">TEXT(C20,"000000")</f>
        <v>005003</v>
      </c>
      <c r="E20" s="3" t="s">
        <v>1437</v>
      </c>
      <c r="F20" s="3" t="n">
        <v>44109</v>
      </c>
      <c r="G20" s="3" t="s">
        <v>318</v>
      </c>
      <c r="H20" s="3" t="n">
        <v>5</v>
      </c>
      <c r="I20" s="3" t="s">
        <v>868</v>
      </c>
      <c r="J20" s="3" t="n">
        <v>1</v>
      </c>
      <c r="K20" s="3" t="s">
        <v>853</v>
      </c>
      <c r="L20" s="3" t="n">
        <v>1</v>
      </c>
      <c r="M20" s="3" t="s">
        <v>28</v>
      </c>
      <c r="N20" s="3" t="s">
        <v>29</v>
      </c>
    </row>
    <row r="21" customFormat="false" ht="11.25" hidden="false" customHeight="false" outlineLevel="0" collapsed="false">
      <c r="A21" s="3" t="n">
        <v>5</v>
      </c>
      <c r="B21" s="3"/>
      <c r="C21" s="3" t="n">
        <v>5004</v>
      </c>
      <c r="D21" s="3" t="str">
        <f aca="false">TEXT(C21,"000000")</f>
        <v>005004</v>
      </c>
      <c r="E21" s="3" t="s">
        <v>1437</v>
      </c>
      <c r="F21" s="3" t="n">
        <v>44109</v>
      </c>
      <c r="G21" s="3" t="s">
        <v>318</v>
      </c>
      <c r="H21" s="3" t="n">
        <v>5</v>
      </c>
      <c r="I21" s="3" t="s">
        <v>868</v>
      </c>
      <c r="J21" s="3" t="n">
        <v>1</v>
      </c>
      <c r="K21" s="3" t="s">
        <v>853</v>
      </c>
      <c r="L21" s="3" t="n">
        <v>1</v>
      </c>
      <c r="M21" s="3" t="s">
        <v>28</v>
      </c>
      <c r="N21" s="3" t="s">
        <v>29</v>
      </c>
    </row>
    <row r="22" customFormat="false" ht="11.25" hidden="false" customHeight="false" outlineLevel="0" collapsed="false">
      <c r="A22" s="3" t="n">
        <v>6</v>
      </c>
      <c r="B22" s="3"/>
      <c r="C22" s="3" t="n">
        <v>6001</v>
      </c>
      <c r="D22" s="3" t="str">
        <f aca="false">TEXT(C22,"000000")</f>
        <v>006001</v>
      </c>
      <c r="E22" s="3" t="s">
        <v>1437</v>
      </c>
      <c r="F22" s="3" t="n">
        <v>44109</v>
      </c>
      <c r="G22" s="3" t="s">
        <v>318</v>
      </c>
      <c r="H22" s="3" t="n">
        <v>6</v>
      </c>
      <c r="I22" s="3" t="s">
        <v>869</v>
      </c>
      <c r="J22" s="3" t="n">
        <v>1</v>
      </c>
      <c r="K22" s="3" t="s">
        <v>853</v>
      </c>
      <c r="L22" s="3" t="n">
        <v>1</v>
      </c>
      <c r="M22" s="3" t="s">
        <v>28</v>
      </c>
      <c r="N22" s="3" t="s">
        <v>29</v>
      </c>
    </row>
    <row r="23" customFormat="false" ht="11.25" hidden="false" customHeight="false" outlineLevel="0" collapsed="false">
      <c r="A23" s="3" t="n">
        <v>6</v>
      </c>
      <c r="B23" s="3"/>
      <c r="C23" s="3" t="n">
        <v>6002</v>
      </c>
      <c r="D23" s="3" t="str">
        <f aca="false">TEXT(C23,"000000")</f>
        <v>006002</v>
      </c>
      <c r="E23" s="3" t="s">
        <v>1437</v>
      </c>
      <c r="F23" s="3" t="n">
        <v>44109</v>
      </c>
      <c r="G23" s="3" t="s">
        <v>318</v>
      </c>
      <c r="H23" s="3" t="n">
        <v>6</v>
      </c>
      <c r="I23" s="3" t="s">
        <v>869</v>
      </c>
      <c r="J23" s="3" t="n">
        <v>1</v>
      </c>
      <c r="K23" s="3" t="s">
        <v>853</v>
      </c>
      <c r="L23" s="3" t="n">
        <v>1</v>
      </c>
      <c r="M23" s="3" t="s">
        <v>28</v>
      </c>
      <c r="N23" s="3" t="s">
        <v>29</v>
      </c>
    </row>
    <row r="24" customFormat="false" ht="11.25" hidden="false" customHeight="false" outlineLevel="0" collapsed="false">
      <c r="A24" s="3" t="n">
        <v>6</v>
      </c>
      <c r="B24" s="3"/>
      <c r="C24" s="3" t="n">
        <v>6003</v>
      </c>
      <c r="D24" s="3" t="str">
        <f aca="false">TEXT(C24,"000000")</f>
        <v>006003</v>
      </c>
      <c r="E24" s="3" t="s">
        <v>1437</v>
      </c>
      <c r="F24" s="3" t="n">
        <v>44109</v>
      </c>
      <c r="G24" s="3" t="s">
        <v>318</v>
      </c>
      <c r="H24" s="3" t="n">
        <v>6</v>
      </c>
      <c r="I24" s="3" t="s">
        <v>869</v>
      </c>
      <c r="J24" s="3" t="n">
        <v>1</v>
      </c>
      <c r="K24" s="3" t="s">
        <v>853</v>
      </c>
      <c r="L24" s="3" t="n">
        <v>1</v>
      </c>
      <c r="M24" s="3" t="s">
        <v>28</v>
      </c>
      <c r="N24" s="3" t="s">
        <v>29</v>
      </c>
    </row>
    <row r="25" customFormat="false" ht="11.25" hidden="false" customHeight="false" outlineLevel="0" collapsed="false">
      <c r="A25" s="3" t="n">
        <v>6</v>
      </c>
      <c r="B25" s="3"/>
      <c r="C25" s="3" t="n">
        <v>6004</v>
      </c>
      <c r="D25" s="3" t="str">
        <f aca="false">TEXT(C25,"000000")</f>
        <v>006004</v>
      </c>
      <c r="E25" s="3" t="s">
        <v>1437</v>
      </c>
      <c r="F25" s="3" t="n">
        <v>44109</v>
      </c>
      <c r="G25" s="3" t="s">
        <v>318</v>
      </c>
      <c r="H25" s="3" t="n">
        <v>6</v>
      </c>
      <c r="I25" s="3" t="s">
        <v>869</v>
      </c>
      <c r="J25" s="3" t="n">
        <v>1</v>
      </c>
      <c r="K25" s="3" t="s">
        <v>853</v>
      </c>
      <c r="L25" s="3" t="n">
        <v>1</v>
      </c>
      <c r="M25" s="3" t="s">
        <v>28</v>
      </c>
      <c r="N25" s="3" t="s">
        <v>29</v>
      </c>
    </row>
    <row r="26" customFormat="false" ht="11.25" hidden="false" customHeight="false" outlineLevel="0" collapsed="false">
      <c r="A26" s="3" t="n">
        <v>6</v>
      </c>
      <c r="B26" s="3"/>
      <c r="C26" s="3" t="n">
        <v>6005</v>
      </c>
      <c r="D26" s="3" t="str">
        <f aca="false">TEXT(C26,"000000")</f>
        <v>006005</v>
      </c>
      <c r="E26" s="3" t="s">
        <v>1437</v>
      </c>
      <c r="F26" s="3" t="n">
        <v>44109</v>
      </c>
      <c r="G26" s="3" t="s">
        <v>318</v>
      </c>
      <c r="H26" s="3" t="n">
        <v>6</v>
      </c>
      <c r="I26" s="3" t="s">
        <v>869</v>
      </c>
      <c r="J26" s="3" t="n">
        <v>1</v>
      </c>
      <c r="K26" s="3" t="s">
        <v>853</v>
      </c>
      <c r="L26" s="3" t="n">
        <v>1</v>
      </c>
      <c r="M26" s="3" t="s">
        <v>28</v>
      </c>
      <c r="N26" s="3" t="s">
        <v>29</v>
      </c>
    </row>
    <row r="27" customFormat="false" ht="11.25" hidden="false" customHeight="false" outlineLevel="0" collapsed="false">
      <c r="A27" s="3" t="n">
        <v>6</v>
      </c>
      <c r="B27" s="3"/>
      <c r="C27" s="3" t="n">
        <v>6006</v>
      </c>
      <c r="D27" s="3" t="str">
        <f aca="false">TEXT(C27,"000000")</f>
        <v>006006</v>
      </c>
      <c r="E27" s="3" t="s">
        <v>1437</v>
      </c>
      <c r="F27" s="3" t="n">
        <v>44109</v>
      </c>
      <c r="G27" s="3" t="s">
        <v>318</v>
      </c>
      <c r="H27" s="3" t="n">
        <v>6</v>
      </c>
      <c r="I27" s="3" t="s">
        <v>869</v>
      </c>
      <c r="J27" s="3" t="n">
        <v>1</v>
      </c>
      <c r="K27" s="3" t="s">
        <v>853</v>
      </c>
      <c r="L27" s="3" t="n">
        <v>1</v>
      </c>
      <c r="M27" s="3" t="s">
        <v>28</v>
      </c>
      <c r="N27" s="3" t="s">
        <v>29</v>
      </c>
    </row>
    <row r="28" customFormat="false" ht="11.25" hidden="false" customHeight="false" outlineLevel="0" collapsed="false">
      <c r="A28" s="3" t="n">
        <v>7</v>
      </c>
      <c r="B28" s="3"/>
      <c r="C28" s="3" t="n">
        <v>7001</v>
      </c>
      <c r="D28" s="3" t="str">
        <f aca="false">TEXT(C28,"000000")</f>
        <v>007001</v>
      </c>
      <c r="E28" s="3" t="s">
        <v>1437</v>
      </c>
      <c r="F28" s="3" t="n">
        <v>44109</v>
      </c>
      <c r="G28" s="3" t="s">
        <v>318</v>
      </c>
      <c r="H28" s="3" t="n">
        <v>7</v>
      </c>
      <c r="I28" s="3" t="s">
        <v>860</v>
      </c>
      <c r="J28" s="3" t="n">
        <v>1</v>
      </c>
      <c r="K28" s="3" t="s">
        <v>853</v>
      </c>
      <c r="L28" s="3" t="n">
        <v>1</v>
      </c>
      <c r="M28" s="3" t="s">
        <v>28</v>
      </c>
      <c r="N28" s="3" t="s">
        <v>29</v>
      </c>
    </row>
    <row r="29" customFormat="false" ht="11.25" hidden="false" customHeight="false" outlineLevel="0" collapsed="false">
      <c r="A29" s="3" t="n">
        <v>7</v>
      </c>
      <c r="B29" s="3"/>
      <c r="C29" s="3" t="n">
        <v>7002</v>
      </c>
      <c r="D29" s="3" t="str">
        <f aca="false">TEXT(C29,"000000")</f>
        <v>007002</v>
      </c>
      <c r="E29" s="3" t="s">
        <v>1437</v>
      </c>
      <c r="F29" s="3" t="n">
        <v>44109</v>
      </c>
      <c r="G29" s="3" t="s">
        <v>318</v>
      </c>
      <c r="H29" s="3" t="n">
        <v>7</v>
      </c>
      <c r="I29" s="3" t="s">
        <v>860</v>
      </c>
      <c r="J29" s="3" t="n">
        <v>1</v>
      </c>
      <c r="K29" s="3" t="s">
        <v>853</v>
      </c>
      <c r="L29" s="3" t="n">
        <v>1</v>
      </c>
      <c r="M29" s="3" t="s">
        <v>28</v>
      </c>
      <c r="N29" s="3" t="s">
        <v>29</v>
      </c>
    </row>
    <row r="30" customFormat="false" ht="11.25" hidden="false" customHeight="false" outlineLevel="0" collapsed="false">
      <c r="A30" s="3" t="n">
        <v>7</v>
      </c>
      <c r="B30" s="3"/>
      <c r="C30" s="3" t="n">
        <v>7003</v>
      </c>
      <c r="D30" s="3" t="str">
        <f aca="false">TEXT(C30,"000000")</f>
        <v>007003</v>
      </c>
      <c r="E30" s="3" t="s">
        <v>1437</v>
      </c>
      <c r="F30" s="3" t="n">
        <v>44109</v>
      </c>
      <c r="G30" s="3" t="s">
        <v>318</v>
      </c>
      <c r="H30" s="3" t="n">
        <v>7</v>
      </c>
      <c r="I30" s="3" t="s">
        <v>860</v>
      </c>
      <c r="J30" s="3" t="n">
        <v>1</v>
      </c>
      <c r="K30" s="3" t="s">
        <v>853</v>
      </c>
      <c r="L30" s="3" t="n">
        <v>1</v>
      </c>
      <c r="M30" s="3" t="s">
        <v>28</v>
      </c>
      <c r="N30" s="3" t="s">
        <v>29</v>
      </c>
    </row>
    <row r="31" customFormat="false" ht="11.25" hidden="false" customHeight="false" outlineLevel="0" collapsed="false">
      <c r="A31" s="3" t="n">
        <v>7</v>
      </c>
      <c r="B31" s="3"/>
      <c r="C31" s="3" t="n">
        <v>7004</v>
      </c>
      <c r="D31" s="3" t="str">
        <f aca="false">TEXT(C31,"000000")</f>
        <v>007004</v>
      </c>
      <c r="E31" s="3" t="s">
        <v>1437</v>
      </c>
      <c r="F31" s="3" t="n">
        <v>44109</v>
      </c>
      <c r="G31" s="3" t="s">
        <v>318</v>
      </c>
      <c r="H31" s="3" t="n">
        <v>7</v>
      </c>
      <c r="I31" s="3" t="s">
        <v>860</v>
      </c>
      <c r="J31" s="3" t="n">
        <v>1</v>
      </c>
      <c r="K31" s="3" t="s">
        <v>853</v>
      </c>
      <c r="L31" s="3" t="n">
        <v>1</v>
      </c>
      <c r="M31" s="3" t="s">
        <v>28</v>
      </c>
      <c r="N31" s="3" t="s">
        <v>29</v>
      </c>
    </row>
    <row r="32" customFormat="false" ht="11.25" hidden="false" customHeight="false" outlineLevel="0" collapsed="false">
      <c r="A32" s="3" t="n">
        <v>7</v>
      </c>
      <c r="B32" s="3"/>
      <c r="C32" s="3" t="n">
        <v>7005</v>
      </c>
      <c r="D32" s="3" t="str">
        <f aca="false">TEXT(C32,"000000")</f>
        <v>007005</v>
      </c>
      <c r="E32" s="3" t="s">
        <v>1437</v>
      </c>
      <c r="F32" s="3" t="n">
        <v>44109</v>
      </c>
      <c r="G32" s="3" t="s">
        <v>318</v>
      </c>
      <c r="H32" s="3" t="n">
        <v>7</v>
      </c>
      <c r="I32" s="3" t="s">
        <v>860</v>
      </c>
      <c r="J32" s="3" t="n">
        <v>1</v>
      </c>
      <c r="K32" s="3" t="s">
        <v>853</v>
      </c>
      <c r="L32" s="3" t="n">
        <v>1</v>
      </c>
      <c r="M32" s="3" t="s">
        <v>28</v>
      </c>
      <c r="N32" s="3" t="s">
        <v>29</v>
      </c>
    </row>
    <row r="33" customFormat="false" ht="11.25" hidden="false" customHeight="false" outlineLevel="0" collapsed="false">
      <c r="A33" s="3" t="n">
        <v>7</v>
      </c>
      <c r="B33" s="3"/>
      <c r="C33" s="3" t="n">
        <v>7006</v>
      </c>
      <c r="D33" s="3" t="str">
        <f aca="false">TEXT(C33,"000000")</f>
        <v>007006</v>
      </c>
      <c r="E33" s="3" t="s">
        <v>1437</v>
      </c>
      <c r="F33" s="3" t="n">
        <v>44109</v>
      </c>
      <c r="G33" s="3" t="s">
        <v>318</v>
      </c>
      <c r="H33" s="3" t="n">
        <v>7</v>
      </c>
      <c r="I33" s="3" t="s">
        <v>860</v>
      </c>
      <c r="J33" s="3" t="n">
        <v>1</v>
      </c>
      <c r="K33" s="3" t="s">
        <v>853</v>
      </c>
      <c r="L33" s="3" t="n">
        <v>1</v>
      </c>
      <c r="M33" s="3" t="s">
        <v>28</v>
      </c>
      <c r="N33" s="3" t="s">
        <v>29</v>
      </c>
    </row>
    <row r="34" customFormat="false" ht="11.25" hidden="false" customHeight="false" outlineLevel="0" collapsed="false">
      <c r="A34" s="3" t="n">
        <v>8</v>
      </c>
      <c r="B34" s="3"/>
      <c r="C34" s="3" t="n">
        <v>8001</v>
      </c>
      <c r="D34" s="3" t="str">
        <f aca="false">TEXT(C34,"000000")</f>
        <v>008001</v>
      </c>
      <c r="E34" s="3" t="s">
        <v>1437</v>
      </c>
      <c r="F34" s="3" t="n">
        <v>44109</v>
      </c>
      <c r="G34" s="3" t="s">
        <v>318</v>
      </c>
      <c r="H34" s="3" t="n">
        <v>8</v>
      </c>
      <c r="I34" s="3" t="s">
        <v>852</v>
      </c>
      <c r="J34" s="3" t="n">
        <v>1</v>
      </c>
      <c r="K34" s="3" t="s">
        <v>853</v>
      </c>
      <c r="L34" s="3" t="n">
        <v>1</v>
      </c>
      <c r="M34" s="3" t="s">
        <v>28</v>
      </c>
      <c r="N34" s="3" t="s">
        <v>29</v>
      </c>
    </row>
    <row r="35" customFormat="false" ht="11.25" hidden="false" customHeight="false" outlineLevel="0" collapsed="false">
      <c r="A35" s="3" t="n">
        <v>8</v>
      </c>
      <c r="B35" s="3"/>
      <c r="C35" s="3" t="n">
        <v>8002</v>
      </c>
      <c r="D35" s="3" t="str">
        <f aca="false">TEXT(C35,"000000")</f>
        <v>008002</v>
      </c>
      <c r="E35" s="3" t="s">
        <v>1437</v>
      </c>
      <c r="F35" s="3" t="n">
        <v>44109</v>
      </c>
      <c r="G35" s="3" t="s">
        <v>318</v>
      </c>
      <c r="H35" s="3" t="n">
        <v>8</v>
      </c>
      <c r="I35" s="3" t="s">
        <v>852</v>
      </c>
      <c r="J35" s="3" t="n">
        <v>1</v>
      </c>
      <c r="K35" s="3" t="s">
        <v>853</v>
      </c>
      <c r="L35" s="3" t="n">
        <v>1</v>
      </c>
      <c r="M35" s="3" t="s">
        <v>28</v>
      </c>
      <c r="N35" s="3" t="s">
        <v>29</v>
      </c>
    </row>
    <row r="36" customFormat="false" ht="11.25" hidden="false" customHeight="false" outlineLevel="0" collapsed="false">
      <c r="A36" s="3" t="n">
        <v>8</v>
      </c>
      <c r="B36" s="3"/>
      <c r="C36" s="3" t="n">
        <v>8003</v>
      </c>
      <c r="D36" s="3" t="str">
        <f aca="false">TEXT(C36,"000000")</f>
        <v>008003</v>
      </c>
      <c r="E36" s="3" t="s">
        <v>1437</v>
      </c>
      <c r="F36" s="3" t="n">
        <v>44109</v>
      </c>
      <c r="G36" s="3" t="s">
        <v>318</v>
      </c>
      <c r="H36" s="3" t="n">
        <v>8</v>
      </c>
      <c r="I36" s="3" t="s">
        <v>852</v>
      </c>
      <c r="J36" s="3" t="n">
        <v>1</v>
      </c>
      <c r="K36" s="3" t="s">
        <v>853</v>
      </c>
      <c r="L36" s="3" t="n">
        <v>1</v>
      </c>
      <c r="M36" s="3" t="s">
        <v>28</v>
      </c>
      <c r="N36" s="3" t="s">
        <v>29</v>
      </c>
    </row>
    <row r="37" customFormat="false" ht="11.25" hidden="false" customHeight="false" outlineLevel="0" collapsed="false">
      <c r="A37" s="3" t="n">
        <v>8</v>
      </c>
      <c r="B37" s="3"/>
      <c r="C37" s="3" t="n">
        <v>8004</v>
      </c>
      <c r="D37" s="3" t="str">
        <f aca="false">TEXT(C37,"000000")</f>
        <v>008004</v>
      </c>
      <c r="E37" s="3" t="s">
        <v>1437</v>
      </c>
      <c r="F37" s="3" t="n">
        <v>44109</v>
      </c>
      <c r="G37" s="3" t="s">
        <v>318</v>
      </c>
      <c r="H37" s="3" t="n">
        <v>8</v>
      </c>
      <c r="I37" s="3" t="s">
        <v>852</v>
      </c>
      <c r="J37" s="3" t="n">
        <v>1</v>
      </c>
      <c r="K37" s="3" t="s">
        <v>853</v>
      </c>
      <c r="L37" s="3" t="n">
        <v>1</v>
      </c>
      <c r="M37" s="3" t="s">
        <v>28</v>
      </c>
      <c r="N37" s="3" t="s">
        <v>29</v>
      </c>
    </row>
    <row r="38" customFormat="false" ht="11.25" hidden="false" customHeight="false" outlineLevel="0" collapsed="false">
      <c r="A38" s="3" t="n">
        <v>8</v>
      </c>
      <c r="B38" s="3"/>
      <c r="C38" s="3" t="n">
        <v>8005</v>
      </c>
      <c r="D38" s="3" t="str">
        <f aca="false">TEXT(C38,"000000")</f>
        <v>008005</v>
      </c>
      <c r="E38" s="3" t="s">
        <v>1437</v>
      </c>
      <c r="F38" s="3" t="n">
        <v>44109</v>
      </c>
      <c r="G38" s="3" t="s">
        <v>318</v>
      </c>
      <c r="H38" s="3" t="n">
        <v>8</v>
      </c>
      <c r="I38" s="3" t="s">
        <v>852</v>
      </c>
      <c r="J38" s="3" t="n">
        <v>1</v>
      </c>
      <c r="K38" s="3" t="s">
        <v>853</v>
      </c>
      <c r="L38" s="3" t="n">
        <v>1</v>
      </c>
      <c r="M38" s="3" t="s">
        <v>28</v>
      </c>
      <c r="N38" s="3" t="s">
        <v>29</v>
      </c>
    </row>
    <row r="39" customFormat="false" ht="11.25" hidden="false" customHeight="false" outlineLevel="0" collapsed="false">
      <c r="A39" s="3" t="n">
        <v>9</v>
      </c>
      <c r="B39" s="3"/>
      <c r="C39" s="3" t="n">
        <v>9001</v>
      </c>
      <c r="D39" s="3" t="str">
        <f aca="false">TEXT(C39,"000000")</f>
        <v>009001</v>
      </c>
      <c r="E39" s="3" t="s">
        <v>1437</v>
      </c>
      <c r="F39" s="3" t="n">
        <v>44109</v>
      </c>
      <c r="G39" s="3" t="s">
        <v>318</v>
      </c>
      <c r="H39" s="3" t="n">
        <v>9</v>
      </c>
      <c r="I39" s="3" t="s">
        <v>857</v>
      </c>
      <c r="J39" s="3" t="n">
        <v>1</v>
      </c>
      <c r="K39" s="3" t="s">
        <v>853</v>
      </c>
      <c r="L39" s="3" t="n">
        <v>1</v>
      </c>
      <c r="M39" s="3" t="s">
        <v>28</v>
      </c>
      <c r="N39" s="3" t="s">
        <v>29</v>
      </c>
    </row>
    <row r="40" customFormat="false" ht="11.25" hidden="false" customHeight="false" outlineLevel="0" collapsed="false">
      <c r="A40" s="3" t="n">
        <v>9</v>
      </c>
      <c r="B40" s="3"/>
      <c r="C40" s="3" t="n">
        <v>9002</v>
      </c>
      <c r="D40" s="3" t="str">
        <f aca="false">TEXT(C40,"000000")</f>
        <v>009002</v>
      </c>
      <c r="E40" s="3" t="s">
        <v>1437</v>
      </c>
      <c r="F40" s="3" t="n">
        <v>44109</v>
      </c>
      <c r="G40" s="3" t="s">
        <v>318</v>
      </c>
      <c r="H40" s="3" t="n">
        <v>9</v>
      </c>
      <c r="I40" s="3" t="s">
        <v>857</v>
      </c>
      <c r="J40" s="3" t="n">
        <v>1</v>
      </c>
      <c r="K40" s="3" t="s">
        <v>853</v>
      </c>
      <c r="L40" s="3" t="n">
        <v>1</v>
      </c>
      <c r="M40" s="3" t="s">
        <v>28</v>
      </c>
      <c r="N40" s="3" t="s">
        <v>29</v>
      </c>
    </row>
    <row r="41" customFormat="false" ht="11.25" hidden="false" customHeight="false" outlineLevel="0" collapsed="false">
      <c r="A41" s="3" t="n">
        <v>9</v>
      </c>
      <c r="B41" s="3"/>
      <c r="C41" s="3" t="n">
        <v>9003</v>
      </c>
      <c r="D41" s="3" t="str">
        <f aca="false">TEXT(C41,"000000")</f>
        <v>009003</v>
      </c>
      <c r="E41" s="3" t="s">
        <v>1437</v>
      </c>
      <c r="F41" s="3" t="n">
        <v>44109</v>
      </c>
      <c r="G41" s="3" t="s">
        <v>318</v>
      </c>
      <c r="H41" s="3" t="n">
        <v>9</v>
      </c>
      <c r="I41" s="3" t="s">
        <v>857</v>
      </c>
      <c r="J41" s="3" t="n">
        <v>1</v>
      </c>
      <c r="K41" s="3" t="s">
        <v>853</v>
      </c>
      <c r="L41" s="3" t="n">
        <v>1</v>
      </c>
      <c r="M41" s="3" t="s">
        <v>28</v>
      </c>
      <c r="N41" s="3" t="s">
        <v>29</v>
      </c>
    </row>
    <row r="42" customFormat="false" ht="11.25" hidden="false" customHeight="false" outlineLevel="0" collapsed="false">
      <c r="A42" s="3" t="n">
        <v>9</v>
      </c>
      <c r="B42" s="3"/>
      <c r="C42" s="3" t="n">
        <v>9004</v>
      </c>
      <c r="D42" s="3" t="str">
        <f aca="false">TEXT(C42,"000000")</f>
        <v>009004</v>
      </c>
      <c r="E42" s="3" t="s">
        <v>1437</v>
      </c>
      <c r="F42" s="3" t="n">
        <v>44109</v>
      </c>
      <c r="G42" s="3" t="s">
        <v>318</v>
      </c>
      <c r="H42" s="3" t="n">
        <v>9</v>
      </c>
      <c r="I42" s="3" t="s">
        <v>857</v>
      </c>
      <c r="J42" s="3" t="n">
        <v>1</v>
      </c>
      <c r="K42" s="3" t="s">
        <v>853</v>
      </c>
      <c r="L42" s="3" t="n">
        <v>1</v>
      </c>
      <c r="M42" s="3" t="s">
        <v>28</v>
      </c>
      <c r="N42" s="3" t="s">
        <v>29</v>
      </c>
    </row>
    <row r="43" customFormat="false" ht="11.25" hidden="false" customHeight="false" outlineLevel="0" collapsed="false">
      <c r="A43" s="3" t="n">
        <v>9</v>
      </c>
      <c r="B43" s="3"/>
      <c r="C43" s="3" t="n">
        <v>9005</v>
      </c>
      <c r="D43" s="3" t="str">
        <f aca="false">TEXT(C43,"000000")</f>
        <v>009005</v>
      </c>
      <c r="E43" s="3" t="s">
        <v>1437</v>
      </c>
      <c r="F43" s="3" t="n">
        <v>44109</v>
      </c>
      <c r="G43" s="3" t="s">
        <v>318</v>
      </c>
      <c r="H43" s="3" t="n">
        <v>9</v>
      </c>
      <c r="I43" s="3" t="s">
        <v>857</v>
      </c>
      <c r="J43" s="3" t="n">
        <v>1</v>
      </c>
      <c r="K43" s="3" t="s">
        <v>853</v>
      </c>
      <c r="L43" s="3" t="n">
        <v>1</v>
      </c>
      <c r="M43" s="3" t="s">
        <v>28</v>
      </c>
      <c r="N43" s="3" t="s">
        <v>29</v>
      </c>
    </row>
    <row r="44" customFormat="false" ht="11.25" hidden="false" customHeight="false" outlineLevel="0" collapsed="false">
      <c r="A44" s="3" t="n">
        <v>10</v>
      </c>
      <c r="B44" s="3"/>
      <c r="C44" s="3" t="n">
        <v>10001</v>
      </c>
      <c r="D44" s="3" t="str">
        <f aca="false">TEXT(C44,"000000")</f>
        <v>010001</v>
      </c>
      <c r="E44" s="3" t="s">
        <v>1437</v>
      </c>
      <c r="F44" s="3" t="n">
        <v>44109</v>
      </c>
      <c r="G44" s="3" t="s">
        <v>318</v>
      </c>
      <c r="H44" s="3" t="n">
        <v>10</v>
      </c>
      <c r="I44" s="3" t="s">
        <v>880</v>
      </c>
      <c r="J44" s="3" t="n">
        <v>1</v>
      </c>
      <c r="K44" s="3" t="s">
        <v>853</v>
      </c>
      <c r="L44" s="3" t="n">
        <v>1</v>
      </c>
      <c r="M44" s="3" t="s">
        <v>28</v>
      </c>
      <c r="N44" s="3" t="s">
        <v>29</v>
      </c>
    </row>
    <row r="45" customFormat="false" ht="11.25" hidden="false" customHeight="false" outlineLevel="0" collapsed="false">
      <c r="A45" s="3" t="n">
        <v>10</v>
      </c>
      <c r="B45" s="3"/>
      <c r="C45" s="3" t="n">
        <v>10002</v>
      </c>
      <c r="D45" s="3" t="str">
        <f aca="false">TEXT(C45,"000000")</f>
        <v>010002</v>
      </c>
      <c r="E45" s="3" t="s">
        <v>1437</v>
      </c>
      <c r="F45" s="3" t="n">
        <v>44109</v>
      </c>
      <c r="G45" s="3" t="s">
        <v>318</v>
      </c>
      <c r="H45" s="3" t="n">
        <v>10</v>
      </c>
      <c r="I45" s="3" t="s">
        <v>880</v>
      </c>
      <c r="J45" s="3" t="n">
        <v>1</v>
      </c>
      <c r="K45" s="3" t="s">
        <v>853</v>
      </c>
      <c r="L45" s="3" t="n">
        <v>1</v>
      </c>
      <c r="M45" s="3" t="s">
        <v>28</v>
      </c>
      <c r="N45" s="3" t="s">
        <v>29</v>
      </c>
    </row>
    <row r="46" customFormat="false" ht="11.25" hidden="false" customHeight="false" outlineLevel="0" collapsed="false">
      <c r="A46" s="3" t="n">
        <v>11</v>
      </c>
      <c r="B46" s="3"/>
      <c r="C46" s="3" t="n">
        <v>11001</v>
      </c>
      <c r="D46" s="3" t="str">
        <f aca="false">TEXT(C46,"000000")</f>
        <v>011001</v>
      </c>
      <c r="E46" s="3" t="s">
        <v>1437</v>
      </c>
      <c r="F46" s="3" t="n">
        <v>44109</v>
      </c>
      <c r="G46" s="3" t="s">
        <v>318</v>
      </c>
      <c r="H46" s="3" t="n">
        <v>11</v>
      </c>
      <c r="I46" s="3" t="s">
        <v>867</v>
      </c>
      <c r="J46" s="3" t="n">
        <v>1</v>
      </c>
      <c r="K46" s="3" t="s">
        <v>853</v>
      </c>
      <c r="L46" s="3" t="n">
        <v>1</v>
      </c>
      <c r="M46" s="3" t="s">
        <v>28</v>
      </c>
      <c r="N46" s="3" t="s">
        <v>29</v>
      </c>
    </row>
    <row r="47" customFormat="false" ht="11.25" hidden="false" customHeight="false" outlineLevel="0" collapsed="false">
      <c r="A47" s="3" t="n">
        <v>11</v>
      </c>
      <c r="B47" s="3"/>
      <c r="C47" s="3" t="n">
        <v>11002</v>
      </c>
      <c r="D47" s="3" t="str">
        <f aca="false">TEXT(C47,"000000")</f>
        <v>011002</v>
      </c>
      <c r="E47" s="3" t="s">
        <v>1437</v>
      </c>
      <c r="F47" s="3" t="n">
        <v>44109</v>
      </c>
      <c r="G47" s="3" t="s">
        <v>318</v>
      </c>
      <c r="H47" s="3" t="n">
        <v>11</v>
      </c>
      <c r="I47" s="3" t="s">
        <v>867</v>
      </c>
      <c r="J47" s="3" t="n">
        <v>1</v>
      </c>
      <c r="K47" s="3" t="s">
        <v>853</v>
      </c>
      <c r="L47" s="3" t="n">
        <v>1</v>
      </c>
      <c r="M47" s="3" t="s">
        <v>28</v>
      </c>
      <c r="N47" s="3" t="s">
        <v>29</v>
      </c>
    </row>
    <row r="48" customFormat="false" ht="11.25" hidden="false" customHeight="false" outlineLevel="0" collapsed="false">
      <c r="A48" s="3" t="n">
        <v>11</v>
      </c>
      <c r="B48" s="3"/>
      <c r="C48" s="3" t="n">
        <v>11003</v>
      </c>
      <c r="D48" s="3" t="str">
        <f aca="false">TEXT(C48,"000000")</f>
        <v>011003</v>
      </c>
      <c r="E48" s="3" t="s">
        <v>1437</v>
      </c>
      <c r="F48" s="3" t="n">
        <v>44109</v>
      </c>
      <c r="G48" s="3" t="s">
        <v>318</v>
      </c>
      <c r="H48" s="3" t="n">
        <v>11</v>
      </c>
      <c r="I48" s="3" t="s">
        <v>867</v>
      </c>
      <c r="J48" s="3" t="n">
        <v>1</v>
      </c>
      <c r="K48" s="3" t="s">
        <v>853</v>
      </c>
      <c r="L48" s="3" t="n">
        <v>1</v>
      </c>
      <c r="M48" s="3" t="s">
        <v>28</v>
      </c>
      <c r="N48" s="3" t="s">
        <v>29</v>
      </c>
    </row>
    <row r="49" customFormat="false" ht="11.25" hidden="false" customHeight="false" outlineLevel="0" collapsed="false">
      <c r="A49" s="3" t="n">
        <v>11</v>
      </c>
      <c r="B49" s="3"/>
      <c r="C49" s="3" t="n">
        <v>11004</v>
      </c>
      <c r="D49" s="3" t="str">
        <f aca="false">TEXT(C49,"000000")</f>
        <v>011004</v>
      </c>
      <c r="E49" s="3" t="s">
        <v>1437</v>
      </c>
      <c r="F49" s="3" t="n">
        <v>44109</v>
      </c>
      <c r="G49" s="3" t="s">
        <v>318</v>
      </c>
      <c r="H49" s="3" t="n">
        <v>11</v>
      </c>
      <c r="I49" s="3" t="s">
        <v>867</v>
      </c>
      <c r="J49" s="3" t="n">
        <v>1</v>
      </c>
      <c r="K49" s="3" t="s">
        <v>853</v>
      </c>
      <c r="L49" s="3" t="n">
        <v>1</v>
      </c>
      <c r="M49" s="3" t="s">
        <v>28</v>
      </c>
      <c r="N49" s="3" t="s">
        <v>29</v>
      </c>
    </row>
    <row r="50" customFormat="false" ht="11.25" hidden="false" customHeight="false" outlineLevel="0" collapsed="false">
      <c r="A50" s="3" t="n">
        <v>12</v>
      </c>
      <c r="B50" s="3"/>
      <c r="C50" s="3" t="n">
        <v>12001</v>
      </c>
      <c r="D50" s="3" t="str">
        <f aca="false">TEXT(C50,"000000")</f>
        <v>012001</v>
      </c>
      <c r="E50" s="3" t="s">
        <v>1437</v>
      </c>
      <c r="F50" s="3" t="n">
        <v>44109</v>
      </c>
      <c r="G50" s="3" t="s">
        <v>318</v>
      </c>
      <c r="H50" s="3" t="n">
        <v>12</v>
      </c>
      <c r="I50" s="3" t="s">
        <v>874</v>
      </c>
      <c r="J50" s="3" t="n">
        <v>1</v>
      </c>
      <c r="K50" s="3" t="s">
        <v>853</v>
      </c>
      <c r="L50" s="3" t="n">
        <v>1</v>
      </c>
      <c r="M50" s="3" t="s">
        <v>28</v>
      </c>
      <c r="N50" s="3" t="s">
        <v>29</v>
      </c>
    </row>
    <row r="51" customFormat="false" ht="11.25" hidden="false" customHeight="false" outlineLevel="0" collapsed="false">
      <c r="A51" s="3" t="n">
        <v>12</v>
      </c>
      <c r="B51" s="3"/>
      <c r="C51" s="3" t="n">
        <v>12002</v>
      </c>
      <c r="D51" s="3" t="str">
        <f aca="false">TEXT(C51,"000000")</f>
        <v>012002</v>
      </c>
      <c r="E51" s="3" t="s">
        <v>1437</v>
      </c>
      <c r="F51" s="3" t="n">
        <v>44109</v>
      </c>
      <c r="G51" s="3" t="s">
        <v>318</v>
      </c>
      <c r="H51" s="3" t="n">
        <v>12</v>
      </c>
      <c r="I51" s="3" t="s">
        <v>874</v>
      </c>
      <c r="J51" s="3" t="n">
        <v>1</v>
      </c>
      <c r="K51" s="3" t="s">
        <v>853</v>
      </c>
      <c r="L51" s="3" t="n">
        <v>1</v>
      </c>
      <c r="M51" s="3" t="s">
        <v>28</v>
      </c>
      <c r="N51" s="3" t="s">
        <v>29</v>
      </c>
    </row>
    <row r="52" customFormat="false" ht="11.25" hidden="false" customHeight="false" outlineLevel="0" collapsed="false">
      <c r="A52" s="3" t="n">
        <v>12</v>
      </c>
      <c r="B52" s="3"/>
      <c r="C52" s="3" t="n">
        <v>12003</v>
      </c>
      <c r="D52" s="3" t="str">
        <f aca="false">TEXT(C52,"000000")</f>
        <v>012003</v>
      </c>
      <c r="E52" s="3" t="s">
        <v>1437</v>
      </c>
      <c r="F52" s="3" t="n">
        <v>44109</v>
      </c>
      <c r="G52" s="3" t="s">
        <v>318</v>
      </c>
      <c r="H52" s="3" t="n">
        <v>12</v>
      </c>
      <c r="I52" s="3" t="s">
        <v>874</v>
      </c>
      <c r="J52" s="3" t="n">
        <v>1</v>
      </c>
      <c r="K52" s="3" t="s">
        <v>853</v>
      </c>
      <c r="L52" s="3" t="n">
        <v>1</v>
      </c>
      <c r="M52" s="3" t="s">
        <v>28</v>
      </c>
      <c r="N52" s="3" t="s">
        <v>29</v>
      </c>
    </row>
    <row r="53" customFormat="false" ht="11.25" hidden="false" customHeight="false" outlineLevel="0" collapsed="false">
      <c r="A53" s="3" t="n">
        <v>12</v>
      </c>
      <c r="B53" s="3"/>
      <c r="C53" s="3" t="n">
        <v>12004</v>
      </c>
      <c r="D53" s="3" t="str">
        <f aca="false">TEXT(C53,"000000")</f>
        <v>012004</v>
      </c>
      <c r="E53" s="3" t="s">
        <v>1437</v>
      </c>
      <c r="F53" s="3" t="n">
        <v>44109</v>
      </c>
      <c r="G53" s="3" t="s">
        <v>318</v>
      </c>
      <c r="H53" s="3" t="n">
        <v>12</v>
      </c>
      <c r="I53" s="3" t="s">
        <v>874</v>
      </c>
      <c r="J53" s="3" t="n">
        <v>1</v>
      </c>
      <c r="K53" s="3" t="s">
        <v>853</v>
      </c>
      <c r="L53" s="3" t="n">
        <v>1</v>
      </c>
      <c r="M53" s="3" t="s">
        <v>28</v>
      </c>
      <c r="N53" s="3" t="s">
        <v>29</v>
      </c>
    </row>
    <row r="54" customFormat="false" ht="11.25" hidden="false" customHeight="false" outlineLevel="0" collapsed="false">
      <c r="A54" s="3" t="n">
        <v>12</v>
      </c>
      <c r="B54" s="3"/>
      <c r="C54" s="3" t="n">
        <v>12005</v>
      </c>
      <c r="D54" s="3" t="str">
        <f aca="false">TEXT(C54,"000000")</f>
        <v>012005</v>
      </c>
      <c r="E54" s="3" t="s">
        <v>1437</v>
      </c>
      <c r="F54" s="3" t="n">
        <v>44109</v>
      </c>
      <c r="G54" s="3" t="s">
        <v>318</v>
      </c>
      <c r="H54" s="3" t="n">
        <v>12</v>
      </c>
      <c r="I54" s="3" t="s">
        <v>874</v>
      </c>
      <c r="J54" s="3" t="n">
        <v>1</v>
      </c>
      <c r="K54" s="3" t="s">
        <v>853</v>
      </c>
      <c r="L54" s="3" t="n">
        <v>1</v>
      </c>
      <c r="M54" s="3" t="s">
        <v>28</v>
      </c>
      <c r="N54" s="3" t="s">
        <v>29</v>
      </c>
    </row>
    <row r="55" customFormat="false" ht="11.25" hidden="false" customHeight="false" outlineLevel="0" collapsed="false">
      <c r="A55" s="3" t="n">
        <v>13</v>
      </c>
      <c r="B55" s="3"/>
      <c r="C55" s="3" t="n">
        <v>13001</v>
      </c>
      <c r="D55" s="3" t="str">
        <f aca="false">TEXT(C55,"000000")</f>
        <v>013001</v>
      </c>
      <c r="E55" s="3" t="s">
        <v>1437</v>
      </c>
      <c r="F55" s="3" t="n">
        <v>44109</v>
      </c>
      <c r="G55" s="3" t="s">
        <v>318</v>
      </c>
      <c r="H55" s="3" t="n">
        <v>13</v>
      </c>
      <c r="I55" s="3" t="s">
        <v>862</v>
      </c>
      <c r="J55" s="3" t="n">
        <v>1</v>
      </c>
      <c r="K55" s="3" t="s">
        <v>853</v>
      </c>
      <c r="L55" s="3" t="n">
        <v>1</v>
      </c>
      <c r="M55" s="3" t="s">
        <v>28</v>
      </c>
      <c r="N55" s="3" t="s">
        <v>29</v>
      </c>
    </row>
    <row r="56" customFormat="false" ht="11.25" hidden="false" customHeight="false" outlineLevel="0" collapsed="false">
      <c r="A56" s="3" t="n">
        <v>13</v>
      </c>
      <c r="B56" s="3"/>
      <c r="C56" s="3" t="n">
        <v>13002</v>
      </c>
      <c r="D56" s="3" t="str">
        <f aca="false">TEXT(C56,"000000")</f>
        <v>013002</v>
      </c>
      <c r="E56" s="3" t="s">
        <v>1437</v>
      </c>
      <c r="F56" s="3" t="n">
        <v>44109</v>
      </c>
      <c r="G56" s="3" t="s">
        <v>318</v>
      </c>
      <c r="H56" s="3" t="n">
        <v>13</v>
      </c>
      <c r="I56" s="3" t="s">
        <v>862</v>
      </c>
      <c r="J56" s="3" t="n">
        <v>1</v>
      </c>
      <c r="K56" s="3" t="s">
        <v>853</v>
      </c>
      <c r="L56" s="3" t="n">
        <v>1</v>
      </c>
      <c r="M56" s="3" t="s">
        <v>28</v>
      </c>
      <c r="N56" s="3" t="s">
        <v>29</v>
      </c>
    </row>
    <row r="57" customFormat="false" ht="11.25" hidden="false" customHeight="false" outlineLevel="0" collapsed="false">
      <c r="A57" s="3" t="n">
        <v>13</v>
      </c>
      <c r="B57" s="3"/>
      <c r="C57" s="3" t="n">
        <v>13003</v>
      </c>
      <c r="D57" s="3" t="str">
        <f aca="false">TEXT(C57,"000000")</f>
        <v>013003</v>
      </c>
      <c r="E57" s="3" t="s">
        <v>1437</v>
      </c>
      <c r="F57" s="3" t="n">
        <v>44109</v>
      </c>
      <c r="G57" s="3" t="s">
        <v>318</v>
      </c>
      <c r="H57" s="3" t="n">
        <v>13</v>
      </c>
      <c r="I57" s="3" t="s">
        <v>862</v>
      </c>
      <c r="J57" s="3" t="n">
        <v>1</v>
      </c>
      <c r="K57" s="3" t="s">
        <v>853</v>
      </c>
      <c r="L57" s="3" t="n">
        <v>1</v>
      </c>
      <c r="M57" s="3" t="s">
        <v>28</v>
      </c>
      <c r="N57" s="3" t="s">
        <v>29</v>
      </c>
    </row>
    <row r="58" customFormat="false" ht="11.25" hidden="false" customHeight="false" outlineLevel="0" collapsed="false">
      <c r="A58" s="3" t="n">
        <v>14</v>
      </c>
      <c r="B58" s="3"/>
      <c r="C58" s="3" t="n">
        <v>14001</v>
      </c>
      <c r="D58" s="3" t="str">
        <f aca="false">TEXT(C58,"000000")</f>
        <v>014001</v>
      </c>
      <c r="E58" s="3" t="s">
        <v>1437</v>
      </c>
      <c r="F58" s="3" t="n">
        <v>44109</v>
      </c>
      <c r="G58" s="3" t="s">
        <v>318</v>
      </c>
      <c r="H58" s="3" t="n">
        <v>14</v>
      </c>
      <c r="I58" s="3" t="s">
        <v>859</v>
      </c>
      <c r="J58" s="3" t="n">
        <v>2</v>
      </c>
      <c r="K58" s="3" t="s">
        <v>27</v>
      </c>
      <c r="L58" s="3" t="n">
        <v>1</v>
      </c>
      <c r="M58" s="3" t="s">
        <v>28</v>
      </c>
      <c r="N58" s="3" t="s">
        <v>29</v>
      </c>
    </row>
    <row r="59" customFormat="false" ht="11.25" hidden="false" customHeight="false" outlineLevel="0" collapsed="false">
      <c r="A59" s="3" t="n">
        <v>14</v>
      </c>
      <c r="B59" s="3"/>
      <c r="C59" s="3" t="n">
        <v>14002</v>
      </c>
      <c r="D59" s="3" t="str">
        <f aca="false">TEXT(C59,"000000")</f>
        <v>014002</v>
      </c>
      <c r="E59" s="3" t="s">
        <v>1437</v>
      </c>
      <c r="F59" s="3" t="n">
        <v>44109</v>
      </c>
      <c r="G59" s="3" t="s">
        <v>318</v>
      </c>
      <c r="H59" s="3" t="n">
        <v>14</v>
      </c>
      <c r="I59" s="3" t="s">
        <v>859</v>
      </c>
      <c r="J59" s="3" t="n">
        <v>2</v>
      </c>
      <c r="K59" s="3" t="s">
        <v>27</v>
      </c>
      <c r="L59" s="3" t="n">
        <v>1</v>
      </c>
      <c r="M59" s="3" t="s">
        <v>28</v>
      </c>
      <c r="N59" s="3" t="s">
        <v>29</v>
      </c>
    </row>
    <row r="60" customFormat="false" ht="11.25" hidden="false" customHeight="false" outlineLevel="0" collapsed="false">
      <c r="A60" s="3" t="n">
        <v>14</v>
      </c>
      <c r="B60" s="3"/>
      <c r="C60" s="3" t="n">
        <v>14003</v>
      </c>
      <c r="D60" s="3" t="str">
        <f aca="false">TEXT(C60,"000000")</f>
        <v>014003</v>
      </c>
      <c r="E60" s="3" t="s">
        <v>1437</v>
      </c>
      <c r="F60" s="3" t="n">
        <v>44109</v>
      </c>
      <c r="G60" s="3" t="s">
        <v>318</v>
      </c>
      <c r="H60" s="3" t="n">
        <v>14</v>
      </c>
      <c r="I60" s="3" t="s">
        <v>859</v>
      </c>
      <c r="J60" s="3" t="n">
        <v>2</v>
      </c>
      <c r="K60" s="3" t="s">
        <v>27</v>
      </c>
      <c r="L60" s="3" t="n">
        <v>1</v>
      </c>
      <c r="M60" s="3" t="s">
        <v>28</v>
      </c>
      <c r="N60" s="3" t="s">
        <v>29</v>
      </c>
    </row>
    <row r="61" customFormat="false" ht="11.25" hidden="false" customHeight="false" outlineLevel="0" collapsed="false">
      <c r="A61" s="3" t="n">
        <v>14</v>
      </c>
      <c r="B61" s="3"/>
      <c r="C61" s="3" t="n">
        <v>14004</v>
      </c>
      <c r="D61" s="3" t="str">
        <f aca="false">TEXT(C61,"000000")</f>
        <v>014004</v>
      </c>
      <c r="E61" s="3" t="s">
        <v>1437</v>
      </c>
      <c r="F61" s="3" t="n">
        <v>44109</v>
      </c>
      <c r="G61" s="3" t="s">
        <v>318</v>
      </c>
      <c r="H61" s="3" t="n">
        <v>14</v>
      </c>
      <c r="I61" s="3" t="s">
        <v>859</v>
      </c>
      <c r="J61" s="3" t="n">
        <v>2</v>
      </c>
      <c r="K61" s="3" t="s">
        <v>27</v>
      </c>
      <c r="L61" s="3" t="n">
        <v>1</v>
      </c>
      <c r="M61" s="3" t="s">
        <v>28</v>
      </c>
      <c r="N61" s="3" t="s">
        <v>29</v>
      </c>
    </row>
    <row r="62" customFormat="false" ht="11.25" hidden="false" customHeight="false" outlineLevel="0" collapsed="false">
      <c r="A62" s="3" t="n">
        <v>14</v>
      </c>
      <c r="B62" s="3"/>
      <c r="C62" s="3" t="n">
        <v>14005</v>
      </c>
      <c r="D62" s="3" t="str">
        <f aca="false">TEXT(C62,"000000")</f>
        <v>014005</v>
      </c>
      <c r="E62" s="3" t="s">
        <v>1437</v>
      </c>
      <c r="F62" s="3" t="n">
        <v>44109</v>
      </c>
      <c r="G62" s="3" t="s">
        <v>318</v>
      </c>
      <c r="H62" s="3" t="n">
        <v>14</v>
      </c>
      <c r="I62" s="3" t="s">
        <v>859</v>
      </c>
      <c r="J62" s="3" t="n">
        <v>2</v>
      </c>
      <c r="K62" s="3" t="s">
        <v>27</v>
      </c>
      <c r="L62" s="3" t="n">
        <v>1</v>
      </c>
      <c r="M62" s="3" t="s">
        <v>28</v>
      </c>
      <c r="N62" s="3" t="s">
        <v>29</v>
      </c>
    </row>
    <row r="63" customFormat="false" ht="11.25" hidden="false" customHeight="false" outlineLevel="0" collapsed="false">
      <c r="A63" s="3" t="n">
        <v>14</v>
      </c>
      <c r="B63" s="3"/>
      <c r="C63" s="3" t="n">
        <v>14006</v>
      </c>
      <c r="D63" s="3" t="str">
        <f aca="false">TEXT(C63,"000000")</f>
        <v>014006</v>
      </c>
      <c r="E63" s="3" t="s">
        <v>1437</v>
      </c>
      <c r="F63" s="3" t="n">
        <v>44109</v>
      </c>
      <c r="G63" s="3" t="s">
        <v>318</v>
      </c>
      <c r="H63" s="3" t="n">
        <v>14</v>
      </c>
      <c r="I63" s="3" t="s">
        <v>859</v>
      </c>
      <c r="J63" s="3" t="n">
        <v>2</v>
      </c>
      <c r="K63" s="3" t="s">
        <v>27</v>
      </c>
      <c r="L63" s="3" t="n">
        <v>1</v>
      </c>
      <c r="M63" s="3" t="s">
        <v>28</v>
      </c>
      <c r="N63" s="3" t="s">
        <v>29</v>
      </c>
    </row>
    <row r="64" customFormat="false" ht="11.25" hidden="false" customHeight="false" outlineLevel="0" collapsed="false">
      <c r="A64" s="3" t="n">
        <v>14</v>
      </c>
      <c r="B64" s="3"/>
      <c r="C64" s="3" t="n">
        <v>14007</v>
      </c>
      <c r="D64" s="3" t="str">
        <f aca="false">TEXT(C64,"000000")</f>
        <v>014007</v>
      </c>
      <c r="E64" s="3" t="s">
        <v>1437</v>
      </c>
      <c r="F64" s="3" t="n">
        <v>44109</v>
      </c>
      <c r="G64" s="3" t="s">
        <v>318</v>
      </c>
      <c r="H64" s="3" t="n">
        <v>14</v>
      </c>
      <c r="I64" s="3" t="s">
        <v>859</v>
      </c>
      <c r="J64" s="3" t="n">
        <v>2</v>
      </c>
      <c r="K64" s="3" t="s">
        <v>27</v>
      </c>
      <c r="L64" s="3" t="n">
        <v>1</v>
      </c>
      <c r="M64" s="3" t="s">
        <v>28</v>
      </c>
      <c r="N64" s="3" t="s">
        <v>29</v>
      </c>
    </row>
    <row r="65" customFormat="false" ht="11.25" hidden="false" customHeight="false" outlineLevel="0" collapsed="false">
      <c r="A65" s="3" t="n">
        <v>15</v>
      </c>
      <c r="B65" s="3"/>
      <c r="C65" s="3" t="n">
        <v>15001</v>
      </c>
      <c r="D65" s="3" t="str">
        <f aca="false">TEXT(C65,"000000")</f>
        <v>015001</v>
      </c>
      <c r="E65" s="3" t="s">
        <v>1437</v>
      </c>
      <c r="F65" s="3" t="n">
        <v>44109</v>
      </c>
      <c r="G65" s="3" t="s">
        <v>318</v>
      </c>
      <c r="H65" s="3" t="n">
        <v>15</v>
      </c>
      <c r="I65" s="3" t="s">
        <v>875</v>
      </c>
      <c r="J65" s="3" t="n">
        <v>2</v>
      </c>
      <c r="K65" s="3" t="s">
        <v>27</v>
      </c>
      <c r="L65" s="3" t="n">
        <v>1</v>
      </c>
      <c r="M65" s="3" t="s">
        <v>28</v>
      </c>
      <c r="N65" s="3" t="s">
        <v>29</v>
      </c>
    </row>
    <row r="66" customFormat="false" ht="11.25" hidden="false" customHeight="false" outlineLevel="0" collapsed="false">
      <c r="A66" s="3" t="n">
        <v>15</v>
      </c>
      <c r="B66" s="3"/>
      <c r="C66" s="3" t="n">
        <v>15002</v>
      </c>
      <c r="D66" s="3" t="str">
        <f aca="false">TEXT(C66,"000000")</f>
        <v>015002</v>
      </c>
      <c r="E66" s="3" t="s">
        <v>1437</v>
      </c>
      <c r="F66" s="3" t="n">
        <v>44109</v>
      </c>
      <c r="G66" s="3" t="s">
        <v>318</v>
      </c>
      <c r="H66" s="3" t="n">
        <v>15</v>
      </c>
      <c r="I66" s="3" t="s">
        <v>875</v>
      </c>
      <c r="J66" s="3" t="n">
        <v>2</v>
      </c>
      <c r="K66" s="3" t="s">
        <v>27</v>
      </c>
      <c r="L66" s="3" t="n">
        <v>1</v>
      </c>
      <c r="M66" s="3" t="s">
        <v>28</v>
      </c>
      <c r="N66" s="3" t="s">
        <v>29</v>
      </c>
    </row>
    <row r="67" customFormat="false" ht="11.25" hidden="false" customHeight="false" outlineLevel="0" collapsed="false">
      <c r="A67" s="3" t="n">
        <v>15</v>
      </c>
      <c r="B67" s="3"/>
      <c r="C67" s="3" t="n">
        <v>15003</v>
      </c>
      <c r="D67" s="3" t="str">
        <f aca="false">TEXT(C67,"000000")</f>
        <v>015003</v>
      </c>
      <c r="E67" s="3" t="s">
        <v>1437</v>
      </c>
      <c r="F67" s="3" t="n">
        <v>44109</v>
      </c>
      <c r="G67" s="3" t="s">
        <v>318</v>
      </c>
      <c r="H67" s="3" t="n">
        <v>15</v>
      </c>
      <c r="I67" s="3" t="s">
        <v>875</v>
      </c>
      <c r="J67" s="3" t="n">
        <v>2</v>
      </c>
      <c r="K67" s="3" t="s">
        <v>27</v>
      </c>
      <c r="L67" s="3" t="n">
        <v>1</v>
      </c>
      <c r="M67" s="3" t="s">
        <v>28</v>
      </c>
      <c r="N67" s="3" t="s">
        <v>29</v>
      </c>
    </row>
    <row r="68" customFormat="false" ht="11.25" hidden="false" customHeight="false" outlineLevel="0" collapsed="false">
      <c r="A68" s="3" t="n">
        <v>15</v>
      </c>
      <c r="B68" s="3"/>
      <c r="C68" s="3" t="n">
        <v>15004</v>
      </c>
      <c r="D68" s="3" t="str">
        <f aca="false">TEXT(C68,"000000")</f>
        <v>015004</v>
      </c>
      <c r="E68" s="3" t="s">
        <v>1437</v>
      </c>
      <c r="F68" s="3" t="n">
        <v>44109</v>
      </c>
      <c r="G68" s="3" t="s">
        <v>318</v>
      </c>
      <c r="H68" s="3" t="n">
        <v>15</v>
      </c>
      <c r="I68" s="3" t="s">
        <v>875</v>
      </c>
      <c r="J68" s="3" t="n">
        <v>2</v>
      </c>
      <c r="K68" s="3" t="s">
        <v>27</v>
      </c>
      <c r="L68" s="3" t="n">
        <v>1</v>
      </c>
      <c r="M68" s="3" t="s">
        <v>28</v>
      </c>
      <c r="N68" s="3" t="s">
        <v>29</v>
      </c>
    </row>
    <row r="69" customFormat="false" ht="11.25" hidden="false" customHeight="false" outlineLevel="0" collapsed="false">
      <c r="A69" s="3" t="n">
        <v>16</v>
      </c>
      <c r="B69" s="3"/>
      <c r="C69" s="3" t="n">
        <v>16001</v>
      </c>
      <c r="D69" s="3" t="str">
        <f aca="false">TEXT(C69,"000000")</f>
        <v>016001</v>
      </c>
      <c r="E69" s="3" t="s">
        <v>1437</v>
      </c>
      <c r="F69" s="3" t="n">
        <v>44109</v>
      </c>
      <c r="G69" s="3" t="s">
        <v>318</v>
      </c>
      <c r="H69" s="3" t="n">
        <v>16</v>
      </c>
      <c r="I69" s="3" t="s">
        <v>319</v>
      </c>
      <c r="J69" s="3" t="n">
        <v>2</v>
      </c>
      <c r="K69" s="3" t="s">
        <v>27</v>
      </c>
      <c r="L69" s="3" t="n">
        <v>1</v>
      </c>
      <c r="M69" s="3" t="s">
        <v>28</v>
      </c>
      <c r="N69" s="3" t="s">
        <v>29</v>
      </c>
    </row>
    <row r="70" customFormat="false" ht="11.25" hidden="false" customHeight="false" outlineLevel="0" collapsed="false">
      <c r="A70" s="3" t="n">
        <v>16</v>
      </c>
      <c r="B70" s="3"/>
      <c r="C70" s="3" t="n">
        <v>16002</v>
      </c>
      <c r="D70" s="3" t="str">
        <f aca="false">TEXT(C70,"000000")</f>
        <v>016002</v>
      </c>
      <c r="E70" s="3" t="s">
        <v>1437</v>
      </c>
      <c r="F70" s="3" t="n">
        <v>44109</v>
      </c>
      <c r="G70" s="3" t="s">
        <v>318</v>
      </c>
      <c r="H70" s="3" t="n">
        <v>16</v>
      </c>
      <c r="I70" s="3" t="s">
        <v>319</v>
      </c>
      <c r="J70" s="3" t="n">
        <v>2</v>
      </c>
      <c r="K70" s="3" t="s">
        <v>27</v>
      </c>
      <c r="L70" s="3" t="n">
        <v>1</v>
      </c>
      <c r="M70" s="3" t="s">
        <v>28</v>
      </c>
      <c r="N70" s="3" t="s">
        <v>29</v>
      </c>
    </row>
    <row r="71" customFormat="false" ht="11.25" hidden="false" customHeight="false" outlineLevel="0" collapsed="false">
      <c r="A71" s="3" t="n">
        <v>16</v>
      </c>
      <c r="B71" s="3"/>
      <c r="C71" s="3" t="n">
        <v>16003</v>
      </c>
      <c r="D71" s="3" t="str">
        <f aca="false">TEXT(C71,"000000")</f>
        <v>016003</v>
      </c>
      <c r="E71" s="3" t="s">
        <v>1437</v>
      </c>
      <c r="F71" s="3" t="n">
        <v>44109</v>
      </c>
      <c r="G71" s="3" t="s">
        <v>318</v>
      </c>
      <c r="H71" s="3" t="n">
        <v>16</v>
      </c>
      <c r="I71" s="3" t="s">
        <v>319</v>
      </c>
      <c r="J71" s="3" t="n">
        <v>2</v>
      </c>
      <c r="K71" s="3" t="s">
        <v>27</v>
      </c>
      <c r="L71" s="3" t="n">
        <v>1</v>
      </c>
      <c r="M71" s="3" t="s">
        <v>28</v>
      </c>
      <c r="N71" s="3" t="s">
        <v>29</v>
      </c>
    </row>
    <row r="72" customFormat="false" ht="11.25" hidden="false" customHeight="false" outlineLevel="0" collapsed="false">
      <c r="A72" s="3" t="n">
        <v>16</v>
      </c>
      <c r="B72" s="3"/>
      <c r="C72" s="3" t="n">
        <v>16004</v>
      </c>
      <c r="D72" s="3" t="str">
        <f aca="false">TEXT(C72,"000000")</f>
        <v>016004</v>
      </c>
      <c r="E72" s="3" t="s">
        <v>1437</v>
      </c>
      <c r="F72" s="3" t="n">
        <v>44109</v>
      </c>
      <c r="G72" s="3" t="s">
        <v>318</v>
      </c>
      <c r="H72" s="3" t="n">
        <v>16</v>
      </c>
      <c r="I72" s="3" t="s">
        <v>319</v>
      </c>
      <c r="J72" s="3" t="n">
        <v>2</v>
      </c>
      <c r="K72" s="3" t="s">
        <v>27</v>
      </c>
      <c r="L72" s="3" t="n">
        <v>1</v>
      </c>
      <c r="M72" s="3" t="s">
        <v>28</v>
      </c>
      <c r="N72" s="3" t="s">
        <v>29</v>
      </c>
    </row>
    <row r="73" customFormat="false" ht="11.25" hidden="false" customHeight="false" outlineLevel="0" collapsed="false">
      <c r="A73" s="3" t="n">
        <v>16</v>
      </c>
      <c r="B73" s="3"/>
      <c r="C73" s="3" t="n">
        <v>16005</v>
      </c>
      <c r="D73" s="3" t="str">
        <f aca="false">TEXT(C73,"000000")</f>
        <v>016005</v>
      </c>
      <c r="E73" s="3" t="s">
        <v>1437</v>
      </c>
      <c r="F73" s="3" t="n">
        <v>44109</v>
      </c>
      <c r="G73" s="3" t="s">
        <v>318</v>
      </c>
      <c r="H73" s="3" t="n">
        <v>16</v>
      </c>
      <c r="I73" s="3" t="s">
        <v>319</v>
      </c>
      <c r="J73" s="3" t="n">
        <v>2</v>
      </c>
      <c r="K73" s="3" t="s">
        <v>27</v>
      </c>
      <c r="L73" s="3" t="n">
        <v>1</v>
      </c>
      <c r="M73" s="3" t="s">
        <v>28</v>
      </c>
      <c r="N73" s="3" t="s">
        <v>29</v>
      </c>
    </row>
    <row r="74" customFormat="false" ht="11.25" hidden="false" customHeight="false" outlineLevel="0" collapsed="false">
      <c r="A74" s="3" t="n">
        <v>16</v>
      </c>
      <c r="B74" s="3"/>
      <c r="C74" s="3" t="n">
        <v>16006</v>
      </c>
      <c r="D74" s="3" t="str">
        <f aca="false">TEXT(C74,"000000")</f>
        <v>016006</v>
      </c>
      <c r="E74" s="3" t="s">
        <v>1437</v>
      </c>
      <c r="F74" s="3" t="n">
        <v>44109</v>
      </c>
      <c r="G74" s="3" t="s">
        <v>318</v>
      </c>
      <c r="H74" s="3" t="n">
        <v>16</v>
      </c>
      <c r="I74" s="3" t="s">
        <v>319</v>
      </c>
      <c r="J74" s="3" t="n">
        <v>2</v>
      </c>
      <c r="K74" s="3" t="s">
        <v>27</v>
      </c>
      <c r="L74" s="3" t="n">
        <v>1</v>
      </c>
      <c r="M74" s="3" t="s">
        <v>28</v>
      </c>
      <c r="N74" s="3" t="s">
        <v>29</v>
      </c>
    </row>
    <row r="75" customFormat="false" ht="11.25" hidden="false" customHeight="false" outlineLevel="0" collapsed="false">
      <c r="A75" s="3" t="n">
        <v>17</v>
      </c>
      <c r="B75" s="3"/>
      <c r="C75" s="3" t="n">
        <v>17001</v>
      </c>
      <c r="D75" s="3" t="str">
        <f aca="false">TEXT(C75,"000000")</f>
        <v>017001</v>
      </c>
      <c r="E75" s="3" t="s">
        <v>1437</v>
      </c>
      <c r="F75" s="3" t="n">
        <v>44109</v>
      </c>
      <c r="G75" s="3" t="s">
        <v>318</v>
      </c>
      <c r="H75" s="3" t="n">
        <v>17</v>
      </c>
      <c r="I75" s="3" t="s">
        <v>871</v>
      </c>
      <c r="J75" s="3" t="n">
        <v>2</v>
      </c>
      <c r="K75" s="3" t="s">
        <v>27</v>
      </c>
      <c r="L75" s="3" t="n">
        <v>1</v>
      </c>
      <c r="M75" s="3" t="s">
        <v>28</v>
      </c>
      <c r="N75" s="3" t="s">
        <v>29</v>
      </c>
    </row>
    <row r="76" customFormat="false" ht="11.25" hidden="false" customHeight="false" outlineLevel="0" collapsed="false">
      <c r="A76" s="3" t="n">
        <v>17</v>
      </c>
      <c r="B76" s="3"/>
      <c r="C76" s="3" t="n">
        <v>17002</v>
      </c>
      <c r="D76" s="3" t="str">
        <f aca="false">TEXT(C76,"000000")</f>
        <v>017002</v>
      </c>
      <c r="E76" s="3" t="s">
        <v>1437</v>
      </c>
      <c r="F76" s="3" t="n">
        <v>44109</v>
      </c>
      <c r="G76" s="3" t="s">
        <v>318</v>
      </c>
      <c r="H76" s="3" t="n">
        <v>17</v>
      </c>
      <c r="I76" s="3" t="s">
        <v>871</v>
      </c>
      <c r="J76" s="3" t="n">
        <v>2</v>
      </c>
      <c r="K76" s="3" t="s">
        <v>27</v>
      </c>
      <c r="L76" s="3" t="n">
        <v>1</v>
      </c>
      <c r="M76" s="3" t="s">
        <v>28</v>
      </c>
      <c r="N76" s="3" t="s">
        <v>29</v>
      </c>
    </row>
    <row r="77" customFormat="false" ht="11.25" hidden="false" customHeight="false" outlineLevel="0" collapsed="false">
      <c r="A77" s="3" t="n">
        <v>17</v>
      </c>
      <c r="B77" s="3"/>
      <c r="C77" s="3" t="n">
        <v>17003</v>
      </c>
      <c r="D77" s="3" t="str">
        <f aca="false">TEXT(C77,"000000")</f>
        <v>017003</v>
      </c>
      <c r="E77" s="3" t="s">
        <v>1437</v>
      </c>
      <c r="F77" s="3" t="n">
        <v>44109</v>
      </c>
      <c r="G77" s="3" t="s">
        <v>318</v>
      </c>
      <c r="H77" s="3" t="n">
        <v>17</v>
      </c>
      <c r="I77" s="3" t="s">
        <v>871</v>
      </c>
      <c r="J77" s="3" t="n">
        <v>2</v>
      </c>
      <c r="K77" s="3" t="s">
        <v>27</v>
      </c>
      <c r="L77" s="3" t="n">
        <v>1</v>
      </c>
      <c r="M77" s="3" t="s">
        <v>28</v>
      </c>
      <c r="N77" s="3" t="s">
        <v>29</v>
      </c>
    </row>
    <row r="78" customFormat="false" ht="11.25" hidden="false" customHeight="false" outlineLevel="0" collapsed="false">
      <c r="A78" s="3" t="n">
        <v>17</v>
      </c>
      <c r="B78" s="3"/>
      <c r="C78" s="3" t="n">
        <v>17004</v>
      </c>
      <c r="D78" s="3" t="str">
        <f aca="false">TEXT(C78,"000000")</f>
        <v>017004</v>
      </c>
      <c r="E78" s="3" t="s">
        <v>1437</v>
      </c>
      <c r="F78" s="3" t="n">
        <v>44109</v>
      </c>
      <c r="G78" s="3" t="s">
        <v>318</v>
      </c>
      <c r="H78" s="3" t="n">
        <v>17</v>
      </c>
      <c r="I78" s="3" t="s">
        <v>871</v>
      </c>
      <c r="J78" s="3" t="n">
        <v>2</v>
      </c>
      <c r="K78" s="3" t="s">
        <v>27</v>
      </c>
      <c r="L78" s="3" t="n">
        <v>1</v>
      </c>
      <c r="M78" s="3" t="s">
        <v>28</v>
      </c>
      <c r="N78" s="3" t="s">
        <v>29</v>
      </c>
    </row>
    <row r="79" customFormat="false" ht="11.25" hidden="false" customHeight="false" outlineLevel="0" collapsed="false">
      <c r="A79" s="3" t="n">
        <v>17</v>
      </c>
      <c r="B79" s="3"/>
      <c r="C79" s="3" t="n">
        <v>17005</v>
      </c>
      <c r="D79" s="3" t="str">
        <f aca="false">TEXT(C79,"000000")</f>
        <v>017005</v>
      </c>
      <c r="E79" s="3" t="s">
        <v>1437</v>
      </c>
      <c r="F79" s="3" t="n">
        <v>44109</v>
      </c>
      <c r="G79" s="3" t="s">
        <v>318</v>
      </c>
      <c r="H79" s="3" t="n">
        <v>17</v>
      </c>
      <c r="I79" s="3" t="s">
        <v>871</v>
      </c>
      <c r="J79" s="3" t="n">
        <v>2</v>
      </c>
      <c r="K79" s="3" t="s">
        <v>27</v>
      </c>
      <c r="L79" s="3" t="n">
        <v>1</v>
      </c>
      <c r="M79" s="3" t="s">
        <v>28</v>
      </c>
      <c r="N79" s="3" t="s">
        <v>29</v>
      </c>
    </row>
    <row r="80" customFormat="false" ht="11.25" hidden="false" customHeight="false" outlineLevel="0" collapsed="false">
      <c r="A80" s="3" t="n">
        <v>17</v>
      </c>
      <c r="B80" s="3"/>
      <c r="C80" s="3" t="n">
        <v>17006</v>
      </c>
      <c r="D80" s="3" t="str">
        <f aca="false">TEXT(C80,"000000")</f>
        <v>017006</v>
      </c>
      <c r="E80" s="3" t="s">
        <v>1437</v>
      </c>
      <c r="F80" s="3" t="n">
        <v>44109</v>
      </c>
      <c r="G80" s="3" t="s">
        <v>318</v>
      </c>
      <c r="H80" s="3" t="n">
        <v>17</v>
      </c>
      <c r="I80" s="3" t="s">
        <v>871</v>
      </c>
      <c r="J80" s="3" t="n">
        <v>2</v>
      </c>
      <c r="K80" s="3" t="s">
        <v>27</v>
      </c>
      <c r="L80" s="3" t="n">
        <v>1</v>
      </c>
      <c r="M80" s="3" t="s">
        <v>28</v>
      </c>
      <c r="N80" s="3" t="s">
        <v>29</v>
      </c>
    </row>
    <row r="81" customFormat="false" ht="11.25" hidden="false" customHeight="false" outlineLevel="0" collapsed="false">
      <c r="A81" s="3" t="n">
        <v>17</v>
      </c>
      <c r="B81" s="3"/>
      <c r="C81" s="3" t="n">
        <v>17007</v>
      </c>
      <c r="D81" s="3" t="str">
        <f aca="false">TEXT(C81,"000000")</f>
        <v>017007</v>
      </c>
      <c r="E81" s="3" t="s">
        <v>1437</v>
      </c>
      <c r="F81" s="3" t="n">
        <v>44109</v>
      </c>
      <c r="G81" s="3" t="s">
        <v>318</v>
      </c>
      <c r="H81" s="3" t="n">
        <v>17</v>
      </c>
      <c r="I81" s="3" t="s">
        <v>871</v>
      </c>
      <c r="J81" s="3" t="n">
        <v>2</v>
      </c>
      <c r="K81" s="3" t="s">
        <v>27</v>
      </c>
      <c r="L81" s="3" t="n">
        <v>1</v>
      </c>
      <c r="M81" s="3" t="s">
        <v>28</v>
      </c>
      <c r="N81" s="3" t="s">
        <v>29</v>
      </c>
    </row>
    <row r="82" customFormat="false" ht="11.25" hidden="false" customHeight="false" outlineLevel="0" collapsed="false">
      <c r="A82" s="3" t="n">
        <v>17</v>
      </c>
      <c r="B82" s="3"/>
      <c r="C82" s="3" t="n">
        <v>17008</v>
      </c>
      <c r="D82" s="3" t="str">
        <f aca="false">TEXT(C82,"000000")</f>
        <v>017008</v>
      </c>
      <c r="E82" s="3" t="s">
        <v>1437</v>
      </c>
      <c r="F82" s="3" t="n">
        <v>44109</v>
      </c>
      <c r="G82" s="3" t="s">
        <v>318</v>
      </c>
      <c r="H82" s="3" t="n">
        <v>17</v>
      </c>
      <c r="I82" s="3" t="s">
        <v>871</v>
      </c>
      <c r="J82" s="3" t="n">
        <v>2</v>
      </c>
      <c r="K82" s="3" t="s">
        <v>27</v>
      </c>
      <c r="L82" s="3" t="n">
        <v>1</v>
      </c>
      <c r="M82" s="3" t="s">
        <v>28</v>
      </c>
      <c r="N82" s="3" t="s">
        <v>29</v>
      </c>
    </row>
    <row r="83" customFormat="false" ht="11.25" hidden="false" customHeight="false" outlineLevel="0" collapsed="false">
      <c r="A83" s="3" t="n">
        <v>17</v>
      </c>
      <c r="B83" s="3"/>
      <c r="C83" s="3" t="n">
        <v>17009</v>
      </c>
      <c r="D83" s="3" t="str">
        <f aca="false">TEXT(C83,"000000")</f>
        <v>017009</v>
      </c>
      <c r="E83" s="3" t="s">
        <v>1437</v>
      </c>
      <c r="F83" s="3" t="n">
        <v>44109</v>
      </c>
      <c r="G83" s="3" t="s">
        <v>318</v>
      </c>
      <c r="H83" s="3" t="n">
        <v>17</v>
      </c>
      <c r="I83" s="3" t="s">
        <v>871</v>
      </c>
      <c r="J83" s="3" t="n">
        <v>2</v>
      </c>
      <c r="K83" s="3" t="s">
        <v>27</v>
      </c>
      <c r="L83" s="3" t="n">
        <v>1</v>
      </c>
      <c r="M83" s="3" t="s">
        <v>28</v>
      </c>
      <c r="N83" s="3" t="s">
        <v>29</v>
      </c>
    </row>
    <row r="84" customFormat="false" ht="11.25" hidden="false" customHeight="false" outlineLevel="0" collapsed="false">
      <c r="A84" s="3" t="n">
        <v>18</v>
      </c>
      <c r="B84" s="3"/>
      <c r="C84" s="3" t="n">
        <v>18001</v>
      </c>
      <c r="D84" s="3" t="str">
        <f aca="false">TEXT(C84,"000000")</f>
        <v>018001</v>
      </c>
      <c r="E84" s="3" t="s">
        <v>1437</v>
      </c>
      <c r="F84" s="3" t="n">
        <v>44109</v>
      </c>
      <c r="G84" s="3" t="s">
        <v>318</v>
      </c>
      <c r="H84" s="3" t="n">
        <v>18</v>
      </c>
      <c r="I84" s="3" t="s">
        <v>858</v>
      </c>
      <c r="J84" s="3" t="n">
        <v>2</v>
      </c>
      <c r="K84" s="3" t="s">
        <v>27</v>
      </c>
      <c r="L84" s="3" t="n">
        <v>1</v>
      </c>
      <c r="M84" s="3" t="s">
        <v>28</v>
      </c>
      <c r="N84" s="3" t="s">
        <v>29</v>
      </c>
    </row>
    <row r="85" customFormat="false" ht="11.25" hidden="false" customHeight="false" outlineLevel="0" collapsed="false">
      <c r="A85" s="3" t="n">
        <v>18</v>
      </c>
      <c r="B85" s="3"/>
      <c r="C85" s="3" t="n">
        <v>18002</v>
      </c>
      <c r="D85" s="3" t="str">
        <f aca="false">TEXT(C85,"000000")</f>
        <v>018002</v>
      </c>
      <c r="E85" s="3" t="s">
        <v>1437</v>
      </c>
      <c r="F85" s="3" t="n">
        <v>44109</v>
      </c>
      <c r="G85" s="3" t="s">
        <v>318</v>
      </c>
      <c r="H85" s="3" t="n">
        <v>18</v>
      </c>
      <c r="I85" s="3" t="s">
        <v>858</v>
      </c>
      <c r="J85" s="3" t="n">
        <v>2</v>
      </c>
      <c r="K85" s="3" t="s">
        <v>27</v>
      </c>
      <c r="L85" s="3" t="n">
        <v>1</v>
      </c>
      <c r="M85" s="3" t="s">
        <v>28</v>
      </c>
      <c r="N85" s="3" t="s">
        <v>29</v>
      </c>
    </row>
    <row r="86" customFormat="false" ht="11.25" hidden="false" customHeight="false" outlineLevel="0" collapsed="false">
      <c r="A86" s="3" t="n">
        <v>18</v>
      </c>
      <c r="B86" s="3"/>
      <c r="C86" s="3" t="n">
        <v>18003</v>
      </c>
      <c r="D86" s="3" t="str">
        <f aca="false">TEXT(C86,"000000")</f>
        <v>018003</v>
      </c>
      <c r="E86" s="3" t="s">
        <v>1437</v>
      </c>
      <c r="F86" s="3" t="n">
        <v>44109</v>
      </c>
      <c r="G86" s="3" t="s">
        <v>318</v>
      </c>
      <c r="H86" s="3" t="n">
        <v>18</v>
      </c>
      <c r="I86" s="3" t="s">
        <v>858</v>
      </c>
      <c r="J86" s="3" t="n">
        <v>2</v>
      </c>
      <c r="K86" s="3" t="s">
        <v>27</v>
      </c>
      <c r="L86" s="3" t="n">
        <v>1</v>
      </c>
      <c r="M86" s="3" t="s">
        <v>28</v>
      </c>
      <c r="N86" s="3" t="s">
        <v>29</v>
      </c>
    </row>
    <row r="87" customFormat="false" ht="11.25" hidden="false" customHeight="false" outlineLevel="0" collapsed="false">
      <c r="A87" s="3" t="n">
        <v>18</v>
      </c>
      <c r="B87" s="3"/>
      <c r="C87" s="3" t="n">
        <v>18004</v>
      </c>
      <c r="D87" s="3" t="str">
        <f aca="false">TEXT(C87,"000000")</f>
        <v>018004</v>
      </c>
      <c r="E87" s="3" t="s">
        <v>1437</v>
      </c>
      <c r="F87" s="3" t="n">
        <v>44109</v>
      </c>
      <c r="G87" s="3" t="s">
        <v>318</v>
      </c>
      <c r="H87" s="3" t="n">
        <v>18</v>
      </c>
      <c r="I87" s="3" t="s">
        <v>858</v>
      </c>
      <c r="J87" s="3" t="n">
        <v>2</v>
      </c>
      <c r="K87" s="3" t="s">
        <v>27</v>
      </c>
      <c r="L87" s="3" t="n">
        <v>1</v>
      </c>
      <c r="M87" s="3" t="s">
        <v>28</v>
      </c>
      <c r="N87" s="3" t="s">
        <v>29</v>
      </c>
    </row>
    <row r="88" customFormat="false" ht="11.25" hidden="false" customHeight="false" outlineLevel="0" collapsed="false">
      <c r="A88" s="3" t="n">
        <v>18</v>
      </c>
      <c r="B88" s="3"/>
      <c r="C88" s="3" t="n">
        <v>18005</v>
      </c>
      <c r="D88" s="3" t="str">
        <f aca="false">TEXT(C88,"000000")</f>
        <v>018005</v>
      </c>
      <c r="E88" s="3" t="s">
        <v>1437</v>
      </c>
      <c r="F88" s="3" t="n">
        <v>44109</v>
      </c>
      <c r="G88" s="3" t="s">
        <v>318</v>
      </c>
      <c r="H88" s="3" t="n">
        <v>18</v>
      </c>
      <c r="I88" s="3" t="s">
        <v>858</v>
      </c>
      <c r="J88" s="3" t="n">
        <v>2</v>
      </c>
      <c r="K88" s="3" t="s">
        <v>27</v>
      </c>
      <c r="L88" s="3" t="n">
        <v>1</v>
      </c>
      <c r="M88" s="3" t="s">
        <v>28</v>
      </c>
      <c r="N88" s="3" t="s">
        <v>29</v>
      </c>
    </row>
    <row r="89" customFormat="false" ht="11.25" hidden="false" customHeight="false" outlineLevel="0" collapsed="false">
      <c r="A89" s="3" t="n">
        <v>18</v>
      </c>
      <c r="B89" s="3"/>
      <c r="C89" s="3" t="n">
        <v>18006</v>
      </c>
      <c r="D89" s="3" t="str">
        <f aca="false">TEXT(C89,"000000")</f>
        <v>018006</v>
      </c>
      <c r="E89" s="3" t="s">
        <v>1437</v>
      </c>
      <c r="F89" s="3" t="n">
        <v>44109</v>
      </c>
      <c r="G89" s="3" t="s">
        <v>318</v>
      </c>
      <c r="H89" s="3" t="n">
        <v>18</v>
      </c>
      <c r="I89" s="3" t="s">
        <v>858</v>
      </c>
      <c r="J89" s="3" t="n">
        <v>2</v>
      </c>
      <c r="K89" s="3" t="s">
        <v>27</v>
      </c>
      <c r="L89" s="3" t="n">
        <v>1</v>
      </c>
      <c r="M89" s="3" t="s">
        <v>28</v>
      </c>
      <c r="N89" s="3" t="s">
        <v>29</v>
      </c>
    </row>
    <row r="90" customFormat="false" ht="11.25" hidden="false" customHeight="false" outlineLevel="0" collapsed="false">
      <c r="A90" s="3" t="n">
        <v>19</v>
      </c>
      <c r="B90" s="3"/>
      <c r="C90" s="3" t="n">
        <v>19001</v>
      </c>
      <c r="D90" s="3" t="str">
        <f aca="false">TEXT(C90,"000000")</f>
        <v>019001</v>
      </c>
      <c r="E90" s="3" t="s">
        <v>1437</v>
      </c>
      <c r="F90" s="3" t="n">
        <v>44109</v>
      </c>
      <c r="G90" s="3" t="s">
        <v>318</v>
      </c>
      <c r="H90" s="3" t="n">
        <v>19</v>
      </c>
      <c r="I90" s="3" t="s">
        <v>865</v>
      </c>
      <c r="J90" s="3" t="n">
        <v>2</v>
      </c>
      <c r="K90" s="3" t="s">
        <v>27</v>
      </c>
      <c r="L90" s="3" t="n">
        <v>1</v>
      </c>
      <c r="M90" s="3" t="s">
        <v>28</v>
      </c>
      <c r="N90" s="3" t="s">
        <v>29</v>
      </c>
    </row>
    <row r="91" customFormat="false" ht="11.25" hidden="false" customHeight="false" outlineLevel="0" collapsed="false">
      <c r="A91" s="3" t="n">
        <v>19</v>
      </c>
      <c r="B91" s="3"/>
      <c r="C91" s="3" t="n">
        <v>19002</v>
      </c>
      <c r="D91" s="3" t="str">
        <f aca="false">TEXT(C91,"000000")</f>
        <v>019002</v>
      </c>
      <c r="E91" s="3" t="s">
        <v>1437</v>
      </c>
      <c r="F91" s="3" t="n">
        <v>44109</v>
      </c>
      <c r="G91" s="3" t="s">
        <v>318</v>
      </c>
      <c r="H91" s="3" t="n">
        <v>19</v>
      </c>
      <c r="I91" s="3" t="s">
        <v>865</v>
      </c>
      <c r="J91" s="3" t="n">
        <v>2</v>
      </c>
      <c r="K91" s="3" t="s">
        <v>27</v>
      </c>
      <c r="L91" s="3" t="n">
        <v>1</v>
      </c>
      <c r="M91" s="3" t="s">
        <v>28</v>
      </c>
      <c r="N91" s="3" t="s">
        <v>29</v>
      </c>
    </row>
    <row r="92" customFormat="false" ht="11.25" hidden="false" customHeight="false" outlineLevel="0" collapsed="false">
      <c r="A92" s="3" t="n">
        <v>19</v>
      </c>
      <c r="B92" s="3"/>
      <c r="C92" s="3" t="n">
        <v>19003</v>
      </c>
      <c r="D92" s="3" t="str">
        <f aca="false">TEXT(C92,"000000")</f>
        <v>019003</v>
      </c>
      <c r="E92" s="3" t="s">
        <v>1437</v>
      </c>
      <c r="F92" s="3" t="n">
        <v>44109</v>
      </c>
      <c r="G92" s="3" t="s">
        <v>318</v>
      </c>
      <c r="H92" s="3" t="n">
        <v>19</v>
      </c>
      <c r="I92" s="3" t="s">
        <v>865</v>
      </c>
      <c r="J92" s="3" t="n">
        <v>2</v>
      </c>
      <c r="K92" s="3" t="s">
        <v>27</v>
      </c>
      <c r="L92" s="3" t="n">
        <v>1</v>
      </c>
      <c r="M92" s="3" t="s">
        <v>28</v>
      </c>
      <c r="N92" s="3" t="s">
        <v>29</v>
      </c>
    </row>
    <row r="93" customFormat="false" ht="11.25" hidden="false" customHeight="false" outlineLevel="0" collapsed="false">
      <c r="A93" s="3" t="n">
        <v>19</v>
      </c>
      <c r="B93" s="3"/>
      <c r="C93" s="3" t="n">
        <v>19004</v>
      </c>
      <c r="D93" s="3" t="str">
        <f aca="false">TEXT(C93,"000000")</f>
        <v>019004</v>
      </c>
      <c r="E93" s="3" t="s">
        <v>1437</v>
      </c>
      <c r="F93" s="3" t="n">
        <v>44109</v>
      </c>
      <c r="G93" s="3" t="s">
        <v>318</v>
      </c>
      <c r="H93" s="3" t="n">
        <v>19</v>
      </c>
      <c r="I93" s="3" t="s">
        <v>865</v>
      </c>
      <c r="J93" s="3" t="n">
        <v>2</v>
      </c>
      <c r="K93" s="3" t="s">
        <v>27</v>
      </c>
      <c r="L93" s="3" t="n">
        <v>1</v>
      </c>
      <c r="M93" s="3" t="s">
        <v>28</v>
      </c>
      <c r="N93" s="3" t="s">
        <v>29</v>
      </c>
    </row>
    <row r="94" customFormat="false" ht="11.25" hidden="false" customHeight="false" outlineLevel="0" collapsed="false">
      <c r="A94" s="3" t="n">
        <v>19</v>
      </c>
      <c r="B94" s="3"/>
      <c r="C94" s="3" t="n">
        <v>19005</v>
      </c>
      <c r="D94" s="3" t="str">
        <f aca="false">TEXT(C94,"000000")</f>
        <v>019005</v>
      </c>
      <c r="E94" s="3" t="s">
        <v>1437</v>
      </c>
      <c r="F94" s="3" t="n">
        <v>44109</v>
      </c>
      <c r="G94" s="3" t="s">
        <v>318</v>
      </c>
      <c r="H94" s="3" t="n">
        <v>19</v>
      </c>
      <c r="I94" s="3" t="s">
        <v>865</v>
      </c>
      <c r="J94" s="3" t="n">
        <v>2</v>
      </c>
      <c r="K94" s="3" t="s">
        <v>27</v>
      </c>
      <c r="L94" s="3" t="n">
        <v>1</v>
      </c>
      <c r="M94" s="3" t="s">
        <v>28</v>
      </c>
      <c r="N94" s="3" t="s">
        <v>29</v>
      </c>
    </row>
    <row r="95" customFormat="false" ht="11.25" hidden="false" customHeight="false" outlineLevel="0" collapsed="false">
      <c r="A95" s="3" t="n">
        <v>19</v>
      </c>
      <c r="B95" s="3"/>
      <c r="C95" s="3" t="n">
        <v>19006</v>
      </c>
      <c r="D95" s="3" t="str">
        <f aca="false">TEXT(C95,"000000")</f>
        <v>019006</v>
      </c>
      <c r="E95" s="3" t="s">
        <v>1437</v>
      </c>
      <c r="F95" s="3" t="n">
        <v>44109</v>
      </c>
      <c r="G95" s="3" t="s">
        <v>318</v>
      </c>
      <c r="H95" s="3" t="n">
        <v>19</v>
      </c>
      <c r="I95" s="3" t="s">
        <v>865</v>
      </c>
      <c r="J95" s="3" t="n">
        <v>2</v>
      </c>
      <c r="K95" s="3" t="s">
        <v>27</v>
      </c>
      <c r="L95" s="3" t="n">
        <v>1</v>
      </c>
      <c r="M95" s="3" t="s">
        <v>28</v>
      </c>
      <c r="N95" s="3" t="s">
        <v>29</v>
      </c>
    </row>
    <row r="96" customFormat="false" ht="11.25" hidden="false" customHeight="false" outlineLevel="0" collapsed="false">
      <c r="A96" s="3" t="n">
        <v>19</v>
      </c>
      <c r="B96" s="3"/>
      <c r="C96" s="3" t="n">
        <v>19007</v>
      </c>
      <c r="D96" s="3" t="str">
        <f aca="false">TEXT(C96,"000000")</f>
        <v>019007</v>
      </c>
      <c r="E96" s="3" t="s">
        <v>1437</v>
      </c>
      <c r="F96" s="3" t="n">
        <v>44109</v>
      </c>
      <c r="G96" s="3" t="s">
        <v>318</v>
      </c>
      <c r="H96" s="3" t="n">
        <v>19</v>
      </c>
      <c r="I96" s="3" t="s">
        <v>865</v>
      </c>
      <c r="J96" s="3" t="n">
        <v>2</v>
      </c>
      <c r="K96" s="3" t="s">
        <v>27</v>
      </c>
      <c r="L96" s="3" t="n">
        <v>1</v>
      </c>
      <c r="M96" s="3" t="s">
        <v>28</v>
      </c>
      <c r="N96" s="3" t="s">
        <v>29</v>
      </c>
    </row>
    <row r="97" customFormat="false" ht="11.25" hidden="false" customHeight="false" outlineLevel="0" collapsed="false">
      <c r="A97" s="3" t="n">
        <v>20</v>
      </c>
      <c r="B97" s="3"/>
      <c r="C97" s="3" t="n">
        <v>20001</v>
      </c>
      <c r="D97" s="3" t="str">
        <f aca="false">TEXT(C97,"000000")</f>
        <v>020001</v>
      </c>
      <c r="E97" s="3" t="s">
        <v>1437</v>
      </c>
      <c r="F97" s="3" t="n">
        <v>44109</v>
      </c>
      <c r="G97" s="3" t="s">
        <v>318</v>
      </c>
      <c r="H97" s="3" t="n">
        <v>20</v>
      </c>
      <c r="I97" s="3" t="s">
        <v>866</v>
      </c>
      <c r="J97" s="3" t="n">
        <v>2</v>
      </c>
      <c r="K97" s="3" t="s">
        <v>27</v>
      </c>
      <c r="L97" s="3" t="n">
        <v>1</v>
      </c>
      <c r="M97" s="3" t="s">
        <v>28</v>
      </c>
      <c r="N97" s="3" t="s">
        <v>29</v>
      </c>
    </row>
    <row r="98" customFormat="false" ht="11.25" hidden="false" customHeight="false" outlineLevel="0" collapsed="false">
      <c r="A98" s="3" t="n">
        <v>20</v>
      </c>
      <c r="B98" s="3"/>
      <c r="C98" s="3" t="n">
        <v>20002</v>
      </c>
      <c r="D98" s="3" t="str">
        <f aca="false">TEXT(C98,"000000")</f>
        <v>020002</v>
      </c>
      <c r="E98" s="3" t="s">
        <v>1437</v>
      </c>
      <c r="F98" s="3" t="n">
        <v>44109</v>
      </c>
      <c r="G98" s="3" t="s">
        <v>318</v>
      </c>
      <c r="H98" s="3" t="n">
        <v>20</v>
      </c>
      <c r="I98" s="3" t="s">
        <v>866</v>
      </c>
      <c r="J98" s="3" t="n">
        <v>2</v>
      </c>
      <c r="K98" s="3" t="s">
        <v>27</v>
      </c>
      <c r="L98" s="3" t="n">
        <v>1</v>
      </c>
      <c r="M98" s="3" t="s">
        <v>28</v>
      </c>
      <c r="N98" s="3" t="s">
        <v>29</v>
      </c>
    </row>
    <row r="99" customFormat="false" ht="11.25" hidden="false" customHeight="false" outlineLevel="0" collapsed="false">
      <c r="A99" s="3" t="n">
        <v>20</v>
      </c>
      <c r="B99" s="3"/>
      <c r="C99" s="3" t="n">
        <v>20003</v>
      </c>
      <c r="D99" s="3" t="str">
        <f aca="false">TEXT(C99,"000000")</f>
        <v>020003</v>
      </c>
      <c r="E99" s="3" t="s">
        <v>1437</v>
      </c>
      <c r="F99" s="3" t="n">
        <v>44109</v>
      </c>
      <c r="G99" s="3" t="s">
        <v>318</v>
      </c>
      <c r="H99" s="3" t="n">
        <v>20</v>
      </c>
      <c r="I99" s="3" t="s">
        <v>866</v>
      </c>
      <c r="J99" s="3" t="n">
        <v>2</v>
      </c>
      <c r="K99" s="3" t="s">
        <v>27</v>
      </c>
      <c r="L99" s="3" t="n">
        <v>1</v>
      </c>
      <c r="M99" s="3" t="s">
        <v>28</v>
      </c>
      <c r="N99" s="3" t="s">
        <v>29</v>
      </c>
    </row>
    <row r="100" customFormat="false" ht="11.25" hidden="false" customHeight="false" outlineLevel="0" collapsed="false">
      <c r="A100" s="3" t="n">
        <v>20</v>
      </c>
      <c r="B100" s="3"/>
      <c r="C100" s="3" t="n">
        <v>20004</v>
      </c>
      <c r="D100" s="3" t="str">
        <f aca="false">TEXT(C100,"000000")</f>
        <v>020004</v>
      </c>
      <c r="E100" s="3" t="s">
        <v>1437</v>
      </c>
      <c r="F100" s="3" t="n">
        <v>44109</v>
      </c>
      <c r="G100" s="3" t="s">
        <v>318</v>
      </c>
      <c r="H100" s="3" t="n">
        <v>20</v>
      </c>
      <c r="I100" s="3" t="s">
        <v>866</v>
      </c>
      <c r="J100" s="3" t="n">
        <v>2</v>
      </c>
      <c r="K100" s="3" t="s">
        <v>27</v>
      </c>
      <c r="L100" s="3" t="n">
        <v>1</v>
      </c>
      <c r="M100" s="3" t="s">
        <v>28</v>
      </c>
      <c r="N100" s="3" t="s">
        <v>29</v>
      </c>
    </row>
    <row r="101" customFormat="false" ht="11.25" hidden="false" customHeight="false" outlineLevel="0" collapsed="false">
      <c r="A101" s="3" t="n">
        <v>20</v>
      </c>
      <c r="B101" s="3"/>
      <c r="C101" s="3" t="n">
        <v>20005</v>
      </c>
      <c r="D101" s="3" t="str">
        <f aca="false">TEXT(C101,"000000")</f>
        <v>020005</v>
      </c>
      <c r="E101" s="3" t="s">
        <v>1437</v>
      </c>
      <c r="F101" s="3" t="n">
        <v>44109</v>
      </c>
      <c r="G101" s="3" t="s">
        <v>318</v>
      </c>
      <c r="H101" s="3" t="n">
        <v>20</v>
      </c>
      <c r="I101" s="3" t="s">
        <v>866</v>
      </c>
      <c r="J101" s="3" t="n">
        <v>2</v>
      </c>
      <c r="K101" s="3" t="s">
        <v>27</v>
      </c>
      <c r="L101" s="3" t="n">
        <v>1</v>
      </c>
      <c r="M101" s="3" t="s">
        <v>28</v>
      </c>
      <c r="N101" s="3" t="s">
        <v>29</v>
      </c>
    </row>
    <row r="102" customFormat="false" ht="11.25" hidden="false" customHeight="false" outlineLevel="0" collapsed="false">
      <c r="A102" s="3" t="n">
        <v>20</v>
      </c>
      <c r="B102" s="3"/>
      <c r="C102" s="3" t="n">
        <v>20006</v>
      </c>
      <c r="D102" s="3" t="str">
        <f aca="false">TEXT(C102,"000000")</f>
        <v>020006</v>
      </c>
      <c r="E102" s="3" t="s">
        <v>1437</v>
      </c>
      <c r="F102" s="3" t="n">
        <v>44109</v>
      </c>
      <c r="G102" s="3" t="s">
        <v>318</v>
      </c>
      <c r="H102" s="3" t="n">
        <v>20</v>
      </c>
      <c r="I102" s="3" t="s">
        <v>866</v>
      </c>
      <c r="J102" s="3" t="n">
        <v>2</v>
      </c>
      <c r="K102" s="3" t="s">
        <v>27</v>
      </c>
      <c r="L102" s="3" t="n">
        <v>1</v>
      </c>
      <c r="M102" s="3" t="s">
        <v>28</v>
      </c>
      <c r="N102" s="3" t="s">
        <v>29</v>
      </c>
    </row>
    <row r="103" customFormat="false" ht="11.25" hidden="false" customHeight="false" outlineLevel="0" collapsed="false">
      <c r="A103" s="3" t="n">
        <v>20</v>
      </c>
      <c r="B103" s="3"/>
      <c r="C103" s="3" t="n">
        <v>20007</v>
      </c>
      <c r="D103" s="3" t="str">
        <f aca="false">TEXT(C103,"000000")</f>
        <v>020007</v>
      </c>
      <c r="E103" s="3" t="s">
        <v>1437</v>
      </c>
      <c r="F103" s="3" t="n">
        <v>44109</v>
      </c>
      <c r="G103" s="3" t="s">
        <v>318</v>
      </c>
      <c r="H103" s="3" t="n">
        <v>20</v>
      </c>
      <c r="I103" s="3" t="s">
        <v>866</v>
      </c>
      <c r="J103" s="3" t="n">
        <v>2</v>
      </c>
      <c r="K103" s="3" t="s">
        <v>27</v>
      </c>
      <c r="L103" s="3" t="n">
        <v>1</v>
      </c>
      <c r="M103" s="3" t="s">
        <v>28</v>
      </c>
      <c r="N103" s="3" t="s">
        <v>29</v>
      </c>
    </row>
    <row r="104" customFormat="false" ht="11.25" hidden="false" customHeight="false" outlineLevel="0" collapsed="false">
      <c r="A104" s="3" t="n">
        <v>20</v>
      </c>
      <c r="B104" s="3"/>
      <c r="C104" s="3" t="n">
        <v>20008</v>
      </c>
      <c r="D104" s="3" t="str">
        <f aca="false">TEXT(C104,"000000")</f>
        <v>020008</v>
      </c>
      <c r="E104" s="3" t="s">
        <v>1437</v>
      </c>
      <c r="F104" s="3" t="n">
        <v>44109</v>
      </c>
      <c r="G104" s="3" t="s">
        <v>318</v>
      </c>
      <c r="H104" s="3" t="n">
        <v>20</v>
      </c>
      <c r="I104" s="3" t="s">
        <v>866</v>
      </c>
      <c r="J104" s="3" t="n">
        <v>2</v>
      </c>
      <c r="K104" s="3" t="s">
        <v>27</v>
      </c>
      <c r="L104" s="3" t="n">
        <v>1</v>
      </c>
      <c r="M104" s="3" t="s">
        <v>28</v>
      </c>
      <c r="N104" s="3" t="s">
        <v>29</v>
      </c>
    </row>
    <row r="105" customFormat="false" ht="11.25" hidden="false" customHeight="false" outlineLevel="0" collapsed="false">
      <c r="A105" s="3" t="n">
        <v>20</v>
      </c>
      <c r="B105" s="3"/>
      <c r="C105" s="3" t="n">
        <v>20009</v>
      </c>
      <c r="D105" s="3" t="str">
        <f aca="false">TEXT(C105,"000000")</f>
        <v>020009</v>
      </c>
      <c r="E105" s="3" t="s">
        <v>1437</v>
      </c>
      <c r="F105" s="3" t="n">
        <v>44109</v>
      </c>
      <c r="G105" s="3" t="s">
        <v>318</v>
      </c>
      <c r="H105" s="3" t="n">
        <v>20</v>
      </c>
      <c r="I105" s="3" t="s">
        <v>866</v>
      </c>
      <c r="J105" s="3" t="n">
        <v>2</v>
      </c>
      <c r="K105" s="3" t="s">
        <v>27</v>
      </c>
      <c r="L105" s="3" t="n">
        <v>1</v>
      </c>
      <c r="M105" s="3" t="s">
        <v>28</v>
      </c>
      <c r="N105" s="3" t="s">
        <v>29</v>
      </c>
    </row>
    <row r="106" customFormat="false" ht="11.25" hidden="false" customHeight="false" outlineLevel="0" collapsed="false">
      <c r="A106" s="3" t="n">
        <v>21</v>
      </c>
      <c r="B106" s="3"/>
      <c r="C106" s="3" t="n">
        <v>21001</v>
      </c>
      <c r="D106" s="3" t="str">
        <f aca="false">TEXT(C106,"000000")</f>
        <v>021001</v>
      </c>
      <c r="E106" s="3" t="s">
        <v>1437</v>
      </c>
      <c r="F106" s="3" t="n">
        <v>44190</v>
      </c>
      <c r="G106" s="3" t="s">
        <v>855</v>
      </c>
      <c r="H106" s="3" t="n">
        <v>21</v>
      </c>
      <c r="I106" s="3" t="s">
        <v>863</v>
      </c>
      <c r="J106" s="3" t="n">
        <v>3</v>
      </c>
      <c r="K106" s="3" t="s">
        <v>322</v>
      </c>
      <c r="L106" s="3" t="n">
        <v>1</v>
      </c>
      <c r="M106" s="3" t="s">
        <v>28</v>
      </c>
      <c r="N106" s="3" t="s">
        <v>29</v>
      </c>
    </row>
    <row r="107" customFormat="false" ht="11.25" hidden="false" customHeight="false" outlineLevel="0" collapsed="false">
      <c r="A107" s="3" t="n">
        <v>21</v>
      </c>
      <c r="B107" s="3"/>
      <c r="C107" s="3" t="n">
        <v>21002</v>
      </c>
      <c r="D107" s="3" t="str">
        <f aca="false">TEXT(C107,"000000")</f>
        <v>021002</v>
      </c>
      <c r="E107" s="3" t="s">
        <v>1437</v>
      </c>
      <c r="F107" s="3" t="n">
        <v>44190</v>
      </c>
      <c r="G107" s="3" t="s">
        <v>855</v>
      </c>
      <c r="H107" s="3" t="n">
        <v>21</v>
      </c>
      <c r="I107" s="3" t="s">
        <v>863</v>
      </c>
      <c r="J107" s="3" t="n">
        <v>3</v>
      </c>
      <c r="K107" s="3" t="s">
        <v>322</v>
      </c>
      <c r="L107" s="3" t="n">
        <v>1</v>
      </c>
      <c r="M107" s="3" t="s">
        <v>28</v>
      </c>
      <c r="N107" s="3" t="s">
        <v>29</v>
      </c>
    </row>
    <row r="108" customFormat="false" ht="11.25" hidden="false" customHeight="false" outlineLevel="0" collapsed="false">
      <c r="A108" s="3" t="n">
        <v>21</v>
      </c>
      <c r="B108" s="3"/>
      <c r="C108" s="3" t="n">
        <v>21003</v>
      </c>
      <c r="D108" s="3" t="str">
        <f aca="false">TEXT(C108,"000000")</f>
        <v>021003</v>
      </c>
      <c r="E108" s="3" t="s">
        <v>1437</v>
      </c>
      <c r="F108" s="3" t="n">
        <v>44190</v>
      </c>
      <c r="G108" s="3" t="s">
        <v>855</v>
      </c>
      <c r="H108" s="3" t="n">
        <v>21</v>
      </c>
      <c r="I108" s="3" t="s">
        <v>863</v>
      </c>
      <c r="J108" s="3" t="n">
        <v>3</v>
      </c>
      <c r="K108" s="3" t="s">
        <v>322</v>
      </c>
      <c r="L108" s="3" t="n">
        <v>1</v>
      </c>
      <c r="M108" s="3" t="s">
        <v>28</v>
      </c>
      <c r="N108" s="3" t="s">
        <v>29</v>
      </c>
    </row>
    <row r="109" customFormat="false" ht="11.25" hidden="false" customHeight="false" outlineLevel="0" collapsed="false">
      <c r="A109" s="3" t="n">
        <v>21</v>
      </c>
      <c r="B109" s="3"/>
      <c r="C109" s="3" t="n">
        <v>21004</v>
      </c>
      <c r="D109" s="3" t="str">
        <f aca="false">TEXT(C109,"000000")</f>
        <v>021004</v>
      </c>
      <c r="E109" s="3" t="s">
        <v>1437</v>
      </c>
      <c r="F109" s="3" t="n">
        <v>44190</v>
      </c>
      <c r="G109" s="3" t="s">
        <v>855</v>
      </c>
      <c r="H109" s="3" t="n">
        <v>21</v>
      </c>
      <c r="I109" s="3" t="s">
        <v>863</v>
      </c>
      <c r="J109" s="3" t="n">
        <v>3</v>
      </c>
      <c r="K109" s="3" t="s">
        <v>322</v>
      </c>
      <c r="L109" s="3" t="n">
        <v>1</v>
      </c>
      <c r="M109" s="3" t="s">
        <v>28</v>
      </c>
      <c r="N109" s="3" t="s">
        <v>29</v>
      </c>
    </row>
    <row r="110" customFormat="false" ht="11.25" hidden="false" customHeight="false" outlineLevel="0" collapsed="false">
      <c r="A110" s="3" t="n">
        <v>21</v>
      </c>
      <c r="B110" s="3"/>
      <c r="C110" s="3" t="n">
        <v>21005</v>
      </c>
      <c r="D110" s="3" t="str">
        <f aca="false">TEXT(C110,"000000")</f>
        <v>021005</v>
      </c>
      <c r="E110" s="3" t="s">
        <v>1437</v>
      </c>
      <c r="F110" s="3" t="n">
        <v>44190</v>
      </c>
      <c r="G110" s="3" t="s">
        <v>855</v>
      </c>
      <c r="H110" s="3" t="n">
        <v>21</v>
      </c>
      <c r="I110" s="3" t="s">
        <v>863</v>
      </c>
      <c r="J110" s="3" t="n">
        <v>3</v>
      </c>
      <c r="K110" s="3" t="s">
        <v>322</v>
      </c>
      <c r="L110" s="3" t="n">
        <v>1</v>
      </c>
      <c r="M110" s="3" t="s">
        <v>28</v>
      </c>
      <c r="N110" s="3" t="s">
        <v>29</v>
      </c>
    </row>
    <row r="111" customFormat="false" ht="11.25" hidden="false" customHeight="false" outlineLevel="0" collapsed="false">
      <c r="A111" s="3" t="n">
        <v>21</v>
      </c>
      <c r="B111" s="3"/>
      <c r="C111" s="3" t="n">
        <v>21006</v>
      </c>
      <c r="D111" s="3" t="str">
        <f aca="false">TEXT(C111,"000000")</f>
        <v>021006</v>
      </c>
      <c r="E111" s="3" t="s">
        <v>1437</v>
      </c>
      <c r="F111" s="3" t="n">
        <v>44190</v>
      </c>
      <c r="G111" s="3" t="s">
        <v>855</v>
      </c>
      <c r="H111" s="3" t="n">
        <v>21</v>
      </c>
      <c r="I111" s="3" t="s">
        <v>863</v>
      </c>
      <c r="J111" s="3" t="n">
        <v>3</v>
      </c>
      <c r="K111" s="3" t="s">
        <v>322</v>
      </c>
      <c r="L111" s="3" t="n">
        <v>1</v>
      </c>
      <c r="M111" s="3" t="s">
        <v>28</v>
      </c>
      <c r="N111" s="3" t="s">
        <v>29</v>
      </c>
    </row>
    <row r="112" customFormat="false" ht="11.25" hidden="false" customHeight="false" outlineLevel="0" collapsed="false">
      <c r="A112" s="3" t="n">
        <v>21</v>
      </c>
      <c r="B112" s="3"/>
      <c r="C112" s="3" t="n">
        <v>21007</v>
      </c>
      <c r="D112" s="3" t="str">
        <f aca="false">TEXT(C112,"000000")</f>
        <v>021007</v>
      </c>
      <c r="E112" s="3" t="s">
        <v>1437</v>
      </c>
      <c r="F112" s="3" t="n">
        <v>44190</v>
      </c>
      <c r="G112" s="3" t="s">
        <v>855</v>
      </c>
      <c r="H112" s="3" t="n">
        <v>21</v>
      </c>
      <c r="I112" s="3" t="s">
        <v>863</v>
      </c>
      <c r="J112" s="3" t="n">
        <v>3</v>
      </c>
      <c r="K112" s="3" t="s">
        <v>322</v>
      </c>
      <c r="L112" s="3" t="n">
        <v>1</v>
      </c>
      <c r="M112" s="3" t="s">
        <v>28</v>
      </c>
      <c r="N112" s="3" t="s">
        <v>29</v>
      </c>
    </row>
    <row r="113" customFormat="false" ht="11.25" hidden="false" customHeight="false" outlineLevel="0" collapsed="false">
      <c r="A113" s="3" t="n">
        <v>21</v>
      </c>
      <c r="B113" s="3"/>
      <c r="C113" s="3" t="n">
        <v>21008</v>
      </c>
      <c r="D113" s="3" t="str">
        <f aca="false">TEXT(C113,"000000")</f>
        <v>021008</v>
      </c>
      <c r="E113" s="3" t="s">
        <v>1437</v>
      </c>
      <c r="F113" s="3" t="n">
        <v>44190</v>
      </c>
      <c r="G113" s="3" t="s">
        <v>855</v>
      </c>
      <c r="H113" s="3" t="n">
        <v>21</v>
      </c>
      <c r="I113" s="3" t="s">
        <v>863</v>
      </c>
      <c r="J113" s="3" t="n">
        <v>3</v>
      </c>
      <c r="K113" s="3" t="s">
        <v>322</v>
      </c>
      <c r="L113" s="3" t="n">
        <v>1</v>
      </c>
      <c r="M113" s="3" t="s">
        <v>28</v>
      </c>
      <c r="N113" s="3" t="s">
        <v>29</v>
      </c>
    </row>
    <row r="114" customFormat="false" ht="11.25" hidden="false" customHeight="false" outlineLevel="0" collapsed="false">
      <c r="A114" s="3" t="n">
        <v>21</v>
      </c>
      <c r="B114" s="3"/>
      <c r="C114" s="3" t="n">
        <v>21009</v>
      </c>
      <c r="D114" s="3" t="str">
        <f aca="false">TEXT(C114,"000000")</f>
        <v>021009</v>
      </c>
      <c r="E114" s="3" t="s">
        <v>1437</v>
      </c>
      <c r="F114" s="3" t="n">
        <v>44190</v>
      </c>
      <c r="G114" s="3" t="s">
        <v>855</v>
      </c>
      <c r="H114" s="3" t="n">
        <v>21</v>
      </c>
      <c r="I114" s="3" t="s">
        <v>863</v>
      </c>
      <c r="J114" s="3" t="n">
        <v>3</v>
      </c>
      <c r="K114" s="3" t="s">
        <v>322</v>
      </c>
      <c r="L114" s="3" t="n">
        <v>1</v>
      </c>
      <c r="M114" s="3" t="s">
        <v>28</v>
      </c>
      <c r="N114" s="3" t="s">
        <v>29</v>
      </c>
    </row>
    <row r="115" customFormat="false" ht="11.25" hidden="false" customHeight="false" outlineLevel="0" collapsed="false">
      <c r="A115" s="3" t="n">
        <v>21</v>
      </c>
      <c r="B115" s="3"/>
      <c r="C115" s="3" t="n">
        <v>21010</v>
      </c>
      <c r="D115" s="3" t="str">
        <f aca="false">TEXT(C115,"000000")</f>
        <v>021010</v>
      </c>
      <c r="E115" s="3" t="s">
        <v>1437</v>
      </c>
      <c r="F115" s="3" t="n">
        <v>44190</v>
      </c>
      <c r="G115" s="3" t="s">
        <v>855</v>
      </c>
      <c r="H115" s="3" t="n">
        <v>21</v>
      </c>
      <c r="I115" s="3" t="s">
        <v>863</v>
      </c>
      <c r="J115" s="3" t="n">
        <v>3</v>
      </c>
      <c r="K115" s="3" t="s">
        <v>322</v>
      </c>
      <c r="L115" s="3" t="n">
        <v>1</v>
      </c>
      <c r="M115" s="3" t="s">
        <v>28</v>
      </c>
      <c r="N115" s="3" t="s">
        <v>29</v>
      </c>
    </row>
    <row r="116" customFormat="false" ht="11.25" hidden="false" customHeight="false" outlineLevel="0" collapsed="false">
      <c r="A116" s="3" t="n">
        <v>21</v>
      </c>
      <c r="B116" s="3"/>
      <c r="C116" s="3" t="n">
        <v>21011</v>
      </c>
      <c r="D116" s="3" t="str">
        <f aca="false">TEXT(C116,"000000")</f>
        <v>021011</v>
      </c>
      <c r="E116" s="3" t="s">
        <v>1437</v>
      </c>
      <c r="F116" s="3" t="n">
        <v>44190</v>
      </c>
      <c r="G116" s="3" t="s">
        <v>855</v>
      </c>
      <c r="H116" s="3" t="n">
        <v>21</v>
      </c>
      <c r="I116" s="3" t="s">
        <v>863</v>
      </c>
      <c r="J116" s="3" t="n">
        <v>3</v>
      </c>
      <c r="K116" s="3" t="s">
        <v>322</v>
      </c>
      <c r="L116" s="3" t="n">
        <v>1</v>
      </c>
      <c r="M116" s="3" t="s">
        <v>28</v>
      </c>
      <c r="N116" s="3" t="s">
        <v>29</v>
      </c>
    </row>
    <row r="117" customFormat="false" ht="11.25" hidden="false" customHeight="false" outlineLevel="0" collapsed="false">
      <c r="A117" s="3" t="n">
        <v>21</v>
      </c>
      <c r="B117" s="3"/>
      <c r="C117" s="3" t="n">
        <v>21012</v>
      </c>
      <c r="D117" s="3" t="str">
        <f aca="false">TEXT(C117,"000000")</f>
        <v>021012</v>
      </c>
      <c r="E117" s="3" t="s">
        <v>1437</v>
      </c>
      <c r="F117" s="3" t="n">
        <v>44190</v>
      </c>
      <c r="G117" s="3" t="s">
        <v>855</v>
      </c>
      <c r="H117" s="3" t="n">
        <v>21</v>
      </c>
      <c r="I117" s="3" t="s">
        <v>863</v>
      </c>
      <c r="J117" s="3" t="n">
        <v>3</v>
      </c>
      <c r="K117" s="3" t="s">
        <v>322</v>
      </c>
      <c r="L117" s="3" t="n">
        <v>1</v>
      </c>
      <c r="M117" s="3" t="s">
        <v>28</v>
      </c>
      <c r="N117" s="3" t="s">
        <v>29</v>
      </c>
    </row>
    <row r="118" customFormat="false" ht="11.25" hidden="false" customHeight="false" outlineLevel="0" collapsed="false">
      <c r="A118" s="3" t="n">
        <v>22</v>
      </c>
      <c r="B118" s="3"/>
      <c r="C118" s="3" t="n">
        <v>22001</v>
      </c>
      <c r="D118" s="3" t="str">
        <f aca="false">TEXT(C118,"000000")</f>
        <v>022001</v>
      </c>
      <c r="E118" s="3" t="s">
        <v>1437</v>
      </c>
      <c r="F118" s="3" t="n">
        <v>44190</v>
      </c>
      <c r="G118" s="3" t="s">
        <v>855</v>
      </c>
      <c r="H118" s="3" t="n">
        <v>22</v>
      </c>
      <c r="I118" s="3" t="s">
        <v>856</v>
      </c>
      <c r="J118" s="3" t="n">
        <v>3</v>
      </c>
      <c r="K118" s="3" t="s">
        <v>322</v>
      </c>
      <c r="L118" s="3" t="n">
        <v>1</v>
      </c>
      <c r="M118" s="3" t="s">
        <v>28</v>
      </c>
      <c r="N118" s="3" t="s">
        <v>29</v>
      </c>
    </row>
    <row r="119" customFormat="false" ht="11.25" hidden="false" customHeight="false" outlineLevel="0" collapsed="false">
      <c r="A119" s="3" t="n">
        <v>22</v>
      </c>
      <c r="B119" s="3"/>
      <c r="C119" s="3" t="n">
        <v>22002</v>
      </c>
      <c r="D119" s="3" t="str">
        <f aca="false">TEXT(C119,"000000")</f>
        <v>022002</v>
      </c>
      <c r="E119" s="3" t="s">
        <v>1437</v>
      </c>
      <c r="F119" s="3" t="n">
        <v>44190</v>
      </c>
      <c r="G119" s="3" t="s">
        <v>855</v>
      </c>
      <c r="H119" s="3" t="n">
        <v>22</v>
      </c>
      <c r="I119" s="3" t="s">
        <v>856</v>
      </c>
      <c r="J119" s="3" t="n">
        <v>3</v>
      </c>
      <c r="K119" s="3" t="s">
        <v>322</v>
      </c>
      <c r="L119" s="3" t="n">
        <v>1</v>
      </c>
      <c r="M119" s="3" t="s">
        <v>28</v>
      </c>
      <c r="N119" s="3" t="s">
        <v>29</v>
      </c>
    </row>
    <row r="120" customFormat="false" ht="11.25" hidden="false" customHeight="false" outlineLevel="0" collapsed="false">
      <c r="A120" s="3" t="n">
        <v>22</v>
      </c>
      <c r="B120" s="3"/>
      <c r="C120" s="3" t="n">
        <v>22003</v>
      </c>
      <c r="D120" s="3" t="str">
        <f aca="false">TEXT(C120,"000000")</f>
        <v>022003</v>
      </c>
      <c r="E120" s="3" t="s">
        <v>1437</v>
      </c>
      <c r="F120" s="3" t="n">
        <v>44190</v>
      </c>
      <c r="G120" s="3" t="s">
        <v>855</v>
      </c>
      <c r="H120" s="3" t="n">
        <v>22</v>
      </c>
      <c r="I120" s="3" t="s">
        <v>856</v>
      </c>
      <c r="J120" s="3" t="n">
        <v>3</v>
      </c>
      <c r="K120" s="3" t="s">
        <v>322</v>
      </c>
      <c r="L120" s="3" t="n">
        <v>1</v>
      </c>
      <c r="M120" s="3" t="s">
        <v>28</v>
      </c>
      <c r="N120" s="3" t="s">
        <v>29</v>
      </c>
    </row>
    <row r="121" customFormat="false" ht="11.25" hidden="false" customHeight="false" outlineLevel="0" collapsed="false">
      <c r="A121" s="3" t="n">
        <v>22</v>
      </c>
      <c r="B121" s="3"/>
      <c r="C121" s="3" t="n">
        <v>22004</v>
      </c>
      <c r="D121" s="3" t="str">
        <f aca="false">TEXT(C121,"000000")</f>
        <v>022004</v>
      </c>
      <c r="E121" s="3" t="s">
        <v>1437</v>
      </c>
      <c r="F121" s="3" t="n">
        <v>44190</v>
      </c>
      <c r="G121" s="3" t="s">
        <v>855</v>
      </c>
      <c r="H121" s="3" t="n">
        <v>22</v>
      </c>
      <c r="I121" s="3" t="s">
        <v>856</v>
      </c>
      <c r="J121" s="3" t="n">
        <v>3</v>
      </c>
      <c r="K121" s="3" t="s">
        <v>322</v>
      </c>
      <c r="L121" s="3" t="n">
        <v>1</v>
      </c>
      <c r="M121" s="3" t="s">
        <v>28</v>
      </c>
      <c r="N121" s="3" t="s">
        <v>29</v>
      </c>
    </row>
    <row r="122" customFormat="false" ht="11.25" hidden="false" customHeight="false" outlineLevel="0" collapsed="false">
      <c r="A122" s="3" t="n">
        <v>22</v>
      </c>
      <c r="B122" s="3"/>
      <c r="C122" s="3" t="n">
        <v>22005</v>
      </c>
      <c r="D122" s="3" t="str">
        <f aca="false">TEXT(C122,"000000")</f>
        <v>022005</v>
      </c>
      <c r="E122" s="3" t="s">
        <v>1437</v>
      </c>
      <c r="F122" s="3" t="n">
        <v>44190</v>
      </c>
      <c r="G122" s="3" t="s">
        <v>855</v>
      </c>
      <c r="H122" s="3" t="n">
        <v>22</v>
      </c>
      <c r="I122" s="3" t="s">
        <v>856</v>
      </c>
      <c r="J122" s="3" t="n">
        <v>3</v>
      </c>
      <c r="K122" s="3" t="s">
        <v>322</v>
      </c>
      <c r="L122" s="3" t="n">
        <v>1</v>
      </c>
      <c r="M122" s="3" t="s">
        <v>28</v>
      </c>
      <c r="N122" s="3" t="s">
        <v>29</v>
      </c>
    </row>
    <row r="123" customFormat="false" ht="11.25" hidden="false" customHeight="false" outlineLevel="0" collapsed="false">
      <c r="A123" s="3" t="n">
        <v>22</v>
      </c>
      <c r="B123" s="3"/>
      <c r="C123" s="3" t="n">
        <v>22006</v>
      </c>
      <c r="D123" s="3" t="str">
        <f aca="false">TEXT(C123,"000000")</f>
        <v>022006</v>
      </c>
      <c r="E123" s="3" t="s">
        <v>1437</v>
      </c>
      <c r="F123" s="3" t="n">
        <v>44190</v>
      </c>
      <c r="G123" s="3" t="s">
        <v>855</v>
      </c>
      <c r="H123" s="3" t="n">
        <v>22</v>
      </c>
      <c r="I123" s="3" t="s">
        <v>856</v>
      </c>
      <c r="J123" s="3" t="n">
        <v>3</v>
      </c>
      <c r="K123" s="3" t="s">
        <v>322</v>
      </c>
      <c r="L123" s="3" t="n">
        <v>1</v>
      </c>
      <c r="M123" s="3" t="s">
        <v>28</v>
      </c>
      <c r="N123" s="3" t="s">
        <v>29</v>
      </c>
    </row>
    <row r="124" customFormat="false" ht="11.25" hidden="false" customHeight="false" outlineLevel="0" collapsed="false">
      <c r="A124" s="3" t="n">
        <v>22</v>
      </c>
      <c r="B124" s="3"/>
      <c r="C124" s="3" t="n">
        <v>22007</v>
      </c>
      <c r="D124" s="3" t="str">
        <f aca="false">TEXT(C124,"000000")</f>
        <v>022007</v>
      </c>
      <c r="E124" s="3" t="s">
        <v>1437</v>
      </c>
      <c r="F124" s="3" t="n">
        <v>44190</v>
      </c>
      <c r="G124" s="3" t="s">
        <v>855</v>
      </c>
      <c r="H124" s="3" t="n">
        <v>22</v>
      </c>
      <c r="I124" s="3" t="s">
        <v>856</v>
      </c>
      <c r="J124" s="3" t="n">
        <v>3</v>
      </c>
      <c r="K124" s="3" t="s">
        <v>322</v>
      </c>
      <c r="L124" s="3" t="n">
        <v>1</v>
      </c>
      <c r="M124" s="3" t="s">
        <v>28</v>
      </c>
      <c r="N124" s="3" t="s">
        <v>29</v>
      </c>
    </row>
    <row r="125" customFormat="false" ht="11.25" hidden="false" customHeight="false" outlineLevel="0" collapsed="false">
      <c r="A125" s="3" t="n">
        <v>22</v>
      </c>
      <c r="B125" s="3"/>
      <c r="C125" s="3" t="n">
        <v>22008</v>
      </c>
      <c r="D125" s="3" t="str">
        <f aca="false">TEXT(C125,"000000")</f>
        <v>022008</v>
      </c>
      <c r="E125" s="3" t="s">
        <v>1437</v>
      </c>
      <c r="F125" s="3" t="n">
        <v>44190</v>
      </c>
      <c r="G125" s="3" t="s">
        <v>855</v>
      </c>
      <c r="H125" s="3" t="n">
        <v>22</v>
      </c>
      <c r="I125" s="3" t="s">
        <v>856</v>
      </c>
      <c r="J125" s="3" t="n">
        <v>3</v>
      </c>
      <c r="K125" s="3" t="s">
        <v>322</v>
      </c>
      <c r="L125" s="3" t="n">
        <v>1</v>
      </c>
      <c r="M125" s="3" t="s">
        <v>28</v>
      </c>
      <c r="N125" s="3" t="s">
        <v>29</v>
      </c>
    </row>
    <row r="126" customFormat="false" ht="11.25" hidden="false" customHeight="false" outlineLevel="0" collapsed="false">
      <c r="A126" s="3" t="n">
        <v>22</v>
      </c>
      <c r="B126" s="3"/>
      <c r="C126" s="3" t="n">
        <v>22009</v>
      </c>
      <c r="D126" s="3" t="str">
        <f aca="false">TEXT(C126,"000000")</f>
        <v>022009</v>
      </c>
      <c r="E126" s="3" t="s">
        <v>1437</v>
      </c>
      <c r="F126" s="3" t="n">
        <v>44190</v>
      </c>
      <c r="G126" s="3" t="s">
        <v>855</v>
      </c>
      <c r="H126" s="3" t="n">
        <v>22</v>
      </c>
      <c r="I126" s="3" t="s">
        <v>856</v>
      </c>
      <c r="J126" s="3" t="n">
        <v>3</v>
      </c>
      <c r="K126" s="3" t="s">
        <v>322</v>
      </c>
      <c r="L126" s="3" t="n">
        <v>1</v>
      </c>
      <c r="M126" s="3" t="s">
        <v>28</v>
      </c>
      <c r="N126" s="3" t="s">
        <v>29</v>
      </c>
    </row>
    <row r="127" customFormat="false" ht="11.25" hidden="false" customHeight="false" outlineLevel="0" collapsed="false">
      <c r="A127" s="3" t="n">
        <v>23</v>
      </c>
      <c r="B127" s="3"/>
      <c r="C127" s="3" t="n">
        <v>23001</v>
      </c>
      <c r="D127" s="3" t="str">
        <f aca="false">TEXT(C127,"000000")</f>
        <v>023001</v>
      </c>
      <c r="E127" s="3" t="s">
        <v>1437</v>
      </c>
      <c r="F127" s="3" t="n">
        <v>44109</v>
      </c>
      <c r="G127" s="3" t="s">
        <v>318</v>
      </c>
      <c r="H127" s="3" t="n">
        <v>23</v>
      </c>
      <c r="I127" s="3" t="s">
        <v>872</v>
      </c>
      <c r="J127" s="3" t="n">
        <v>3</v>
      </c>
      <c r="K127" s="3" t="s">
        <v>322</v>
      </c>
      <c r="L127" s="3" t="n">
        <v>1</v>
      </c>
      <c r="M127" s="3" t="s">
        <v>28</v>
      </c>
      <c r="N127" s="3" t="s">
        <v>29</v>
      </c>
    </row>
    <row r="128" customFormat="false" ht="11.25" hidden="false" customHeight="false" outlineLevel="0" collapsed="false">
      <c r="A128" s="3" t="n">
        <v>23</v>
      </c>
      <c r="B128" s="3"/>
      <c r="C128" s="3" t="n">
        <v>23002</v>
      </c>
      <c r="D128" s="3" t="str">
        <f aca="false">TEXT(C128,"000000")</f>
        <v>023002</v>
      </c>
      <c r="E128" s="3" t="s">
        <v>1437</v>
      </c>
      <c r="F128" s="3" t="n">
        <v>44109</v>
      </c>
      <c r="G128" s="3" t="s">
        <v>318</v>
      </c>
      <c r="H128" s="3" t="n">
        <v>23</v>
      </c>
      <c r="I128" s="3" t="s">
        <v>872</v>
      </c>
      <c r="J128" s="3" t="n">
        <v>3</v>
      </c>
      <c r="K128" s="3" t="s">
        <v>322</v>
      </c>
      <c r="L128" s="3" t="n">
        <v>1</v>
      </c>
      <c r="M128" s="3" t="s">
        <v>28</v>
      </c>
      <c r="N128" s="3" t="s">
        <v>29</v>
      </c>
    </row>
    <row r="129" customFormat="false" ht="11.25" hidden="false" customHeight="false" outlineLevel="0" collapsed="false">
      <c r="A129" s="3" t="n">
        <v>23</v>
      </c>
      <c r="B129" s="3"/>
      <c r="C129" s="3" t="n">
        <v>23003</v>
      </c>
      <c r="D129" s="3" t="str">
        <f aca="false">TEXT(C129,"000000")</f>
        <v>023003</v>
      </c>
      <c r="E129" s="3" t="s">
        <v>1437</v>
      </c>
      <c r="F129" s="3" t="n">
        <v>44109</v>
      </c>
      <c r="G129" s="3" t="s">
        <v>318</v>
      </c>
      <c r="H129" s="3" t="n">
        <v>23</v>
      </c>
      <c r="I129" s="3" t="s">
        <v>872</v>
      </c>
      <c r="J129" s="3" t="n">
        <v>3</v>
      </c>
      <c r="K129" s="3" t="s">
        <v>322</v>
      </c>
      <c r="L129" s="3" t="n">
        <v>1</v>
      </c>
      <c r="M129" s="3" t="s">
        <v>28</v>
      </c>
      <c r="N129" s="3" t="s">
        <v>29</v>
      </c>
    </row>
    <row r="130" customFormat="false" ht="11.25" hidden="false" customHeight="false" outlineLevel="0" collapsed="false">
      <c r="A130" s="3" t="n">
        <v>23</v>
      </c>
      <c r="B130" s="3"/>
      <c r="C130" s="3" t="n">
        <v>23004</v>
      </c>
      <c r="D130" s="3" t="str">
        <f aca="false">TEXT(C130,"000000")</f>
        <v>023004</v>
      </c>
      <c r="E130" s="3" t="s">
        <v>1437</v>
      </c>
      <c r="F130" s="3" t="n">
        <v>44109</v>
      </c>
      <c r="G130" s="3" t="s">
        <v>318</v>
      </c>
      <c r="H130" s="3" t="n">
        <v>23</v>
      </c>
      <c r="I130" s="3" t="s">
        <v>872</v>
      </c>
      <c r="J130" s="3" t="n">
        <v>3</v>
      </c>
      <c r="K130" s="3" t="s">
        <v>322</v>
      </c>
      <c r="L130" s="3" t="n">
        <v>1</v>
      </c>
      <c r="M130" s="3" t="s">
        <v>28</v>
      </c>
      <c r="N130" s="3" t="s">
        <v>29</v>
      </c>
    </row>
    <row r="131" customFormat="false" ht="11.25" hidden="false" customHeight="false" outlineLevel="0" collapsed="false">
      <c r="A131" s="3" t="n">
        <v>23</v>
      </c>
      <c r="B131" s="3"/>
      <c r="C131" s="3" t="n">
        <v>23005</v>
      </c>
      <c r="D131" s="3" t="str">
        <f aca="false">TEXT(C131,"000000")</f>
        <v>023005</v>
      </c>
      <c r="E131" s="3" t="s">
        <v>1437</v>
      </c>
      <c r="F131" s="3" t="n">
        <v>44109</v>
      </c>
      <c r="G131" s="3" t="s">
        <v>318</v>
      </c>
      <c r="H131" s="3" t="n">
        <v>23</v>
      </c>
      <c r="I131" s="3" t="s">
        <v>872</v>
      </c>
      <c r="J131" s="3" t="n">
        <v>3</v>
      </c>
      <c r="K131" s="3" t="s">
        <v>322</v>
      </c>
      <c r="L131" s="3" t="n">
        <v>1</v>
      </c>
      <c r="M131" s="3" t="s">
        <v>28</v>
      </c>
      <c r="N131" s="3" t="s">
        <v>29</v>
      </c>
    </row>
    <row r="132" customFormat="false" ht="11.25" hidden="false" customHeight="false" outlineLevel="0" collapsed="false">
      <c r="A132" s="3" t="n">
        <v>23</v>
      </c>
      <c r="B132" s="3"/>
      <c r="C132" s="3" t="n">
        <v>23006</v>
      </c>
      <c r="D132" s="3" t="str">
        <f aca="false">TEXT(C132,"000000")</f>
        <v>023006</v>
      </c>
      <c r="E132" s="3" t="s">
        <v>1437</v>
      </c>
      <c r="F132" s="3" t="n">
        <v>44109</v>
      </c>
      <c r="G132" s="3" t="s">
        <v>318</v>
      </c>
      <c r="H132" s="3" t="n">
        <v>23</v>
      </c>
      <c r="I132" s="3" t="s">
        <v>872</v>
      </c>
      <c r="J132" s="3" t="n">
        <v>3</v>
      </c>
      <c r="K132" s="3" t="s">
        <v>322</v>
      </c>
      <c r="L132" s="3" t="n">
        <v>1</v>
      </c>
      <c r="M132" s="3" t="s">
        <v>28</v>
      </c>
      <c r="N132" s="3" t="s">
        <v>29</v>
      </c>
    </row>
    <row r="133" customFormat="false" ht="11.25" hidden="false" customHeight="false" outlineLevel="0" collapsed="false">
      <c r="A133" s="3" t="n">
        <v>23</v>
      </c>
      <c r="B133" s="3"/>
      <c r="C133" s="3" t="n">
        <v>23007</v>
      </c>
      <c r="D133" s="3" t="str">
        <f aca="false">TEXT(C133,"000000")</f>
        <v>023007</v>
      </c>
      <c r="E133" s="3" t="s">
        <v>1437</v>
      </c>
      <c r="F133" s="3" t="n">
        <v>44109</v>
      </c>
      <c r="G133" s="3" t="s">
        <v>318</v>
      </c>
      <c r="H133" s="3" t="n">
        <v>23</v>
      </c>
      <c r="I133" s="3" t="s">
        <v>872</v>
      </c>
      <c r="J133" s="3" t="n">
        <v>3</v>
      </c>
      <c r="K133" s="3" t="s">
        <v>322</v>
      </c>
      <c r="L133" s="3" t="n">
        <v>1</v>
      </c>
      <c r="M133" s="3" t="s">
        <v>28</v>
      </c>
      <c r="N133" s="3" t="s">
        <v>29</v>
      </c>
    </row>
    <row r="134" customFormat="false" ht="11.25" hidden="false" customHeight="false" outlineLevel="0" collapsed="false">
      <c r="A134" s="3" t="n">
        <v>23</v>
      </c>
      <c r="B134" s="3"/>
      <c r="C134" s="3" t="n">
        <v>23008</v>
      </c>
      <c r="D134" s="3" t="str">
        <f aca="false">TEXT(C134,"000000")</f>
        <v>023008</v>
      </c>
      <c r="E134" s="3" t="s">
        <v>1437</v>
      </c>
      <c r="F134" s="3" t="n">
        <v>44109</v>
      </c>
      <c r="G134" s="3" t="s">
        <v>318</v>
      </c>
      <c r="H134" s="3" t="n">
        <v>23</v>
      </c>
      <c r="I134" s="3" t="s">
        <v>872</v>
      </c>
      <c r="J134" s="3" t="n">
        <v>3</v>
      </c>
      <c r="K134" s="3" t="s">
        <v>322</v>
      </c>
      <c r="L134" s="3" t="n">
        <v>1</v>
      </c>
      <c r="M134" s="3" t="s">
        <v>28</v>
      </c>
      <c r="N134" s="3" t="s">
        <v>29</v>
      </c>
    </row>
    <row r="135" customFormat="false" ht="11.25" hidden="false" customHeight="false" outlineLevel="0" collapsed="false">
      <c r="A135" s="3" t="n">
        <v>23</v>
      </c>
      <c r="B135" s="3"/>
      <c r="C135" s="3" t="n">
        <v>23009</v>
      </c>
      <c r="D135" s="3" t="str">
        <f aca="false">TEXT(C135,"000000")</f>
        <v>023009</v>
      </c>
      <c r="E135" s="3" t="s">
        <v>1437</v>
      </c>
      <c r="F135" s="3" t="n">
        <v>44109</v>
      </c>
      <c r="G135" s="3" t="s">
        <v>318</v>
      </c>
      <c r="H135" s="3" t="n">
        <v>23</v>
      </c>
      <c r="I135" s="3" t="s">
        <v>872</v>
      </c>
      <c r="J135" s="3" t="n">
        <v>3</v>
      </c>
      <c r="K135" s="3" t="s">
        <v>322</v>
      </c>
      <c r="L135" s="3" t="n">
        <v>1</v>
      </c>
      <c r="M135" s="3" t="s">
        <v>28</v>
      </c>
      <c r="N135" s="3" t="s">
        <v>29</v>
      </c>
    </row>
    <row r="136" customFormat="false" ht="11.25" hidden="false" customHeight="false" outlineLevel="0" collapsed="false">
      <c r="A136" s="3" t="n">
        <v>23</v>
      </c>
      <c r="B136" s="3"/>
      <c r="C136" s="3" t="n">
        <v>23010</v>
      </c>
      <c r="D136" s="3" t="str">
        <f aca="false">TEXT(C136,"000000")</f>
        <v>023010</v>
      </c>
      <c r="E136" s="3" t="s">
        <v>1437</v>
      </c>
      <c r="F136" s="3" t="n">
        <v>44109</v>
      </c>
      <c r="G136" s="3" t="s">
        <v>318</v>
      </c>
      <c r="H136" s="3" t="n">
        <v>23</v>
      </c>
      <c r="I136" s="3" t="s">
        <v>872</v>
      </c>
      <c r="J136" s="3" t="n">
        <v>3</v>
      </c>
      <c r="K136" s="3" t="s">
        <v>322</v>
      </c>
      <c r="L136" s="3" t="n">
        <v>1</v>
      </c>
      <c r="M136" s="3" t="s">
        <v>28</v>
      </c>
      <c r="N136" s="3" t="s">
        <v>29</v>
      </c>
    </row>
    <row r="137" customFormat="false" ht="11.25" hidden="false" customHeight="false" outlineLevel="0" collapsed="false">
      <c r="A137" s="3" t="n">
        <v>23</v>
      </c>
      <c r="B137" s="3"/>
      <c r="C137" s="3" t="n">
        <v>23011</v>
      </c>
      <c r="D137" s="3" t="str">
        <f aca="false">TEXT(C137,"000000")</f>
        <v>023011</v>
      </c>
      <c r="E137" s="3" t="s">
        <v>1437</v>
      </c>
      <c r="F137" s="3" t="n">
        <v>44109</v>
      </c>
      <c r="G137" s="3" t="s">
        <v>318</v>
      </c>
      <c r="H137" s="3" t="n">
        <v>23</v>
      </c>
      <c r="I137" s="3" t="s">
        <v>872</v>
      </c>
      <c r="J137" s="3" t="n">
        <v>3</v>
      </c>
      <c r="K137" s="3" t="s">
        <v>322</v>
      </c>
      <c r="L137" s="3" t="n">
        <v>1</v>
      </c>
      <c r="M137" s="3" t="s">
        <v>28</v>
      </c>
      <c r="N137" s="3" t="s">
        <v>29</v>
      </c>
    </row>
    <row r="138" customFormat="false" ht="11.25" hidden="false" customHeight="false" outlineLevel="0" collapsed="false">
      <c r="A138" s="3" t="n">
        <v>24</v>
      </c>
      <c r="B138" s="3"/>
      <c r="C138" s="3" t="n">
        <v>24001</v>
      </c>
      <c r="D138" s="3" t="str">
        <f aca="false">TEXT(C138,"000000")</f>
        <v>024001</v>
      </c>
      <c r="E138" s="3" t="s">
        <v>1437</v>
      </c>
      <c r="F138" s="3" t="n">
        <v>44143</v>
      </c>
      <c r="G138" s="3" t="s">
        <v>320</v>
      </c>
      <c r="H138" s="3" t="n">
        <v>24</v>
      </c>
      <c r="I138" s="3" t="s">
        <v>321</v>
      </c>
      <c r="J138" s="3" t="n">
        <v>3</v>
      </c>
      <c r="K138" s="3" t="s">
        <v>322</v>
      </c>
      <c r="L138" s="3" t="n">
        <v>1</v>
      </c>
      <c r="M138" s="3" t="s">
        <v>28</v>
      </c>
      <c r="N138" s="3" t="s">
        <v>29</v>
      </c>
    </row>
    <row r="139" customFormat="false" ht="11.25" hidden="false" customHeight="false" outlineLevel="0" collapsed="false">
      <c r="A139" s="3" t="n">
        <v>24</v>
      </c>
      <c r="B139" s="3"/>
      <c r="C139" s="3" t="n">
        <v>24002</v>
      </c>
      <c r="D139" s="3" t="str">
        <f aca="false">TEXT(C139,"000000")</f>
        <v>024002</v>
      </c>
      <c r="E139" s="3" t="s">
        <v>1437</v>
      </c>
      <c r="F139" s="3" t="n">
        <v>44143</v>
      </c>
      <c r="G139" s="3" t="s">
        <v>320</v>
      </c>
      <c r="H139" s="3" t="n">
        <v>24</v>
      </c>
      <c r="I139" s="3" t="s">
        <v>321</v>
      </c>
      <c r="J139" s="3" t="n">
        <v>3</v>
      </c>
      <c r="K139" s="3" t="s">
        <v>322</v>
      </c>
      <c r="L139" s="3" t="n">
        <v>1</v>
      </c>
      <c r="M139" s="3" t="s">
        <v>28</v>
      </c>
      <c r="N139" s="3" t="s">
        <v>29</v>
      </c>
    </row>
    <row r="140" customFormat="false" ht="11.25" hidden="false" customHeight="false" outlineLevel="0" collapsed="false">
      <c r="A140" s="3" t="n">
        <v>24</v>
      </c>
      <c r="B140" s="3"/>
      <c r="C140" s="3" t="n">
        <v>24003</v>
      </c>
      <c r="D140" s="3" t="str">
        <f aca="false">TEXT(C140,"000000")</f>
        <v>024003</v>
      </c>
      <c r="E140" s="3" t="s">
        <v>1437</v>
      </c>
      <c r="F140" s="3" t="n">
        <v>44143</v>
      </c>
      <c r="G140" s="3" t="s">
        <v>320</v>
      </c>
      <c r="H140" s="3" t="n">
        <v>24</v>
      </c>
      <c r="I140" s="3" t="s">
        <v>321</v>
      </c>
      <c r="J140" s="3" t="n">
        <v>3</v>
      </c>
      <c r="K140" s="3" t="s">
        <v>322</v>
      </c>
      <c r="L140" s="3" t="n">
        <v>1</v>
      </c>
      <c r="M140" s="3" t="s">
        <v>28</v>
      </c>
      <c r="N140" s="3" t="s">
        <v>29</v>
      </c>
    </row>
    <row r="141" customFormat="false" ht="11.25" hidden="false" customHeight="false" outlineLevel="0" collapsed="false">
      <c r="A141" s="3" t="n">
        <v>24</v>
      </c>
      <c r="B141" s="3"/>
      <c r="C141" s="3" t="n">
        <v>24004</v>
      </c>
      <c r="D141" s="3" t="str">
        <f aca="false">TEXT(C141,"000000")</f>
        <v>024004</v>
      </c>
      <c r="E141" s="3" t="s">
        <v>1437</v>
      </c>
      <c r="F141" s="3" t="n">
        <v>44143</v>
      </c>
      <c r="G141" s="3" t="s">
        <v>320</v>
      </c>
      <c r="H141" s="3" t="n">
        <v>24</v>
      </c>
      <c r="I141" s="3" t="s">
        <v>321</v>
      </c>
      <c r="J141" s="3" t="n">
        <v>3</v>
      </c>
      <c r="K141" s="3" t="s">
        <v>322</v>
      </c>
      <c r="L141" s="3" t="n">
        <v>1</v>
      </c>
      <c r="M141" s="3" t="s">
        <v>28</v>
      </c>
      <c r="N141" s="3" t="s">
        <v>29</v>
      </c>
    </row>
    <row r="142" customFormat="false" ht="11.25" hidden="false" customHeight="false" outlineLevel="0" collapsed="false">
      <c r="A142" s="3" t="n">
        <v>25</v>
      </c>
      <c r="B142" s="3"/>
      <c r="C142" s="3" t="n">
        <v>25001</v>
      </c>
      <c r="D142" s="3" t="str">
        <f aca="false">TEXT(C142,"000000")</f>
        <v>025001</v>
      </c>
      <c r="E142" s="3" t="s">
        <v>1437</v>
      </c>
      <c r="F142" s="3" t="n">
        <v>44162</v>
      </c>
      <c r="G142" s="3" t="s">
        <v>323</v>
      </c>
      <c r="H142" s="3" t="n">
        <v>25</v>
      </c>
      <c r="I142" s="3" t="s">
        <v>324</v>
      </c>
      <c r="J142" s="3" t="n">
        <v>2</v>
      </c>
      <c r="K142" s="3" t="s">
        <v>27</v>
      </c>
      <c r="L142" s="3" t="n">
        <v>1</v>
      </c>
      <c r="M142" s="3" t="s">
        <v>28</v>
      </c>
      <c r="N142" s="3" t="s">
        <v>29</v>
      </c>
    </row>
    <row r="143" customFormat="false" ht="11.25" hidden="false" customHeight="false" outlineLevel="0" collapsed="false">
      <c r="A143" s="3" t="n">
        <v>25</v>
      </c>
      <c r="B143" s="3"/>
      <c r="C143" s="3" t="n">
        <v>25002</v>
      </c>
      <c r="D143" s="3" t="str">
        <f aca="false">TEXT(C143,"000000")</f>
        <v>025002</v>
      </c>
      <c r="E143" s="3" t="s">
        <v>1437</v>
      </c>
      <c r="F143" s="3" t="n">
        <v>44162</v>
      </c>
      <c r="G143" s="3" t="s">
        <v>323</v>
      </c>
      <c r="H143" s="3" t="n">
        <v>25</v>
      </c>
      <c r="I143" s="3" t="s">
        <v>324</v>
      </c>
      <c r="J143" s="3" t="n">
        <v>2</v>
      </c>
      <c r="K143" s="3" t="s">
        <v>27</v>
      </c>
      <c r="L143" s="3" t="n">
        <v>1</v>
      </c>
      <c r="M143" s="3" t="s">
        <v>28</v>
      </c>
      <c r="N143" s="3" t="s">
        <v>29</v>
      </c>
    </row>
    <row r="144" customFormat="false" ht="11.25" hidden="false" customHeight="false" outlineLevel="0" collapsed="false">
      <c r="A144" s="3" t="n">
        <v>25</v>
      </c>
      <c r="B144" s="3"/>
      <c r="C144" s="3" t="n">
        <v>25003</v>
      </c>
      <c r="D144" s="3" t="str">
        <f aca="false">TEXT(C144,"000000")</f>
        <v>025003</v>
      </c>
      <c r="E144" s="3" t="s">
        <v>1437</v>
      </c>
      <c r="F144" s="3" t="n">
        <v>44162</v>
      </c>
      <c r="G144" s="3" t="s">
        <v>323</v>
      </c>
      <c r="H144" s="3" t="n">
        <v>25</v>
      </c>
      <c r="I144" s="3" t="s">
        <v>324</v>
      </c>
      <c r="J144" s="3" t="n">
        <v>2</v>
      </c>
      <c r="K144" s="3" t="s">
        <v>27</v>
      </c>
      <c r="L144" s="3" t="n">
        <v>1</v>
      </c>
      <c r="M144" s="3" t="s">
        <v>28</v>
      </c>
      <c r="N144" s="3" t="s">
        <v>29</v>
      </c>
    </row>
    <row r="145" customFormat="false" ht="11.25" hidden="false" customHeight="false" outlineLevel="0" collapsed="false">
      <c r="A145" s="3" t="n">
        <v>25</v>
      </c>
      <c r="B145" s="3"/>
      <c r="C145" s="3" t="n">
        <v>25004</v>
      </c>
      <c r="D145" s="3" t="str">
        <f aca="false">TEXT(C145,"000000")</f>
        <v>025004</v>
      </c>
      <c r="E145" s="3" t="s">
        <v>1437</v>
      </c>
      <c r="F145" s="3" t="n">
        <v>44162</v>
      </c>
      <c r="G145" s="3" t="s">
        <v>323</v>
      </c>
      <c r="H145" s="3" t="n">
        <v>25</v>
      </c>
      <c r="I145" s="3" t="s">
        <v>324</v>
      </c>
      <c r="J145" s="3" t="n">
        <v>2</v>
      </c>
      <c r="K145" s="3" t="s">
        <v>27</v>
      </c>
      <c r="L145" s="3" t="n">
        <v>1</v>
      </c>
      <c r="M145" s="3" t="s">
        <v>28</v>
      </c>
      <c r="N145" s="3" t="s">
        <v>29</v>
      </c>
    </row>
    <row r="146" customFormat="false" ht="11.25" hidden="false" customHeight="false" outlineLevel="0" collapsed="false">
      <c r="A146" s="3" t="n">
        <v>25</v>
      </c>
      <c r="B146" s="3"/>
      <c r="C146" s="3" t="n">
        <v>25005</v>
      </c>
      <c r="D146" s="3" t="str">
        <f aca="false">TEXT(C146,"000000")</f>
        <v>025005</v>
      </c>
      <c r="E146" s="3" t="s">
        <v>1437</v>
      </c>
      <c r="F146" s="3" t="n">
        <v>44162</v>
      </c>
      <c r="G146" s="3" t="s">
        <v>323</v>
      </c>
      <c r="H146" s="3" t="n">
        <v>25</v>
      </c>
      <c r="I146" s="3" t="s">
        <v>324</v>
      </c>
      <c r="J146" s="3" t="n">
        <v>2</v>
      </c>
      <c r="K146" s="3" t="s">
        <v>27</v>
      </c>
      <c r="L146" s="3" t="n">
        <v>1</v>
      </c>
      <c r="M146" s="3" t="s">
        <v>28</v>
      </c>
      <c r="N146" s="3" t="s">
        <v>29</v>
      </c>
    </row>
    <row r="147" customFormat="false" ht="11.25" hidden="false" customHeight="false" outlineLevel="0" collapsed="false">
      <c r="A147" s="3" t="n">
        <v>25</v>
      </c>
      <c r="B147" s="3"/>
      <c r="C147" s="3" t="n">
        <v>25006</v>
      </c>
      <c r="D147" s="3" t="str">
        <f aca="false">TEXT(C147,"000000")</f>
        <v>025006</v>
      </c>
      <c r="E147" s="3" t="s">
        <v>1437</v>
      </c>
      <c r="F147" s="3" t="n">
        <v>44162</v>
      </c>
      <c r="G147" s="3" t="s">
        <v>323</v>
      </c>
      <c r="H147" s="3" t="n">
        <v>25</v>
      </c>
      <c r="I147" s="3" t="s">
        <v>324</v>
      </c>
      <c r="J147" s="3" t="n">
        <v>2</v>
      </c>
      <c r="K147" s="3" t="s">
        <v>27</v>
      </c>
      <c r="L147" s="3" t="n">
        <v>1</v>
      </c>
      <c r="M147" s="3" t="s">
        <v>28</v>
      </c>
      <c r="N147" s="3" t="s">
        <v>29</v>
      </c>
    </row>
    <row r="148" customFormat="false" ht="11.25" hidden="false" customHeight="false" outlineLevel="0" collapsed="false">
      <c r="A148" s="3" t="n">
        <v>25</v>
      </c>
      <c r="B148" s="3"/>
      <c r="C148" s="3" t="n">
        <v>25007</v>
      </c>
      <c r="D148" s="3" t="str">
        <f aca="false">TEXT(C148,"000000")</f>
        <v>025007</v>
      </c>
      <c r="E148" s="3" t="s">
        <v>1437</v>
      </c>
      <c r="F148" s="3" t="n">
        <v>44162</v>
      </c>
      <c r="G148" s="3" t="s">
        <v>323</v>
      </c>
      <c r="H148" s="3" t="n">
        <v>25</v>
      </c>
      <c r="I148" s="3" t="s">
        <v>324</v>
      </c>
      <c r="J148" s="3" t="n">
        <v>2</v>
      </c>
      <c r="K148" s="3" t="s">
        <v>27</v>
      </c>
      <c r="L148" s="3" t="n">
        <v>1</v>
      </c>
      <c r="M148" s="3" t="s">
        <v>28</v>
      </c>
      <c r="N148" s="3" t="s">
        <v>29</v>
      </c>
    </row>
    <row r="149" customFormat="false" ht="11.25" hidden="false" customHeight="false" outlineLevel="0" collapsed="false">
      <c r="A149" s="3" t="n">
        <v>25</v>
      </c>
      <c r="B149" s="3"/>
      <c r="C149" s="3" t="n">
        <v>25008</v>
      </c>
      <c r="D149" s="3" t="str">
        <f aca="false">TEXT(C149,"000000")</f>
        <v>025008</v>
      </c>
      <c r="E149" s="3" t="s">
        <v>1437</v>
      </c>
      <c r="F149" s="3" t="n">
        <v>44162</v>
      </c>
      <c r="G149" s="3" t="s">
        <v>323</v>
      </c>
      <c r="H149" s="3" t="n">
        <v>25</v>
      </c>
      <c r="I149" s="3" t="s">
        <v>324</v>
      </c>
      <c r="J149" s="3" t="n">
        <v>2</v>
      </c>
      <c r="K149" s="3" t="s">
        <v>27</v>
      </c>
      <c r="L149" s="3" t="n">
        <v>1</v>
      </c>
      <c r="M149" s="3" t="s">
        <v>28</v>
      </c>
      <c r="N149" s="3" t="s">
        <v>29</v>
      </c>
    </row>
    <row r="150" customFormat="false" ht="11.25" hidden="false" customHeight="false" outlineLevel="0" collapsed="false">
      <c r="A150" s="3" t="n">
        <v>25</v>
      </c>
      <c r="B150" s="3"/>
      <c r="C150" s="3" t="n">
        <v>25009</v>
      </c>
      <c r="D150" s="3" t="str">
        <f aca="false">TEXT(C150,"000000")</f>
        <v>025009</v>
      </c>
      <c r="E150" s="3" t="s">
        <v>1437</v>
      </c>
      <c r="F150" s="3" t="n">
        <v>44162</v>
      </c>
      <c r="G150" s="3" t="s">
        <v>323</v>
      </c>
      <c r="H150" s="3" t="n">
        <v>25</v>
      </c>
      <c r="I150" s="3" t="s">
        <v>324</v>
      </c>
      <c r="J150" s="3" t="n">
        <v>2</v>
      </c>
      <c r="K150" s="3" t="s">
        <v>27</v>
      </c>
      <c r="L150" s="3" t="n">
        <v>1</v>
      </c>
      <c r="M150" s="3" t="s">
        <v>28</v>
      </c>
      <c r="N150" s="3" t="s">
        <v>29</v>
      </c>
    </row>
    <row r="151" customFormat="false" ht="11.25" hidden="false" customHeight="false" outlineLevel="0" collapsed="false">
      <c r="A151" s="3" t="n">
        <v>25</v>
      </c>
      <c r="B151" s="3"/>
      <c r="C151" s="3" t="n">
        <v>25010</v>
      </c>
      <c r="D151" s="3" t="str">
        <f aca="false">TEXT(C151,"000000")</f>
        <v>025010</v>
      </c>
      <c r="E151" s="3" t="s">
        <v>1437</v>
      </c>
      <c r="F151" s="3" t="n">
        <v>44162</v>
      </c>
      <c r="G151" s="3" t="s">
        <v>323</v>
      </c>
      <c r="H151" s="3" t="n">
        <v>25</v>
      </c>
      <c r="I151" s="3" t="s">
        <v>324</v>
      </c>
      <c r="J151" s="3" t="n">
        <v>2</v>
      </c>
      <c r="K151" s="3" t="s">
        <v>27</v>
      </c>
      <c r="L151" s="3" t="n">
        <v>1</v>
      </c>
      <c r="M151" s="3" t="s">
        <v>28</v>
      </c>
      <c r="N151" s="3" t="s">
        <v>29</v>
      </c>
    </row>
    <row r="152" customFormat="false" ht="11.25" hidden="false" customHeight="false" outlineLevel="0" collapsed="false">
      <c r="A152" s="3" t="n">
        <v>25</v>
      </c>
      <c r="B152" s="3"/>
      <c r="C152" s="3" t="n">
        <v>25011</v>
      </c>
      <c r="D152" s="3" t="str">
        <f aca="false">TEXT(C152,"000000")</f>
        <v>025011</v>
      </c>
      <c r="E152" s="3" t="s">
        <v>1437</v>
      </c>
      <c r="F152" s="3" t="n">
        <v>44162</v>
      </c>
      <c r="G152" s="3" t="s">
        <v>323</v>
      </c>
      <c r="H152" s="3" t="n">
        <v>25</v>
      </c>
      <c r="I152" s="3" t="s">
        <v>324</v>
      </c>
      <c r="J152" s="3" t="n">
        <v>2</v>
      </c>
      <c r="K152" s="3" t="s">
        <v>27</v>
      </c>
      <c r="L152" s="3" t="n">
        <v>1</v>
      </c>
      <c r="M152" s="3" t="s">
        <v>28</v>
      </c>
      <c r="N152" s="3" t="s">
        <v>29</v>
      </c>
    </row>
    <row r="153" customFormat="false" ht="11.25" hidden="false" customHeight="false" outlineLevel="0" collapsed="false">
      <c r="A153" s="3" t="n">
        <v>26</v>
      </c>
      <c r="B153" s="3"/>
      <c r="C153" s="3" t="n">
        <v>26001</v>
      </c>
      <c r="D153" s="3" t="str">
        <f aca="false">TEXT(C153,"000000")</f>
        <v>026001</v>
      </c>
      <c r="E153" s="3" t="s">
        <v>1437</v>
      </c>
      <c r="F153" s="3" t="n">
        <v>44162</v>
      </c>
      <c r="G153" s="3" t="s">
        <v>323</v>
      </c>
      <c r="H153" s="3" t="n">
        <v>26</v>
      </c>
      <c r="I153" s="3" t="s">
        <v>325</v>
      </c>
      <c r="J153" s="3" t="n">
        <v>2</v>
      </c>
      <c r="K153" s="3" t="s">
        <v>27</v>
      </c>
      <c r="L153" s="3" t="n">
        <v>1</v>
      </c>
      <c r="M153" s="3" t="s">
        <v>28</v>
      </c>
      <c r="N153" s="3" t="s">
        <v>29</v>
      </c>
    </row>
    <row r="154" customFormat="false" ht="11.25" hidden="false" customHeight="false" outlineLevel="0" collapsed="false">
      <c r="A154" s="3" t="n">
        <v>26</v>
      </c>
      <c r="B154" s="3"/>
      <c r="C154" s="3" t="n">
        <v>26002</v>
      </c>
      <c r="D154" s="3" t="str">
        <f aca="false">TEXT(C154,"000000")</f>
        <v>026002</v>
      </c>
      <c r="E154" s="3" t="s">
        <v>1437</v>
      </c>
      <c r="F154" s="3" t="n">
        <v>44162</v>
      </c>
      <c r="G154" s="3" t="s">
        <v>323</v>
      </c>
      <c r="H154" s="3" t="n">
        <v>26</v>
      </c>
      <c r="I154" s="3" t="s">
        <v>325</v>
      </c>
      <c r="J154" s="3" t="n">
        <v>2</v>
      </c>
      <c r="K154" s="3" t="s">
        <v>27</v>
      </c>
      <c r="L154" s="3" t="n">
        <v>1</v>
      </c>
      <c r="M154" s="3" t="s">
        <v>28</v>
      </c>
      <c r="N154" s="3" t="s">
        <v>29</v>
      </c>
    </row>
    <row r="155" customFormat="false" ht="11.25" hidden="false" customHeight="false" outlineLevel="0" collapsed="false">
      <c r="A155" s="3" t="n">
        <v>26</v>
      </c>
      <c r="B155" s="3"/>
      <c r="C155" s="3" t="n">
        <v>26003</v>
      </c>
      <c r="D155" s="3" t="str">
        <f aca="false">TEXT(C155,"000000")</f>
        <v>026003</v>
      </c>
      <c r="E155" s="3" t="s">
        <v>1437</v>
      </c>
      <c r="F155" s="3" t="n">
        <v>44162</v>
      </c>
      <c r="G155" s="3" t="s">
        <v>323</v>
      </c>
      <c r="H155" s="3" t="n">
        <v>26</v>
      </c>
      <c r="I155" s="3" t="s">
        <v>325</v>
      </c>
      <c r="J155" s="3" t="n">
        <v>2</v>
      </c>
      <c r="K155" s="3" t="s">
        <v>27</v>
      </c>
      <c r="L155" s="3" t="n">
        <v>1</v>
      </c>
      <c r="M155" s="3" t="s">
        <v>28</v>
      </c>
      <c r="N155" s="3" t="s">
        <v>29</v>
      </c>
    </row>
    <row r="156" customFormat="false" ht="11.25" hidden="false" customHeight="false" outlineLevel="0" collapsed="false">
      <c r="A156" s="3" t="n">
        <v>26</v>
      </c>
      <c r="B156" s="3"/>
      <c r="C156" s="3" t="n">
        <v>26004</v>
      </c>
      <c r="D156" s="3" t="str">
        <f aca="false">TEXT(C156,"000000")</f>
        <v>026004</v>
      </c>
      <c r="E156" s="3" t="s">
        <v>1437</v>
      </c>
      <c r="F156" s="3" t="n">
        <v>44162</v>
      </c>
      <c r="G156" s="3" t="s">
        <v>323</v>
      </c>
      <c r="H156" s="3" t="n">
        <v>26</v>
      </c>
      <c r="I156" s="3" t="s">
        <v>325</v>
      </c>
      <c r="J156" s="3" t="n">
        <v>2</v>
      </c>
      <c r="K156" s="3" t="s">
        <v>27</v>
      </c>
      <c r="L156" s="3" t="n">
        <v>1</v>
      </c>
      <c r="M156" s="3" t="s">
        <v>28</v>
      </c>
      <c r="N156" s="3" t="s">
        <v>29</v>
      </c>
    </row>
    <row r="157" customFormat="false" ht="11.25" hidden="false" customHeight="false" outlineLevel="0" collapsed="false">
      <c r="A157" s="3" t="n">
        <v>26</v>
      </c>
      <c r="B157" s="3"/>
      <c r="C157" s="3" t="n">
        <v>26005</v>
      </c>
      <c r="D157" s="3" t="str">
        <f aca="false">TEXT(C157,"000000")</f>
        <v>026005</v>
      </c>
      <c r="E157" s="3" t="s">
        <v>1437</v>
      </c>
      <c r="F157" s="3" t="n">
        <v>44162</v>
      </c>
      <c r="G157" s="3" t="s">
        <v>323</v>
      </c>
      <c r="H157" s="3" t="n">
        <v>26</v>
      </c>
      <c r="I157" s="3" t="s">
        <v>325</v>
      </c>
      <c r="J157" s="3" t="n">
        <v>2</v>
      </c>
      <c r="K157" s="3" t="s">
        <v>27</v>
      </c>
      <c r="L157" s="3" t="n">
        <v>1</v>
      </c>
      <c r="M157" s="3" t="s">
        <v>28</v>
      </c>
      <c r="N157" s="3" t="s">
        <v>29</v>
      </c>
    </row>
    <row r="158" customFormat="false" ht="11.25" hidden="false" customHeight="false" outlineLevel="0" collapsed="false">
      <c r="A158" s="3" t="n">
        <v>26</v>
      </c>
      <c r="B158" s="3"/>
      <c r="C158" s="3" t="n">
        <v>26006</v>
      </c>
      <c r="D158" s="3" t="str">
        <f aca="false">TEXT(C158,"000000")</f>
        <v>026006</v>
      </c>
      <c r="E158" s="3" t="s">
        <v>1437</v>
      </c>
      <c r="F158" s="3" t="n">
        <v>44162</v>
      </c>
      <c r="G158" s="3" t="s">
        <v>323</v>
      </c>
      <c r="H158" s="3" t="n">
        <v>26</v>
      </c>
      <c r="I158" s="3" t="s">
        <v>325</v>
      </c>
      <c r="J158" s="3" t="n">
        <v>2</v>
      </c>
      <c r="K158" s="3" t="s">
        <v>27</v>
      </c>
      <c r="L158" s="3" t="n">
        <v>1</v>
      </c>
      <c r="M158" s="3" t="s">
        <v>28</v>
      </c>
      <c r="N158" s="3" t="s">
        <v>29</v>
      </c>
    </row>
    <row r="159" customFormat="false" ht="11.25" hidden="false" customHeight="false" outlineLevel="0" collapsed="false">
      <c r="A159" s="3" t="n">
        <v>27</v>
      </c>
      <c r="B159" s="3"/>
      <c r="C159" s="3" t="n">
        <v>27001</v>
      </c>
      <c r="D159" s="3" t="str">
        <f aca="false">TEXT(C159,"000000")</f>
        <v>027001</v>
      </c>
      <c r="E159" s="3" t="s">
        <v>1437</v>
      </c>
      <c r="F159" s="3" t="n">
        <v>44162</v>
      </c>
      <c r="G159" s="3" t="s">
        <v>323</v>
      </c>
      <c r="H159" s="3" t="n">
        <v>27</v>
      </c>
      <c r="I159" s="3" t="s">
        <v>326</v>
      </c>
      <c r="J159" s="3" t="n">
        <v>2</v>
      </c>
      <c r="K159" s="3" t="s">
        <v>27</v>
      </c>
      <c r="L159" s="3" t="n">
        <v>1</v>
      </c>
      <c r="M159" s="3" t="s">
        <v>28</v>
      </c>
      <c r="N159" s="3" t="s">
        <v>29</v>
      </c>
    </row>
    <row r="160" customFormat="false" ht="11.25" hidden="false" customHeight="false" outlineLevel="0" collapsed="false">
      <c r="A160" s="3" t="n">
        <v>27</v>
      </c>
      <c r="B160" s="3"/>
      <c r="C160" s="3" t="n">
        <v>27002</v>
      </c>
      <c r="D160" s="3" t="str">
        <f aca="false">TEXT(C160,"000000")</f>
        <v>027002</v>
      </c>
      <c r="E160" s="3" t="s">
        <v>1437</v>
      </c>
      <c r="F160" s="3" t="n">
        <v>44162</v>
      </c>
      <c r="G160" s="3" t="s">
        <v>323</v>
      </c>
      <c r="H160" s="3" t="n">
        <v>27</v>
      </c>
      <c r="I160" s="3" t="s">
        <v>326</v>
      </c>
      <c r="J160" s="3" t="n">
        <v>2</v>
      </c>
      <c r="K160" s="3" t="s">
        <v>27</v>
      </c>
      <c r="L160" s="3" t="n">
        <v>1</v>
      </c>
      <c r="M160" s="3" t="s">
        <v>28</v>
      </c>
      <c r="N160" s="3" t="s">
        <v>29</v>
      </c>
    </row>
    <row r="161" customFormat="false" ht="11.25" hidden="false" customHeight="false" outlineLevel="0" collapsed="false">
      <c r="A161" s="3" t="n">
        <v>27</v>
      </c>
      <c r="B161" s="3"/>
      <c r="C161" s="3" t="n">
        <v>27003</v>
      </c>
      <c r="D161" s="3" t="str">
        <f aca="false">TEXT(C161,"000000")</f>
        <v>027003</v>
      </c>
      <c r="E161" s="3" t="s">
        <v>1437</v>
      </c>
      <c r="F161" s="3" t="n">
        <v>44162</v>
      </c>
      <c r="G161" s="3" t="s">
        <v>323</v>
      </c>
      <c r="H161" s="3" t="n">
        <v>27</v>
      </c>
      <c r="I161" s="3" t="s">
        <v>326</v>
      </c>
      <c r="J161" s="3" t="n">
        <v>2</v>
      </c>
      <c r="K161" s="3" t="s">
        <v>27</v>
      </c>
      <c r="L161" s="3" t="n">
        <v>1</v>
      </c>
      <c r="M161" s="3" t="s">
        <v>28</v>
      </c>
      <c r="N161" s="3" t="s">
        <v>29</v>
      </c>
    </row>
    <row r="162" customFormat="false" ht="11.25" hidden="false" customHeight="false" outlineLevel="0" collapsed="false">
      <c r="A162" s="3" t="n">
        <v>27</v>
      </c>
      <c r="B162" s="3"/>
      <c r="C162" s="3" t="n">
        <v>27004</v>
      </c>
      <c r="D162" s="3" t="str">
        <f aca="false">TEXT(C162,"000000")</f>
        <v>027004</v>
      </c>
      <c r="E162" s="3" t="s">
        <v>1437</v>
      </c>
      <c r="F162" s="3" t="n">
        <v>44162</v>
      </c>
      <c r="G162" s="3" t="s">
        <v>323</v>
      </c>
      <c r="H162" s="3" t="n">
        <v>27</v>
      </c>
      <c r="I162" s="3" t="s">
        <v>326</v>
      </c>
      <c r="J162" s="3" t="n">
        <v>2</v>
      </c>
      <c r="K162" s="3" t="s">
        <v>27</v>
      </c>
      <c r="L162" s="3" t="n">
        <v>1</v>
      </c>
      <c r="M162" s="3" t="s">
        <v>28</v>
      </c>
      <c r="N162" s="3" t="s">
        <v>29</v>
      </c>
    </row>
    <row r="163" customFormat="false" ht="11.25" hidden="false" customHeight="false" outlineLevel="0" collapsed="false">
      <c r="A163" s="3" t="n">
        <v>27</v>
      </c>
      <c r="B163" s="3"/>
      <c r="C163" s="3" t="n">
        <v>27005</v>
      </c>
      <c r="D163" s="3" t="str">
        <f aca="false">TEXT(C163,"000000")</f>
        <v>027005</v>
      </c>
      <c r="E163" s="3" t="s">
        <v>1437</v>
      </c>
      <c r="F163" s="3" t="n">
        <v>44162</v>
      </c>
      <c r="G163" s="3" t="s">
        <v>323</v>
      </c>
      <c r="H163" s="3" t="n">
        <v>27</v>
      </c>
      <c r="I163" s="3" t="s">
        <v>326</v>
      </c>
      <c r="J163" s="3" t="n">
        <v>2</v>
      </c>
      <c r="K163" s="3" t="s">
        <v>27</v>
      </c>
      <c r="L163" s="3" t="n">
        <v>1</v>
      </c>
      <c r="M163" s="3" t="s">
        <v>28</v>
      </c>
      <c r="N163" s="3" t="s">
        <v>29</v>
      </c>
    </row>
    <row r="164" customFormat="false" ht="11.25" hidden="false" customHeight="false" outlineLevel="0" collapsed="false">
      <c r="A164" s="3" t="n">
        <v>27</v>
      </c>
      <c r="B164" s="3"/>
      <c r="C164" s="3" t="n">
        <v>27006</v>
      </c>
      <c r="D164" s="3" t="str">
        <f aca="false">TEXT(C164,"000000")</f>
        <v>027006</v>
      </c>
      <c r="E164" s="3" t="s">
        <v>1437</v>
      </c>
      <c r="F164" s="3" t="n">
        <v>44162</v>
      </c>
      <c r="G164" s="3" t="s">
        <v>323</v>
      </c>
      <c r="H164" s="3" t="n">
        <v>27</v>
      </c>
      <c r="I164" s="3" t="s">
        <v>326</v>
      </c>
      <c r="J164" s="3" t="n">
        <v>2</v>
      </c>
      <c r="K164" s="3" t="s">
        <v>27</v>
      </c>
      <c r="L164" s="3" t="n">
        <v>1</v>
      </c>
      <c r="M164" s="3" t="s">
        <v>28</v>
      </c>
      <c r="N164" s="3" t="s">
        <v>29</v>
      </c>
    </row>
    <row r="165" customFormat="false" ht="11.25" hidden="false" customHeight="false" outlineLevel="0" collapsed="false">
      <c r="A165" s="3" t="n">
        <v>27</v>
      </c>
      <c r="B165" s="3"/>
      <c r="C165" s="3" t="n">
        <v>27007</v>
      </c>
      <c r="D165" s="3" t="str">
        <f aca="false">TEXT(C165,"000000")</f>
        <v>027007</v>
      </c>
      <c r="E165" s="3" t="s">
        <v>1437</v>
      </c>
      <c r="F165" s="3" t="n">
        <v>44162</v>
      </c>
      <c r="G165" s="3" t="s">
        <v>323</v>
      </c>
      <c r="H165" s="3" t="n">
        <v>27</v>
      </c>
      <c r="I165" s="3" t="s">
        <v>326</v>
      </c>
      <c r="J165" s="3" t="n">
        <v>2</v>
      </c>
      <c r="K165" s="3" t="s">
        <v>27</v>
      </c>
      <c r="L165" s="3" t="n">
        <v>1</v>
      </c>
      <c r="M165" s="3" t="s">
        <v>28</v>
      </c>
      <c r="N165" s="3" t="s">
        <v>29</v>
      </c>
    </row>
    <row r="166" customFormat="false" ht="11.25" hidden="false" customHeight="false" outlineLevel="0" collapsed="false">
      <c r="A166" s="3" t="n">
        <v>27</v>
      </c>
      <c r="B166" s="3"/>
      <c r="C166" s="3" t="n">
        <v>27008</v>
      </c>
      <c r="D166" s="3" t="str">
        <f aca="false">TEXT(C166,"000000")</f>
        <v>027008</v>
      </c>
      <c r="E166" s="3" t="s">
        <v>1437</v>
      </c>
      <c r="F166" s="3" t="n">
        <v>44162</v>
      </c>
      <c r="G166" s="3" t="s">
        <v>323</v>
      </c>
      <c r="H166" s="3" t="n">
        <v>27</v>
      </c>
      <c r="I166" s="3" t="s">
        <v>326</v>
      </c>
      <c r="J166" s="3" t="n">
        <v>2</v>
      </c>
      <c r="K166" s="3" t="s">
        <v>27</v>
      </c>
      <c r="L166" s="3" t="n">
        <v>1</v>
      </c>
      <c r="M166" s="3" t="s">
        <v>28</v>
      </c>
      <c r="N166" s="3" t="s">
        <v>29</v>
      </c>
    </row>
    <row r="167" customFormat="false" ht="11.25" hidden="false" customHeight="false" outlineLevel="0" collapsed="false">
      <c r="A167" s="3" t="n">
        <v>28</v>
      </c>
      <c r="B167" s="3"/>
      <c r="C167" s="3" t="n">
        <v>28001</v>
      </c>
      <c r="D167" s="3" t="str">
        <f aca="false">TEXT(C167,"000000")</f>
        <v>028001</v>
      </c>
      <c r="E167" s="3" t="s">
        <v>1437</v>
      </c>
      <c r="F167" s="3" t="n">
        <v>44114</v>
      </c>
      <c r="G167" s="3" t="s">
        <v>25</v>
      </c>
      <c r="H167" s="3" t="n">
        <v>28</v>
      </c>
      <c r="I167" s="3" t="s">
        <v>26</v>
      </c>
      <c r="J167" s="3" t="n">
        <v>2</v>
      </c>
      <c r="K167" s="3" t="s">
        <v>27</v>
      </c>
      <c r="L167" s="3" t="n">
        <v>1</v>
      </c>
      <c r="M167" s="3" t="s">
        <v>28</v>
      </c>
      <c r="N167" s="3" t="s">
        <v>29</v>
      </c>
    </row>
    <row r="168" customFormat="false" ht="11.25" hidden="false" customHeight="false" outlineLevel="0" collapsed="false">
      <c r="A168" s="3" t="n">
        <v>28</v>
      </c>
      <c r="B168" s="3"/>
      <c r="C168" s="3" t="n">
        <v>28002</v>
      </c>
      <c r="D168" s="3" t="str">
        <f aca="false">TEXT(C168,"000000")</f>
        <v>028002</v>
      </c>
      <c r="E168" s="3" t="s">
        <v>1437</v>
      </c>
      <c r="F168" s="3" t="n">
        <v>44114</v>
      </c>
      <c r="G168" s="3" t="s">
        <v>25</v>
      </c>
      <c r="H168" s="3" t="n">
        <v>28</v>
      </c>
      <c r="I168" s="3" t="s">
        <v>26</v>
      </c>
      <c r="J168" s="3" t="n">
        <v>2</v>
      </c>
      <c r="K168" s="3" t="s">
        <v>27</v>
      </c>
      <c r="L168" s="3" t="n">
        <v>1</v>
      </c>
      <c r="M168" s="3" t="s">
        <v>28</v>
      </c>
      <c r="N168" s="3" t="s">
        <v>29</v>
      </c>
    </row>
    <row r="169" customFormat="false" ht="11.25" hidden="false" customHeight="false" outlineLevel="0" collapsed="false">
      <c r="A169" s="3" t="n">
        <v>28</v>
      </c>
      <c r="B169" s="3"/>
      <c r="C169" s="3" t="n">
        <v>28003</v>
      </c>
      <c r="D169" s="3" t="str">
        <f aca="false">TEXT(C169,"000000")</f>
        <v>028003</v>
      </c>
      <c r="E169" s="3" t="s">
        <v>1437</v>
      </c>
      <c r="F169" s="3" t="n">
        <v>44114</v>
      </c>
      <c r="G169" s="3" t="s">
        <v>25</v>
      </c>
      <c r="H169" s="3" t="n">
        <v>28</v>
      </c>
      <c r="I169" s="3" t="s">
        <v>26</v>
      </c>
      <c r="J169" s="3" t="n">
        <v>2</v>
      </c>
      <c r="K169" s="3" t="s">
        <v>27</v>
      </c>
      <c r="L169" s="3" t="n">
        <v>1</v>
      </c>
      <c r="M169" s="3" t="s">
        <v>28</v>
      </c>
      <c r="N169" s="3" t="s">
        <v>29</v>
      </c>
    </row>
    <row r="170" customFormat="false" ht="11.25" hidden="false" customHeight="false" outlineLevel="0" collapsed="false">
      <c r="A170" s="3" t="n">
        <v>28</v>
      </c>
      <c r="B170" s="3"/>
      <c r="C170" s="3" t="n">
        <v>28004</v>
      </c>
      <c r="D170" s="3" t="str">
        <f aca="false">TEXT(C170,"000000")</f>
        <v>028004</v>
      </c>
      <c r="E170" s="3" t="s">
        <v>1437</v>
      </c>
      <c r="F170" s="3" t="n">
        <v>44114</v>
      </c>
      <c r="G170" s="3" t="s">
        <v>25</v>
      </c>
      <c r="H170" s="3" t="n">
        <v>28</v>
      </c>
      <c r="I170" s="3" t="s">
        <v>26</v>
      </c>
      <c r="J170" s="3" t="n">
        <v>2</v>
      </c>
      <c r="K170" s="3" t="s">
        <v>27</v>
      </c>
      <c r="L170" s="3" t="n">
        <v>1</v>
      </c>
      <c r="M170" s="3" t="s">
        <v>28</v>
      </c>
      <c r="N170" s="3" t="s">
        <v>29</v>
      </c>
    </row>
    <row r="171" customFormat="false" ht="11.25" hidden="false" customHeight="false" outlineLevel="0" collapsed="false">
      <c r="A171" s="3" t="n">
        <v>28</v>
      </c>
      <c r="B171" s="3"/>
      <c r="C171" s="3" t="n">
        <v>28005</v>
      </c>
      <c r="D171" s="3" t="str">
        <f aca="false">TEXT(C171,"000000")</f>
        <v>028005</v>
      </c>
      <c r="E171" s="3" t="s">
        <v>1437</v>
      </c>
      <c r="F171" s="3" t="n">
        <v>44114</v>
      </c>
      <c r="G171" s="3" t="s">
        <v>25</v>
      </c>
      <c r="H171" s="3" t="n">
        <v>28</v>
      </c>
      <c r="I171" s="3" t="s">
        <v>26</v>
      </c>
      <c r="J171" s="3" t="n">
        <v>2</v>
      </c>
      <c r="K171" s="3" t="s">
        <v>27</v>
      </c>
      <c r="L171" s="3" t="n">
        <v>1</v>
      </c>
      <c r="M171" s="3" t="s">
        <v>28</v>
      </c>
      <c r="N171" s="3" t="s">
        <v>29</v>
      </c>
    </row>
    <row r="172" customFormat="false" ht="11.25" hidden="false" customHeight="false" outlineLevel="0" collapsed="false">
      <c r="A172" s="3" t="n">
        <v>28</v>
      </c>
      <c r="B172" s="3"/>
      <c r="C172" s="3" t="n">
        <v>28006</v>
      </c>
      <c r="D172" s="3" t="str">
        <f aca="false">TEXT(C172,"000000")</f>
        <v>028006</v>
      </c>
      <c r="E172" s="3" t="s">
        <v>1437</v>
      </c>
      <c r="F172" s="3" t="n">
        <v>44114</v>
      </c>
      <c r="G172" s="3" t="s">
        <v>25</v>
      </c>
      <c r="H172" s="3" t="n">
        <v>28</v>
      </c>
      <c r="I172" s="3" t="s">
        <v>26</v>
      </c>
      <c r="J172" s="3" t="n">
        <v>2</v>
      </c>
      <c r="K172" s="3" t="s">
        <v>27</v>
      </c>
      <c r="L172" s="3" t="n">
        <v>1</v>
      </c>
      <c r="M172" s="3" t="s">
        <v>28</v>
      </c>
      <c r="N172" s="3" t="s">
        <v>29</v>
      </c>
    </row>
    <row r="173" customFormat="false" ht="11.25" hidden="false" customHeight="false" outlineLevel="0" collapsed="false">
      <c r="A173" s="3" t="n">
        <v>28</v>
      </c>
      <c r="B173" s="3"/>
      <c r="C173" s="3" t="n">
        <v>28007</v>
      </c>
      <c r="D173" s="3" t="str">
        <f aca="false">TEXT(C173,"000000")</f>
        <v>028007</v>
      </c>
      <c r="E173" s="3" t="s">
        <v>1437</v>
      </c>
      <c r="F173" s="3" t="n">
        <v>44114</v>
      </c>
      <c r="G173" s="3" t="s">
        <v>25</v>
      </c>
      <c r="H173" s="3" t="n">
        <v>28</v>
      </c>
      <c r="I173" s="3" t="s">
        <v>26</v>
      </c>
      <c r="J173" s="3" t="n">
        <v>2</v>
      </c>
      <c r="K173" s="3" t="s">
        <v>27</v>
      </c>
      <c r="L173" s="3" t="n">
        <v>1</v>
      </c>
      <c r="M173" s="3" t="s">
        <v>28</v>
      </c>
      <c r="N173" s="3" t="s">
        <v>29</v>
      </c>
    </row>
    <row r="174" customFormat="false" ht="11.25" hidden="false" customHeight="false" outlineLevel="0" collapsed="false">
      <c r="A174" s="3" t="n">
        <v>28</v>
      </c>
      <c r="B174" s="3"/>
      <c r="C174" s="3" t="n">
        <v>28008</v>
      </c>
      <c r="D174" s="3" t="str">
        <f aca="false">TEXT(C174,"000000")</f>
        <v>028008</v>
      </c>
      <c r="E174" s="3" t="s">
        <v>1437</v>
      </c>
      <c r="F174" s="3" t="n">
        <v>44114</v>
      </c>
      <c r="G174" s="3" t="s">
        <v>25</v>
      </c>
      <c r="H174" s="3" t="n">
        <v>28</v>
      </c>
      <c r="I174" s="3" t="s">
        <v>26</v>
      </c>
      <c r="J174" s="3" t="n">
        <v>2</v>
      </c>
      <c r="K174" s="3" t="s">
        <v>27</v>
      </c>
      <c r="L174" s="3" t="n">
        <v>1</v>
      </c>
      <c r="M174" s="3" t="s">
        <v>28</v>
      </c>
      <c r="N174" s="3" t="s">
        <v>29</v>
      </c>
    </row>
    <row r="175" customFormat="false" ht="11.25" hidden="false" customHeight="false" outlineLevel="0" collapsed="false">
      <c r="A175" s="3" t="n">
        <v>28</v>
      </c>
      <c r="B175" s="3"/>
      <c r="C175" s="3" t="n">
        <v>28009</v>
      </c>
      <c r="D175" s="3" t="str">
        <f aca="false">TEXT(C175,"000000")</f>
        <v>028009</v>
      </c>
      <c r="E175" s="3" t="s">
        <v>1437</v>
      </c>
      <c r="F175" s="3" t="n">
        <v>44114</v>
      </c>
      <c r="G175" s="3" t="s">
        <v>25</v>
      </c>
      <c r="H175" s="3" t="n">
        <v>28</v>
      </c>
      <c r="I175" s="3" t="s">
        <v>26</v>
      </c>
      <c r="J175" s="3" t="n">
        <v>2</v>
      </c>
      <c r="K175" s="3" t="s">
        <v>27</v>
      </c>
      <c r="L175" s="3" t="n">
        <v>1</v>
      </c>
      <c r="M175" s="3" t="s">
        <v>28</v>
      </c>
      <c r="N175" s="3" t="s">
        <v>29</v>
      </c>
    </row>
    <row r="176" customFormat="false" ht="11.25" hidden="false" customHeight="false" outlineLevel="0" collapsed="false">
      <c r="A176" s="3" t="n">
        <v>29</v>
      </c>
      <c r="B176" s="3"/>
      <c r="C176" s="3" t="n">
        <v>29001</v>
      </c>
      <c r="D176" s="3" t="str">
        <f aca="false">TEXT(C176,"000000")</f>
        <v>029001</v>
      </c>
      <c r="E176" s="3" t="s">
        <v>1437</v>
      </c>
      <c r="F176" s="3" t="n">
        <v>44109</v>
      </c>
      <c r="G176" s="3" t="s">
        <v>318</v>
      </c>
      <c r="H176" s="3" t="n">
        <v>29</v>
      </c>
      <c r="I176" s="3" t="s">
        <v>327</v>
      </c>
      <c r="J176" s="3" t="n">
        <v>2</v>
      </c>
      <c r="K176" s="3" t="s">
        <v>27</v>
      </c>
      <c r="L176" s="3" t="n">
        <v>1</v>
      </c>
      <c r="M176" s="3" t="s">
        <v>28</v>
      </c>
      <c r="N176" s="3" t="s">
        <v>29</v>
      </c>
    </row>
    <row r="177" customFormat="false" ht="11.25" hidden="false" customHeight="false" outlineLevel="0" collapsed="false">
      <c r="A177" s="3" t="n">
        <v>29</v>
      </c>
      <c r="B177" s="3"/>
      <c r="C177" s="3" t="n">
        <v>29002</v>
      </c>
      <c r="D177" s="3" t="str">
        <f aca="false">TEXT(C177,"000000")</f>
        <v>029002</v>
      </c>
      <c r="E177" s="3" t="s">
        <v>1437</v>
      </c>
      <c r="F177" s="3" t="n">
        <v>44109</v>
      </c>
      <c r="G177" s="3" t="s">
        <v>318</v>
      </c>
      <c r="H177" s="3" t="n">
        <v>29</v>
      </c>
      <c r="I177" s="3" t="s">
        <v>327</v>
      </c>
      <c r="J177" s="3" t="n">
        <v>2</v>
      </c>
      <c r="K177" s="3" t="s">
        <v>27</v>
      </c>
      <c r="L177" s="3" t="n">
        <v>1</v>
      </c>
      <c r="M177" s="3" t="s">
        <v>28</v>
      </c>
      <c r="N177" s="3" t="s">
        <v>29</v>
      </c>
    </row>
    <row r="178" customFormat="false" ht="11.25" hidden="false" customHeight="false" outlineLevel="0" collapsed="false">
      <c r="A178" s="3" t="n">
        <v>29</v>
      </c>
      <c r="B178" s="3"/>
      <c r="C178" s="3" t="n">
        <v>29003</v>
      </c>
      <c r="D178" s="3" t="str">
        <f aca="false">TEXT(C178,"000000")</f>
        <v>029003</v>
      </c>
      <c r="E178" s="3" t="s">
        <v>1437</v>
      </c>
      <c r="F178" s="3" t="n">
        <v>44109</v>
      </c>
      <c r="G178" s="3" t="s">
        <v>318</v>
      </c>
      <c r="H178" s="3" t="n">
        <v>29</v>
      </c>
      <c r="I178" s="3" t="s">
        <v>327</v>
      </c>
      <c r="J178" s="3" t="n">
        <v>2</v>
      </c>
      <c r="K178" s="3" t="s">
        <v>27</v>
      </c>
      <c r="L178" s="3" t="n">
        <v>1</v>
      </c>
      <c r="M178" s="3" t="s">
        <v>28</v>
      </c>
      <c r="N178" s="3" t="s">
        <v>29</v>
      </c>
    </row>
    <row r="179" customFormat="false" ht="11.25" hidden="false" customHeight="false" outlineLevel="0" collapsed="false">
      <c r="A179" s="3" t="n">
        <v>29</v>
      </c>
      <c r="B179" s="3"/>
      <c r="C179" s="3" t="n">
        <v>29004</v>
      </c>
      <c r="D179" s="3" t="str">
        <f aca="false">TEXT(C179,"000000")</f>
        <v>029004</v>
      </c>
      <c r="E179" s="3" t="s">
        <v>1437</v>
      </c>
      <c r="F179" s="3" t="n">
        <v>44114</v>
      </c>
      <c r="G179" s="3" t="s">
        <v>25</v>
      </c>
      <c r="H179" s="3" t="n">
        <v>29</v>
      </c>
      <c r="I179" s="3" t="s">
        <v>327</v>
      </c>
      <c r="J179" s="3" t="n">
        <v>2</v>
      </c>
      <c r="K179" s="3" t="s">
        <v>27</v>
      </c>
      <c r="L179" s="3" t="n">
        <v>1</v>
      </c>
      <c r="M179" s="3" t="s">
        <v>28</v>
      </c>
      <c r="N179" s="3" t="s">
        <v>29</v>
      </c>
    </row>
    <row r="180" customFormat="false" ht="11.25" hidden="false" customHeight="false" outlineLevel="0" collapsed="false">
      <c r="A180" s="3" t="n">
        <v>29</v>
      </c>
      <c r="B180" s="3"/>
      <c r="C180" s="3" t="n">
        <v>29005</v>
      </c>
      <c r="D180" s="3" t="str">
        <f aca="false">TEXT(C180,"000000")</f>
        <v>029005</v>
      </c>
      <c r="E180" s="3" t="s">
        <v>1437</v>
      </c>
      <c r="F180" s="3" t="n">
        <v>44114</v>
      </c>
      <c r="G180" s="3" t="s">
        <v>25</v>
      </c>
      <c r="H180" s="3" t="n">
        <v>29</v>
      </c>
      <c r="I180" s="3" t="s">
        <v>327</v>
      </c>
      <c r="J180" s="3" t="n">
        <v>2</v>
      </c>
      <c r="K180" s="3" t="s">
        <v>27</v>
      </c>
      <c r="L180" s="3" t="n">
        <v>1</v>
      </c>
      <c r="M180" s="3" t="s">
        <v>28</v>
      </c>
      <c r="N180" s="3" t="s">
        <v>29</v>
      </c>
    </row>
    <row r="181" customFormat="false" ht="11.25" hidden="false" customHeight="false" outlineLevel="0" collapsed="false">
      <c r="A181" s="3" t="n">
        <v>29</v>
      </c>
      <c r="B181" s="3"/>
      <c r="C181" s="3" t="n">
        <v>29006</v>
      </c>
      <c r="D181" s="3" t="str">
        <f aca="false">TEXT(C181,"000000")</f>
        <v>029006</v>
      </c>
      <c r="E181" s="3" t="s">
        <v>1437</v>
      </c>
      <c r="F181" s="3" t="n">
        <v>44114</v>
      </c>
      <c r="G181" s="3" t="s">
        <v>25</v>
      </c>
      <c r="H181" s="3" t="n">
        <v>29</v>
      </c>
      <c r="I181" s="3" t="s">
        <v>327</v>
      </c>
      <c r="J181" s="3" t="n">
        <v>2</v>
      </c>
      <c r="K181" s="3" t="s">
        <v>27</v>
      </c>
      <c r="L181" s="3" t="n">
        <v>1</v>
      </c>
      <c r="M181" s="3" t="s">
        <v>28</v>
      </c>
      <c r="N181" s="3" t="s">
        <v>29</v>
      </c>
    </row>
    <row r="182" customFormat="false" ht="11.25" hidden="false" customHeight="false" outlineLevel="0" collapsed="false">
      <c r="A182" s="3" t="n">
        <v>30</v>
      </c>
      <c r="B182" s="3"/>
      <c r="C182" s="3" t="n">
        <v>30001</v>
      </c>
      <c r="D182" s="3" t="str">
        <f aca="false">TEXT(C182,"000000")</f>
        <v>030001</v>
      </c>
      <c r="E182" s="3" t="s">
        <v>1437</v>
      </c>
      <c r="F182" s="3" t="n">
        <v>44109</v>
      </c>
      <c r="G182" s="3" t="s">
        <v>318</v>
      </c>
      <c r="H182" s="3" t="n">
        <v>30</v>
      </c>
      <c r="I182" s="3" t="s">
        <v>864</v>
      </c>
      <c r="J182" s="3" t="n">
        <v>2</v>
      </c>
      <c r="K182" s="3" t="s">
        <v>27</v>
      </c>
      <c r="L182" s="3" t="n">
        <v>1</v>
      </c>
      <c r="M182" s="3" t="s">
        <v>28</v>
      </c>
      <c r="N182" s="3" t="s">
        <v>29</v>
      </c>
    </row>
    <row r="183" customFormat="false" ht="11.25" hidden="false" customHeight="false" outlineLevel="0" collapsed="false">
      <c r="A183" s="3" t="n">
        <v>30</v>
      </c>
      <c r="B183" s="3"/>
      <c r="C183" s="3" t="n">
        <v>30002</v>
      </c>
      <c r="D183" s="3" t="str">
        <f aca="false">TEXT(C183,"000000")</f>
        <v>030002</v>
      </c>
      <c r="E183" s="3" t="s">
        <v>1437</v>
      </c>
      <c r="F183" s="3" t="n">
        <v>44109</v>
      </c>
      <c r="G183" s="3" t="s">
        <v>318</v>
      </c>
      <c r="H183" s="3" t="n">
        <v>30</v>
      </c>
      <c r="I183" s="3" t="s">
        <v>864</v>
      </c>
      <c r="J183" s="3" t="n">
        <v>2</v>
      </c>
      <c r="K183" s="3" t="s">
        <v>27</v>
      </c>
      <c r="L183" s="3" t="n">
        <v>1</v>
      </c>
      <c r="M183" s="3" t="s">
        <v>28</v>
      </c>
      <c r="N183" s="3" t="s">
        <v>29</v>
      </c>
    </row>
    <row r="184" customFormat="false" ht="11.25" hidden="false" customHeight="false" outlineLevel="0" collapsed="false">
      <c r="A184" s="3" t="n">
        <v>30</v>
      </c>
      <c r="B184" s="3"/>
      <c r="C184" s="3" t="n">
        <v>30003</v>
      </c>
      <c r="D184" s="3" t="str">
        <f aca="false">TEXT(C184,"000000")</f>
        <v>030003</v>
      </c>
      <c r="E184" s="3" t="s">
        <v>1437</v>
      </c>
      <c r="F184" s="3" t="n">
        <v>44109</v>
      </c>
      <c r="G184" s="3" t="s">
        <v>318</v>
      </c>
      <c r="H184" s="3" t="n">
        <v>30</v>
      </c>
      <c r="I184" s="3" t="s">
        <v>864</v>
      </c>
      <c r="J184" s="3" t="n">
        <v>2</v>
      </c>
      <c r="K184" s="3" t="s">
        <v>27</v>
      </c>
      <c r="L184" s="3" t="n">
        <v>1</v>
      </c>
      <c r="M184" s="3" t="s">
        <v>28</v>
      </c>
      <c r="N184" s="3" t="s">
        <v>29</v>
      </c>
    </row>
    <row r="185" customFormat="false" ht="11.25" hidden="false" customHeight="false" outlineLevel="0" collapsed="false">
      <c r="A185" s="3" t="n">
        <v>30</v>
      </c>
      <c r="B185" s="3"/>
      <c r="C185" s="3" t="n">
        <v>30004</v>
      </c>
      <c r="D185" s="3" t="str">
        <f aca="false">TEXT(C185,"000000")</f>
        <v>030004</v>
      </c>
      <c r="E185" s="3" t="s">
        <v>1437</v>
      </c>
      <c r="F185" s="3" t="n">
        <v>44109</v>
      </c>
      <c r="G185" s="3" t="s">
        <v>318</v>
      </c>
      <c r="H185" s="3" t="n">
        <v>30</v>
      </c>
      <c r="I185" s="3" t="s">
        <v>864</v>
      </c>
      <c r="J185" s="3" t="n">
        <v>2</v>
      </c>
      <c r="K185" s="3" t="s">
        <v>27</v>
      </c>
      <c r="L185" s="3" t="n">
        <v>1</v>
      </c>
      <c r="M185" s="3" t="s">
        <v>28</v>
      </c>
      <c r="N185" s="3" t="s">
        <v>29</v>
      </c>
    </row>
    <row r="186" customFormat="false" ht="11.25" hidden="false" customHeight="false" outlineLevel="0" collapsed="false">
      <c r="A186" s="3" t="n">
        <v>30</v>
      </c>
      <c r="B186" s="3"/>
      <c r="C186" s="3" t="n">
        <v>30005</v>
      </c>
      <c r="D186" s="3" t="str">
        <f aca="false">TEXT(C186,"000000")</f>
        <v>030005</v>
      </c>
      <c r="E186" s="3" t="s">
        <v>1437</v>
      </c>
      <c r="F186" s="3" t="n">
        <v>44109</v>
      </c>
      <c r="G186" s="3" t="s">
        <v>318</v>
      </c>
      <c r="H186" s="3" t="n">
        <v>30</v>
      </c>
      <c r="I186" s="3" t="s">
        <v>864</v>
      </c>
      <c r="J186" s="3" t="n">
        <v>2</v>
      </c>
      <c r="K186" s="3" t="s">
        <v>27</v>
      </c>
      <c r="L186" s="3" t="n">
        <v>1</v>
      </c>
      <c r="M186" s="3" t="s">
        <v>28</v>
      </c>
      <c r="N186" s="3" t="s">
        <v>29</v>
      </c>
    </row>
    <row r="187" customFormat="false" ht="11.25" hidden="false" customHeight="false" outlineLevel="0" collapsed="false">
      <c r="A187" s="3" t="n">
        <v>30</v>
      </c>
      <c r="B187" s="3"/>
      <c r="C187" s="3" t="n">
        <v>30006</v>
      </c>
      <c r="D187" s="3" t="str">
        <f aca="false">TEXT(C187,"000000")</f>
        <v>030006</v>
      </c>
      <c r="E187" s="3" t="s">
        <v>1437</v>
      </c>
      <c r="F187" s="3" t="n">
        <v>44109</v>
      </c>
      <c r="G187" s="3" t="s">
        <v>318</v>
      </c>
      <c r="H187" s="3" t="n">
        <v>30</v>
      </c>
      <c r="I187" s="3" t="s">
        <v>864</v>
      </c>
      <c r="J187" s="3" t="n">
        <v>2</v>
      </c>
      <c r="K187" s="3" t="s">
        <v>27</v>
      </c>
      <c r="L187" s="3" t="n">
        <v>1</v>
      </c>
      <c r="M187" s="3" t="s">
        <v>28</v>
      </c>
      <c r="N187" s="3" t="s">
        <v>29</v>
      </c>
    </row>
    <row r="188" customFormat="false" ht="11.25" hidden="false" customHeight="false" outlineLevel="0" collapsed="false">
      <c r="A188" s="3" t="n">
        <v>30</v>
      </c>
      <c r="B188" s="3"/>
      <c r="C188" s="3" t="n">
        <v>30007</v>
      </c>
      <c r="D188" s="3" t="str">
        <f aca="false">TEXT(C188,"000000")</f>
        <v>030007</v>
      </c>
      <c r="E188" s="3" t="s">
        <v>1437</v>
      </c>
      <c r="F188" s="3" t="n">
        <v>44109</v>
      </c>
      <c r="G188" s="3" t="s">
        <v>318</v>
      </c>
      <c r="H188" s="3" t="n">
        <v>30</v>
      </c>
      <c r="I188" s="3" t="s">
        <v>864</v>
      </c>
      <c r="J188" s="3" t="n">
        <v>2</v>
      </c>
      <c r="K188" s="3" t="s">
        <v>27</v>
      </c>
      <c r="L188" s="3" t="n">
        <v>1</v>
      </c>
      <c r="M188" s="3" t="s">
        <v>28</v>
      </c>
      <c r="N188" s="3" t="s">
        <v>29</v>
      </c>
    </row>
    <row r="189" customFormat="false" ht="11.25" hidden="false" customHeight="false" outlineLevel="0" collapsed="false">
      <c r="A189" s="3" t="n">
        <v>30</v>
      </c>
      <c r="B189" s="3"/>
      <c r="C189" s="3" t="n">
        <v>30008</v>
      </c>
      <c r="D189" s="3" t="str">
        <f aca="false">TEXT(C189,"000000")</f>
        <v>030008</v>
      </c>
      <c r="E189" s="3" t="s">
        <v>1437</v>
      </c>
      <c r="F189" s="3" t="n">
        <v>44109</v>
      </c>
      <c r="G189" s="3" t="s">
        <v>318</v>
      </c>
      <c r="H189" s="3" t="n">
        <v>30</v>
      </c>
      <c r="I189" s="3" t="s">
        <v>864</v>
      </c>
      <c r="J189" s="3" t="n">
        <v>2</v>
      </c>
      <c r="K189" s="3" t="s">
        <v>27</v>
      </c>
      <c r="L189" s="3" t="n">
        <v>1</v>
      </c>
      <c r="M189" s="3" t="s">
        <v>28</v>
      </c>
      <c r="N189" s="3" t="s">
        <v>29</v>
      </c>
    </row>
    <row r="190" customFormat="false" ht="11.25" hidden="false" customHeight="false" outlineLevel="0" collapsed="false">
      <c r="A190" s="3" t="n">
        <v>30</v>
      </c>
      <c r="B190" s="3"/>
      <c r="C190" s="3" t="n">
        <v>30009</v>
      </c>
      <c r="D190" s="3" t="str">
        <f aca="false">TEXT(C190,"000000")</f>
        <v>030009</v>
      </c>
      <c r="E190" s="3" t="s">
        <v>1437</v>
      </c>
      <c r="F190" s="3" t="n">
        <v>44109</v>
      </c>
      <c r="G190" s="3" t="s">
        <v>318</v>
      </c>
      <c r="H190" s="3" t="n">
        <v>30</v>
      </c>
      <c r="I190" s="3" t="s">
        <v>864</v>
      </c>
      <c r="J190" s="3" t="n">
        <v>2</v>
      </c>
      <c r="K190" s="3" t="s">
        <v>27</v>
      </c>
      <c r="L190" s="3" t="n">
        <v>1</v>
      </c>
      <c r="M190" s="3" t="s">
        <v>28</v>
      </c>
      <c r="N190" s="3" t="s">
        <v>29</v>
      </c>
    </row>
    <row r="191" customFormat="false" ht="11.25" hidden="false" customHeight="false" outlineLevel="0" collapsed="false">
      <c r="A191" s="3" t="n">
        <v>30</v>
      </c>
      <c r="B191" s="3"/>
      <c r="C191" s="3" t="n">
        <v>30010</v>
      </c>
      <c r="D191" s="3" t="str">
        <f aca="false">TEXT(C191,"000000")</f>
        <v>030010</v>
      </c>
      <c r="E191" s="3" t="s">
        <v>1437</v>
      </c>
      <c r="F191" s="3" t="n">
        <v>44109</v>
      </c>
      <c r="G191" s="3" t="s">
        <v>318</v>
      </c>
      <c r="H191" s="3" t="n">
        <v>30</v>
      </c>
      <c r="I191" s="3" t="s">
        <v>864</v>
      </c>
      <c r="J191" s="3" t="n">
        <v>2</v>
      </c>
      <c r="K191" s="3" t="s">
        <v>27</v>
      </c>
      <c r="L191" s="3" t="n">
        <v>1</v>
      </c>
      <c r="M191" s="3" t="s">
        <v>28</v>
      </c>
      <c r="N191" s="3" t="s">
        <v>29</v>
      </c>
    </row>
    <row r="192" customFormat="false" ht="11.25" hidden="false" customHeight="false" outlineLevel="0" collapsed="false">
      <c r="A192" s="3" t="n">
        <v>30</v>
      </c>
      <c r="B192" s="3"/>
      <c r="C192" s="3" t="n">
        <v>30011</v>
      </c>
      <c r="D192" s="3" t="str">
        <f aca="false">TEXT(C192,"000000")</f>
        <v>030011</v>
      </c>
      <c r="E192" s="3" t="s">
        <v>1437</v>
      </c>
      <c r="F192" s="3" t="n">
        <v>44109</v>
      </c>
      <c r="G192" s="3" t="s">
        <v>318</v>
      </c>
      <c r="H192" s="3" t="n">
        <v>30</v>
      </c>
      <c r="I192" s="3" t="s">
        <v>864</v>
      </c>
      <c r="J192" s="3" t="n">
        <v>2</v>
      </c>
      <c r="K192" s="3" t="s">
        <v>27</v>
      </c>
      <c r="L192" s="3" t="n">
        <v>1</v>
      </c>
      <c r="M192" s="3" t="s">
        <v>28</v>
      </c>
      <c r="N192" s="3" t="s">
        <v>29</v>
      </c>
    </row>
    <row r="193" customFormat="false" ht="11.25" hidden="false" customHeight="false" outlineLevel="0" collapsed="false">
      <c r="A193" s="3" t="n">
        <v>30</v>
      </c>
      <c r="B193" s="3"/>
      <c r="C193" s="3" t="n">
        <v>30012</v>
      </c>
      <c r="D193" s="3" t="str">
        <f aca="false">TEXT(C193,"000000")</f>
        <v>030012</v>
      </c>
      <c r="E193" s="3" t="s">
        <v>1437</v>
      </c>
      <c r="F193" s="3" t="n">
        <v>44109</v>
      </c>
      <c r="G193" s="3" t="s">
        <v>318</v>
      </c>
      <c r="H193" s="3" t="n">
        <v>30</v>
      </c>
      <c r="I193" s="3" t="s">
        <v>864</v>
      </c>
      <c r="J193" s="3" t="n">
        <v>2</v>
      </c>
      <c r="K193" s="3" t="s">
        <v>27</v>
      </c>
      <c r="L193" s="3" t="n">
        <v>1</v>
      </c>
      <c r="M193" s="3" t="s">
        <v>28</v>
      </c>
      <c r="N193" s="3" t="s">
        <v>29</v>
      </c>
    </row>
    <row r="194" customFormat="false" ht="11.25" hidden="false" customHeight="false" outlineLevel="0" collapsed="false">
      <c r="A194" s="3" t="n">
        <v>31</v>
      </c>
      <c r="B194" s="3"/>
      <c r="C194" s="3" t="n">
        <v>31001</v>
      </c>
      <c r="D194" s="3" t="str">
        <f aca="false">TEXT(C194,"000000")</f>
        <v>031001</v>
      </c>
      <c r="E194" s="3" t="s">
        <v>1437</v>
      </c>
      <c r="F194" s="3" t="n">
        <v>44109</v>
      </c>
      <c r="G194" s="3" t="s">
        <v>318</v>
      </c>
      <c r="H194" s="3" t="n">
        <v>31</v>
      </c>
      <c r="I194" s="3" t="s">
        <v>876</v>
      </c>
      <c r="J194" s="3" t="n">
        <v>4</v>
      </c>
      <c r="K194" s="3" t="s">
        <v>337</v>
      </c>
      <c r="L194" s="3" t="n">
        <v>1</v>
      </c>
      <c r="M194" s="3" t="s">
        <v>28</v>
      </c>
      <c r="N194" s="3" t="s">
        <v>29</v>
      </c>
    </row>
    <row r="195" customFormat="false" ht="11.25" hidden="false" customHeight="false" outlineLevel="0" collapsed="false">
      <c r="A195" s="3" t="n">
        <v>31</v>
      </c>
      <c r="B195" s="3"/>
      <c r="C195" s="3" t="n">
        <v>31002</v>
      </c>
      <c r="D195" s="3" t="str">
        <f aca="false">TEXT(C195,"000000")</f>
        <v>031002</v>
      </c>
      <c r="E195" s="3" t="s">
        <v>1437</v>
      </c>
      <c r="F195" s="3" t="n">
        <v>44109</v>
      </c>
      <c r="G195" s="3" t="s">
        <v>318</v>
      </c>
      <c r="H195" s="3" t="n">
        <v>31</v>
      </c>
      <c r="I195" s="3" t="s">
        <v>876</v>
      </c>
      <c r="J195" s="3" t="n">
        <v>4</v>
      </c>
      <c r="K195" s="3" t="s">
        <v>337</v>
      </c>
      <c r="L195" s="3" t="n">
        <v>1</v>
      </c>
      <c r="M195" s="3" t="s">
        <v>28</v>
      </c>
      <c r="N195" s="3" t="s">
        <v>29</v>
      </c>
    </row>
    <row r="196" customFormat="false" ht="11.25" hidden="false" customHeight="false" outlineLevel="0" collapsed="false">
      <c r="A196" s="3" t="n">
        <v>31</v>
      </c>
      <c r="B196" s="3"/>
      <c r="C196" s="3" t="n">
        <v>31003</v>
      </c>
      <c r="D196" s="3" t="str">
        <f aca="false">TEXT(C196,"000000")</f>
        <v>031003</v>
      </c>
      <c r="E196" s="3" t="s">
        <v>1437</v>
      </c>
      <c r="F196" s="3" t="n">
        <v>44109</v>
      </c>
      <c r="G196" s="3" t="s">
        <v>318</v>
      </c>
      <c r="H196" s="3" t="n">
        <v>31</v>
      </c>
      <c r="I196" s="3" t="s">
        <v>876</v>
      </c>
      <c r="J196" s="3" t="n">
        <v>4</v>
      </c>
      <c r="K196" s="3" t="s">
        <v>337</v>
      </c>
      <c r="L196" s="3" t="n">
        <v>1</v>
      </c>
      <c r="M196" s="3" t="s">
        <v>28</v>
      </c>
      <c r="N196" s="3" t="s">
        <v>29</v>
      </c>
    </row>
    <row r="197" customFormat="false" ht="11.25" hidden="false" customHeight="false" outlineLevel="0" collapsed="false">
      <c r="A197" s="3" t="n">
        <v>31</v>
      </c>
      <c r="B197" s="3"/>
      <c r="C197" s="3" t="n">
        <v>31004</v>
      </c>
      <c r="D197" s="3" t="str">
        <f aca="false">TEXT(C197,"000000")</f>
        <v>031004</v>
      </c>
      <c r="E197" s="3" t="s">
        <v>1437</v>
      </c>
      <c r="F197" s="3" t="n">
        <v>44109</v>
      </c>
      <c r="G197" s="3" t="s">
        <v>318</v>
      </c>
      <c r="H197" s="3" t="n">
        <v>31</v>
      </c>
      <c r="I197" s="3" t="s">
        <v>876</v>
      </c>
      <c r="J197" s="3" t="n">
        <v>4</v>
      </c>
      <c r="K197" s="3" t="s">
        <v>337</v>
      </c>
      <c r="L197" s="3" t="n">
        <v>1</v>
      </c>
      <c r="M197" s="3" t="s">
        <v>28</v>
      </c>
      <c r="N197" s="3" t="s">
        <v>29</v>
      </c>
    </row>
    <row r="198" customFormat="false" ht="11.25" hidden="false" customHeight="false" outlineLevel="0" collapsed="false">
      <c r="A198" s="3" t="n">
        <v>31</v>
      </c>
      <c r="B198" s="3"/>
      <c r="C198" s="3" t="n">
        <v>31005</v>
      </c>
      <c r="D198" s="3" t="str">
        <f aca="false">TEXT(C198,"000000")</f>
        <v>031005</v>
      </c>
      <c r="E198" s="3" t="s">
        <v>1437</v>
      </c>
      <c r="F198" s="3" t="n">
        <v>44109</v>
      </c>
      <c r="G198" s="3" t="s">
        <v>318</v>
      </c>
      <c r="H198" s="3" t="n">
        <v>31</v>
      </c>
      <c r="I198" s="3" t="s">
        <v>876</v>
      </c>
      <c r="J198" s="3" t="n">
        <v>4</v>
      </c>
      <c r="K198" s="3" t="s">
        <v>337</v>
      </c>
      <c r="L198" s="3" t="n">
        <v>1</v>
      </c>
      <c r="M198" s="3" t="s">
        <v>28</v>
      </c>
      <c r="N198" s="3" t="s">
        <v>29</v>
      </c>
    </row>
    <row r="199" customFormat="false" ht="11.25" hidden="false" customHeight="false" outlineLevel="0" collapsed="false">
      <c r="A199" s="3" t="n">
        <v>31</v>
      </c>
      <c r="B199" s="3"/>
      <c r="C199" s="3" t="n">
        <v>31006</v>
      </c>
      <c r="D199" s="3" t="str">
        <f aca="false">TEXT(C199,"000000")</f>
        <v>031006</v>
      </c>
      <c r="E199" s="3" t="s">
        <v>1437</v>
      </c>
      <c r="F199" s="3" t="n">
        <v>44109</v>
      </c>
      <c r="G199" s="3" t="s">
        <v>318</v>
      </c>
      <c r="H199" s="3" t="n">
        <v>31</v>
      </c>
      <c r="I199" s="3" t="s">
        <v>876</v>
      </c>
      <c r="J199" s="3" t="n">
        <v>4</v>
      </c>
      <c r="K199" s="3" t="s">
        <v>337</v>
      </c>
      <c r="L199" s="3" t="n">
        <v>1</v>
      </c>
      <c r="M199" s="3" t="s">
        <v>28</v>
      </c>
      <c r="N199" s="3" t="s">
        <v>29</v>
      </c>
    </row>
    <row r="200" customFormat="false" ht="11.25" hidden="false" customHeight="false" outlineLevel="0" collapsed="false">
      <c r="A200" s="3" t="n">
        <v>31</v>
      </c>
      <c r="B200" s="3"/>
      <c r="C200" s="3" t="n">
        <v>31007</v>
      </c>
      <c r="D200" s="3" t="str">
        <f aca="false">TEXT(C200,"000000")</f>
        <v>031007</v>
      </c>
      <c r="E200" s="3" t="s">
        <v>1437</v>
      </c>
      <c r="F200" s="3" t="n">
        <v>44109</v>
      </c>
      <c r="G200" s="3" t="s">
        <v>318</v>
      </c>
      <c r="H200" s="3" t="n">
        <v>31</v>
      </c>
      <c r="I200" s="3" t="s">
        <v>876</v>
      </c>
      <c r="J200" s="3" t="n">
        <v>4</v>
      </c>
      <c r="K200" s="3" t="s">
        <v>337</v>
      </c>
      <c r="L200" s="3" t="n">
        <v>1</v>
      </c>
      <c r="M200" s="3" t="s">
        <v>28</v>
      </c>
      <c r="N200" s="3" t="s">
        <v>29</v>
      </c>
    </row>
    <row r="201" customFormat="false" ht="11.25" hidden="false" customHeight="false" outlineLevel="0" collapsed="false">
      <c r="A201" s="3" t="n">
        <v>31</v>
      </c>
      <c r="B201" s="3"/>
      <c r="C201" s="3" t="n">
        <v>31008</v>
      </c>
      <c r="D201" s="3" t="str">
        <f aca="false">TEXT(C201,"000000")</f>
        <v>031008</v>
      </c>
      <c r="E201" s="3" t="s">
        <v>1437</v>
      </c>
      <c r="F201" s="3" t="n">
        <v>44109</v>
      </c>
      <c r="G201" s="3" t="s">
        <v>318</v>
      </c>
      <c r="H201" s="3" t="n">
        <v>31</v>
      </c>
      <c r="I201" s="3" t="s">
        <v>876</v>
      </c>
      <c r="J201" s="3" t="n">
        <v>4</v>
      </c>
      <c r="K201" s="3" t="s">
        <v>337</v>
      </c>
      <c r="L201" s="3" t="n">
        <v>1</v>
      </c>
      <c r="M201" s="3" t="s">
        <v>28</v>
      </c>
      <c r="N201" s="3" t="s">
        <v>29</v>
      </c>
    </row>
    <row r="202" customFormat="false" ht="11.25" hidden="false" customHeight="false" outlineLevel="0" collapsed="false">
      <c r="A202" s="3" t="n">
        <v>31</v>
      </c>
      <c r="B202" s="3"/>
      <c r="C202" s="3" t="n">
        <v>31009</v>
      </c>
      <c r="D202" s="3" t="str">
        <f aca="false">TEXT(C202,"000000")</f>
        <v>031009</v>
      </c>
      <c r="E202" s="3" t="s">
        <v>1437</v>
      </c>
      <c r="F202" s="3" t="n">
        <v>44109</v>
      </c>
      <c r="G202" s="3" t="s">
        <v>318</v>
      </c>
      <c r="H202" s="3" t="n">
        <v>31</v>
      </c>
      <c r="I202" s="3" t="s">
        <v>876</v>
      </c>
      <c r="J202" s="3" t="n">
        <v>4</v>
      </c>
      <c r="K202" s="3" t="s">
        <v>337</v>
      </c>
      <c r="L202" s="3" t="n">
        <v>1</v>
      </c>
      <c r="M202" s="3" t="s">
        <v>28</v>
      </c>
      <c r="N202" s="3" t="s">
        <v>29</v>
      </c>
    </row>
    <row r="203" customFormat="false" ht="11.25" hidden="false" customHeight="false" outlineLevel="0" collapsed="false">
      <c r="A203" s="3" t="n">
        <v>31</v>
      </c>
      <c r="B203" s="3"/>
      <c r="C203" s="3" t="n">
        <v>31010</v>
      </c>
      <c r="D203" s="3" t="str">
        <f aca="false">TEXT(C203,"000000")</f>
        <v>031010</v>
      </c>
      <c r="E203" s="3" t="s">
        <v>1437</v>
      </c>
      <c r="F203" s="3" t="n">
        <v>44109</v>
      </c>
      <c r="G203" s="3" t="s">
        <v>318</v>
      </c>
      <c r="H203" s="3" t="n">
        <v>31</v>
      </c>
      <c r="I203" s="3" t="s">
        <v>876</v>
      </c>
      <c r="J203" s="3" t="n">
        <v>4</v>
      </c>
      <c r="K203" s="3" t="s">
        <v>337</v>
      </c>
      <c r="L203" s="3" t="n">
        <v>1</v>
      </c>
      <c r="M203" s="3" t="s">
        <v>28</v>
      </c>
      <c r="N203" s="3" t="s">
        <v>29</v>
      </c>
    </row>
    <row r="204" customFormat="false" ht="11.25" hidden="false" customHeight="false" outlineLevel="0" collapsed="false">
      <c r="A204" s="3" t="n">
        <v>31</v>
      </c>
      <c r="B204" s="3"/>
      <c r="C204" s="3" t="n">
        <v>31011</v>
      </c>
      <c r="D204" s="3" t="str">
        <f aca="false">TEXT(C204,"000000")</f>
        <v>031011</v>
      </c>
      <c r="E204" s="3" t="s">
        <v>1437</v>
      </c>
      <c r="F204" s="3" t="n">
        <v>44109</v>
      </c>
      <c r="G204" s="3" t="s">
        <v>318</v>
      </c>
      <c r="H204" s="3" t="n">
        <v>31</v>
      </c>
      <c r="I204" s="3" t="s">
        <v>876</v>
      </c>
      <c r="J204" s="3" t="n">
        <v>4</v>
      </c>
      <c r="K204" s="3" t="s">
        <v>337</v>
      </c>
      <c r="L204" s="3" t="n">
        <v>1</v>
      </c>
      <c r="M204" s="3" t="s">
        <v>28</v>
      </c>
      <c r="N204" s="3" t="s">
        <v>29</v>
      </c>
    </row>
    <row r="205" customFormat="false" ht="11.25" hidden="false" customHeight="false" outlineLevel="0" collapsed="false">
      <c r="A205" s="3" t="n">
        <v>32</v>
      </c>
      <c r="B205" s="3"/>
      <c r="C205" s="3" t="n">
        <v>32001</v>
      </c>
      <c r="D205" s="3" t="str">
        <f aca="false">TEXT(C205,"000000")</f>
        <v>032001</v>
      </c>
      <c r="E205" s="3" t="s">
        <v>1437</v>
      </c>
      <c r="F205" s="3" t="n">
        <v>44143</v>
      </c>
      <c r="G205" s="3" t="s">
        <v>320</v>
      </c>
      <c r="H205" s="3" t="n">
        <v>32</v>
      </c>
      <c r="I205" s="3" t="s">
        <v>328</v>
      </c>
      <c r="J205" s="3" t="n">
        <v>3</v>
      </c>
      <c r="K205" s="3" t="s">
        <v>322</v>
      </c>
      <c r="L205" s="3" t="n">
        <v>1</v>
      </c>
      <c r="M205" s="3" t="s">
        <v>28</v>
      </c>
      <c r="N205" s="3" t="s">
        <v>29</v>
      </c>
    </row>
    <row r="206" customFormat="false" ht="11.25" hidden="false" customHeight="false" outlineLevel="0" collapsed="false">
      <c r="A206" s="3" t="n">
        <v>32</v>
      </c>
      <c r="B206" s="3"/>
      <c r="C206" s="3" t="n">
        <v>32002</v>
      </c>
      <c r="D206" s="3" t="str">
        <f aca="false">TEXT(C206,"000000")</f>
        <v>032002</v>
      </c>
      <c r="E206" s="3" t="s">
        <v>1437</v>
      </c>
      <c r="F206" s="3" t="n">
        <v>44143</v>
      </c>
      <c r="G206" s="3" t="s">
        <v>320</v>
      </c>
      <c r="H206" s="3" t="n">
        <v>32</v>
      </c>
      <c r="I206" s="3" t="s">
        <v>328</v>
      </c>
      <c r="J206" s="3" t="n">
        <v>3</v>
      </c>
      <c r="K206" s="3" t="s">
        <v>322</v>
      </c>
      <c r="L206" s="3" t="n">
        <v>1</v>
      </c>
      <c r="M206" s="3" t="s">
        <v>28</v>
      </c>
      <c r="N206" s="3" t="s">
        <v>29</v>
      </c>
    </row>
    <row r="207" customFormat="false" ht="11.25" hidden="false" customHeight="false" outlineLevel="0" collapsed="false">
      <c r="A207" s="3" t="n">
        <v>32</v>
      </c>
      <c r="B207" s="3"/>
      <c r="C207" s="3" t="n">
        <v>32003</v>
      </c>
      <c r="D207" s="3" t="str">
        <f aca="false">TEXT(C207,"000000")</f>
        <v>032003</v>
      </c>
      <c r="E207" s="3" t="s">
        <v>1437</v>
      </c>
      <c r="F207" s="3" t="n">
        <v>44143</v>
      </c>
      <c r="G207" s="3" t="s">
        <v>320</v>
      </c>
      <c r="H207" s="3" t="n">
        <v>32</v>
      </c>
      <c r="I207" s="3" t="s">
        <v>328</v>
      </c>
      <c r="J207" s="3" t="n">
        <v>3</v>
      </c>
      <c r="K207" s="3" t="s">
        <v>322</v>
      </c>
      <c r="L207" s="3" t="n">
        <v>1</v>
      </c>
      <c r="M207" s="3" t="s">
        <v>28</v>
      </c>
      <c r="N207" s="3" t="s">
        <v>29</v>
      </c>
    </row>
    <row r="208" customFormat="false" ht="11.25" hidden="false" customHeight="false" outlineLevel="0" collapsed="false">
      <c r="A208" s="3" t="n">
        <v>33</v>
      </c>
      <c r="B208" s="3"/>
      <c r="C208" s="3" t="n">
        <v>33001</v>
      </c>
      <c r="D208" s="3" t="str">
        <f aca="false">TEXT(C208,"000000")</f>
        <v>033001</v>
      </c>
      <c r="E208" s="3" t="s">
        <v>1437</v>
      </c>
      <c r="F208" s="3" t="n">
        <v>44074</v>
      </c>
      <c r="G208" s="3" t="s">
        <v>329</v>
      </c>
      <c r="H208" s="3" t="n">
        <v>33</v>
      </c>
      <c r="I208" s="3" t="s">
        <v>330</v>
      </c>
      <c r="J208" s="3" t="n">
        <v>5</v>
      </c>
      <c r="K208" s="3" t="s">
        <v>331</v>
      </c>
      <c r="L208" s="3" t="n">
        <v>1</v>
      </c>
      <c r="M208" s="3" t="s">
        <v>28</v>
      </c>
      <c r="N208" s="3" t="s">
        <v>29</v>
      </c>
    </row>
    <row r="209" customFormat="false" ht="11.25" hidden="false" customHeight="false" outlineLevel="0" collapsed="false">
      <c r="A209" s="3" t="n">
        <v>33</v>
      </c>
      <c r="B209" s="3"/>
      <c r="C209" s="3" t="n">
        <v>33002</v>
      </c>
      <c r="D209" s="3" t="str">
        <f aca="false">TEXT(C209,"000000")</f>
        <v>033002</v>
      </c>
      <c r="E209" s="3" t="s">
        <v>1437</v>
      </c>
      <c r="F209" s="3" t="n">
        <v>44074</v>
      </c>
      <c r="G209" s="3" t="s">
        <v>329</v>
      </c>
      <c r="H209" s="3" t="n">
        <v>33</v>
      </c>
      <c r="I209" s="3" t="s">
        <v>330</v>
      </c>
      <c r="J209" s="3" t="n">
        <v>5</v>
      </c>
      <c r="K209" s="3" t="s">
        <v>331</v>
      </c>
      <c r="L209" s="3" t="n">
        <v>1</v>
      </c>
      <c r="M209" s="3" t="s">
        <v>28</v>
      </c>
      <c r="N209" s="3" t="s">
        <v>29</v>
      </c>
    </row>
    <row r="210" customFormat="false" ht="11.25" hidden="false" customHeight="false" outlineLevel="0" collapsed="false">
      <c r="A210" s="3" t="n">
        <v>33</v>
      </c>
      <c r="B210" s="3"/>
      <c r="C210" s="3" t="n">
        <v>33003</v>
      </c>
      <c r="D210" s="3" t="str">
        <f aca="false">TEXT(C210,"000000")</f>
        <v>033003</v>
      </c>
      <c r="E210" s="3" t="s">
        <v>1437</v>
      </c>
      <c r="F210" s="3" t="n">
        <v>44074</v>
      </c>
      <c r="G210" s="3" t="s">
        <v>329</v>
      </c>
      <c r="H210" s="3" t="n">
        <v>33</v>
      </c>
      <c r="I210" s="3" t="s">
        <v>330</v>
      </c>
      <c r="J210" s="3" t="n">
        <v>5</v>
      </c>
      <c r="K210" s="3" t="s">
        <v>331</v>
      </c>
      <c r="L210" s="3" t="n">
        <v>1</v>
      </c>
      <c r="M210" s="3" t="s">
        <v>28</v>
      </c>
      <c r="N210" s="3" t="s">
        <v>29</v>
      </c>
    </row>
    <row r="211" customFormat="false" ht="11.25" hidden="false" customHeight="false" outlineLevel="0" collapsed="false">
      <c r="A211" s="3" t="n">
        <v>33</v>
      </c>
      <c r="B211" s="3"/>
      <c r="C211" s="3" t="n">
        <v>33004</v>
      </c>
      <c r="D211" s="3" t="str">
        <f aca="false">TEXT(C211,"000000")</f>
        <v>033004</v>
      </c>
      <c r="E211" s="3" t="s">
        <v>1437</v>
      </c>
      <c r="F211" s="3" t="n">
        <v>44074</v>
      </c>
      <c r="G211" s="3" t="s">
        <v>329</v>
      </c>
      <c r="H211" s="3" t="n">
        <v>33</v>
      </c>
      <c r="I211" s="3" t="s">
        <v>330</v>
      </c>
      <c r="J211" s="3" t="n">
        <v>5</v>
      </c>
      <c r="K211" s="3" t="s">
        <v>331</v>
      </c>
      <c r="L211" s="3" t="n">
        <v>1</v>
      </c>
      <c r="M211" s="3" t="s">
        <v>28</v>
      </c>
      <c r="N211" s="3" t="s">
        <v>29</v>
      </c>
    </row>
    <row r="212" customFormat="false" ht="11.25" hidden="false" customHeight="false" outlineLevel="0" collapsed="false">
      <c r="A212" s="3" t="n">
        <v>33</v>
      </c>
      <c r="B212" s="3"/>
      <c r="C212" s="3" t="n">
        <v>33005</v>
      </c>
      <c r="D212" s="3" t="str">
        <f aca="false">TEXT(C212,"000000")</f>
        <v>033005</v>
      </c>
      <c r="E212" s="3" t="s">
        <v>1437</v>
      </c>
      <c r="F212" s="3" t="n">
        <v>44162</v>
      </c>
      <c r="G212" s="3" t="s">
        <v>323</v>
      </c>
      <c r="H212" s="3" t="n">
        <v>33</v>
      </c>
      <c r="I212" s="3" t="s">
        <v>330</v>
      </c>
      <c r="J212" s="3" t="n">
        <v>5</v>
      </c>
      <c r="K212" s="3" t="s">
        <v>331</v>
      </c>
      <c r="L212" s="3" t="n">
        <v>1</v>
      </c>
      <c r="M212" s="3" t="s">
        <v>28</v>
      </c>
      <c r="N212" s="3" t="s">
        <v>29</v>
      </c>
    </row>
    <row r="213" customFormat="false" ht="11.25" hidden="false" customHeight="false" outlineLevel="0" collapsed="false">
      <c r="A213" s="3" t="n">
        <v>33</v>
      </c>
      <c r="B213" s="3"/>
      <c r="C213" s="3" t="n">
        <v>33006</v>
      </c>
      <c r="D213" s="3" t="str">
        <f aca="false">TEXT(C213,"000000")</f>
        <v>033006</v>
      </c>
      <c r="E213" s="3" t="s">
        <v>1437</v>
      </c>
      <c r="F213" s="3" t="n">
        <v>44162</v>
      </c>
      <c r="G213" s="3" t="s">
        <v>323</v>
      </c>
      <c r="H213" s="3" t="n">
        <v>33</v>
      </c>
      <c r="I213" s="3" t="s">
        <v>330</v>
      </c>
      <c r="J213" s="3" t="n">
        <v>5</v>
      </c>
      <c r="K213" s="3" t="s">
        <v>331</v>
      </c>
      <c r="L213" s="3" t="n">
        <v>1</v>
      </c>
      <c r="M213" s="3" t="s">
        <v>28</v>
      </c>
      <c r="N213" s="3" t="s">
        <v>29</v>
      </c>
    </row>
    <row r="214" customFormat="false" ht="11.25" hidden="false" customHeight="false" outlineLevel="0" collapsed="false">
      <c r="A214" s="3" t="n">
        <v>33</v>
      </c>
      <c r="B214" s="3"/>
      <c r="C214" s="3" t="n">
        <v>33007</v>
      </c>
      <c r="D214" s="3" t="str">
        <f aca="false">TEXT(C214,"000000")</f>
        <v>033007</v>
      </c>
      <c r="E214" s="3" t="s">
        <v>1437</v>
      </c>
      <c r="F214" s="3" t="n">
        <v>44162</v>
      </c>
      <c r="G214" s="3" t="s">
        <v>323</v>
      </c>
      <c r="H214" s="3" t="n">
        <v>33</v>
      </c>
      <c r="I214" s="3" t="s">
        <v>330</v>
      </c>
      <c r="J214" s="3" t="n">
        <v>5</v>
      </c>
      <c r="K214" s="3" t="s">
        <v>331</v>
      </c>
      <c r="L214" s="3" t="n">
        <v>1</v>
      </c>
      <c r="M214" s="3" t="s">
        <v>28</v>
      </c>
      <c r="N214" s="3" t="s">
        <v>29</v>
      </c>
    </row>
    <row r="215" customFormat="false" ht="11.25" hidden="false" customHeight="false" outlineLevel="0" collapsed="false">
      <c r="A215" s="3" t="n">
        <v>33</v>
      </c>
      <c r="B215" s="3"/>
      <c r="C215" s="3" t="n">
        <v>33008</v>
      </c>
      <c r="D215" s="3" t="str">
        <f aca="false">TEXT(C215,"000000")</f>
        <v>033008</v>
      </c>
      <c r="E215" s="3" t="s">
        <v>1437</v>
      </c>
      <c r="F215" s="3" t="n">
        <v>44162</v>
      </c>
      <c r="G215" s="3" t="s">
        <v>323</v>
      </c>
      <c r="H215" s="3" t="n">
        <v>33</v>
      </c>
      <c r="I215" s="3" t="s">
        <v>330</v>
      </c>
      <c r="J215" s="3" t="n">
        <v>5</v>
      </c>
      <c r="K215" s="3" t="s">
        <v>331</v>
      </c>
      <c r="L215" s="3" t="n">
        <v>1</v>
      </c>
      <c r="M215" s="3" t="s">
        <v>28</v>
      </c>
      <c r="N215" s="3" t="s">
        <v>29</v>
      </c>
    </row>
    <row r="216" customFormat="false" ht="11.25" hidden="false" customHeight="false" outlineLevel="0" collapsed="false">
      <c r="A216" s="3" t="n">
        <v>34</v>
      </c>
      <c r="B216" s="3"/>
      <c r="C216" s="3" t="n">
        <v>34001</v>
      </c>
      <c r="D216" s="3" t="str">
        <f aca="false">TEXT(C216,"000000")</f>
        <v>034001</v>
      </c>
      <c r="E216" s="3" t="s">
        <v>1437</v>
      </c>
      <c r="F216" s="3" t="n">
        <v>44162</v>
      </c>
      <c r="G216" s="3" t="s">
        <v>323</v>
      </c>
      <c r="H216" s="3" t="n">
        <v>34</v>
      </c>
      <c r="I216" s="3" t="s">
        <v>332</v>
      </c>
      <c r="J216" s="3" t="n">
        <v>5</v>
      </c>
      <c r="K216" s="3" t="s">
        <v>331</v>
      </c>
      <c r="L216" s="3" t="n">
        <v>1</v>
      </c>
      <c r="M216" s="3" t="s">
        <v>28</v>
      </c>
      <c r="N216" s="3" t="s">
        <v>29</v>
      </c>
    </row>
    <row r="217" customFormat="false" ht="11.25" hidden="false" customHeight="false" outlineLevel="0" collapsed="false">
      <c r="A217" s="3" t="n">
        <v>34</v>
      </c>
      <c r="B217" s="3"/>
      <c r="C217" s="3" t="n">
        <v>34002</v>
      </c>
      <c r="D217" s="3" t="str">
        <f aca="false">TEXT(C217,"000000")</f>
        <v>034002</v>
      </c>
      <c r="E217" s="3" t="s">
        <v>1437</v>
      </c>
      <c r="F217" s="3" t="n">
        <v>44162</v>
      </c>
      <c r="G217" s="3" t="s">
        <v>323</v>
      </c>
      <c r="H217" s="3" t="n">
        <v>34</v>
      </c>
      <c r="I217" s="3" t="s">
        <v>332</v>
      </c>
      <c r="J217" s="3" t="n">
        <v>5</v>
      </c>
      <c r="K217" s="3" t="s">
        <v>331</v>
      </c>
      <c r="L217" s="3" t="n">
        <v>1</v>
      </c>
      <c r="M217" s="3" t="s">
        <v>28</v>
      </c>
      <c r="N217" s="3" t="s">
        <v>29</v>
      </c>
    </row>
    <row r="218" customFormat="false" ht="11.25" hidden="false" customHeight="false" outlineLevel="0" collapsed="false">
      <c r="A218" s="3" t="n">
        <v>34</v>
      </c>
      <c r="B218" s="3"/>
      <c r="C218" s="3" t="n">
        <v>34003</v>
      </c>
      <c r="D218" s="3" t="str">
        <f aca="false">TEXT(C218,"000000")</f>
        <v>034003</v>
      </c>
      <c r="E218" s="3" t="s">
        <v>1437</v>
      </c>
      <c r="F218" s="3" t="n">
        <v>44162</v>
      </c>
      <c r="G218" s="3" t="s">
        <v>323</v>
      </c>
      <c r="H218" s="3" t="n">
        <v>34</v>
      </c>
      <c r="I218" s="3" t="s">
        <v>332</v>
      </c>
      <c r="J218" s="3" t="n">
        <v>5</v>
      </c>
      <c r="K218" s="3" t="s">
        <v>331</v>
      </c>
      <c r="L218" s="3" t="n">
        <v>1</v>
      </c>
      <c r="M218" s="3" t="s">
        <v>28</v>
      </c>
      <c r="N218" s="3" t="s">
        <v>29</v>
      </c>
    </row>
    <row r="219" customFormat="false" ht="11.25" hidden="false" customHeight="false" outlineLevel="0" collapsed="false">
      <c r="A219" s="3" t="n">
        <v>34</v>
      </c>
      <c r="B219" s="3"/>
      <c r="C219" s="3" t="n">
        <v>34004</v>
      </c>
      <c r="D219" s="3" t="str">
        <f aca="false">TEXT(C219,"000000")</f>
        <v>034004</v>
      </c>
      <c r="E219" s="3" t="s">
        <v>1437</v>
      </c>
      <c r="F219" s="3" t="n">
        <v>44162</v>
      </c>
      <c r="G219" s="3" t="s">
        <v>323</v>
      </c>
      <c r="H219" s="3" t="n">
        <v>34</v>
      </c>
      <c r="I219" s="3" t="s">
        <v>332</v>
      </c>
      <c r="J219" s="3" t="n">
        <v>5</v>
      </c>
      <c r="K219" s="3" t="s">
        <v>331</v>
      </c>
      <c r="L219" s="3" t="n">
        <v>1</v>
      </c>
      <c r="M219" s="3" t="s">
        <v>28</v>
      </c>
      <c r="N219" s="3" t="s">
        <v>29</v>
      </c>
    </row>
    <row r="220" customFormat="false" ht="11.25" hidden="false" customHeight="false" outlineLevel="0" collapsed="false">
      <c r="A220" s="3" t="n">
        <v>34</v>
      </c>
      <c r="B220" s="3"/>
      <c r="C220" s="3" t="n">
        <v>34005</v>
      </c>
      <c r="D220" s="3" t="str">
        <f aca="false">TEXT(C220,"000000")</f>
        <v>034005</v>
      </c>
      <c r="E220" s="3" t="s">
        <v>1437</v>
      </c>
      <c r="F220" s="3" t="n">
        <v>44162</v>
      </c>
      <c r="G220" s="3" t="s">
        <v>323</v>
      </c>
      <c r="H220" s="3" t="n">
        <v>34</v>
      </c>
      <c r="I220" s="3" t="s">
        <v>332</v>
      </c>
      <c r="J220" s="3" t="n">
        <v>5</v>
      </c>
      <c r="K220" s="3" t="s">
        <v>331</v>
      </c>
      <c r="L220" s="3" t="n">
        <v>1</v>
      </c>
      <c r="M220" s="3" t="s">
        <v>28</v>
      </c>
      <c r="N220" s="3" t="s">
        <v>29</v>
      </c>
    </row>
    <row r="221" customFormat="false" ht="11.25" hidden="false" customHeight="false" outlineLevel="0" collapsed="false">
      <c r="A221" s="3" t="n">
        <v>34</v>
      </c>
      <c r="B221" s="3"/>
      <c r="C221" s="3" t="n">
        <v>34006</v>
      </c>
      <c r="D221" s="3" t="str">
        <f aca="false">TEXT(C221,"000000")</f>
        <v>034006</v>
      </c>
      <c r="E221" s="3" t="s">
        <v>1437</v>
      </c>
      <c r="F221" s="3" t="n">
        <v>44162</v>
      </c>
      <c r="G221" s="3" t="s">
        <v>323</v>
      </c>
      <c r="H221" s="3" t="n">
        <v>34</v>
      </c>
      <c r="I221" s="3" t="s">
        <v>332</v>
      </c>
      <c r="J221" s="3" t="n">
        <v>5</v>
      </c>
      <c r="K221" s="3" t="s">
        <v>331</v>
      </c>
      <c r="L221" s="3" t="n">
        <v>1</v>
      </c>
      <c r="M221" s="3" t="s">
        <v>28</v>
      </c>
      <c r="N221" s="3" t="s">
        <v>29</v>
      </c>
    </row>
    <row r="222" customFormat="false" ht="11.25" hidden="false" customHeight="false" outlineLevel="0" collapsed="false">
      <c r="A222" s="3" t="n">
        <v>34</v>
      </c>
      <c r="B222" s="3"/>
      <c r="C222" s="3" t="n">
        <v>34007</v>
      </c>
      <c r="D222" s="3" t="str">
        <f aca="false">TEXT(C222,"000000")</f>
        <v>034007</v>
      </c>
      <c r="E222" s="3" t="s">
        <v>1437</v>
      </c>
      <c r="F222" s="3" t="n">
        <v>44162</v>
      </c>
      <c r="G222" s="3" t="s">
        <v>323</v>
      </c>
      <c r="H222" s="3" t="n">
        <v>34</v>
      </c>
      <c r="I222" s="3" t="s">
        <v>332</v>
      </c>
      <c r="J222" s="3" t="n">
        <v>5</v>
      </c>
      <c r="K222" s="3" t="s">
        <v>331</v>
      </c>
      <c r="L222" s="3" t="n">
        <v>1</v>
      </c>
      <c r="M222" s="3" t="s">
        <v>28</v>
      </c>
      <c r="N222" s="3" t="s">
        <v>29</v>
      </c>
    </row>
    <row r="223" customFormat="false" ht="11.25" hidden="false" customHeight="false" outlineLevel="0" collapsed="false">
      <c r="A223" s="3" t="n">
        <v>34</v>
      </c>
      <c r="B223" s="3"/>
      <c r="C223" s="3" t="n">
        <v>34008</v>
      </c>
      <c r="D223" s="3" t="str">
        <f aca="false">TEXT(C223,"000000")</f>
        <v>034008</v>
      </c>
      <c r="E223" s="3" t="s">
        <v>1437</v>
      </c>
      <c r="F223" s="3" t="n">
        <v>44162</v>
      </c>
      <c r="G223" s="3" t="s">
        <v>323</v>
      </c>
      <c r="H223" s="3" t="n">
        <v>34</v>
      </c>
      <c r="I223" s="3" t="s">
        <v>332</v>
      </c>
      <c r="J223" s="3" t="n">
        <v>5</v>
      </c>
      <c r="K223" s="3" t="s">
        <v>331</v>
      </c>
      <c r="L223" s="3" t="n">
        <v>1</v>
      </c>
      <c r="M223" s="3" t="s">
        <v>28</v>
      </c>
      <c r="N223" s="3" t="s">
        <v>29</v>
      </c>
    </row>
    <row r="224" customFormat="false" ht="11.25" hidden="false" customHeight="false" outlineLevel="0" collapsed="false">
      <c r="A224" s="3" t="n">
        <v>35</v>
      </c>
      <c r="B224" s="3"/>
      <c r="C224" s="3" t="n">
        <v>35001</v>
      </c>
      <c r="D224" s="3" t="str">
        <f aca="false">TEXT(C224,"000000")</f>
        <v>035001</v>
      </c>
      <c r="E224" s="3" t="s">
        <v>1437</v>
      </c>
      <c r="F224" s="3" t="n">
        <v>44114</v>
      </c>
      <c r="G224" s="3" t="s">
        <v>25</v>
      </c>
      <c r="H224" s="3" t="n">
        <v>35</v>
      </c>
      <c r="I224" s="3" t="s">
        <v>333</v>
      </c>
      <c r="J224" s="3" t="n">
        <v>5</v>
      </c>
      <c r="K224" s="3" t="s">
        <v>331</v>
      </c>
      <c r="L224" s="3" t="n">
        <v>1</v>
      </c>
      <c r="M224" s="3" t="s">
        <v>28</v>
      </c>
      <c r="N224" s="3" t="s">
        <v>29</v>
      </c>
    </row>
    <row r="225" customFormat="false" ht="11.25" hidden="false" customHeight="false" outlineLevel="0" collapsed="false">
      <c r="A225" s="3" t="n">
        <v>35</v>
      </c>
      <c r="B225" s="3"/>
      <c r="C225" s="3" t="n">
        <v>35002</v>
      </c>
      <c r="D225" s="3" t="str">
        <f aca="false">TEXT(C225,"000000")</f>
        <v>035002</v>
      </c>
      <c r="E225" s="3" t="s">
        <v>1437</v>
      </c>
      <c r="F225" s="3" t="n">
        <v>44114</v>
      </c>
      <c r="G225" s="3" t="s">
        <v>25</v>
      </c>
      <c r="H225" s="3" t="n">
        <v>35</v>
      </c>
      <c r="I225" s="3" t="s">
        <v>333</v>
      </c>
      <c r="J225" s="3" t="n">
        <v>5</v>
      </c>
      <c r="K225" s="3" t="s">
        <v>331</v>
      </c>
      <c r="L225" s="3" t="n">
        <v>1</v>
      </c>
      <c r="M225" s="3" t="s">
        <v>28</v>
      </c>
      <c r="N225" s="3" t="s">
        <v>29</v>
      </c>
    </row>
    <row r="226" customFormat="false" ht="11.25" hidden="false" customHeight="false" outlineLevel="0" collapsed="false">
      <c r="A226" s="3" t="n">
        <v>35</v>
      </c>
      <c r="B226" s="3"/>
      <c r="C226" s="3" t="n">
        <v>35003</v>
      </c>
      <c r="D226" s="3" t="str">
        <f aca="false">TEXT(C226,"000000")</f>
        <v>035003</v>
      </c>
      <c r="E226" s="3" t="s">
        <v>1437</v>
      </c>
      <c r="F226" s="3" t="n">
        <v>44114</v>
      </c>
      <c r="G226" s="3" t="s">
        <v>25</v>
      </c>
      <c r="H226" s="3" t="n">
        <v>35</v>
      </c>
      <c r="I226" s="3" t="s">
        <v>333</v>
      </c>
      <c r="J226" s="3" t="n">
        <v>5</v>
      </c>
      <c r="K226" s="3" t="s">
        <v>331</v>
      </c>
      <c r="L226" s="3" t="n">
        <v>1</v>
      </c>
      <c r="M226" s="3" t="s">
        <v>28</v>
      </c>
      <c r="N226" s="3" t="s">
        <v>29</v>
      </c>
    </row>
    <row r="227" customFormat="false" ht="11.25" hidden="false" customHeight="false" outlineLevel="0" collapsed="false">
      <c r="A227" s="3" t="n">
        <v>35</v>
      </c>
      <c r="B227" s="3"/>
      <c r="C227" s="3" t="n">
        <v>35004</v>
      </c>
      <c r="D227" s="3" t="str">
        <f aca="false">TEXT(C227,"000000")</f>
        <v>035004</v>
      </c>
      <c r="E227" s="3" t="s">
        <v>1437</v>
      </c>
      <c r="F227" s="3" t="n">
        <v>44114</v>
      </c>
      <c r="G227" s="3" t="s">
        <v>25</v>
      </c>
      <c r="H227" s="3" t="n">
        <v>35</v>
      </c>
      <c r="I227" s="3" t="s">
        <v>333</v>
      </c>
      <c r="J227" s="3" t="n">
        <v>5</v>
      </c>
      <c r="K227" s="3" t="s">
        <v>331</v>
      </c>
      <c r="L227" s="3" t="n">
        <v>1</v>
      </c>
      <c r="M227" s="3" t="s">
        <v>28</v>
      </c>
      <c r="N227" s="3" t="s">
        <v>29</v>
      </c>
    </row>
    <row r="228" customFormat="false" ht="11.25" hidden="false" customHeight="false" outlineLevel="0" collapsed="false">
      <c r="A228" s="3" t="n">
        <v>35</v>
      </c>
      <c r="B228" s="3"/>
      <c r="C228" s="3" t="n">
        <v>35005</v>
      </c>
      <c r="D228" s="3" t="str">
        <f aca="false">TEXT(C228,"000000")</f>
        <v>035005</v>
      </c>
      <c r="E228" s="3" t="s">
        <v>1437</v>
      </c>
      <c r="F228" s="3" t="n">
        <v>44114</v>
      </c>
      <c r="G228" s="3" t="s">
        <v>25</v>
      </c>
      <c r="H228" s="3" t="n">
        <v>35</v>
      </c>
      <c r="I228" s="3" t="s">
        <v>333</v>
      </c>
      <c r="J228" s="3" t="n">
        <v>5</v>
      </c>
      <c r="K228" s="3" t="s">
        <v>331</v>
      </c>
      <c r="L228" s="3" t="n">
        <v>1</v>
      </c>
      <c r="M228" s="3" t="s">
        <v>28</v>
      </c>
      <c r="N228" s="3" t="s">
        <v>29</v>
      </c>
    </row>
    <row r="229" customFormat="false" ht="11.25" hidden="false" customHeight="false" outlineLevel="0" collapsed="false">
      <c r="A229" s="3" t="n">
        <v>35</v>
      </c>
      <c r="B229" s="3"/>
      <c r="C229" s="3" t="n">
        <v>35006</v>
      </c>
      <c r="D229" s="3" t="str">
        <f aca="false">TEXT(C229,"000000")</f>
        <v>035006</v>
      </c>
      <c r="E229" s="3" t="s">
        <v>1437</v>
      </c>
      <c r="F229" s="3" t="n">
        <v>44114</v>
      </c>
      <c r="G229" s="3" t="s">
        <v>25</v>
      </c>
      <c r="H229" s="3" t="n">
        <v>35</v>
      </c>
      <c r="I229" s="3" t="s">
        <v>333</v>
      </c>
      <c r="J229" s="3" t="n">
        <v>5</v>
      </c>
      <c r="K229" s="3" t="s">
        <v>331</v>
      </c>
      <c r="L229" s="3" t="n">
        <v>1</v>
      </c>
      <c r="M229" s="3" t="s">
        <v>28</v>
      </c>
      <c r="N229" s="3" t="s">
        <v>29</v>
      </c>
    </row>
    <row r="230" customFormat="false" ht="11.25" hidden="false" customHeight="false" outlineLevel="0" collapsed="false">
      <c r="A230" s="3" t="n">
        <v>35</v>
      </c>
      <c r="B230" s="3"/>
      <c r="C230" s="3" t="n">
        <v>35007</v>
      </c>
      <c r="D230" s="3" t="str">
        <f aca="false">TEXT(C230,"000000")</f>
        <v>035007</v>
      </c>
      <c r="E230" s="3" t="s">
        <v>1437</v>
      </c>
      <c r="F230" s="3" t="n">
        <v>44114</v>
      </c>
      <c r="G230" s="3" t="s">
        <v>25</v>
      </c>
      <c r="H230" s="3" t="n">
        <v>35</v>
      </c>
      <c r="I230" s="3" t="s">
        <v>333</v>
      </c>
      <c r="J230" s="3" t="n">
        <v>5</v>
      </c>
      <c r="K230" s="3" t="s">
        <v>331</v>
      </c>
      <c r="L230" s="3" t="n">
        <v>1</v>
      </c>
      <c r="M230" s="3" t="s">
        <v>28</v>
      </c>
      <c r="N230" s="3" t="s">
        <v>29</v>
      </c>
    </row>
    <row r="231" customFormat="false" ht="11.25" hidden="false" customHeight="false" outlineLevel="0" collapsed="false">
      <c r="A231" s="3" t="n">
        <v>35</v>
      </c>
      <c r="B231" s="3"/>
      <c r="C231" s="3" t="n">
        <v>35008</v>
      </c>
      <c r="D231" s="3" t="str">
        <f aca="false">TEXT(C231,"000000")</f>
        <v>035008</v>
      </c>
      <c r="E231" s="3" t="s">
        <v>1437</v>
      </c>
      <c r="F231" s="3" t="n">
        <v>44114</v>
      </c>
      <c r="G231" s="3" t="s">
        <v>25</v>
      </c>
      <c r="H231" s="3" t="n">
        <v>35</v>
      </c>
      <c r="I231" s="3" t="s">
        <v>333</v>
      </c>
      <c r="J231" s="3" t="n">
        <v>5</v>
      </c>
      <c r="K231" s="3" t="s">
        <v>331</v>
      </c>
      <c r="L231" s="3" t="n">
        <v>1</v>
      </c>
      <c r="M231" s="3" t="s">
        <v>28</v>
      </c>
      <c r="N231" s="3" t="s">
        <v>29</v>
      </c>
    </row>
    <row r="232" customFormat="false" ht="11.25" hidden="false" customHeight="false" outlineLevel="0" collapsed="false">
      <c r="A232" s="3" t="n">
        <v>35</v>
      </c>
      <c r="B232" s="3"/>
      <c r="C232" s="3" t="n">
        <v>35009</v>
      </c>
      <c r="D232" s="3" t="str">
        <f aca="false">TEXT(C232,"000000")</f>
        <v>035009</v>
      </c>
      <c r="E232" s="3" t="s">
        <v>1437</v>
      </c>
      <c r="F232" s="3" t="n">
        <v>44194</v>
      </c>
      <c r="G232" s="3" t="s">
        <v>334</v>
      </c>
      <c r="H232" s="3" t="n">
        <v>35</v>
      </c>
      <c r="I232" s="3" t="s">
        <v>333</v>
      </c>
      <c r="J232" s="3" t="n">
        <v>5</v>
      </c>
      <c r="K232" s="3" t="s">
        <v>331</v>
      </c>
      <c r="L232" s="3" t="n">
        <v>1</v>
      </c>
      <c r="M232" s="3" t="s">
        <v>28</v>
      </c>
      <c r="N232" s="3" t="s">
        <v>29</v>
      </c>
    </row>
    <row r="233" customFormat="false" ht="11.25" hidden="false" customHeight="false" outlineLevel="0" collapsed="false">
      <c r="A233" s="3" t="n">
        <v>35</v>
      </c>
      <c r="B233" s="3"/>
      <c r="C233" s="3" t="n">
        <v>35010</v>
      </c>
      <c r="D233" s="3" t="str">
        <f aca="false">TEXT(C233,"000000")</f>
        <v>035010</v>
      </c>
      <c r="E233" s="3" t="s">
        <v>1437</v>
      </c>
      <c r="F233" s="3" t="n">
        <v>44194</v>
      </c>
      <c r="G233" s="3" t="s">
        <v>334</v>
      </c>
      <c r="H233" s="3" t="n">
        <v>35</v>
      </c>
      <c r="I233" s="3" t="s">
        <v>333</v>
      </c>
      <c r="J233" s="3" t="n">
        <v>5</v>
      </c>
      <c r="K233" s="3" t="s">
        <v>331</v>
      </c>
      <c r="L233" s="3" t="n">
        <v>1</v>
      </c>
      <c r="M233" s="3" t="s">
        <v>28</v>
      </c>
      <c r="N233" s="3" t="s">
        <v>29</v>
      </c>
    </row>
    <row r="234" customFormat="false" ht="11.25" hidden="false" customHeight="false" outlineLevel="0" collapsed="false">
      <c r="A234" s="3" t="n">
        <v>35</v>
      </c>
      <c r="B234" s="3"/>
      <c r="C234" s="3" t="n">
        <v>35011</v>
      </c>
      <c r="D234" s="3" t="str">
        <f aca="false">TEXT(C234,"000000")</f>
        <v>035011</v>
      </c>
      <c r="E234" s="3" t="s">
        <v>1437</v>
      </c>
      <c r="F234" s="3" t="n">
        <v>44194</v>
      </c>
      <c r="G234" s="3" t="s">
        <v>334</v>
      </c>
      <c r="H234" s="3" t="n">
        <v>35</v>
      </c>
      <c r="I234" s="3" t="s">
        <v>333</v>
      </c>
      <c r="J234" s="3" t="n">
        <v>5</v>
      </c>
      <c r="K234" s="3" t="s">
        <v>331</v>
      </c>
      <c r="L234" s="3" t="n">
        <v>1</v>
      </c>
      <c r="M234" s="3" t="s">
        <v>28</v>
      </c>
      <c r="N234" s="3" t="s">
        <v>29</v>
      </c>
    </row>
    <row r="235" customFormat="false" ht="11.25" hidden="false" customHeight="false" outlineLevel="0" collapsed="false">
      <c r="A235" s="3" t="n">
        <v>35</v>
      </c>
      <c r="B235" s="3"/>
      <c r="C235" s="3" t="n">
        <v>35012</v>
      </c>
      <c r="D235" s="3" t="str">
        <f aca="false">TEXT(C235,"000000")</f>
        <v>035012</v>
      </c>
      <c r="E235" s="3" t="s">
        <v>1437</v>
      </c>
      <c r="F235" s="3" t="n">
        <v>44194</v>
      </c>
      <c r="G235" s="3" t="s">
        <v>334</v>
      </c>
      <c r="H235" s="3" t="n">
        <v>35</v>
      </c>
      <c r="I235" s="3" t="s">
        <v>333</v>
      </c>
      <c r="J235" s="3" t="n">
        <v>5</v>
      </c>
      <c r="K235" s="3" t="s">
        <v>331</v>
      </c>
      <c r="L235" s="3" t="n">
        <v>1</v>
      </c>
      <c r="M235" s="3" t="s">
        <v>28</v>
      </c>
      <c r="N235" s="3" t="s">
        <v>29</v>
      </c>
    </row>
    <row r="236" customFormat="false" ht="11.25" hidden="false" customHeight="false" outlineLevel="0" collapsed="false">
      <c r="A236" s="3" t="n">
        <v>35</v>
      </c>
      <c r="B236" s="3"/>
      <c r="C236" s="3" t="n">
        <v>35013</v>
      </c>
      <c r="D236" s="3" t="str">
        <f aca="false">TEXT(C236,"000000")</f>
        <v>035013</v>
      </c>
      <c r="E236" s="3" t="s">
        <v>1437</v>
      </c>
      <c r="F236" s="3" t="n">
        <v>44194</v>
      </c>
      <c r="G236" s="3" t="s">
        <v>334</v>
      </c>
      <c r="H236" s="3" t="n">
        <v>35</v>
      </c>
      <c r="I236" s="3" t="s">
        <v>333</v>
      </c>
      <c r="J236" s="3" t="n">
        <v>5</v>
      </c>
      <c r="K236" s="3" t="s">
        <v>331</v>
      </c>
      <c r="L236" s="3" t="n">
        <v>1</v>
      </c>
      <c r="M236" s="3" t="s">
        <v>28</v>
      </c>
      <c r="N236" s="3" t="s">
        <v>29</v>
      </c>
    </row>
    <row r="237" customFormat="false" ht="11.25" hidden="false" customHeight="false" outlineLevel="0" collapsed="false">
      <c r="A237" s="3" t="n">
        <v>36</v>
      </c>
      <c r="B237" s="3"/>
      <c r="C237" s="3" t="n">
        <v>36001</v>
      </c>
      <c r="D237" s="3" t="str">
        <f aca="false">TEXT(C237,"000000")</f>
        <v>036001</v>
      </c>
      <c r="E237" s="3" t="s">
        <v>1437</v>
      </c>
      <c r="F237" s="3" t="n">
        <v>44035</v>
      </c>
      <c r="G237" s="3" t="s">
        <v>335</v>
      </c>
      <c r="H237" s="3" t="n">
        <v>36</v>
      </c>
      <c r="I237" s="3" t="s">
        <v>336</v>
      </c>
      <c r="J237" s="3" t="n">
        <v>4</v>
      </c>
      <c r="K237" s="3" t="s">
        <v>337</v>
      </c>
      <c r="L237" s="3" t="n">
        <v>1</v>
      </c>
      <c r="M237" s="3" t="s">
        <v>28</v>
      </c>
      <c r="N237" s="3" t="s">
        <v>29</v>
      </c>
    </row>
    <row r="238" customFormat="false" ht="11.25" hidden="false" customHeight="false" outlineLevel="0" collapsed="false">
      <c r="A238" s="3" t="n">
        <v>36</v>
      </c>
      <c r="B238" s="3"/>
      <c r="C238" s="3" t="n">
        <v>36002</v>
      </c>
      <c r="D238" s="3" t="str">
        <f aca="false">TEXT(C238,"000000")</f>
        <v>036002</v>
      </c>
      <c r="E238" s="3" t="s">
        <v>1437</v>
      </c>
      <c r="F238" s="3" t="n">
        <v>44035</v>
      </c>
      <c r="G238" s="3" t="s">
        <v>335</v>
      </c>
      <c r="H238" s="3" t="n">
        <v>36</v>
      </c>
      <c r="I238" s="3" t="s">
        <v>336</v>
      </c>
      <c r="J238" s="3" t="n">
        <v>4</v>
      </c>
      <c r="K238" s="3" t="s">
        <v>337</v>
      </c>
      <c r="L238" s="3" t="n">
        <v>1</v>
      </c>
      <c r="M238" s="3" t="s">
        <v>28</v>
      </c>
      <c r="N238" s="3" t="s">
        <v>29</v>
      </c>
    </row>
    <row r="239" customFormat="false" ht="11.25" hidden="false" customHeight="false" outlineLevel="0" collapsed="false">
      <c r="A239" s="3" t="n">
        <v>36</v>
      </c>
      <c r="B239" s="3"/>
      <c r="C239" s="3" t="n">
        <v>36003</v>
      </c>
      <c r="D239" s="3" t="str">
        <f aca="false">TEXT(C239,"000000")</f>
        <v>036003</v>
      </c>
      <c r="E239" s="3" t="s">
        <v>1437</v>
      </c>
      <c r="F239" s="3" t="n">
        <v>44035</v>
      </c>
      <c r="G239" s="3" t="s">
        <v>335</v>
      </c>
      <c r="H239" s="3" t="n">
        <v>36</v>
      </c>
      <c r="I239" s="3" t="s">
        <v>336</v>
      </c>
      <c r="J239" s="3" t="n">
        <v>4</v>
      </c>
      <c r="K239" s="3" t="s">
        <v>337</v>
      </c>
      <c r="L239" s="3" t="n">
        <v>1</v>
      </c>
      <c r="M239" s="3" t="s">
        <v>28</v>
      </c>
      <c r="N239" s="3" t="s">
        <v>29</v>
      </c>
    </row>
    <row r="240" customFormat="false" ht="11.25" hidden="false" customHeight="false" outlineLevel="0" collapsed="false">
      <c r="A240" s="3" t="n">
        <v>36</v>
      </c>
      <c r="B240" s="3"/>
      <c r="C240" s="3" t="n">
        <v>36004</v>
      </c>
      <c r="D240" s="3" t="str">
        <f aca="false">TEXT(C240,"000000")</f>
        <v>036004</v>
      </c>
      <c r="E240" s="3" t="s">
        <v>1437</v>
      </c>
      <c r="F240" s="3" t="n">
        <v>44035</v>
      </c>
      <c r="G240" s="3" t="s">
        <v>335</v>
      </c>
      <c r="H240" s="3" t="n">
        <v>36</v>
      </c>
      <c r="I240" s="3" t="s">
        <v>336</v>
      </c>
      <c r="J240" s="3" t="n">
        <v>4</v>
      </c>
      <c r="K240" s="3" t="s">
        <v>337</v>
      </c>
      <c r="L240" s="3" t="n">
        <v>1</v>
      </c>
      <c r="M240" s="3" t="s">
        <v>28</v>
      </c>
      <c r="N240" s="3" t="s">
        <v>29</v>
      </c>
    </row>
    <row r="241" customFormat="false" ht="11.25" hidden="false" customHeight="false" outlineLevel="0" collapsed="false">
      <c r="A241" s="3" t="n">
        <v>36</v>
      </c>
      <c r="B241" s="3"/>
      <c r="C241" s="3" t="n">
        <v>36005</v>
      </c>
      <c r="D241" s="3" t="str">
        <f aca="false">TEXT(C241,"000000")</f>
        <v>036005</v>
      </c>
      <c r="E241" s="3" t="s">
        <v>1437</v>
      </c>
      <c r="F241" s="3" t="n">
        <v>44035</v>
      </c>
      <c r="G241" s="3" t="s">
        <v>335</v>
      </c>
      <c r="H241" s="3" t="n">
        <v>36</v>
      </c>
      <c r="I241" s="3" t="s">
        <v>336</v>
      </c>
      <c r="J241" s="3" t="n">
        <v>4</v>
      </c>
      <c r="K241" s="3" t="s">
        <v>337</v>
      </c>
      <c r="L241" s="3" t="n">
        <v>1</v>
      </c>
      <c r="M241" s="3" t="s">
        <v>28</v>
      </c>
      <c r="N241" s="3" t="s">
        <v>29</v>
      </c>
    </row>
    <row r="242" customFormat="false" ht="11.25" hidden="false" customHeight="false" outlineLevel="0" collapsed="false">
      <c r="A242" s="3" t="n">
        <v>36</v>
      </c>
      <c r="B242" s="3"/>
      <c r="C242" s="3" t="n">
        <v>36006</v>
      </c>
      <c r="D242" s="3" t="str">
        <f aca="false">TEXT(C242,"000000")</f>
        <v>036006</v>
      </c>
      <c r="E242" s="3" t="s">
        <v>1437</v>
      </c>
      <c r="F242" s="3" t="n">
        <v>44035</v>
      </c>
      <c r="G242" s="3" t="s">
        <v>335</v>
      </c>
      <c r="H242" s="3" t="n">
        <v>36</v>
      </c>
      <c r="I242" s="3" t="s">
        <v>336</v>
      </c>
      <c r="J242" s="3" t="n">
        <v>4</v>
      </c>
      <c r="K242" s="3" t="s">
        <v>337</v>
      </c>
      <c r="L242" s="3" t="n">
        <v>1</v>
      </c>
      <c r="M242" s="3" t="s">
        <v>28</v>
      </c>
      <c r="N242" s="3" t="s">
        <v>29</v>
      </c>
    </row>
    <row r="243" customFormat="false" ht="11.25" hidden="false" customHeight="false" outlineLevel="0" collapsed="false">
      <c r="A243" s="3" t="n">
        <v>36</v>
      </c>
      <c r="B243" s="3"/>
      <c r="C243" s="3" t="n">
        <v>36007</v>
      </c>
      <c r="D243" s="3" t="str">
        <f aca="false">TEXT(C243,"000000")</f>
        <v>036007</v>
      </c>
      <c r="E243" s="3" t="s">
        <v>1437</v>
      </c>
      <c r="F243" s="3" t="n">
        <v>44035</v>
      </c>
      <c r="G243" s="3" t="s">
        <v>335</v>
      </c>
      <c r="H243" s="3" t="n">
        <v>36</v>
      </c>
      <c r="I243" s="3" t="s">
        <v>336</v>
      </c>
      <c r="J243" s="3" t="n">
        <v>4</v>
      </c>
      <c r="K243" s="3" t="s">
        <v>337</v>
      </c>
      <c r="L243" s="3" t="n">
        <v>1</v>
      </c>
      <c r="M243" s="3" t="s">
        <v>28</v>
      </c>
      <c r="N243" s="3" t="s">
        <v>29</v>
      </c>
    </row>
    <row r="244" customFormat="false" ht="11.25" hidden="false" customHeight="false" outlineLevel="0" collapsed="false">
      <c r="A244" s="3" t="n">
        <v>36</v>
      </c>
      <c r="B244" s="3"/>
      <c r="C244" s="3" t="n">
        <v>36008</v>
      </c>
      <c r="D244" s="3" t="str">
        <f aca="false">TEXT(C244,"000000")</f>
        <v>036008</v>
      </c>
      <c r="E244" s="3" t="s">
        <v>1437</v>
      </c>
      <c r="F244" s="3" t="n">
        <v>44035</v>
      </c>
      <c r="G244" s="3" t="s">
        <v>335</v>
      </c>
      <c r="H244" s="3" t="n">
        <v>36</v>
      </c>
      <c r="I244" s="3" t="s">
        <v>336</v>
      </c>
      <c r="J244" s="3" t="n">
        <v>4</v>
      </c>
      <c r="K244" s="3" t="s">
        <v>337</v>
      </c>
      <c r="L244" s="3" t="n">
        <v>1</v>
      </c>
      <c r="M244" s="3" t="s">
        <v>28</v>
      </c>
      <c r="N244" s="3" t="s">
        <v>29</v>
      </c>
    </row>
    <row r="245" customFormat="false" ht="11.25" hidden="false" customHeight="false" outlineLevel="0" collapsed="false">
      <c r="A245" s="3" t="n">
        <v>36</v>
      </c>
      <c r="B245" s="3"/>
      <c r="C245" s="3" t="n">
        <v>36009</v>
      </c>
      <c r="D245" s="3" t="str">
        <f aca="false">TEXT(C245,"000000")</f>
        <v>036009</v>
      </c>
      <c r="E245" s="3" t="s">
        <v>1437</v>
      </c>
      <c r="F245" s="3" t="n">
        <v>44035</v>
      </c>
      <c r="G245" s="3" t="s">
        <v>335</v>
      </c>
      <c r="H245" s="3" t="n">
        <v>36</v>
      </c>
      <c r="I245" s="3" t="s">
        <v>336</v>
      </c>
      <c r="J245" s="3" t="n">
        <v>4</v>
      </c>
      <c r="K245" s="3" t="s">
        <v>337</v>
      </c>
      <c r="L245" s="3" t="n">
        <v>1</v>
      </c>
      <c r="M245" s="3" t="s">
        <v>28</v>
      </c>
      <c r="N245" s="3" t="s">
        <v>29</v>
      </c>
    </row>
    <row r="246" customFormat="false" ht="11.25" hidden="false" customHeight="false" outlineLevel="0" collapsed="false">
      <c r="A246" s="3" t="n">
        <v>36</v>
      </c>
      <c r="B246" s="3"/>
      <c r="C246" s="3" t="n">
        <v>36010</v>
      </c>
      <c r="D246" s="3" t="str">
        <f aca="false">TEXT(C246,"000000")</f>
        <v>036010</v>
      </c>
      <c r="E246" s="3" t="s">
        <v>1437</v>
      </c>
      <c r="F246" s="3" t="n">
        <v>44035</v>
      </c>
      <c r="G246" s="3" t="s">
        <v>335</v>
      </c>
      <c r="H246" s="3" t="n">
        <v>36</v>
      </c>
      <c r="I246" s="3" t="s">
        <v>336</v>
      </c>
      <c r="J246" s="3" t="n">
        <v>4</v>
      </c>
      <c r="K246" s="3" t="s">
        <v>337</v>
      </c>
      <c r="L246" s="3" t="n">
        <v>1</v>
      </c>
      <c r="M246" s="3" t="s">
        <v>28</v>
      </c>
      <c r="N246" s="3" t="s">
        <v>29</v>
      </c>
    </row>
    <row r="247" customFormat="false" ht="11.25" hidden="false" customHeight="false" outlineLevel="0" collapsed="false">
      <c r="A247" s="3" t="n">
        <v>36</v>
      </c>
      <c r="B247" s="3"/>
      <c r="C247" s="3" t="n">
        <v>36011</v>
      </c>
      <c r="D247" s="3" t="str">
        <f aca="false">TEXT(C247,"000000")</f>
        <v>036011</v>
      </c>
      <c r="E247" s="3" t="s">
        <v>1437</v>
      </c>
      <c r="F247" s="3" t="n">
        <v>44035</v>
      </c>
      <c r="G247" s="3" t="s">
        <v>335</v>
      </c>
      <c r="H247" s="3" t="n">
        <v>36</v>
      </c>
      <c r="I247" s="3" t="s">
        <v>336</v>
      </c>
      <c r="J247" s="3" t="n">
        <v>4</v>
      </c>
      <c r="K247" s="3" t="s">
        <v>337</v>
      </c>
      <c r="L247" s="3" t="n">
        <v>1</v>
      </c>
      <c r="M247" s="3" t="s">
        <v>28</v>
      </c>
      <c r="N247" s="3" t="s">
        <v>29</v>
      </c>
    </row>
    <row r="248" customFormat="false" ht="11.25" hidden="false" customHeight="false" outlineLevel="0" collapsed="false">
      <c r="A248" s="3" t="n">
        <v>36</v>
      </c>
      <c r="B248" s="3"/>
      <c r="C248" s="3" t="n">
        <v>36012</v>
      </c>
      <c r="D248" s="3" t="str">
        <f aca="false">TEXT(C248,"000000")</f>
        <v>036012</v>
      </c>
      <c r="E248" s="3" t="s">
        <v>1437</v>
      </c>
      <c r="F248" s="3" t="n">
        <v>44035</v>
      </c>
      <c r="G248" s="3" t="s">
        <v>335</v>
      </c>
      <c r="H248" s="3" t="n">
        <v>36</v>
      </c>
      <c r="I248" s="3" t="s">
        <v>336</v>
      </c>
      <c r="J248" s="3" t="n">
        <v>4</v>
      </c>
      <c r="K248" s="3" t="s">
        <v>337</v>
      </c>
      <c r="L248" s="3" t="n">
        <v>1</v>
      </c>
      <c r="M248" s="3" t="s">
        <v>28</v>
      </c>
      <c r="N248" s="3" t="s">
        <v>29</v>
      </c>
    </row>
    <row r="249" customFormat="false" ht="11.25" hidden="false" customHeight="false" outlineLevel="0" collapsed="false">
      <c r="A249" s="3" t="n">
        <v>36</v>
      </c>
      <c r="B249" s="3"/>
      <c r="C249" s="3" t="n">
        <v>36013</v>
      </c>
      <c r="D249" s="3" t="str">
        <f aca="false">TEXT(C249,"000000")</f>
        <v>036013</v>
      </c>
      <c r="E249" s="3" t="s">
        <v>1437</v>
      </c>
      <c r="F249" s="3" t="n">
        <v>44035</v>
      </c>
      <c r="G249" s="3" t="s">
        <v>335</v>
      </c>
      <c r="H249" s="3" t="n">
        <v>36</v>
      </c>
      <c r="I249" s="3" t="s">
        <v>336</v>
      </c>
      <c r="J249" s="3" t="n">
        <v>4</v>
      </c>
      <c r="K249" s="3" t="s">
        <v>337</v>
      </c>
      <c r="L249" s="3" t="n">
        <v>1</v>
      </c>
      <c r="M249" s="3" t="s">
        <v>28</v>
      </c>
      <c r="N249" s="3" t="s">
        <v>29</v>
      </c>
    </row>
    <row r="250" customFormat="false" ht="11.25" hidden="false" customHeight="false" outlineLevel="0" collapsed="false">
      <c r="A250" s="3" t="n">
        <v>37</v>
      </c>
      <c r="B250" s="3"/>
      <c r="C250" s="3" t="n">
        <v>37001</v>
      </c>
      <c r="D250" s="3" t="str">
        <f aca="false">TEXT(C250,"000000")</f>
        <v>037001</v>
      </c>
      <c r="E250" s="3" t="s">
        <v>1437</v>
      </c>
      <c r="F250" s="3" t="n">
        <v>44035</v>
      </c>
      <c r="G250" s="3" t="s">
        <v>335</v>
      </c>
      <c r="H250" s="3" t="n">
        <v>37</v>
      </c>
      <c r="I250" s="3" t="s">
        <v>338</v>
      </c>
      <c r="J250" s="3" t="n">
        <v>4</v>
      </c>
      <c r="K250" s="3" t="s">
        <v>337</v>
      </c>
      <c r="L250" s="3" t="n">
        <v>1</v>
      </c>
      <c r="M250" s="3" t="s">
        <v>28</v>
      </c>
      <c r="N250" s="3" t="s">
        <v>29</v>
      </c>
    </row>
    <row r="251" customFormat="false" ht="11.25" hidden="false" customHeight="false" outlineLevel="0" collapsed="false">
      <c r="A251" s="3" t="n">
        <v>37</v>
      </c>
      <c r="B251" s="3"/>
      <c r="C251" s="3" t="n">
        <v>37002</v>
      </c>
      <c r="D251" s="3" t="str">
        <f aca="false">TEXT(C251,"000000")</f>
        <v>037002</v>
      </c>
      <c r="E251" s="3" t="s">
        <v>1437</v>
      </c>
      <c r="F251" s="3" t="n">
        <v>44035</v>
      </c>
      <c r="G251" s="3" t="s">
        <v>335</v>
      </c>
      <c r="H251" s="3" t="n">
        <v>37</v>
      </c>
      <c r="I251" s="3" t="s">
        <v>338</v>
      </c>
      <c r="J251" s="3" t="n">
        <v>4</v>
      </c>
      <c r="K251" s="3" t="s">
        <v>337</v>
      </c>
      <c r="L251" s="3" t="n">
        <v>1</v>
      </c>
      <c r="M251" s="3" t="s">
        <v>28</v>
      </c>
      <c r="N251" s="3" t="s">
        <v>29</v>
      </c>
    </row>
    <row r="252" customFormat="false" ht="11.25" hidden="false" customHeight="false" outlineLevel="0" collapsed="false">
      <c r="A252" s="3" t="n">
        <v>37</v>
      </c>
      <c r="B252" s="3"/>
      <c r="C252" s="3" t="n">
        <v>37003</v>
      </c>
      <c r="D252" s="3" t="str">
        <f aca="false">TEXT(C252,"000000")</f>
        <v>037003</v>
      </c>
      <c r="E252" s="3" t="s">
        <v>1437</v>
      </c>
      <c r="F252" s="3" t="n">
        <v>44035</v>
      </c>
      <c r="G252" s="3" t="s">
        <v>335</v>
      </c>
      <c r="H252" s="3" t="n">
        <v>37</v>
      </c>
      <c r="I252" s="3" t="s">
        <v>338</v>
      </c>
      <c r="J252" s="3" t="n">
        <v>4</v>
      </c>
      <c r="K252" s="3" t="s">
        <v>337</v>
      </c>
      <c r="L252" s="3" t="n">
        <v>1</v>
      </c>
      <c r="M252" s="3" t="s">
        <v>28</v>
      </c>
      <c r="N252" s="3" t="s">
        <v>29</v>
      </c>
    </row>
    <row r="253" customFormat="false" ht="11.25" hidden="false" customHeight="false" outlineLevel="0" collapsed="false">
      <c r="A253" s="3" t="n">
        <v>37</v>
      </c>
      <c r="B253" s="3"/>
      <c r="C253" s="3" t="n">
        <v>37004</v>
      </c>
      <c r="D253" s="3" t="str">
        <f aca="false">TEXT(C253,"000000")</f>
        <v>037004</v>
      </c>
      <c r="E253" s="3" t="s">
        <v>1437</v>
      </c>
      <c r="F253" s="3" t="n">
        <v>44035</v>
      </c>
      <c r="G253" s="3" t="s">
        <v>335</v>
      </c>
      <c r="H253" s="3" t="n">
        <v>37</v>
      </c>
      <c r="I253" s="3" t="s">
        <v>338</v>
      </c>
      <c r="J253" s="3" t="n">
        <v>4</v>
      </c>
      <c r="K253" s="3" t="s">
        <v>337</v>
      </c>
      <c r="L253" s="3" t="n">
        <v>1</v>
      </c>
      <c r="M253" s="3" t="s">
        <v>28</v>
      </c>
      <c r="N253" s="3" t="s">
        <v>29</v>
      </c>
    </row>
    <row r="254" customFormat="false" ht="11.25" hidden="false" customHeight="false" outlineLevel="0" collapsed="false">
      <c r="A254" s="3" t="n">
        <v>37</v>
      </c>
      <c r="B254" s="3"/>
      <c r="C254" s="3" t="n">
        <v>37005</v>
      </c>
      <c r="D254" s="3" t="str">
        <f aca="false">TEXT(C254,"000000")</f>
        <v>037005</v>
      </c>
      <c r="E254" s="3" t="s">
        <v>1437</v>
      </c>
      <c r="F254" s="3" t="n">
        <v>44035</v>
      </c>
      <c r="G254" s="3" t="s">
        <v>335</v>
      </c>
      <c r="H254" s="3" t="n">
        <v>37</v>
      </c>
      <c r="I254" s="3" t="s">
        <v>338</v>
      </c>
      <c r="J254" s="3" t="n">
        <v>4</v>
      </c>
      <c r="K254" s="3" t="s">
        <v>337</v>
      </c>
      <c r="L254" s="3" t="n">
        <v>1</v>
      </c>
      <c r="M254" s="3" t="s">
        <v>28</v>
      </c>
      <c r="N254" s="3" t="s">
        <v>29</v>
      </c>
    </row>
    <row r="255" customFormat="false" ht="11.25" hidden="false" customHeight="false" outlineLevel="0" collapsed="false">
      <c r="A255" s="3" t="n">
        <v>38</v>
      </c>
      <c r="B255" s="3"/>
      <c r="C255" s="3" t="n">
        <v>38001</v>
      </c>
      <c r="D255" s="3" t="str">
        <f aca="false">TEXT(C255,"000000")</f>
        <v>038001</v>
      </c>
      <c r="E255" s="3" t="s">
        <v>1437</v>
      </c>
      <c r="F255" s="3" t="n">
        <v>44026</v>
      </c>
      <c r="G255" s="3" t="s">
        <v>877</v>
      </c>
      <c r="H255" s="3" t="n">
        <v>38</v>
      </c>
      <c r="I255" s="3" t="s">
        <v>878</v>
      </c>
      <c r="J255" s="3" t="n">
        <v>4</v>
      </c>
      <c r="K255" s="3" t="s">
        <v>337</v>
      </c>
      <c r="L255" s="3" t="n">
        <v>1</v>
      </c>
      <c r="M255" s="3" t="s">
        <v>28</v>
      </c>
      <c r="N255" s="3" t="s">
        <v>29</v>
      </c>
    </row>
    <row r="256" customFormat="false" ht="11.25" hidden="false" customHeight="false" outlineLevel="0" collapsed="false">
      <c r="A256" s="3" t="n">
        <v>38</v>
      </c>
      <c r="B256" s="3"/>
      <c r="C256" s="3" t="n">
        <v>38002</v>
      </c>
      <c r="D256" s="3" t="str">
        <f aca="false">TEXT(C256,"000000")</f>
        <v>038002</v>
      </c>
      <c r="E256" s="3" t="s">
        <v>1437</v>
      </c>
      <c r="F256" s="3" t="n">
        <v>44026</v>
      </c>
      <c r="G256" s="3" t="s">
        <v>877</v>
      </c>
      <c r="H256" s="3" t="n">
        <v>38</v>
      </c>
      <c r="I256" s="3" t="s">
        <v>878</v>
      </c>
      <c r="J256" s="3" t="n">
        <v>4</v>
      </c>
      <c r="K256" s="3" t="s">
        <v>337</v>
      </c>
      <c r="L256" s="3" t="n">
        <v>1</v>
      </c>
      <c r="M256" s="3" t="s">
        <v>28</v>
      </c>
      <c r="N256" s="3" t="s">
        <v>29</v>
      </c>
    </row>
    <row r="257" customFormat="false" ht="11.25" hidden="false" customHeight="false" outlineLevel="0" collapsed="false">
      <c r="A257" s="3" t="n">
        <v>38</v>
      </c>
      <c r="B257" s="3"/>
      <c r="C257" s="3" t="n">
        <v>38003</v>
      </c>
      <c r="D257" s="3" t="str">
        <f aca="false">TEXT(C257,"000000")</f>
        <v>038003</v>
      </c>
      <c r="E257" s="3" t="s">
        <v>1437</v>
      </c>
      <c r="F257" s="3" t="n">
        <v>44026</v>
      </c>
      <c r="G257" s="3" t="s">
        <v>877</v>
      </c>
      <c r="H257" s="3" t="n">
        <v>38</v>
      </c>
      <c r="I257" s="3" t="s">
        <v>878</v>
      </c>
      <c r="J257" s="3" t="n">
        <v>4</v>
      </c>
      <c r="K257" s="3" t="s">
        <v>337</v>
      </c>
      <c r="L257" s="3" t="n">
        <v>1</v>
      </c>
      <c r="M257" s="3" t="s">
        <v>28</v>
      </c>
      <c r="N257" s="3" t="s">
        <v>29</v>
      </c>
    </row>
    <row r="258" customFormat="false" ht="11.25" hidden="false" customHeight="false" outlineLevel="0" collapsed="false">
      <c r="A258" s="3" t="n">
        <v>38</v>
      </c>
      <c r="B258" s="3"/>
      <c r="C258" s="3" t="n">
        <v>38004</v>
      </c>
      <c r="D258" s="3" t="str">
        <f aca="false">TEXT(C258,"000000")</f>
        <v>038004</v>
      </c>
      <c r="E258" s="3" t="s">
        <v>1437</v>
      </c>
      <c r="F258" s="3" t="n">
        <v>44026</v>
      </c>
      <c r="G258" s="3" t="s">
        <v>877</v>
      </c>
      <c r="H258" s="3" t="n">
        <v>38</v>
      </c>
      <c r="I258" s="3" t="s">
        <v>878</v>
      </c>
      <c r="J258" s="3" t="n">
        <v>4</v>
      </c>
      <c r="K258" s="3" t="s">
        <v>337</v>
      </c>
      <c r="L258" s="3" t="n">
        <v>1</v>
      </c>
      <c r="M258" s="3" t="s">
        <v>28</v>
      </c>
      <c r="N258" s="3" t="s">
        <v>29</v>
      </c>
    </row>
    <row r="259" customFormat="false" ht="11.25" hidden="false" customHeight="false" outlineLevel="0" collapsed="false">
      <c r="A259" s="3" t="n">
        <v>38</v>
      </c>
      <c r="B259" s="3"/>
      <c r="C259" s="3" t="n">
        <v>38005</v>
      </c>
      <c r="D259" s="3" t="str">
        <f aca="false">TEXT(C259,"000000")</f>
        <v>038005</v>
      </c>
      <c r="E259" s="3" t="s">
        <v>1437</v>
      </c>
      <c r="F259" s="3" t="n">
        <v>44026</v>
      </c>
      <c r="G259" s="3" t="s">
        <v>877</v>
      </c>
      <c r="H259" s="3" t="n">
        <v>38</v>
      </c>
      <c r="I259" s="3" t="s">
        <v>878</v>
      </c>
      <c r="J259" s="3" t="n">
        <v>4</v>
      </c>
      <c r="K259" s="3" t="s">
        <v>337</v>
      </c>
      <c r="L259" s="3" t="n">
        <v>1</v>
      </c>
      <c r="M259" s="3" t="s">
        <v>28</v>
      </c>
      <c r="N259" s="3" t="s">
        <v>29</v>
      </c>
    </row>
    <row r="260" customFormat="false" ht="11.25" hidden="false" customHeight="false" outlineLevel="0" collapsed="false">
      <c r="A260" s="3" t="n">
        <v>38</v>
      </c>
      <c r="B260" s="3"/>
      <c r="C260" s="3" t="n">
        <v>38006</v>
      </c>
      <c r="D260" s="3" t="str">
        <f aca="false">TEXT(C260,"000000")</f>
        <v>038006</v>
      </c>
      <c r="E260" s="3" t="s">
        <v>1437</v>
      </c>
      <c r="F260" s="3" t="n">
        <v>44026</v>
      </c>
      <c r="G260" s="3" t="s">
        <v>877</v>
      </c>
      <c r="H260" s="3" t="n">
        <v>38</v>
      </c>
      <c r="I260" s="3" t="s">
        <v>878</v>
      </c>
      <c r="J260" s="3" t="n">
        <v>4</v>
      </c>
      <c r="K260" s="3" t="s">
        <v>337</v>
      </c>
      <c r="L260" s="3" t="n">
        <v>1</v>
      </c>
      <c r="M260" s="3" t="s">
        <v>28</v>
      </c>
      <c r="N260" s="3" t="s">
        <v>29</v>
      </c>
    </row>
    <row r="261" customFormat="false" ht="11.25" hidden="false" customHeight="false" outlineLevel="0" collapsed="false">
      <c r="A261" s="3" t="n">
        <v>38</v>
      </c>
      <c r="B261" s="3"/>
      <c r="C261" s="3" t="n">
        <v>38007</v>
      </c>
      <c r="D261" s="3" t="str">
        <f aca="false">TEXT(C261,"000000")</f>
        <v>038007</v>
      </c>
      <c r="E261" s="3" t="s">
        <v>1437</v>
      </c>
      <c r="F261" s="3" t="n">
        <v>44026</v>
      </c>
      <c r="G261" s="3" t="s">
        <v>877</v>
      </c>
      <c r="H261" s="3" t="n">
        <v>38</v>
      </c>
      <c r="I261" s="3" t="s">
        <v>878</v>
      </c>
      <c r="J261" s="3" t="n">
        <v>4</v>
      </c>
      <c r="K261" s="3" t="s">
        <v>337</v>
      </c>
      <c r="L261" s="3" t="n">
        <v>1</v>
      </c>
      <c r="M261" s="3" t="s">
        <v>28</v>
      </c>
      <c r="N261" s="3" t="s">
        <v>29</v>
      </c>
    </row>
    <row r="262" customFormat="false" ht="11.25" hidden="false" customHeight="false" outlineLevel="0" collapsed="false">
      <c r="A262" s="3" t="n">
        <v>38</v>
      </c>
      <c r="B262" s="3"/>
      <c r="C262" s="3" t="n">
        <v>38008</v>
      </c>
      <c r="D262" s="3" t="str">
        <f aca="false">TEXT(C262,"000000")</f>
        <v>038008</v>
      </c>
      <c r="E262" s="3" t="s">
        <v>1437</v>
      </c>
      <c r="F262" s="3" t="n">
        <v>44026</v>
      </c>
      <c r="G262" s="3" t="s">
        <v>877</v>
      </c>
      <c r="H262" s="3" t="n">
        <v>38</v>
      </c>
      <c r="I262" s="3" t="s">
        <v>878</v>
      </c>
      <c r="J262" s="3" t="n">
        <v>4</v>
      </c>
      <c r="K262" s="3" t="s">
        <v>337</v>
      </c>
      <c r="L262" s="3" t="n">
        <v>1</v>
      </c>
      <c r="M262" s="3" t="s">
        <v>28</v>
      </c>
      <c r="N262" s="3" t="s">
        <v>29</v>
      </c>
    </row>
    <row r="263" customFormat="false" ht="11.25" hidden="false" customHeight="false" outlineLevel="0" collapsed="false">
      <c r="A263" s="3" t="n">
        <v>38</v>
      </c>
      <c r="B263" s="3"/>
      <c r="C263" s="3" t="n">
        <v>38009</v>
      </c>
      <c r="D263" s="3" t="str">
        <f aca="false">TEXT(C263,"000000")</f>
        <v>038009</v>
      </c>
      <c r="E263" s="3" t="s">
        <v>1437</v>
      </c>
      <c r="F263" s="3" t="n">
        <v>44026</v>
      </c>
      <c r="G263" s="3" t="s">
        <v>877</v>
      </c>
      <c r="H263" s="3" t="n">
        <v>38</v>
      </c>
      <c r="I263" s="3" t="s">
        <v>878</v>
      </c>
      <c r="J263" s="3" t="n">
        <v>4</v>
      </c>
      <c r="K263" s="3" t="s">
        <v>337</v>
      </c>
      <c r="L263" s="3" t="n">
        <v>1</v>
      </c>
      <c r="M263" s="3" t="s">
        <v>28</v>
      </c>
      <c r="N263" s="3" t="s">
        <v>29</v>
      </c>
    </row>
    <row r="264" customFormat="false" ht="11.25" hidden="false" customHeight="false" outlineLevel="0" collapsed="false">
      <c r="A264" s="3" t="n">
        <v>38</v>
      </c>
      <c r="B264" s="3"/>
      <c r="C264" s="3" t="n">
        <v>38010</v>
      </c>
      <c r="D264" s="3" t="str">
        <f aca="false">TEXT(C264,"000000")</f>
        <v>038010</v>
      </c>
      <c r="E264" s="3" t="s">
        <v>1437</v>
      </c>
      <c r="F264" s="3" t="n">
        <v>44026</v>
      </c>
      <c r="G264" s="3" t="s">
        <v>877</v>
      </c>
      <c r="H264" s="3" t="n">
        <v>38</v>
      </c>
      <c r="I264" s="3" t="s">
        <v>878</v>
      </c>
      <c r="J264" s="3" t="n">
        <v>4</v>
      </c>
      <c r="K264" s="3" t="s">
        <v>337</v>
      </c>
      <c r="L264" s="3" t="n">
        <v>1</v>
      </c>
      <c r="M264" s="3" t="s">
        <v>28</v>
      </c>
      <c r="N264" s="3" t="s">
        <v>29</v>
      </c>
    </row>
    <row r="265" customFormat="false" ht="11.25" hidden="false" customHeight="false" outlineLevel="0" collapsed="false">
      <c r="A265" s="3" t="n">
        <v>38</v>
      </c>
      <c r="B265" s="3"/>
      <c r="C265" s="3" t="n">
        <v>38011</v>
      </c>
      <c r="D265" s="3" t="str">
        <f aca="false">TEXT(C265,"000000")</f>
        <v>038011</v>
      </c>
      <c r="E265" s="3" t="s">
        <v>1437</v>
      </c>
      <c r="F265" s="3" t="n">
        <v>44026</v>
      </c>
      <c r="G265" s="3" t="s">
        <v>877</v>
      </c>
      <c r="H265" s="3" t="n">
        <v>38</v>
      </c>
      <c r="I265" s="3" t="s">
        <v>878</v>
      </c>
      <c r="J265" s="3" t="n">
        <v>4</v>
      </c>
      <c r="K265" s="3" t="s">
        <v>337</v>
      </c>
      <c r="L265" s="3" t="n">
        <v>1</v>
      </c>
      <c r="M265" s="3" t="s">
        <v>28</v>
      </c>
      <c r="N265" s="3" t="s">
        <v>29</v>
      </c>
    </row>
    <row r="266" customFormat="false" ht="11.25" hidden="false" customHeight="false" outlineLevel="0" collapsed="false">
      <c r="A266" s="3" t="n">
        <v>38</v>
      </c>
      <c r="B266" s="3"/>
      <c r="C266" s="3" t="n">
        <v>38012</v>
      </c>
      <c r="D266" s="3" t="str">
        <f aca="false">TEXT(C266,"000000")</f>
        <v>038012</v>
      </c>
      <c r="E266" s="3" t="s">
        <v>1437</v>
      </c>
      <c r="F266" s="3" t="n">
        <v>44026</v>
      </c>
      <c r="G266" s="3" t="s">
        <v>877</v>
      </c>
      <c r="H266" s="3" t="n">
        <v>38</v>
      </c>
      <c r="I266" s="3" t="s">
        <v>878</v>
      </c>
      <c r="J266" s="3" t="n">
        <v>4</v>
      </c>
      <c r="K266" s="3" t="s">
        <v>337</v>
      </c>
      <c r="L266" s="3" t="n">
        <v>1</v>
      </c>
      <c r="M266" s="3" t="s">
        <v>28</v>
      </c>
      <c r="N266" s="3" t="s">
        <v>29</v>
      </c>
    </row>
    <row r="267" customFormat="false" ht="11.25" hidden="false" customHeight="false" outlineLevel="0" collapsed="false">
      <c r="A267" s="3" t="n">
        <v>38</v>
      </c>
      <c r="B267" s="3"/>
      <c r="C267" s="3" t="n">
        <v>38013</v>
      </c>
      <c r="D267" s="3" t="str">
        <f aca="false">TEXT(C267,"000000")</f>
        <v>038013</v>
      </c>
      <c r="E267" s="3" t="s">
        <v>1437</v>
      </c>
      <c r="F267" s="3" t="n">
        <v>44026</v>
      </c>
      <c r="G267" s="3" t="s">
        <v>877</v>
      </c>
      <c r="H267" s="3" t="n">
        <v>38</v>
      </c>
      <c r="I267" s="3" t="s">
        <v>878</v>
      </c>
      <c r="J267" s="3" t="n">
        <v>4</v>
      </c>
      <c r="K267" s="3" t="s">
        <v>337</v>
      </c>
      <c r="L267" s="3" t="n">
        <v>1</v>
      </c>
      <c r="M267" s="3" t="s">
        <v>28</v>
      </c>
      <c r="N267" s="3" t="s">
        <v>29</v>
      </c>
    </row>
    <row r="268" customFormat="false" ht="11.25" hidden="false" customHeight="false" outlineLevel="0" collapsed="false">
      <c r="A268" s="3" t="n">
        <v>38</v>
      </c>
      <c r="B268" s="3"/>
      <c r="C268" s="3" t="n">
        <v>38014</v>
      </c>
      <c r="D268" s="3" t="str">
        <f aca="false">TEXT(C268,"000000")</f>
        <v>038014</v>
      </c>
      <c r="E268" s="3" t="s">
        <v>1437</v>
      </c>
      <c r="F268" s="3" t="n">
        <v>44026</v>
      </c>
      <c r="G268" s="3" t="s">
        <v>877</v>
      </c>
      <c r="H268" s="3" t="n">
        <v>38</v>
      </c>
      <c r="I268" s="3" t="s">
        <v>878</v>
      </c>
      <c r="J268" s="3" t="n">
        <v>4</v>
      </c>
      <c r="K268" s="3" t="s">
        <v>337</v>
      </c>
      <c r="L268" s="3" t="n">
        <v>1</v>
      </c>
      <c r="M268" s="3" t="s">
        <v>28</v>
      </c>
      <c r="N268" s="3" t="s">
        <v>29</v>
      </c>
    </row>
    <row r="269" customFormat="false" ht="11.25" hidden="false" customHeight="false" outlineLevel="0" collapsed="false">
      <c r="A269" s="3" t="n">
        <v>38</v>
      </c>
      <c r="B269" s="3"/>
      <c r="C269" s="3" t="n">
        <v>38015</v>
      </c>
      <c r="D269" s="3" t="str">
        <f aca="false">TEXT(C269,"000000")</f>
        <v>038015</v>
      </c>
      <c r="E269" s="3" t="s">
        <v>1437</v>
      </c>
      <c r="F269" s="3" t="n">
        <v>44026</v>
      </c>
      <c r="G269" s="3" t="s">
        <v>877</v>
      </c>
      <c r="H269" s="3" t="n">
        <v>38</v>
      </c>
      <c r="I269" s="3" t="s">
        <v>878</v>
      </c>
      <c r="J269" s="3" t="n">
        <v>4</v>
      </c>
      <c r="K269" s="3" t="s">
        <v>337</v>
      </c>
      <c r="L269" s="3" t="n">
        <v>1</v>
      </c>
      <c r="M269" s="3" t="s">
        <v>28</v>
      </c>
      <c r="N269" s="3" t="s">
        <v>29</v>
      </c>
    </row>
    <row r="270" customFormat="false" ht="11.25" hidden="false" customHeight="false" outlineLevel="0" collapsed="false">
      <c r="A270" s="3" t="n">
        <v>39</v>
      </c>
      <c r="B270" s="3"/>
      <c r="C270" s="3" t="n">
        <v>39001</v>
      </c>
      <c r="D270" s="3" t="str">
        <f aca="false">TEXT(C270,"000000")</f>
        <v>039001</v>
      </c>
      <c r="E270" s="3" t="s">
        <v>1437</v>
      </c>
      <c r="F270" s="3" t="n">
        <v>44172</v>
      </c>
      <c r="G270" s="3" t="s">
        <v>879</v>
      </c>
      <c r="H270" s="3" t="n">
        <v>39</v>
      </c>
      <c r="I270" s="3" t="s">
        <v>340</v>
      </c>
      <c r="J270" s="3" t="n">
        <v>4</v>
      </c>
      <c r="K270" s="3" t="s">
        <v>337</v>
      </c>
      <c r="L270" s="3" t="n">
        <v>1</v>
      </c>
      <c r="M270" s="3" t="s">
        <v>28</v>
      </c>
      <c r="N270" s="3" t="s">
        <v>29</v>
      </c>
    </row>
    <row r="271" customFormat="false" ht="11.25" hidden="false" customHeight="false" outlineLevel="0" collapsed="false">
      <c r="A271" s="3" t="n">
        <v>39</v>
      </c>
      <c r="B271" s="3"/>
      <c r="C271" s="3" t="n">
        <v>39002</v>
      </c>
      <c r="D271" s="3" t="str">
        <f aca="false">TEXT(C271,"000000")</f>
        <v>039002</v>
      </c>
      <c r="E271" s="3" t="s">
        <v>1437</v>
      </c>
      <c r="F271" s="3" t="n">
        <v>44172</v>
      </c>
      <c r="G271" s="3" t="s">
        <v>879</v>
      </c>
      <c r="H271" s="3" t="n">
        <v>39</v>
      </c>
      <c r="I271" s="3" t="s">
        <v>340</v>
      </c>
      <c r="J271" s="3" t="n">
        <v>4</v>
      </c>
      <c r="K271" s="3" t="s">
        <v>337</v>
      </c>
      <c r="L271" s="3" t="n">
        <v>1</v>
      </c>
      <c r="M271" s="3" t="s">
        <v>28</v>
      </c>
      <c r="N271" s="3" t="s">
        <v>29</v>
      </c>
    </row>
    <row r="272" customFormat="false" ht="11.25" hidden="false" customHeight="false" outlineLevel="0" collapsed="false">
      <c r="A272" s="3" t="n">
        <v>39</v>
      </c>
      <c r="B272" s="3"/>
      <c r="C272" s="3" t="n">
        <v>39003</v>
      </c>
      <c r="D272" s="3" t="str">
        <f aca="false">TEXT(C272,"000000")</f>
        <v>039003</v>
      </c>
      <c r="E272" s="3" t="s">
        <v>1437</v>
      </c>
      <c r="F272" s="3" t="n">
        <v>44172</v>
      </c>
      <c r="G272" s="3" t="s">
        <v>879</v>
      </c>
      <c r="H272" s="3" t="n">
        <v>39</v>
      </c>
      <c r="I272" s="3" t="s">
        <v>340</v>
      </c>
      <c r="J272" s="3" t="n">
        <v>4</v>
      </c>
      <c r="K272" s="3" t="s">
        <v>337</v>
      </c>
      <c r="L272" s="3" t="n">
        <v>1</v>
      </c>
      <c r="M272" s="3" t="s">
        <v>28</v>
      </c>
      <c r="N272" s="3" t="s">
        <v>29</v>
      </c>
    </row>
    <row r="273" customFormat="false" ht="11.25" hidden="false" customHeight="false" outlineLevel="0" collapsed="false">
      <c r="A273" s="3" t="n">
        <v>39</v>
      </c>
      <c r="B273" s="3"/>
      <c r="C273" s="3" t="n">
        <v>39004</v>
      </c>
      <c r="D273" s="3" t="str">
        <f aca="false">TEXT(C273,"000000")</f>
        <v>039004</v>
      </c>
      <c r="E273" s="3" t="s">
        <v>1437</v>
      </c>
      <c r="F273" s="3" t="n">
        <v>44172</v>
      </c>
      <c r="G273" s="3" t="s">
        <v>879</v>
      </c>
      <c r="H273" s="3" t="n">
        <v>39</v>
      </c>
      <c r="I273" s="3" t="s">
        <v>340</v>
      </c>
      <c r="J273" s="3" t="n">
        <v>4</v>
      </c>
      <c r="K273" s="3" t="s">
        <v>337</v>
      </c>
      <c r="L273" s="3" t="n">
        <v>1</v>
      </c>
      <c r="M273" s="3" t="s">
        <v>28</v>
      </c>
      <c r="N273" s="3" t="s">
        <v>29</v>
      </c>
    </row>
    <row r="274" customFormat="false" ht="11.25" hidden="false" customHeight="false" outlineLevel="0" collapsed="false">
      <c r="A274" s="3" t="n">
        <v>39</v>
      </c>
      <c r="B274" s="3"/>
      <c r="C274" s="3" t="n">
        <v>39005</v>
      </c>
      <c r="D274" s="3" t="str">
        <f aca="false">TEXT(C274,"000000")</f>
        <v>039005</v>
      </c>
      <c r="E274" s="3" t="s">
        <v>1437</v>
      </c>
      <c r="F274" s="3" t="n">
        <v>44172</v>
      </c>
      <c r="G274" s="3" t="s">
        <v>879</v>
      </c>
      <c r="H274" s="3" t="n">
        <v>39</v>
      </c>
      <c r="I274" s="3" t="s">
        <v>340</v>
      </c>
      <c r="J274" s="3" t="n">
        <v>4</v>
      </c>
      <c r="K274" s="3" t="s">
        <v>337</v>
      </c>
      <c r="L274" s="3" t="n">
        <v>1</v>
      </c>
      <c r="M274" s="3" t="s">
        <v>28</v>
      </c>
      <c r="N274" s="3" t="s">
        <v>29</v>
      </c>
    </row>
    <row r="275" customFormat="false" ht="11.25" hidden="false" customHeight="false" outlineLevel="0" collapsed="false">
      <c r="A275" s="3" t="n">
        <v>39</v>
      </c>
      <c r="B275" s="3"/>
      <c r="C275" s="3" t="n">
        <v>39006</v>
      </c>
      <c r="D275" s="3" t="str">
        <f aca="false">TEXT(C275,"000000")</f>
        <v>039006</v>
      </c>
      <c r="E275" s="3" t="s">
        <v>1437</v>
      </c>
      <c r="F275" s="3" t="n">
        <v>44172</v>
      </c>
      <c r="G275" s="3" t="s">
        <v>879</v>
      </c>
      <c r="H275" s="3" t="n">
        <v>39</v>
      </c>
      <c r="I275" s="3" t="s">
        <v>340</v>
      </c>
      <c r="J275" s="3" t="n">
        <v>4</v>
      </c>
      <c r="K275" s="3" t="s">
        <v>337</v>
      </c>
      <c r="L275" s="3" t="n">
        <v>1</v>
      </c>
      <c r="M275" s="3" t="s">
        <v>28</v>
      </c>
      <c r="N275" s="3" t="s">
        <v>29</v>
      </c>
    </row>
    <row r="276" customFormat="false" ht="11.25" hidden="false" customHeight="false" outlineLevel="0" collapsed="false">
      <c r="A276" s="3" t="n">
        <v>39</v>
      </c>
      <c r="B276" s="3"/>
      <c r="C276" s="3" t="n">
        <v>39007</v>
      </c>
      <c r="D276" s="3" t="str">
        <f aca="false">TEXT(C276,"000000")</f>
        <v>039007</v>
      </c>
      <c r="E276" s="3" t="s">
        <v>1437</v>
      </c>
      <c r="F276" s="3" t="n">
        <v>44172</v>
      </c>
      <c r="G276" s="3" t="s">
        <v>879</v>
      </c>
      <c r="H276" s="3" t="n">
        <v>39</v>
      </c>
      <c r="I276" s="3" t="s">
        <v>340</v>
      </c>
      <c r="J276" s="3" t="n">
        <v>4</v>
      </c>
      <c r="K276" s="3" t="s">
        <v>337</v>
      </c>
      <c r="L276" s="3" t="n">
        <v>1</v>
      </c>
      <c r="M276" s="3" t="s">
        <v>28</v>
      </c>
      <c r="N276" s="3" t="s">
        <v>29</v>
      </c>
    </row>
    <row r="277" customFormat="false" ht="11.25" hidden="false" customHeight="false" outlineLevel="0" collapsed="false">
      <c r="A277" s="3" t="n">
        <v>39</v>
      </c>
      <c r="B277" s="3"/>
      <c r="C277" s="3" t="n">
        <v>39008</v>
      </c>
      <c r="D277" s="3" t="str">
        <f aca="false">TEXT(C277,"000000")</f>
        <v>039008</v>
      </c>
      <c r="E277" s="3" t="s">
        <v>1437</v>
      </c>
      <c r="F277" s="3" t="n">
        <v>44172</v>
      </c>
      <c r="G277" s="3" t="s">
        <v>879</v>
      </c>
      <c r="H277" s="3" t="n">
        <v>39</v>
      </c>
      <c r="I277" s="3" t="s">
        <v>340</v>
      </c>
      <c r="J277" s="3" t="n">
        <v>4</v>
      </c>
      <c r="K277" s="3" t="s">
        <v>337</v>
      </c>
      <c r="L277" s="3" t="n">
        <v>1</v>
      </c>
      <c r="M277" s="3" t="s">
        <v>28</v>
      </c>
      <c r="N277" s="3" t="s">
        <v>29</v>
      </c>
    </row>
    <row r="278" customFormat="false" ht="11.25" hidden="false" customHeight="false" outlineLevel="0" collapsed="false">
      <c r="A278" s="3" t="n">
        <v>39</v>
      </c>
      <c r="B278" s="3"/>
      <c r="C278" s="3" t="n">
        <v>39009</v>
      </c>
      <c r="D278" s="3" t="str">
        <f aca="false">TEXT(C278,"000000")</f>
        <v>039009</v>
      </c>
      <c r="E278" s="3" t="s">
        <v>1437</v>
      </c>
      <c r="F278" s="3" t="n">
        <v>44172</v>
      </c>
      <c r="G278" s="3" t="s">
        <v>879</v>
      </c>
      <c r="H278" s="3" t="n">
        <v>39</v>
      </c>
      <c r="I278" s="3" t="s">
        <v>340</v>
      </c>
      <c r="J278" s="3" t="n">
        <v>4</v>
      </c>
      <c r="K278" s="3" t="s">
        <v>337</v>
      </c>
      <c r="L278" s="3" t="n">
        <v>1</v>
      </c>
      <c r="M278" s="3" t="s">
        <v>28</v>
      </c>
      <c r="N278" s="3" t="s">
        <v>29</v>
      </c>
    </row>
    <row r="279" customFormat="false" ht="11.25" hidden="false" customHeight="false" outlineLevel="0" collapsed="false">
      <c r="A279" s="3" t="n">
        <v>39</v>
      </c>
      <c r="B279" s="3"/>
      <c r="C279" s="3" t="n">
        <v>39010</v>
      </c>
      <c r="D279" s="3" t="str">
        <f aca="false">TEXT(C279,"000000")</f>
        <v>039010</v>
      </c>
      <c r="E279" s="3" t="s">
        <v>1437</v>
      </c>
      <c r="F279" s="3" t="n">
        <v>44172</v>
      </c>
      <c r="G279" s="3" t="s">
        <v>879</v>
      </c>
      <c r="H279" s="3" t="n">
        <v>39</v>
      </c>
      <c r="I279" s="3" t="s">
        <v>340</v>
      </c>
      <c r="J279" s="3" t="n">
        <v>4</v>
      </c>
      <c r="K279" s="3" t="s">
        <v>337</v>
      </c>
      <c r="L279" s="3" t="n">
        <v>1</v>
      </c>
      <c r="M279" s="3" t="s">
        <v>28</v>
      </c>
      <c r="N279" s="3" t="s">
        <v>29</v>
      </c>
    </row>
    <row r="280" customFormat="false" ht="11.25" hidden="false" customHeight="false" outlineLevel="0" collapsed="false">
      <c r="A280" s="3" t="n">
        <v>39</v>
      </c>
      <c r="B280" s="3"/>
      <c r="C280" s="3" t="n">
        <v>39011</v>
      </c>
      <c r="D280" s="3" t="str">
        <f aca="false">TEXT(C280,"000000")</f>
        <v>039011</v>
      </c>
      <c r="E280" s="3" t="s">
        <v>1437</v>
      </c>
      <c r="F280" s="3" t="n">
        <v>44172</v>
      </c>
      <c r="G280" s="3" t="s">
        <v>879</v>
      </c>
      <c r="H280" s="3" t="n">
        <v>39</v>
      </c>
      <c r="I280" s="3" t="s">
        <v>340</v>
      </c>
      <c r="J280" s="3" t="n">
        <v>4</v>
      </c>
      <c r="K280" s="3" t="s">
        <v>337</v>
      </c>
      <c r="L280" s="3" t="n">
        <v>1</v>
      </c>
      <c r="M280" s="3" t="s">
        <v>28</v>
      </c>
      <c r="N280" s="3" t="s">
        <v>29</v>
      </c>
    </row>
    <row r="281" customFormat="false" ht="11.25" hidden="false" customHeight="false" outlineLevel="0" collapsed="false">
      <c r="A281" s="3" t="n">
        <v>39</v>
      </c>
      <c r="B281" s="3"/>
      <c r="C281" s="3" t="n">
        <v>39012</v>
      </c>
      <c r="D281" s="3" t="str">
        <f aca="false">TEXT(C281,"000000")</f>
        <v>039012</v>
      </c>
      <c r="E281" s="3" t="s">
        <v>1437</v>
      </c>
      <c r="F281" s="3" t="n">
        <v>44204</v>
      </c>
      <c r="G281" s="3" t="s">
        <v>339</v>
      </c>
      <c r="H281" s="3" t="n">
        <v>39</v>
      </c>
      <c r="I281" s="3" t="s">
        <v>340</v>
      </c>
      <c r="J281" s="3" t="n">
        <v>4</v>
      </c>
      <c r="K281" s="3" t="s">
        <v>337</v>
      </c>
      <c r="L281" s="3" t="n">
        <v>1</v>
      </c>
      <c r="M281" s="3" t="s">
        <v>28</v>
      </c>
      <c r="N281" s="3" t="s">
        <v>29</v>
      </c>
    </row>
    <row r="282" customFormat="false" ht="11.25" hidden="false" customHeight="false" outlineLevel="0" collapsed="false">
      <c r="A282" s="3" t="n">
        <v>39</v>
      </c>
      <c r="B282" s="3"/>
      <c r="C282" s="3" t="n">
        <v>39013</v>
      </c>
      <c r="D282" s="3" t="str">
        <f aca="false">TEXT(C282,"000000")</f>
        <v>039013</v>
      </c>
      <c r="E282" s="3" t="s">
        <v>1437</v>
      </c>
      <c r="F282" s="3" t="n">
        <v>44204</v>
      </c>
      <c r="G282" s="3" t="s">
        <v>339</v>
      </c>
      <c r="H282" s="3" t="n">
        <v>39</v>
      </c>
      <c r="I282" s="3" t="s">
        <v>340</v>
      </c>
      <c r="J282" s="3" t="n">
        <v>4</v>
      </c>
      <c r="K282" s="3" t="s">
        <v>337</v>
      </c>
      <c r="L282" s="3" t="n">
        <v>1</v>
      </c>
      <c r="M282" s="3" t="s">
        <v>28</v>
      </c>
      <c r="N282" s="3" t="s">
        <v>29</v>
      </c>
    </row>
    <row r="283" customFormat="false" ht="11.25" hidden="false" customHeight="false" outlineLevel="0" collapsed="false">
      <c r="A283" s="3" t="n">
        <v>39</v>
      </c>
      <c r="B283" s="3"/>
      <c r="C283" s="3" t="n">
        <v>39014</v>
      </c>
      <c r="D283" s="3" t="str">
        <f aca="false">TEXT(C283,"000000")</f>
        <v>039014</v>
      </c>
      <c r="E283" s="3" t="s">
        <v>1437</v>
      </c>
      <c r="F283" s="3" t="n">
        <v>44204</v>
      </c>
      <c r="G283" s="3" t="s">
        <v>339</v>
      </c>
      <c r="H283" s="3" t="n">
        <v>39</v>
      </c>
      <c r="I283" s="3" t="s">
        <v>340</v>
      </c>
      <c r="J283" s="3" t="n">
        <v>4</v>
      </c>
      <c r="K283" s="3" t="s">
        <v>337</v>
      </c>
      <c r="L283" s="3" t="n">
        <v>1</v>
      </c>
      <c r="M283" s="3" t="s">
        <v>28</v>
      </c>
      <c r="N283" s="3" t="s">
        <v>29</v>
      </c>
    </row>
    <row r="284" customFormat="false" ht="11.25" hidden="false" customHeight="false" outlineLevel="0" collapsed="false">
      <c r="A284" s="3" t="n">
        <v>40</v>
      </c>
      <c r="B284" s="3"/>
      <c r="C284" s="3" t="n">
        <v>40001</v>
      </c>
      <c r="D284" s="3" t="str">
        <f aca="false">TEXT(C284,"000000")</f>
        <v>040001</v>
      </c>
      <c r="E284" s="3" t="s">
        <v>1437</v>
      </c>
      <c r="F284" s="3" t="n">
        <v>44026</v>
      </c>
      <c r="G284" s="3" t="s">
        <v>877</v>
      </c>
      <c r="H284" s="3" t="n">
        <v>40</v>
      </c>
      <c r="I284" s="3" t="s">
        <v>342</v>
      </c>
      <c r="J284" s="3" t="n">
        <v>4</v>
      </c>
      <c r="K284" s="3" t="s">
        <v>337</v>
      </c>
      <c r="L284" s="3" t="n">
        <v>1</v>
      </c>
      <c r="M284" s="3" t="s">
        <v>28</v>
      </c>
      <c r="N284" s="3" t="s">
        <v>29</v>
      </c>
    </row>
    <row r="285" customFormat="false" ht="11.25" hidden="false" customHeight="false" outlineLevel="0" collapsed="false">
      <c r="A285" s="3" t="n">
        <v>40</v>
      </c>
      <c r="B285" s="3"/>
      <c r="C285" s="3" t="n">
        <v>40002</v>
      </c>
      <c r="D285" s="3" t="str">
        <f aca="false">TEXT(C285,"000000")</f>
        <v>040002</v>
      </c>
      <c r="E285" s="3" t="s">
        <v>1437</v>
      </c>
      <c r="F285" s="3" t="n">
        <v>44026</v>
      </c>
      <c r="G285" s="3" t="s">
        <v>877</v>
      </c>
      <c r="H285" s="3" t="n">
        <v>40</v>
      </c>
      <c r="I285" s="3" t="s">
        <v>342</v>
      </c>
      <c r="J285" s="3" t="n">
        <v>4</v>
      </c>
      <c r="K285" s="3" t="s">
        <v>337</v>
      </c>
      <c r="L285" s="3" t="n">
        <v>1</v>
      </c>
      <c r="M285" s="3" t="s">
        <v>28</v>
      </c>
      <c r="N285" s="3" t="s">
        <v>29</v>
      </c>
    </row>
    <row r="286" customFormat="false" ht="11.25" hidden="false" customHeight="false" outlineLevel="0" collapsed="false">
      <c r="A286" s="3" t="n">
        <v>40</v>
      </c>
      <c r="B286" s="3"/>
      <c r="C286" s="3" t="n">
        <v>40003</v>
      </c>
      <c r="D286" s="3" t="str">
        <f aca="false">TEXT(C286,"000000")</f>
        <v>040003</v>
      </c>
      <c r="E286" s="3" t="s">
        <v>1437</v>
      </c>
      <c r="F286" s="3" t="n">
        <v>44094</v>
      </c>
      <c r="G286" s="3" t="s">
        <v>341</v>
      </c>
      <c r="H286" s="3" t="n">
        <v>40</v>
      </c>
      <c r="I286" s="3" t="s">
        <v>342</v>
      </c>
      <c r="J286" s="3" t="n">
        <v>4</v>
      </c>
      <c r="K286" s="3" t="s">
        <v>337</v>
      </c>
      <c r="L286" s="3" t="n">
        <v>1</v>
      </c>
      <c r="M286" s="3" t="s">
        <v>28</v>
      </c>
      <c r="N286" s="3" t="s">
        <v>29</v>
      </c>
    </row>
    <row r="287" customFormat="false" ht="11.25" hidden="false" customHeight="false" outlineLevel="0" collapsed="false">
      <c r="A287" s="3" t="n">
        <v>40</v>
      </c>
      <c r="B287" s="3"/>
      <c r="C287" s="3" t="n">
        <v>40004</v>
      </c>
      <c r="D287" s="3" t="str">
        <f aca="false">TEXT(C287,"000000")</f>
        <v>040004</v>
      </c>
      <c r="E287" s="3" t="s">
        <v>1437</v>
      </c>
      <c r="F287" s="3" t="n">
        <v>44094</v>
      </c>
      <c r="G287" s="3" t="s">
        <v>341</v>
      </c>
      <c r="H287" s="3" t="n">
        <v>40</v>
      </c>
      <c r="I287" s="3" t="s">
        <v>342</v>
      </c>
      <c r="J287" s="3" t="n">
        <v>4</v>
      </c>
      <c r="K287" s="3" t="s">
        <v>337</v>
      </c>
      <c r="L287" s="3" t="n">
        <v>1</v>
      </c>
      <c r="M287" s="3" t="s">
        <v>28</v>
      </c>
      <c r="N287" s="3" t="s">
        <v>29</v>
      </c>
    </row>
    <row r="288" customFormat="false" ht="11.25" hidden="false" customHeight="false" outlineLevel="0" collapsed="false">
      <c r="A288" s="3" t="n">
        <v>40</v>
      </c>
      <c r="B288" s="3"/>
      <c r="C288" s="3" t="n">
        <v>40005</v>
      </c>
      <c r="D288" s="3" t="str">
        <f aca="false">TEXT(C288,"000000")</f>
        <v>040005</v>
      </c>
      <c r="E288" s="3" t="s">
        <v>1437</v>
      </c>
      <c r="F288" s="3" t="n">
        <v>44204</v>
      </c>
      <c r="G288" s="3" t="s">
        <v>339</v>
      </c>
      <c r="H288" s="3" t="n">
        <v>40</v>
      </c>
      <c r="I288" s="3" t="s">
        <v>342</v>
      </c>
      <c r="J288" s="3" t="n">
        <v>4</v>
      </c>
      <c r="K288" s="3" t="s">
        <v>337</v>
      </c>
      <c r="L288" s="3" t="n">
        <v>1</v>
      </c>
      <c r="M288" s="3" t="s">
        <v>28</v>
      </c>
      <c r="N288" s="3" t="s">
        <v>29</v>
      </c>
    </row>
    <row r="289" customFormat="false" ht="11.25" hidden="false" customHeight="false" outlineLevel="0" collapsed="false">
      <c r="A289" s="3" t="n">
        <v>40</v>
      </c>
      <c r="B289" s="3"/>
      <c r="C289" s="3" t="n">
        <v>40006</v>
      </c>
      <c r="D289" s="3" t="str">
        <f aca="false">TEXT(C289,"000000")</f>
        <v>040006</v>
      </c>
      <c r="E289" s="3" t="s">
        <v>1437</v>
      </c>
      <c r="F289" s="3" t="n">
        <v>44204</v>
      </c>
      <c r="G289" s="3" t="s">
        <v>339</v>
      </c>
      <c r="H289" s="3" t="n">
        <v>40</v>
      </c>
      <c r="I289" s="3" t="s">
        <v>342</v>
      </c>
      <c r="J289" s="3" t="n">
        <v>4</v>
      </c>
      <c r="K289" s="3" t="s">
        <v>337</v>
      </c>
      <c r="L289" s="3" t="n">
        <v>1</v>
      </c>
      <c r="M289" s="3" t="s">
        <v>28</v>
      </c>
      <c r="N289" s="3" t="s">
        <v>29</v>
      </c>
    </row>
    <row r="290" customFormat="false" ht="11.25" hidden="false" customHeight="false" outlineLevel="0" collapsed="false">
      <c r="A290" s="3" t="n">
        <v>41</v>
      </c>
      <c r="B290" s="3"/>
      <c r="C290" s="3" t="n">
        <v>41001</v>
      </c>
      <c r="D290" s="3" t="str">
        <f aca="false">TEXT(C290,"000000")</f>
        <v>041001</v>
      </c>
      <c r="E290" s="3" t="s">
        <v>1437</v>
      </c>
      <c r="F290" s="3" t="n">
        <v>44009</v>
      </c>
      <c r="G290" s="3" t="s">
        <v>343</v>
      </c>
      <c r="H290" s="3" t="n">
        <v>41</v>
      </c>
      <c r="I290" s="3" t="s">
        <v>344</v>
      </c>
      <c r="J290" s="3" t="n">
        <v>6</v>
      </c>
      <c r="K290" s="3" t="s">
        <v>345</v>
      </c>
      <c r="L290" s="3" t="n">
        <v>1</v>
      </c>
      <c r="M290" s="3" t="s">
        <v>28</v>
      </c>
      <c r="N290" s="3" t="s">
        <v>29</v>
      </c>
    </row>
    <row r="291" customFormat="false" ht="11.25" hidden="false" customHeight="false" outlineLevel="0" collapsed="false">
      <c r="A291" s="3" t="n">
        <v>41</v>
      </c>
      <c r="B291" s="3"/>
      <c r="C291" s="3" t="n">
        <v>41002</v>
      </c>
      <c r="D291" s="3" t="str">
        <f aca="false">TEXT(C291,"000000")</f>
        <v>041002</v>
      </c>
      <c r="E291" s="3" t="s">
        <v>1437</v>
      </c>
      <c r="F291" s="3" t="n">
        <v>44009</v>
      </c>
      <c r="G291" s="3" t="s">
        <v>343</v>
      </c>
      <c r="H291" s="3" t="n">
        <v>41</v>
      </c>
      <c r="I291" s="3" t="s">
        <v>344</v>
      </c>
      <c r="J291" s="3" t="n">
        <v>6</v>
      </c>
      <c r="K291" s="3" t="s">
        <v>345</v>
      </c>
      <c r="L291" s="3" t="n">
        <v>1</v>
      </c>
      <c r="M291" s="3" t="s">
        <v>28</v>
      </c>
      <c r="N291" s="3" t="s">
        <v>29</v>
      </c>
    </row>
    <row r="292" customFormat="false" ht="11.25" hidden="false" customHeight="false" outlineLevel="0" collapsed="false">
      <c r="A292" s="3" t="n">
        <v>41</v>
      </c>
      <c r="B292" s="3"/>
      <c r="C292" s="3" t="n">
        <v>41003</v>
      </c>
      <c r="D292" s="3" t="str">
        <f aca="false">TEXT(C292,"000000")</f>
        <v>041003</v>
      </c>
      <c r="E292" s="3" t="s">
        <v>1437</v>
      </c>
      <c r="F292" s="3" t="n">
        <v>44009</v>
      </c>
      <c r="G292" s="3" t="s">
        <v>343</v>
      </c>
      <c r="H292" s="3" t="n">
        <v>41</v>
      </c>
      <c r="I292" s="3" t="s">
        <v>344</v>
      </c>
      <c r="J292" s="3" t="n">
        <v>6</v>
      </c>
      <c r="K292" s="3" t="s">
        <v>345</v>
      </c>
      <c r="L292" s="3" t="n">
        <v>1</v>
      </c>
      <c r="M292" s="3" t="s">
        <v>28</v>
      </c>
      <c r="N292" s="3" t="s">
        <v>29</v>
      </c>
    </row>
    <row r="293" customFormat="false" ht="11.25" hidden="false" customHeight="false" outlineLevel="0" collapsed="false">
      <c r="A293" s="3" t="n">
        <v>41</v>
      </c>
      <c r="B293" s="3"/>
      <c r="C293" s="3" t="n">
        <v>41004</v>
      </c>
      <c r="D293" s="3" t="str">
        <f aca="false">TEXT(C293,"000000")</f>
        <v>041004</v>
      </c>
      <c r="E293" s="3" t="s">
        <v>1437</v>
      </c>
      <c r="F293" s="3" t="n">
        <v>44009</v>
      </c>
      <c r="G293" s="3" t="s">
        <v>343</v>
      </c>
      <c r="H293" s="3" t="n">
        <v>41</v>
      </c>
      <c r="I293" s="3" t="s">
        <v>344</v>
      </c>
      <c r="J293" s="3" t="n">
        <v>6</v>
      </c>
      <c r="K293" s="3" t="s">
        <v>345</v>
      </c>
      <c r="L293" s="3" t="n">
        <v>1</v>
      </c>
      <c r="M293" s="3" t="s">
        <v>28</v>
      </c>
      <c r="N293" s="3" t="s">
        <v>29</v>
      </c>
    </row>
    <row r="294" customFormat="false" ht="11.25" hidden="false" customHeight="false" outlineLevel="0" collapsed="false">
      <c r="A294" s="3" t="n">
        <v>41</v>
      </c>
      <c r="B294" s="3"/>
      <c r="C294" s="3" t="n">
        <v>41005</v>
      </c>
      <c r="D294" s="3" t="str">
        <f aca="false">TEXT(C294,"000000")</f>
        <v>041005</v>
      </c>
      <c r="E294" s="3" t="s">
        <v>1437</v>
      </c>
      <c r="F294" s="3" t="n">
        <v>44009</v>
      </c>
      <c r="G294" s="3" t="s">
        <v>343</v>
      </c>
      <c r="H294" s="3" t="n">
        <v>41</v>
      </c>
      <c r="I294" s="3" t="s">
        <v>344</v>
      </c>
      <c r="J294" s="3" t="n">
        <v>6</v>
      </c>
      <c r="K294" s="3" t="s">
        <v>345</v>
      </c>
      <c r="L294" s="3" t="n">
        <v>1</v>
      </c>
      <c r="M294" s="3" t="s">
        <v>28</v>
      </c>
      <c r="N294" s="3" t="s">
        <v>29</v>
      </c>
    </row>
    <row r="295" customFormat="false" ht="11.25" hidden="false" customHeight="false" outlineLevel="0" collapsed="false">
      <c r="A295" s="3" t="n">
        <v>41</v>
      </c>
      <c r="B295" s="3"/>
      <c r="C295" s="3" t="n">
        <v>41006</v>
      </c>
      <c r="D295" s="3" t="str">
        <f aca="false">TEXT(C295,"000000")</f>
        <v>041006</v>
      </c>
      <c r="E295" s="3" t="s">
        <v>1437</v>
      </c>
      <c r="F295" s="3" t="n">
        <v>44009</v>
      </c>
      <c r="G295" s="3" t="s">
        <v>343</v>
      </c>
      <c r="H295" s="3" t="n">
        <v>41</v>
      </c>
      <c r="I295" s="3" t="s">
        <v>344</v>
      </c>
      <c r="J295" s="3" t="n">
        <v>6</v>
      </c>
      <c r="K295" s="3" t="s">
        <v>345</v>
      </c>
      <c r="L295" s="3" t="n">
        <v>1</v>
      </c>
      <c r="M295" s="3" t="s">
        <v>28</v>
      </c>
      <c r="N295" s="3" t="s">
        <v>29</v>
      </c>
    </row>
    <row r="296" customFormat="false" ht="11.25" hidden="false" customHeight="false" outlineLevel="0" collapsed="false">
      <c r="A296" s="3" t="n">
        <v>41</v>
      </c>
      <c r="B296" s="3"/>
      <c r="C296" s="3" t="n">
        <v>41007</v>
      </c>
      <c r="D296" s="3" t="str">
        <f aca="false">TEXT(C296,"000000")</f>
        <v>041007</v>
      </c>
      <c r="E296" s="3" t="s">
        <v>1437</v>
      </c>
      <c r="F296" s="3" t="n">
        <v>44009</v>
      </c>
      <c r="G296" s="3" t="s">
        <v>343</v>
      </c>
      <c r="H296" s="3" t="n">
        <v>41</v>
      </c>
      <c r="I296" s="3" t="s">
        <v>344</v>
      </c>
      <c r="J296" s="3" t="n">
        <v>6</v>
      </c>
      <c r="K296" s="3" t="s">
        <v>345</v>
      </c>
      <c r="L296" s="3" t="n">
        <v>1</v>
      </c>
      <c r="M296" s="3" t="s">
        <v>28</v>
      </c>
      <c r="N296" s="3" t="s">
        <v>29</v>
      </c>
    </row>
    <row r="297" customFormat="false" ht="11.25" hidden="false" customHeight="false" outlineLevel="0" collapsed="false">
      <c r="A297" s="3" t="n">
        <v>42</v>
      </c>
      <c r="B297" s="3"/>
      <c r="C297" s="3" t="n">
        <v>42001</v>
      </c>
      <c r="D297" s="3" t="str">
        <f aca="false">TEXT(C297,"000000")</f>
        <v>042001</v>
      </c>
      <c r="E297" s="3" t="s">
        <v>1437</v>
      </c>
      <c r="F297" s="3" t="n">
        <v>44215</v>
      </c>
      <c r="G297" s="3" t="s">
        <v>346</v>
      </c>
      <c r="H297" s="3" t="n">
        <v>42</v>
      </c>
      <c r="I297" s="3" t="s">
        <v>347</v>
      </c>
      <c r="J297" s="3" t="n">
        <v>3</v>
      </c>
      <c r="K297" s="3" t="s">
        <v>322</v>
      </c>
      <c r="L297" s="3" t="n">
        <v>1</v>
      </c>
      <c r="M297" s="3" t="s">
        <v>28</v>
      </c>
      <c r="N297" s="3" t="s">
        <v>29</v>
      </c>
    </row>
    <row r="298" customFormat="false" ht="11.25" hidden="false" customHeight="false" outlineLevel="0" collapsed="false">
      <c r="A298" s="3" t="n">
        <v>42</v>
      </c>
      <c r="B298" s="3"/>
      <c r="C298" s="3" t="n">
        <v>42002</v>
      </c>
      <c r="D298" s="3" t="str">
        <f aca="false">TEXT(C298,"000000")</f>
        <v>042002</v>
      </c>
      <c r="E298" s="3" t="s">
        <v>1437</v>
      </c>
      <c r="F298" s="3" t="n">
        <v>44215</v>
      </c>
      <c r="G298" s="3" t="s">
        <v>346</v>
      </c>
      <c r="H298" s="3" t="n">
        <v>42</v>
      </c>
      <c r="I298" s="3" t="s">
        <v>347</v>
      </c>
      <c r="J298" s="3" t="n">
        <v>3</v>
      </c>
      <c r="K298" s="3" t="s">
        <v>322</v>
      </c>
      <c r="L298" s="3" t="n">
        <v>1</v>
      </c>
      <c r="M298" s="3" t="s">
        <v>28</v>
      </c>
      <c r="N298" s="3" t="s">
        <v>29</v>
      </c>
    </row>
    <row r="299" customFormat="false" ht="11.25" hidden="false" customHeight="false" outlineLevel="0" collapsed="false">
      <c r="A299" s="3" t="n">
        <v>42</v>
      </c>
      <c r="B299" s="3"/>
      <c r="C299" s="3" t="n">
        <v>42003</v>
      </c>
      <c r="D299" s="3" t="str">
        <f aca="false">TEXT(C299,"000000")</f>
        <v>042003</v>
      </c>
      <c r="E299" s="3" t="s">
        <v>1437</v>
      </c>
      <c r="F299" s="3" t="n">
        <v>44215</v>
      </c>
      <c r="G299" s="3" t="s">
        <v>346</v>
      </c>
      <c r="H299" s="3" t="n">
        <v>42</v>
      </c>
      <c r="I299" s="3" t="s">
        <v>347</v>
      </c>
      <c r="J299" s="3" t="n">
        <v>3</v>
      </c>
      <c r="K299" s="3" t="s">
        <v>322</v>
      </c>
      <c r="L299" s="3" t="n">
        <v>1</v>
      </c>
      <c r="M299" s="3" t="s">
        <v>28</v>
      </c>
      <c r="N299" s="3" t="s">
        <v>29</v>
      </c>
    </row>
    <row r="300" customFormat="false" ht="11.25" hidden="false" customHeight="false" outlineLevel="0" collapsed="false">
      <c r="A300" s="3" t="n">
        <v>42</v>
      </c>
      <c r="B300" s="3"/>
      <c r="C300" s="3" t="n">
        <v>42004</v>
      </c>
      <c r="D300" s="3" t="str">
        <f aca="false">TEXT(C300,"000000")</f>
        <v>042004</v>
      </c>
      <c r="E300" s="3" t="s">
        <v>1437</v>
      </c>
      <c r="F300" s="3" t="n">
        <v>44215</v>
      </c>
      <c r="G300" s="3" t="s">
        <v>346</v>
      </c>
      <c r="H300" s="3" t="n">
        <v>42</v>
      </c>
      <c r="I300" s="3" t="s">
        <v>347</v>
      </c>
      <c r="J300" s="3" t="n">
        <v>3</v>
      </c>
      <c r="K300" s="3" t="s">
        <v>322</v>
      </c>
      <c r="L300" s="3" t="n">
        <v>1</v>
      </c>
      <c r="M300" s="3" t="s">
        <v>28</v>
      </c>
      <c r="N300" s="3" t="s">
        <v>29</v>
      </c>
    </row>
    <row r="301" customFormat="false" ht="11.25" hidden="false" customHeight="false" outlineLevel="0" collapsed="false">
      <c r="A301" s="3" t="n">
        <v>42</v>
      </c>
      <c r="B301" s="3"/>
      <c r="C301" s="3" t="n">
        <v>42005</v>
      </c>
      <c r="D301" s="3" t="str">
        <f aca="false">TEXT(C301,"000000")</f>
        <v>042005</v>
      </c>
      <c r="E301" s="3" t="s">
        <v>1437</v>
      </c>
      <c r="F301" s="3" t="n">
        <v>44215</v>
      </c>
      <c r="G301" s="3" t="s">
        <v>346</v>
      </c>
      <c r="H301" s="3" t="n">
        <v>42</v>
      </c>
      <c r="I301" s="3" t="s">
        <v>347</v>
      </c>
      <c r="J301" s="3" t="n">
        <v>3</v>
      </c>
      <c r="K301" s="3" t="s">
        <v>322</v>
      </c>
      <c r="L301" s="3" t="n">
        <v>1</v>
      </c>
      <c r="M301" s="3" t="s">
        <v>28</v>
      </c>
      <c r="N301" s="3" t="s">
        <v>29</v>
      </c>
    </row>
    <row r="302" customFormat="false" ht="11.25" hidden="false" customHeight="false" outlineLevel="0" collapsed="false">
      <c r="A302" s="3" t="n">
        <v>42</v>
      </c>
      <c r="B302" s="3"/>
      <c r="C302" s="3" t="n">
        <v>42006</v>
      </c>
      <c r="D302" s="3" t="str">
        <f aca="false">TEXT(C302,"000000")</f>
        <v>042006</v>
      </c>
      <c r="E302" s="3" t="s">
        <v>1437</v>
      </c>
      <c r="F302" s="3" t="n">
        <v>44215</v>
      </c>
      <c r="G302" s="3" t="s">
        <v>346</v>
      </c>
      <c r="H302" s="3" t="n">
        <v>42</v>
      </c>
      <c r="I302" s="3" t="s">
        <v>347</v>
      </c>
      <c r="J302" s="3" t="n">
        <v>3</v>
      </c>
      <c r="K302" s="3" t="s">
        <v>322</v>
      </c>
      <c r="L302" s="3" t="n">
        <v>1</v>
      </c>
      <c r="M302" s="3" t="s">
        <v>28</v>
      </c>
      <c r="N302" s="3" t="s">
        <v>29</v>
      </c>
    </row>
    <row r="303" customFormat="false" ht="11.25" hidden="false" customHeight="false" outlineLevel="0" collapsed="false">
      <c r="A303" s="3" t="n">
        <v>42</v>
      </c>
      <c r="B303" s="3"/>
      <c r="C303" s="3" t="n">
        <v>42007</v>
      </c>
      <c r="D303" s="3" t="str">
        <f aca="false">TEXT(C303,"000000")</f>
        <v>042007</v>
      </c>
      <c r="E303" s="3" t="s">
        <v>1437</v>
      </c>
      <c r="F303" s="3" t="n">
        <v>44215</v>
      </c>
      <c r="G303" s="3" t="s">
        <v>346</v>
      </c>
      <c r="H303" s="3" t="n">
        <v>42</v>
      </c>
      <c r="I303" s="3" t="s">
        <v>347</v>
      </c>
      <c r="J303" s="3" t="n">
        <v>3</v>
      </c>
      <c r="K303" s="3" t="s">
        <v>322</v>
      </c>
      <c r="L303" s="3" t="n">
        <v>1</v>
      </c>
      <c r="M303" s="3" t="s">
        <v>28</v>
      </c>
      <c r="N303" s="3" t="s">
        <v>29</v>
      </c>
    </row>
    <row r="304" customFormat="false" ht="11.25" hidden="false" customHeight="false" outlineLevel="0" collapsed="false">
      <c r="A304" s="3" t="n">
        <v>43</v>
      </c>
      <c r="B304" s="3"/>
      <c r="C304" s="3" t="n">
        <v>43001</v>
      </c>
      <c r="D304" s="3" t="str">
        <f aca="false">TEXT(C304,"000000")</f>
        <v>043001</v>
      </c>
      <c r="E304" s="3" t="s">
        <v>1437</v>
      </c>
      <c r="F304" s="3" t="n">
        <v>44215</v>
      </c>
      <c r="G304" s="3" t="s">
        <v>346</v>
      </c>
      <c r="H304" s="3" t="n">
        <v>43</v>
      </c>
      <c r="I304" s="3" t="s">
        <v>348</v>
      </c>
      <c r="J304" s="3" t="n">
        <v>6</v>
      </c>
      <c r="K304" s="3" t="s">
        <v>345</v>
      </c>
      <c r="L304" s="3" t="n">
        <v>1</v>
      </c>
      <c r="M304" s="3" t="s">
        <v>28</v>
      </c>
      <c r="N304" s="3" t="s">
        <v>29</v>
      </c>
    </row>
    <row r="305" customFormat="false" ht="11.25" hidden="false" customHeight="false" outlineLevel="0" collapsed="false">
      <c r="A305" s="3" t="n">
        <v>43</v>
      </c>
      <c r="B305" s="3"/>
      <c r="C305" s="3" t="n">
        <v>43002</v>
      </c>
      <c r="D305" s="3" t="str">
        <f aca="false">TEXT(C305,"000000")</f>
        <v>043002</v>
      </c>
      <c r="E305" s="3" t="s">
        <v>1437</v>
      </c>
      <c r="F305" s="3" t="n">
        <v>44215</v>
      </c>
      <c r="G305" s="3" t="s">
        <v>346</v>
      </c>
      <c r="H305" s="3" t="n">
        <v>43</v>
      </c>
      <c r="I305" s="3" t="s">
        <v>348</v>
      </c>
      <c r="J305" s="3" t="n">
        <v>6</v>
      </c>
      <c r="K305" s="3" t="s">
        <v>345</v>
      </c>
      <c r="L305" s="3" t="n">
        <v>1</v>
      </c>
      <c r="M305" s="3" t="s">
        <v>28</v>
      </c>
      <c r="N305" s="3" t="s">
        <v>29</v>
      </c>
    </row>
    <row r="306" customFormat="false" ht="11.25" hidden="false" customHeight="false" outlineLevel="0" collapsed="false">
      <c r="A306" s="3" t="n">
        <v>43</v>
      </c>
      <c r="B306" s="3"/>
      <c r="C306" s="3" t="n">
        <v>43003</v>
      </c>
      <c r="D306" s="3" t="str">
        <f aca="false">TEXT(C306,"000000")</f>
        <v>043003</v>
      </c>
      <c r="E306" s="3" t="s">
        <v>1437</v>
      </c>
      <c r="F306" s="3" t="n">
        <v>44215</v>
      </c>
      <c r="G306" s="3" t="s">
        <v>346</v>
      </c>
      <c r="H306" s="3" t="n">
        <v>43</v>
      </c>
      <c r="I306" s="3" t="s">
        <v>348</v>
      </c>
      <c r="J306" s="3" t="n">
        <v>6</v>
      </c>
      <c r="K306" s="3" t="s">
        <v>345</v>
      </c>
      <c r="L306" s="3" t="n">
        <v>1</v>
      </c>
      <c r="M306" s="3" t="s">
        <v>28</v>
      </c>
      <c r="N306" s="3" t="s">
        <v>29</v>
      </c>
    </row>
    <row r="307" customFormat="false" ht="11.25" hidden="false" customHeight="false" outlineLevel="0" collapsed="false">
      <c r="A307" s="3" t="n">
        <v>43</v>
      </c>
      <c r="B307" s="3"/>
      <c r="C307" s="3" t="n">
        <v>43004</v>
      </c>
      <c r="D307" s="3" t="str">
        <f aca="false">TEXT(C307,"000000")</f>
        <v>043004</v>
      </c>
      <c r="E307" s="3" t="s">
        <v>1437</v>
      </c>
      <c r="F307" s="3" t="n">
        <v>44215</v>
      </c>
      <c r="G307" s="3" t="s">
        <v>346</v>
      </c>
      <c r="H307" s="3" t="n">
        <v>43</v>
      </c>
      <c r="I307" s="3" t="s">
        <v>348</v>
      </c>
      <c r="J307" s="3" t="n">
        <v>6</v>
      </c>
      <c r="K307" s="3" t="s">
        <v>345</v>
      </c>
      <c r="L307" s="3" t="n">
        <v>1</v>
      </c>
      <c r="M307" s="3" t="s">
        <v>28</v>
      </c>
      <c r="N307" s="3" t="s">
        <v>29</v>
      </c>
    </row>
    <row r="308" customFormat="false" ht="11.25" hidden="false" customHeight="false" outlineLevel="0" collapsed="false">
      <c r="A308" s="3" t="n">
        <v>43</v>
      </c>
      <c r="B308" s="3"/>
      <c r="C308" s="3" t="n">
        <v>43005</v>
      </c>
      <c r="D308" s="3" t="str">
        <f aca="false">TEXT(C308,"000000")</f>
        <v>043005</v>
      </c>
      <c r="E308" s="3" t="s">
        <v>1437</v>
      </c>
      <c r="F308" s="3" t="n">
        <v>44215</v>
      </c>
      <c r="G308" s="3" t="s">
        <v>346</v>
      </c>
      <c r="H308" s="3" t="n">
        <v>43</v>
      </c>
      <c r="I308" s="3" t="s">
        <v>348</v>
      </c>
      <c r="J308" s="3" t="n">
        <v>6</v>
      </c>
      <c r="K308" s="3" t="s">
        <v>345</v>
      </c>
      <c r="L308" s="3" t="n">
        <v>1</v>
      </c>
      <c r="M308" s="3" t="s">
        <v>28</v>
      </c>
      <c r="N308" s="3" t="s">
        <v>29</v>
      </c>
    </row>
    <row r="309" customFormat="false" ht="11.25" hidden="false" customHeight="false" outlineLevel="0" collapsed="false">
      <c r="A309" s="3" t="n">
        <v>43</v>
      </c>
      <c r="B309" s="3"/>
      <c r="C309" s="3" t="n">
        <v>43006</v>
      </c>
      <c r="D309" s="3" t="str">
        <f aca="false">TEXT(C309,"000000")</f>
        <v>043006</v>
      </c>
      <c r="E309" s="3" t="s">
        <v>1437</v>
      </c>
      <c r="F309" s="3" t="n">
        <v>44215</v>
      </c>
      <c r="G309" s="3" t="s">
        <v>346</v>
      </c>
      <c r="H309" s="3" t="n">
        <v>43</v>
      </c>
      <c r="I309" s="3" t="s">
        <v>348</v>
      </c>
      <c r="J309" s="3" t="n">
        <v>6</v>
      </c>
      <c r="K309" s="3" t="s">
        <v>345</v>
      </c>
      <c r="L309" s="3" t="n">
        <v>1</v>
      </c>
      <c r="M309" s="3" t="s">
        <v>28</v>
      </c>
      <c r="N309" s="3" t="s">
        <v>29</v>
      </c>
    </row>
    <row r="310" customFormat="false" ht="11.25" hidden="false" customHeight="false" outlineLevel="0" collapsed="false">
      <c r="A310" s="3" t="n">
        <v>44</v>
      </c>
      <c r="B310" s="3"/>
      <c r="C310" s="3" t="n">
        <v>44001</v>
      </c>
      <c r="D310" s="3" t="str">
        <f aca="false">TEXT(C310,"000000")</f>
        <v>044001</v>
      </c>
      <c r="E310" s="3" t="s">
        <v>1437</v>
      </c>
      <c r="F310" s="3" t="n">
        <v>44198</v>
      </c>
      <c r="G310" s="3" t="s">
        <v>349</v>
      </c>
      <c r="H310" s="3" t="n">
        <v>44</v>
      </c>
      <c r="I310" s="3" t="s">
        <v>350</v>
      </c>
      <c r="J310" s="3" t="n">
        <v>6</v>
      </c>
      <c r="K310" s="3" t="s">
        <v>345</v>
      </c>
      <c r="L310" s="3" t="n">
        <v>1</v>
      </c>
      <c r="M310" s="3" t="s">
        <v>28</v>
      </c>
      <c r="N310" s="3" t="s">
        <v>29</v>
      </c>
    </row>
    <row r="311" customFormat="false" ht="11.25" hidden="false" customHeight="false" outlineLevel="0" collapsed="false">
      <c r="A311" s="3" t="n">
        <v>44</v>
      </c>
      <c r="B311" s="3"/>
      <c r="C311" s="3" t="n">
        <v>44002</v>
      </c>
      <c r="D311" s="3" t="str">
        <f aca="false">TEXT(C311,"000000")</f>
        <v>044002</v>
      </c>
      <c r="E311" s="3" t="s">
        <v>1437</v>
      </c>
      <c r="F311" s="3" t="n">
        <v>44198</v>
      </c>
      <c r="G311" s="3" t="s">
        <v>349</v>
      </c>
      <c r="H311" s="3" t="n">
        <v>44</v>
      </c>
      <c r="I311" s="3" t="s">
        <v>350</v>
      </c>
      <c r="J311" s="3" t="n">
        <v>6</v>
      </c>
      <c r="K311" s="3" t="s">
        <v>345</v>
      </c>
      <c r="L311" s="3" t="n">
        <v>1</v>
      </c>
      <c r="M311" s="3" t="s">
        <v>28</v>
      </c>
      <c r="N311" s="3" t="s">
        <v>29</v>
      </c>
    </row>
    <row r="312" customFormat="false" ht="11.25" hidden="false" customHeight="false" outlineLevel="0" collapsed="false">
      <c r="A312" s="3" t="n">
        <v>44</v>
      </c>
      <c r="B312" s="3"/>
      <c r="C312" s="3" t="n">
        <v>44003</v>
      </c>
      <c r="D312" s="3" t="str">
        <f aca="false">TEXT(C312,"000000")</f>
        <v>044003</v>
      </c>
      <c r="E312" s="3" t="s">
        <v>1437</v>
      </c>
      <c r="F312" s="3" t="n">
        <v>44198</v>
      </c>
      <c r="G312" s="3" t="s">
        <v>349</v>
      </c>
      <c r="H312" s="3" t="n">
        <v>44</v>
      </c>
      <c r="I312" s="3" t="s">
        <v>350</v>
      </c>
      <c r="J312" s="3" t="n">
        <v>6</v>
      </c>
      <c r="K312" s="3" t="s">
        <v>345</v>
      </c>
      <c r="L312" s="3" t="n">
        <v>1</v>
      </c>
      <c r="M312" s="3" t="s">
        <v>28</v>
      </c>
      <c r="N312" s="3" t="s">
        <v>29</v>
      </c>
    </row>
    <row r="313" customFormat="false" ht="11.25" hidden="false" customHeight="false" outlineLevel="0" collapsed="false">
      <c r="A313" s="3" t="n">
        <v>44</v>
      </c>
      <c r="B313" s="3"/>
      <c r="C313" s="3" t="n">
        <v>44004</v>
      </c>
      <c r="D313" s="3" t="str">
        <f aca="false">TEXT(C313,"000000")</f>
        <v>044004</v>
      </c>
      <c r="E313" s="3" t="s">
        <v>1437</v>
      </c>
      <c r="F313" s="3" t="n">
        <v>44198</v>
      </c>
      <c r="G313" s="3" t="s">
        <v>349</v>
      </c>
      <c r="H313" s="3" t="n">
        <v>44</v>
      </c>
      <c r="I313" s="3" t="s">
        <v>350</v>
      </c>
      <c r="J313" s="3" t="n">
        <v>6</v>
      </c>
      <c r="K313" s="3" t="s">
        <v>345</v>
      </c>
      <c r="L313" s="3" t="n">
        <v>1</v>
      </c>
      <c r="M313" s="3" t="s">
        <v>28</v>
      </c>
      <c r="N313" s="3" t="s">
        <v>29</v>
      </c>
    </row>
    <row r="314" customFormat="false" ht="11.25" hidden="false" customHeight="false" outlineLevel="0" collapsed="false">
      <c r="A314" s="3" t="n">
        <v>44</v>
      </c>
      <c r="B314" s="3"/>
      <c r="C314" s="3" t="n">
        <v>44005</v>
      </c>
      <c r="D314" s="3" t="str">
        <f aca="false">TEXT(C314,"000000")</f>
        <v>044005</v>
      </c>
      <c r="E314" s="3" t="s">
        <v>1437</v>
      </c>
      <c r="F314" s="3" t="n">
        <v>44198</v>
      </c>
      <c r="G314" s="3" t="s">
        <v>349</v>
      </c>
      <c r="H314" s="3" t="n">
        <v>44</v>
      </c>
      <c r="I314" s="3" t="s">
        <v>350</v>
      </c>
      <c r="J314" s="3" t="n">
        <v>6</v>
      </c>
      <c r="K314" s="3" t="s">
        <v>345</v>
      </c>
      <c r="L314" s="3" t="n">
        <v>1</v>
      </c>
      <c r="M314" s="3" t="s">
        <v>28</v>
      </c>
      <c r="N314" s="3" t="s">
        <v>29</v>
      </c>
    </row>
    <row r="315" customFormat="false" ht="11.25" hidden="false" customHeight="false" outlineLevel="0" collapsed="false">
      <c r="A315" s="3" t="n">
        <v>44</v>
      </c>
      <c r="B315" s="3"/>
      <c r="C315" s="3" t="n">
        <v>44006</v>
      </c>
      <c r="D315" s="3" t="str">
        <f aca="false">TEXT(C315,"000000")</f>
        <v>044006</v>
      </c>
      <c r="E315" s="3" t="s">
        <v>1437</v>
      </c>
      <c r="F315" s="3" t="n">
        <v>44198</v>
      </c>
      <c r="G315" s="3" t="s">
        <v>349</v>
      </c>
      <c r="H315" s="3" t="n">
        <v>44</v>
      </c>
      <c r="I315" s="3" t="s">
        <v>350</v>
      </c>
      <c r="J315" s="3" t="n">
        <v>6</v>
      </c>
      <c r="K315" s="3" t="s">
        <v>345</v>
      </c>
      <c r="L315" s="3" t="n">
        <v>1</v>
      </c>
      <c r="M315" s="3" t="s">
        <v>28</v>
      </c>
      <c r="N315" s="3" t="s">
        <v>29</v>
      </c>
    </row>
    <row r="316" customFormat="false" ht="11.25" hidden="false" customHeight="false" outlineLevel="0" collapsed="false">
      <c r="A316" s="3" t="n">
        <v>44</v>
      </c>
      <c r="B316" s="3"/>
      <c r="C316" s="3" t="n">
        <v>44007</v>
      </c>
      <c r="D316" s="3" t="str">
        <f aca="false">TEXT(C316,"000000")</f>
        <v>044007</v>
      </c>
      <c r="E316" s="3" t="s">
        <v>1437</v>
      </c>
      <c r="F316" s="3" t="n">
        <v>44198</v>
      </c>
      <c r="G316" s="3" t="s">
        <v>349</v>
      </c>
      <c r="H316" s="3" t="n">
        <v>44</v>
      </c>
      <c r="I316" s="3" t="s">
        <v>350</v>
      </c>
      <c r="J316" s="3" t="n">
        <v>6</v>
      </c>
      <c r="K316" s="3" t="s">
        <v>345</v>
      </c>
      <c r="L316" s="3" t="n">
        <v>1</v>
      </c>
      <c r="M316" s="3" t="s">
        <v>28</v>
      </c>
      <c r="N316" s="3" t="s">
        <v>29</v>
      </c>
    </row>
    <row r="317" customFormat="false" ht="11.25" hidden="false" customHeight="false" outlineLevel="0" collapsed="false">
      <c r="A317" s="3" t="n">
        <v>44</v>
      </c>
      <c r="B317" s="3"/>
      <c r="C317" s="3" t="n">
        <v>44008</v>
      </c>
      <c r="D317" s="3" t="str">
        <f aca="false">TEXT(C317,"000000")</f>
        <v>044008</v>
      </c>
      <c r="E317" s="3" t="s">
        <v>1437</v>
      </c>
      <c r="F317" s="3" t="n">
        <v>44198</v>
      </c>
      <c r="G317" s="3" t="s">
        <v>349</v>
      </c>
      <c r="H317" s="3" t="n">
        <v>44</v>
      </c>
      <c r="I317" s="3" t="s">
        <v>350</v>
      </c>
      <c r="J317" s="3" t="n">
        <v>6</v>
      </c>
      <c r="K317" s="3" t="s">
        <v>345</v>
      </c>
      <c r="L317" s="3" t="n">
        <v>1</v>
      </c>
      <c r="M317" s="3" t="s">
        <v>28</v>
      </c>
      <c r="N317" s="3" t="s">
        <v>29</v>
      </c>
    </row>
    <row r="318" customFormat="false" ht="11.25" hidden="false" customHeight="false" outlineLevel="0" collapsed="false">
      <c r="A318" s="3" t="n">
        <v>44</v>
      </c>
      <c r="B318" s="3"/>
      <c r="C318" s="3" t="n">
        <v>44009</v>
      </c>
      <c r="D318" s="3" t="str">
        <f aca="false">TEXT(C318,"000000")</f>
        <v>044009</v>
      </c>
      <c r="E318" s="3" t="s">
        <v>1437</v>
      </c>
      <c r="F318" s="3" t="n">
        <v>44198</v>
      </c>
      <c r="G318" s="3" t="s">
        <v>349</v>
      </c>
      <c r="H318" s="3" t="n">
        <v>44</v>
      </c>
      <c r="I318" s="3" t="s">
        <v>350</v>
      </c>
      <c r="J318" s="3" t="n">
        <v>6</v>
      </c>
      <c r="K318" s="3" t="s">
        <v>345</v>
      </c>
      <c r="L318" s="3" t="n">
        <v>1</v>
      </c>
      <c r="M318" s="3" t="s">
        <v>28</v>
      </c>
      <c r="N318" s="3" t="s">
        <v>29</v>
      </c>
    </row>
    <row r="319" customFormat="false" ht="11.25" hidden="false" customHeight="false" outlineLevel="0" collapsed="false">
      <c r="A319" s="3" t="n">
        <v>44</v>
      </c>
      <c r="B319" s="3"/>
      <c r="C319" s="3" t="n">
        <v>44010</v>
      </c>
      <c r="D319" s="3" t="str">
        <f aca="false">TEXT(C319,"000000")</f>
        <v>044010</v>
      </c>
      <c r="E319" s="3" t="s">
        <v>1437</v>
      </c>
      <c r="F319" s="3" t="n">
        <v>44215</v>
      </c>
      <c r="G319" s="3" t="s">
        <v>346</v>
      </c>
      <c r="H319" s="3" t="n">
        <v>44</v>
      </c>
      <c r="I319" s="3" t="s">
        <v>350</v>
      </c>
      <c r="J319" s="3" t="n">
        <v>6</v>
      </c>
      <c r="K319" s="3" t="s">
        <v>345</v>
      </c>
      <c r="L319" s="3" t="n">
        <v>1</v>
      </c>
      <c r="M319" s="3" t="s">
        <v>28</v>
      </c>
      <c r="N319" s="3" t="s">
        <v>29</v>
      </c>
    </row>
    <row r="320" customFormat="false" ht="11.25" hidden="false" customHeight="false" outlineLevel="0" collapsed="false">
      <c r="A320" s="3" t="n">
        <v>44</v>
      </c>
      <c r="B320" s="3"/>
      <c r="C320" s="3" t="n">
        <v>44011</v>
      </c>
      <c r="D320" s="3" t="str">
        <f aca="false">TEXT(C320,"000000")</f>
        <v>044011</v>
      </c>
      <c r="E320" s="3" t="s">
        <v>1437</v>
      </c>
      <c r="F320" s="3" t="n">
        <v>44215</v>
      </c>
      <c r="G320" s="3" t="s">
        <v>346</v>
      </c>
      <c r="H320" s="3" t="n">
        <v>44</v>
      </c>
      <c r="I320" s="3" t="s">
        <v>350</v>
      </c>
      <c r="J320" s="3" t="n">
        <v>6</v>
      </c>
      <c r="K320" s="3" t="s">
        <v>345</v>
      </c>
      <c r="L320" s="3" t="n">
        <v>1</v>
      </c>
      <c r="M320" s="3" t="s">
        <v>28</v>
      </c>
      <c r="N320" s="3" t="s">
        <v>29</v>
      </c>
    </row>
    <row r="321" customFormat="false" ht="11.25" hidden="false" customHeight="false" outlineLevel="0" collapsed="false">
      <c r="A321" s="3" t="n">
        <v>45</v>
      </c>
      <c r="B321" s="3"/>
      <c r="C321" s="3" t="n">
        <v>45001</v>
      </c>
      <c r="D321" s="3" t="str">
        <f aca="false">TEXT(C321,"000000")</f>
        <v>045001</v>
      </c>
      <c r="E321" s="3" t="s">
        <v>1437</v>
      </c>
      <c r="F321" s="3" t="n">
        <v>44143</v>
      </c>
      <c r="G321" s="3" t="s">
        <v>320</v>
      </c>
      <c r="H321" s="3" t="n">
        <v>45</v>
      </c>
      <c r="I321" s="3" t="s">
        <v>351</v>
      </c>
      <c r="J321" s="3" t="n">
        <v>3</v>
      </c>
      <c r="K321" s="3" t="s">
        <v>322</v>
      </c>
      <c r="L321" s="3" t="n">
        <v>1</v>
      </c>
      <c r="M321" s="3" t="s">
        <v>28</v>
      </c>
      <c r="N321" s="3" t="s">
        <v>29</v>
      </c>
    </row>
    <row r="322" customFormat="false" ht="11.25" hidden="false" customHeight="false" outlineLevel="0" collapsed="false">
      <c r="A322" s="3" t="n">
        <v>45</v>
      </c>
      <c r="B322" s="3"/>
      <c r="C322" s="3" t="n">
        <v>45002</v>
      </c>
      <c r="D322" s="3" t="str">
        <f aca="false">TEXT(C322,"000000")</f>
        <v>045002</v>
      </c>
      <c r="E322" s="3" t="s">
        <v>1437</v>
      </c>
      <c r="F322" s="3" t="n">
        <v>44143</v>
      </c>
      <c r="G322" s="3" t="s">
        <v>320</v>
      </c>
      <c r="H322" s="3" t="n">
        <v>45</v>
      </c>
      <c r="I322" s="3" t="s">
        <v>351</v>
      </c>
      <c r="J322" s="3" t="n">
        <v>3</v>
      </c>
      <c r="K322" s="3" t="s">
        <v>322</v>
      </c>
      <c r="L322" s="3" t="n">
        <v>1</v>
      </c>
      <c r="M322" s="3" t="s">
        <v>28</v>
      </c>
      <c r="N322" s="3" t="s">
        <v>29</v>
      </c>
    </row>
    <row r="323" customFormat="false" ht="11.25" hidden="false" customHeight="false" outlineLevel="0" collapsed="false">
      <c r="A323" s="3" t="n">
        <v>45</v>
      </c>
      <c r="B323" s="3"/>
      <c r="C323" s="3" t="n">
        <v>45003</v>
      </c>
      <c r="D323" s="3" t="str">
        <f aca="false">TEXT(C323,"000000")</f>
        <v>045003</v>
      </c>
      <c r="E323" s="3" t="s">
        <v>1437</v>
      </c>
      <c r="F323" s="3" t="n">
        <v>44143</v>
      </c>
      <c r="G323" s="3" t="s">
        <v>320</v>
      </c>
      <c r="H323" s="3" t="n">
        <v>45</v>
      </c>
      <c r="I323" s="3" t="s">
        <v>351</v>
      </c>
      <c r="J323" s="3" t="n">
        <v>3</v>
      </c>
      <c r="K323" s="3" t="s">
        <v>322</v>
      </c>
      <c r="L323" s="3" t="n">
        <v>1</v>
      </c>
      <c r="M323" s="3" t="s">
        <v>28</v>
      </c>
      <c r="N323" s="3" t="s">
        <v>29</v>
      </c>
    </row>
    <row r="324" customFormat="false" ht="11.25" hidden="false" customHeight="false" outlineLevel="0" collapsed="false">
      <c r="A324" s="3" t="n">
        <v>46</v>
      </c>
      <c r="B324" s="3"/>
      <c r="C324" s="3" t="n">
        <v>46001</v>
      </c>
      <c r="D324" s="3" t="str">
        <f aca="false">TEXT(C324,"000000")</f>
        <v>046001</v>
      </c>
      <c r="E324" s="3" t="s">
        <v>1437</v>
      </c>
      <c r="F324" s="3" t="n">
        <v>44143</v>
      </c>
      <c r="G324" s="3" t="s">
        <v>320</v>
      </c>
      <c r="H324" s="3" t="n">
        <v>46</v>
      </c>
      <c r="I324" s="3" t="s">
        <v>352</v>
      </c>
      <c r="J324" s="3" t="n">
        <v>3</v>
      </c>
      <c r="K324" s="3" t="s">
        <v>322</v>
      </c>
      <c r="L324" s="3" t="n">
        <v>1</v>
      </c>
      <c r="M324" s="3" t="s">
        <v>28</v>
      </c>
      <c r="N324" s="3" t="s">
        <v>29</v>
      </c>
    </row>
    <row r="325" customFormat="false" ht="11.25" hidden="false" customHeight="false" outlineLevel="0" collapsed="false">
      <c r="A325" s="3" t="n">
        <v>46</v>
      </c>
      <c r="B325" s="3"/>
      <c r="C325" s="3" t="n">
        <v>46002</v>
      </c>
      <c r="D325" s="3" t="str">
        <f aca="false">TEXT(C325,"000000")</f>
        <v>046002</v>
      </c>
      <c r="E325" s="3" t="s">
        <v>1437</v>
      </c>
      <c r="F325" s="3" t="n">
        <v>44143</v>
      </c>
      <c r="G325" s="3" t="s">
        <v>320</v>
      </c>
      <c r="H325" s="3" t="n">
        <v>46</v>
      </c>
      <c r="I325" s="3" t="s">
        <v>352</v>
      </c>
      <c r="J325" s="3" t="n">
        <v>3</v>
      </c>
      <c r="K325" s="3" t="s">
        <v>322</v>
      </c>
      <c r="L325" s="3" t="n">
        <v>1</v>
      </c>
      <c r="M325" s="3" t="s">
        <v>28</v>
      </c>
      <c r="N325" s="3" t="s">
        <v>29</v>
      </c>
    </row>
    <row r="326" customFormat="false" ht="11.25" hidden="false" customHeight="false" outlineLevel="0" collapsed="false">
      <c r="A326" s="3" t="n">
        <v>46</v>
      </c>
      <c r="B326" s="3"/>
      <c r="C326" s="3" t="n">
        <v>46003</v>
      </c>
      <c r="D326" s="3" t="str">
        <f aca="false">TEXT(C326,"000000")</f>
        <v>046003</v>
      </c>
      <c r="E326" s="3" t="s">
        <v>1437</v>
      </c>
      <c r="F326" s="3" t="n">
        <v>44143</v>
      </c>
      <c r="G326" s="3" t="s">
        <v>320</v>
      </c>
      <c r="H326" s="3" t="n">
        <v>46</v>
      </c>
      <c r="I326" s="3" t="s">
        <v>352</v>
      </c>
      <c r="J326" s="3" t="n">
        <v>3</v>
      </c>
      <c r="K326" s="3" t="s">
        <v>322</v>
      </c>
      <c r="L326" s="3" t="n">
        <v>1</v>
      </c>
      <c r="M326" s="3" t="s">
        <v>28</v>
      </c>
      <c r="N326" s="3" t="s">
        <v>29</v>
      </c>
    </row>
    <row r="327" customFormat="false" ht="11.25" hidden="false" customHeight="false" outlineLevel="0" collapsed="false">
      <c r="A327" s="3" t="n">
        <v>46</v>
      </c>
      <c r="B327" s="3"/>
      <c r="C327" s="3" t="n">
        <v>46004</v>
      </c>
      <c r="D327" s="3" t="str">
        <f aca="false">TEXT(C327,"000000")</f>
        <v>046004</v>
      </c>
      <c r="E327" s="3" t="s">
        <v>1437</v>
      </c>
      <c r="F327" s="3" t="n">
        <v>44143</v>
      </c>
      <c r="G327" s="3" t="s">
        <v>320</v>
      </c>
      <c r="H327" s="3" t="n">
        <v>46</v>
      </c>
      <c r="I327" s="3" t="s">
        <v>352</v>
      </c>
      <c r="J327" s="3" t="n">
        <v>3</v>
      </c>
      <c r="K327" s="3" t="s">
        <v>322</v>
      </c>
      <c r="L327" s="3" t="n">
        <v>1</v>
      </c>
      <c r="M327" s="3" t="s">
        <v>28</v>
      </c>
      <c r="N327" s="3" t="s">
        <v>29</v>
      </c>
    </row>
    <row r="328" customFormat="false" ht="11.25" hidden="false" customHeight="false" outlineLevel="0" collapsed="false">
      <c r="A328" s="3" t="n">
        <v>46</v>
      </c>
      <c r="B328" s="3"/>
      <c r="C328" s="3" t="n">
        <v>46005</v>
      </c>
      <c r="D328" s="3" t="str">
        <f aca="false">TEXT(C328,"000000")</f>
        <v>046005</v>
      </c>
      <c r="E328" s="3" t="s">
        <v>1437</v>
      </c>
      <c r="F328" s="3" t="n">
        <v>44143</v>
      </c>
      <c r="G328" s="3" t="s">
        <v>320</v>
      </c>
      <c r="H328" s="3" t="n">
        <v>46</v>
      </c>
      <c r="I328" s="3" t="s">
        <v>352</v>
      </c>
      <c r="J328" s="3" t="n">
        <v>3</v>
      </c>
      <c r="K328" s="3" t="s">
        <v>322</v>
      </c>
      <c r="L328" s="3" t="n">
        <v>1</v>
      </c>
      <c r="M328" s="3" t="s">
        <v>28</v>
      </c>
      <c r="N328" s="3" t="s">
        <v>29</v>
      </c>
    </row>
    <row r="329" customFormat="false" ht="11.25" hidden="false" customHeight="false" outlineLevel="0" collapsed="false">
      <c r="A329" s="3" t="n">
        <v>46</v>
      </c>
      <c r="B329" s="3"/>
      <c r="C329" s="3" t="n">
        <v>46006</v>
      </c>
      <c r="D329" s="3" t="str">
        <f aca="false">TEXT(C329,"000000")</f>
        <v>046006</v>
      </c>
      <c r="E329" s="3" t="s">
        <v>1437</v>
      </c>
      <c r="F329" s="3" t="n">
        <v>44143</v>
      </c>
      <c r="G329" s="3" t="s">
        <v>320</v>
      </c>
      <c r="H329" s="3" t="n">
        <v>46</v>
      </c>
      <c r="I329" s="3" t="s">
        <v>352</v>
      </c>
      <c r="J329" s="3" t="n">
        <v>3</v>
      </c>
      <c r="K329" s="3" t="s">
        <v>322</v>
      </c>
      <c r="L329" s="3" t="n">
        <v>1</v>
      </c>
      <c r="M329" s="3" t="s">
        <v>28</v>
      </c>
      <c r="N329" s="3" t="s">
        <v>29</v>
      </c>
    </row>
    <row r="330" customFormat="false" ht="11.25" hidden="false" customHeight="false" outlineLevel="0" collapsed="false">
      <c r="A330" s="3" t="n">
        <v>46</v>
      </c>
      <c r="B330" s="3"/>
      <c r="C330" s="3" t="n">
        <v>46007</v>
      </c>
      <c r="D330" s="3" t="str">
        <f aca="false">TEXT(C330,"000000")</f>
        <v>046007</v>
      </c>
      <c r="E330" s="3" t="s">
        <v>1437</v>
      </c>
      <c r="F330" s="3" t="n">
        <v>44143</v>
      </c>
      <c r="G330" s="3" t="s">
        <v>320</v>
      </c>
      <c r="H330" s="3" t="n">
        <v>46</v>
      </c>
      <c r="I330" s="3" t="s">
        <v>352</v>
      </c>
      <c r="J330" s="3" t="n">
        <v>3</v>
      </c>
      <c r="K330" s="3" t="s">
        <v>322</v>
      </c>
      <c r="L330" s="3" t="n">
        <v>1</v>
      </c>
      <c r="M330" s="3" t="s">
        <v>28</v>
      </c>
      <c r="N330" s="3" t="s">
        <v>29</v>
      </c>
    </row>
    <row r="331" customFormat="false" ht="11.25" hidden="false" customHeight="false" outlineLevel="0" collapsed="false">
      <c r="A331" s="3" t="n">
        <v>47</v>
      </c>
      <c r="B331" s="3"/>
      <c r="C331" s="3" t="n">
        <v>47001</v>
      </c>
      <c r="D331" s="3" t="str">
        <f aca="false">TEXT(C331,"000000")</f>
        <v>047001</v>
      </c>
      <c r="E331" s="3" t="s">
        <v>1437</v>
      </c>
      <c r="F331" s="3" t="n">
        <v>44020</v>
      </c>
      <c r="G331" s="3" t="s">
        <v>353</v>
      </c>
      <c r="H331" s="3" t="n">
        <v>47</v>
      </c>
      <c r="I331" s="3" t="s">
        <v>354</v>
      </c>
      <c r="J331" s="3" t="n">
        <v>3</v>
      </c>
      <c r="K331" s="3" t="s">
        <v>322</v>
      </c>
      <c r="L331" s="3" t="n">
        <v>1</v>
      </c>
      <c r="M331" s="3" t="s">
        <v>28</v>
      </c>
      <c r="N331" s="3" t="s">
        <v>29</v>
      </c>
    </row>
    <row r="332" customFormat="false" ht="11.25" hidden="false" customHeight="false" outlineLevel="0" collapsed="false">
      <c r="A332" s="3" t="n">
        <v>47</v>
      </c>
      <c r="B332" s="3"/>
      <c r="C332" s="3" t="n">
        <v>47002</v>
      </c>
      <c r="D332" s="3" t="str">
        <f aca="false">TEXT(C332,"000000")</f>
        <v>047002</v>
      </c>
      <c r="E332" s="3" t="s">
        <v>1437</v>
      </c>
      <c r="F332" s="3" t="n">
        <v>44020</v>
      </c>
      <c r="G332" s="3" t="s">
        <v>353</v>
      </c>
      <c r="H332" s="3" t="n">
        <v>47</v>
      </c>
      <c r="I332" s="3" t="s">
        <v>354</v>
      </c>
      <c r="J332" s="3" t="n">
        <v>3</v>
      </c>
      <c r="K332" s="3" t="s">
        <v>322</v>
      </c>
      <c r="L332" s="3" t="n">
        <v>1</v>
      </c>
      <c r="M332" s="3" t="s">
        <v>28</v>
      </c>
      <c r="N332" s="3" t="s">
        <v>29</v>
      </c>
    </row>
    <row r="333" customFormat="false" ht="11.25" hidden="false" customHeight="false" outlineLevel="0" collapsed="false">
      <c r="A333" s="3" t="n">
        <v>47</v>
      </c>
      <c r="B333" s="3"/>
      <c r="C333" s="3" t="n">
        <v>47003</v>
      </c>
      <c r="D333" s="3" t="str">
        <f aca="false">TEXT(C333,"000000")</f>
        <v>047003</v>
      </c>
      <c r="E333" s="3" t="s">
        <v>1437</v>
      </c>
      <c r="F333" s="3" t="n">
        <v>44020</v>
      </c>
      <c r="G333" s="3" t="s">
        <v>353</v>
      </c>
      <c r="H333" s="3" t="n">
        <v>47</v>
      </c>
      <c r="I333" s="3" t="s">
        <v>354</v>
      </c>
      <c r="J333" s="3" t="n">
        <v>3</v>
      </c>
      <c r="K333" s="3" t="s">
        <v>322</v>
      </c>
      <c r="L333" s="3" t="n">
        <v>1</v>
      </c>
      <c r="M333" s="3" t="s">
        <v>28</v>
      </c>
      <c r="N333" s="3" t="s">
        <v>29</v>
      </c>
    </row>
    <row r="334" customFormat="false" ht="11.25" hidden="false" customHeight="false" outlineLevel="0" collapsed="false">
      <c r="A334" s="3" t="n">
        <v>47</v>
      </c>
      <c r="B334" s="3"/>
      <c r="C334" s="3" t="n">
        <v>47004</v>
      </c>
      <c r="D334" s="3" t="str">
        <f aca="false">TEXT(C334,"000000")</f>
        <v>047004</v>
      </c>
      <c r="E334" s="3" t="s">
        <v>1437</v>
      </c>
      <c r="F334" s="3" t="n">
        <v>44020</v>
      </c>
      <c r="G334" s="3" t="s">
        <v>353</v>
      </c>
      <c r="H334" s="3" t="n">
        <v>47</v>
      </c>
      <c r="I334" s="3" t="s">
        <v>354</v>
      </c>
      <c r="J334" s="3" t="n">
        <v>3</v>
      </c>
      <c r="K334" s="3" t="s">
        <v>322</v>
      </c>
      <c r="L334" s="3" t="n">
        <v>1</v>
      </c>
      <c r="M334" s="3" t="s">
        <v>28</v>
      </c>
      <c r="N334" s="3" t="s">
        <v>29</v>
      </c>
    </row>
    <row r="335" customFormat="false" ht="11.25" hidden="false" customHeight="false" outlineLevel="0" collapsed="false">
      <c r="A335" s="3" t="n">
        <v>47</v>
      </c>
      <c r="B335" s="3"/>
      <c r="C335" s="3" t="n">
        <v>47005</v>
      </c>
      <c r="D335" s="3" t="str">
        <f aca="false">TEXT(C335,"000000")</f>
        <v>047005</v>
      </c>
      <c r="E335" s="3" t="s">
        <v>1437</v>
      </c>
      <c r="F335" s="3" t="n">
        <v>44020</v>
      </c>
      <c r="G335" s="3" t="s">
        <v>353</v>
      </c>
      <c r="H335" s="3" t="n">
        <v>47</v>
      </c>
      <c r="I335" s="3" t="s">
        <v>354</v>
      </c>
      <c r="J335" s="3" t="n">
        <v>3</v>
      </c>
      <c r="K335" s="3" t="s">
        <v>322</v>
      </c>
      <c r="L335" s="3" t="n">
        <v>1</v>
      </c>
      <c r="M335" s="3" t="s">
        <v>28</v>
      </c>
      <c r="N335" s="3" t="s">
        <v>29</v>
      </c>
    </row>
    <row r="336" customFormat="false" ht="11.25" hidden="false" customHeight="false" outlineLevel="0" collapsed="false">
      <c r="A336" s="3" t="n">
        <v>47</v>
      </c>
      <c r="B336" s="3"/>
      <c r="C336" s="3" t="n">
        <v>47006</v>
      </c>
      <c r="D336" s="3" t="str">
        <f aca="false">TEXT(C336,"000000")</f>
        <v>047006</v>
      </c>
      <c r="E336" s="3" t="s">
        <v>1437</v>
      </c>
      <c r="F336" s="3" t="n">
        <v>44020</v>
      </c>
      <c r="G336" s="3" t="s">
        <v>353</v>
      </c>
      <c r="H336" s="3" t="n">
        <v>47</v>
      </c>
      <c r="I336" s="3" t="s">
        <v>354</v>
      </c>
      <c r="J336" s="3" t="n">
        <v>3</v>
      </c>
      <c r="K336" s="3" t="s">
        <v>322</v>
      </c>
      <c r="L336" s="3" t="n">
        <v>1</v>
      </c>
      <c r="M336" s="3" t="s">
        <v>28</v>
      </c>
      <c r="N336" s="3" t="s">
        <v>29</v>
      </c>
    </row>
    <row r="337" customFormat="false" ht="11.25" hidden="false" customHeight="false" outlineLevel="0" collapsed="false">
      <c r="A337" s="3" t="n">
        <v>47</v>
      </c>
      <c r="B337" s="3"/>
      <c r="C337" s="3" t="n">
        <v>47007</v>
      </c>
      <c r="D337" s="3" t="str">
        <f aca="false">TEXT(C337,"000000")</f>
        <v>047007</v>
      </c>
      <c r="E337" s="3" t="s">
        <v>1437</v>
      </c>
      <c r="F337" s="3" t="n">
        <v>44020</v>
      </c>
      <c r="G337" s="3" t="s">
        <v>353</v>
      </c>
      <c r="H337" s="3" t="n">
        <v>47</v>
      </c>
      <c r="I337" s="3" t="s">
        <v>354</v>
      </c>
      <c r="J337" s="3" t="n">
        <v>3</v>
      </c>
      <c r="K337" s="3" t="s">
        <v>322</v>
      </c>
      <c r="L337" s="3" t="n">
        <v>1</v>
      </c>
      <c r="M337" s="3" t="s">
        <v>28</v>
      </c>
      <c r="N337" s="3" t="s">
        <v>29</v>
      </c>
    </row>
    <row r="338" customFormat="false" ht="11.25" hidden="false" customHeight="false" outlineLevel="0" collapsed="false">
      <c r="A338" s="3" t="n">
        <v>47</v>
      </c>
      <c r="B338" s="3"/>
      <c r="C338" s="3" t="n">
        <v>47008</v>
      </c>
      <c r="D338" s="3" t="str">
        <f aca="false">TEXT(C338,"000000")</f>
        <v>047008</v>
      </c>
      <c r="E338" s="3" t="s">
        <v>1437</v>
      </c>
      <c r="F338" s="3" t="n">
        <v>44020</v>
      </c>
      <c r="G338" s="3" t="s">
        <v>353</v>
      </c>
      <c r="H338" s="3" t="n">
        <v>47</v>
      </c>
      <c r="I338" s="3" t="s">
        <v>354</v>
      </c>
      <c r="J338" s="3" t="n">
        <v>3</v>
      </c>
      <c r="K338" s="3" t="s">
        <v>322</v>
      </c>
      <c r="L338" s="3" t="n">
        <v>1</v>
      </c>
      <c r="M338" s="3" t="s">
        <v>28</v>
      </c>
      <c r="N338" s="3" t="s">
        <v>29</v>
      </c>
    </row>
    <row r="339" customFormat="false" ht="11.25" hidden="false" customHeight="false" outlineLevel="0" collapsed="false">
      <c r="A339" s="3" t="n">
        <v>47</v>
      </c>
      <c r="B339" s="3"/>
      <c r="C339" s="3" t="n">
        <v>47009</v>
      </c>
      <c r="D339" s="3" t="str">
        <f aca="false">TEXT(C339,"000000")</f>
        <v>047009</v>
      </c>
      <c r="E339" s="3" t="s">
        <v>1437</v>
      </c>
      <c r="F339" s="3" t="n">
        <v>44020</v>
      </c>
      <c r="G339" s="3" t="s">
        <v>353</v>
      </c>
      <c r="H339" s="3" t="n">
        <v>47</v>
      </c>
      <c r="I339" s="3" t="s">
        <v>354</v>
      </c>
      <c r="J339" s="3" t="n">
        <v>3</v>
      </c>
      <c r="K339" s="3" t="s">
        <v>322</v>
      </c>
      <c r="L339" s="3" t="n">
        <v>1</v>
      </c>
      <c r="M339" s="3" t="s">
        <v>28</v>
      </c>
      <c r="N339" s="3" t="s">
        <v>29</v>
      </c>
    </row>
    <row r="340" customFormat="false" ht="11.25" hidden="false" customHeight="false" outlineLevel="0" collapsed="false">
      <c r="A340" s="3" t="n">
        <v>47</v>
      </c>
      <c r="B340" s="3"/>
      <c r="C340" s="3" t="n">
        <v>47010</v>
      </c>
      <c r="D340" s="3" t="str">
        <f aca="false">TEXT(C340,"000000")</f>
        <v>047010</v>
      </c>
      <c r="E340" s="3" t="s">
        <v>1437</v>
      </c>
      <c r="F340" s="3" t="n">
        <v>44020</v>
      </c>
      <c r="G340" s="3" t="s">
        <v>353</v>
      </c>
      <c r="H340" s="3" t="n">
        <v>47</v>
      </c>
      <c r="I340" s="3" t="s">
        <v>354</v>
      </c>
      <c r="J340" s="3" t="n">
        <v>3</v>
      </c>
      <c r="K340" s="3" t="s">
        <v>322</v>
      </c>
      <c r="L340" s="3" t="n">
        <v>1</v>
      </c>
      <c r="M340" s="3" t="s">
        <v>28</v>
      </c>
      <c r="N340" s="3" t="s">
        <v>29</v>
      </c>
    </row>
    <row r="341" customFormat="false" ht="11.25" hidden="false" customHeight="false" outlineLevel="0" collapsed="false">
      <c r="A341" s="3" t="n">
        <v>47</v>
      </c>
      <c r="B341" s="3"/>
      <c r="C341" s="3" t="n">
        <v>47011</v>
      </c>
      <c r="D341" s="3" t="str">
        <f aca="false">TEXT(C341,"000000")</f>
        <v>047011</v>
      </c>
      <c r="E341" s="3" t="s">
        <v>1437</v>
      </c>
      <c r="F341" s="3" t="n">
        <v>44020</v>
      </c>
      <c r="G341" s="3" t="s">
        <v>353</v>
      </c>
      <c r="H341" s="3" t="n">
        <v>47</v>
      </c>
      <c r="I341" s="3" t="s">
        <v>354</v>
      </c>
      <c r="J341" s="3" t="n">
        <v>3</v>
      </c>
      <c r="K341" s="3" t="s">
        <v>322</v>
      </c>
      <c r="L341" s="3" t="n">
        <v>1</v>
      </c>
      <c r="M341" s="3" t="s">
        <v>28</v>
      </c>
      <c r="N341" s="3" t="s">
        <v>29</v>
      </c>
    </row>
    <row r="342" customFormat="false" ht="11.25" hidden="false" customHeight="false" outlineLevel="0" collapsed="false">
      <c r="A342" s="3" t="n">
        <v>47</v>
      </c>
      <c r="B342" s="3"/>
      <c r="C342" s="3" t="n">
        <v>47012</v>
      </c>
      <c r="D342" s="3" t="str">
        <f aca="false">TEXT(C342,"000000")</f>
        <v>047012</v>
      </c>
      <c r="E342" s="3" t="s">
        <v>1437</v>
      </c>
      <c r="F342" s="3" t="n">
        <v>44020</v>
      </c>
      <c r="G342" s="3" t="s">
        <v>353</v>
      </c>
      <c r="H342" s="3" t="n">
        <v>47</v>
      </c>
      <c r="I342" s="3" t="s">
        <v>354</v>
      </c>
      <c r="J342" s="3" t="n">
        <v>3</v>
      </c>
      <c r="K342" s="3" t="s">
        <v>322</v>
      </c>
      <c r="L342" s="3" t="n">
        <v>1</v>
      </c>
      <c r="M342" s="3" t="s">
        <v>28</v>
      </c>
      <c r="N342" s="3" t="s">
        <v>29</v>
      </c>
    </row>
    <row r="343" customFormat="false" ht="11.25" hidden="false" customHeight="false" outlineLevel="0" collapsed="false">
      <c r="A343" s="3" t="n">
        <v>47</v>
      </c>
      <c r="B343" s="3"/>
      <c r="C343" s="3" t="n">
        <v>47013</v>
      </c>
      <c r="D343" s="3" t="str">
        <f aca="false">TEXT(C343,"000000")</f>
        <v>047013</v>
      </c>
      <c r="E343" s="3" t="s">
        <v>1437</v>
      </c>
      <c r="F343" s="3" t="n">
        <v>44109</v>
      </c>
      <c r="G343" s="3" t="s">
        <v>318</v>
      </c>
      <c r="H343" s="3" t="n">
        <v>47</v>
      </c>
      <c r="I343" s="3" t="s">
        <v>354</v>
      </c>
      <c r="J343" s="3" t="n">
        <v>3</v>
      </c>
      <c r="K343" s="3" t="s">
        <v>322</v>
      </c>
      <c r="L343" s="3" t="n">
        <v>1</v>
      </c>
      <c r="M343" s="3" t="s">
        <v>28</v>
      </c>
      <c r="N343" s="3" t="s">
        <v>29</v>
      </c>
    </row>
    <row r="344" customFormat="false" ht="11.25" hidden="false" customHeight="false" outlineLevel="0" collapsed="false">
      <c r="A344" s="3" t="n">
        <v>47</v>
      </c>
      <c r="B344" s="3"/>
      <c r="C344" s="3" t="n">
        <v>47014</v>
      </c>
      <c r="D344" s="3" t="str">
        <f aca="false">TEXT(C344,"000000")</f>
        <v>047014</v>
      </c>
      <c r="E344" s="3" t="s">
        <v>1437</v>
      </c>
      <c r="F344" s="3" t="n">
        <v>44109</v>
      </c>
      <c r="G344" s="3" t="s">
        <v>318</v>
      </c>
      <c r="H344" s="3" t="n">
        <v>47</v>
      </c>
      <c r="I344" s="3" t="s">
        <v>354</v>
      </c>
      <c r="J344" s="3" t="n">
        <v>3</v>
      </c>
      <c r="K344" s="3" t="s">
        <v>322</v>
      </c>
      <c r="L344" s="3" t="n">
        <v>1</v>
      </c>
      <c r="M344" s="3" t="s">
        <v>28</v>
      </c>
      <c r="N344" s="3" t="s">
        <v>29</v>
      </c>
    </row>
    <row r="345" customFormat="false" ht="11.25" hidden="false" customHeight="false" outlineLevel="0" collapsed="false">
      <c r="A345" s="3" t="n">
        <v>47</v>
      </c>
      <c r="B345" s="3"/>
      <c r="C345" s="3" t="n">
        <v>47015</v>
      </c>
      <c r="D345" s="3" t="str">
        <f aca="false">TEXT(C345,"000000")</f>
        <v>047015</v>
      </c>
      <c r="E345" s="3" t="s">
        <v>1437</v>
      </c>
      <c r="F345" s="3" t="n">
        <v>44109</v>
      </c>
      <c r="G345" s="3" t="s">
        <v>318</v>
      </c>
      <c r="H345" s="3" t="n">
        <v>47</v>
      </c>
      <c r="I345" s="3" t="s">
        <v>354</v>
      </c>
      <c r="J345" s="3" t="n">
        <v>3</v>
      </c>
      <c r="K345" s="3" t="s">
        <v>322</v>
      </c>
      <c r="L345" s="3" t="n">
        <v>1</v>
      </c>
      <c r="M345" s="3" t="s">
        <v>28</v>
      </c>
      <c r="N345" s="3" t="s">
        <v>29</v>
      </c>
    </row>
    <row r="346" customFormat="false" ht="11.25" hidden="false" customHeight="false" outlineLevel="0" collapsed="false">
      <c r="A346" s="3" t="n">
        <v>47</v>
      </c>
      <c r="B346" s="3"/>
      <c r="C346" s="3" t="n">
        <v>47016</v>
      </c>
      <c r="D346" s="3" t="str">
        <f aca="false">TEXT(C346,"000000")</f>
        <v>047016</v>
      </c>
      <c r="E346" s="3" t="s">
        <v>1437</v>
      </c>
      <c r="F346" s="3" t="n">
        <v>44109</v>
      </c>
      <c r="G346" s="3" t="s">
        <v>318</v>
      </c>
      <c r="H346" s="3" t="n">
        <v>47</v>
      </c>
      <c r="I346" s="3" t="s">
        <v>354</v>
      </c>
      <c r="J346" s="3" t="n">
        <v>3</v>
      </c>
      <c r="K346" s="3" t="s">
        <v>322</v>
      </c>
      <c r="L346" s="3" t="n">
        <v>1</v>
      </c>
      <c r="M346" s="3" t="s">
        <v>28</v>
      </c>
      <c r="N346" s="3" t="s">
        <v>29</v>
      </c>
    </row>
    <row r="347" customFormat="false" ht="11.25" hidden="false" customHeight="false" outlineLevel="0" collapsed="false">
      <c r="A347" s="3" t="n">
        <v>48</v>
      </c>
      <c r="B347" s="3"/>
      <c r="C347" s="3" t="n">
        <v>48001</v>
      </c>
      <c r="D347" s="3" t="str">
        <f aca="false">TEXT(C347,"000000")</f>
        <v>048001</v>
      </c>
      <c r="E347" s="3" t="s">
        <v>1437</v>
      </c>
      <c r="F347" s="3" t="n">
        <v>44020</v>
      </c>
      <c r="G347" s="3" t="s">
        <v>353</v>
      </c>
      <c r="H347" s="3" t="n">
        <v>48</v>
      </c>
      <c r="I347" s="3" t="s">
        <v>355</v>
      </c>
      <c r="J347" s="3" t="n">
        <v>7</v>
      </c>
      <c r="K347" s="3" t="s">
        <v>356</v>
      </c>
      <c r="L347" s="3" t="n">
        <v>1</v>
      </c>
      <c r="M347" s="3" t="s">
        <v>28</v>
      </c>
      <c r="N347" s="3" t="s">
        <v>29</v>
      </c>
    </row>
    <row r="348" customFormat="false" ht="11.25" hidden="false" customHeight="false" outlineLevel="0" collapsed="false">
      <c r="A348" s="3" t="n">
        <v>48</v>
      </c>
      <c r="B348" s="3"/>
      <c r="C348" s="3" t="n">
        <v>48002</v>
      </c>
      <c r="D348" s="3" t="str">
        <f aca="false">TEXT(C348,"000000")</f>
        <v>048002</v>
      </c>
      <c r="E348" s="3" t="s">
        <v>1437</v>
      </c>
      <c r="F348" s="3" t="n">
        <v>44020</v>
      </c>
      <c r="G348" s="3" t="s">
        <v>353</v>
      </c>
      <c r="H348" s="3" t="n">
        <v>48</v>
      </c>
      <c r="I348" s="3" t="s">
        <v>355</v>
      </c>
      <c r="J348" s="3" t="n">
        <v>7</v>
      </c>
      <c r="K348" s="3" t="s">
        <v>356</v>
      </c>
      <c r="L348" s="3" t="n">
        <v>1</v>
      </c>
      <c r="M348" s="3" t="s">
        <v>28</v>
      </c>
      <c r="N348" s="3" t="s">
        <v>29</v>
      </c>
    </row>
    <row r="349" customFormat="false" ht="11.25" hidden="false" customHeight="false" outlineLevel="0" collapsed="false">
      <c r="A349" s="3" t="n">
        <v>48</v>
      </c>
      <c r="B349" s="3"/>
      <c r="C349" s="3" t="n">
        <v>48003</v>
      </c>
      <c r="D349" s="3" t="str">
        <f aca="false">TEXT(C349,"000000")</f>
        <v>048003</v>
      </c>
      <c r="E349" s="3" t="s">
        <v>1437</v>
      </c>
      <c r="F349" s="3" t="n">
        <v>44020</v>
      </c>
      <c r="G349" s="3" t="s">
        <v>353</v>
      </c>
      <c r="H349" s="3" t="n">
        <v>48</v>
      </c>
      <c r="I349" s="3" t="s">
        <v>355</v>
      </c>
      <c r="J349" s="3" t="n">
        <v>7</v>
      </c>
      <c r="K349" s="3" t="s">
        <v>356</v>
      </c>
      <c r="L349" s="3" t="n">
        <v>1</v>
      </c>
      <c r="M349" s="3" t="s">
        <v>28</v>
      </c>
      <c r="N349" s="3" t="s">
        <v>29</v>
      </c>
    </row>
    <row r="350" customFormat="false" ht="11.25" hidden="false" customHeight="false" outlineLevel="0" collapsed="false">
      <c r="A350" s="3" t="n">
        <v>48</v>
      </c>
      <c r="B350" s="3"/>
      <c r="C350" s="3" t="n">
        <v>48004</v>
      </c>
      <c r="D350" s="3" t="str">
        <f aca="false">TEXT(C350,"000000")</f>
        <v>048004</v>
      </c>
      <c r="E350" s="3" t="s">
        <v>1437</v>
      </c>
      <c r="F350" s="3" t="n">
        <v>44020</v>
      </c>
      <c r="G350" s="3" t="s">
        <v>353</v>
      </c>
      <c r="H350" s="3" t="n">
        <v>48</v>
      </c>
      <c r="I350" s="3" t="s">
        <v>355</v>
      </c>
      <c r="J350" s="3" t="n">
        <v>7</v>
      </c>
      <c r="K350" s="3" t="s">
        <v>356</v>
      </c>
      <c r="L350" s="3" t="n">
        <v>1</v>
      </c>
      <c r="M350" s="3" t="s">
        <v>28</v>
      </c>
      <c r="N350" s="3" t="s">
        <v>29</v>
      </c>
    </row>
    <row r="351" customFormat="false" ht="11.25" hidden="false" customHeight="false" outlineLevel="0" collapsed="false">
      <c r="A351" s="3" t="n">
        <v>48</v>
      </c>
      <c r="B351" s="3"/>
      <c r="C351" s="3" t="n">
        <v>48005</v>
      </c>
      <c r="D351" s="3" t="str">
        <f aca="false">TEXT(C351,"000000")</f>
        <v>048005</v>
      </c>
      <c r="E351" s="3" t="s">
        <v>1437</v>
      </c>
      <c r="F351" s="3" t="n">
        <v>44020</v>
      </c>
      <c r="G351" s="3" t="s">
        <v>353</v>
      </c>
      <c r="H351" s="3" t="n">
        <v>48</v>
      </c>
      <c r="I351" s="3" t="s">
        <v>355</v>
      </c>
      <c r="J351" s="3" t="n">
        <v>7</v>
      </c>
      <c r="K351" s="3" t="s">
        <v>356</v>
      </c>
      <c r="L351" s="3" t="n">
        <v>1</v>
      </c>
      <c r="M351" s="3" t="s">
        <v>28</v>
      </c>
      <c r="N351" s="3" t="s">
        <v>29</v>
      </c>
    </row>
    <row r="352" customFormat="false" ht="11.25" hidden="false" customHeight="false" outlineLevel="0" collapsed="false">
      <c r="A352" s="3" t="n">
        <v>48</v>
      </c>
      <c r="B352" s="3"/>
      <c r="C352" s="3" t="n">
        <v>48006</v>
      </c>
      <c r="D352" s="3" t="str">
        <f aca="false">TEXT(C352,"000000")</f>
        <v>048006</v>
      </c>
      <c r="E352" s="3" t="s">
        <v>1437</v>
      </c>
      <c r="F352" s="3" t="n">
        <v>44020</v>
      </c>
      <c r="G352" s="3" t="s">
        <v>353</v>
      </c>
      <c r="H352" s="3" t="n">
        <v>48</v>
      </c>
      <c r="I352" s="3" t="s">
        <v>355</v>
      </c>
      <c r="J352" s="3" t="n">
        <v>7</v>
      </c>
      <c r="K352" s="3" t="s">
        <v>356</v>
      </c>
      <c r="L352" s="3" t="n">
        <v>1</v>
      </c>
      <c r="M352" s="3" t="s">
        <v>28</v>
      </c>
      <c r="N352" s="3" t="s">
        <v>29</v>
      </c>
    </row>
    <row r="353" customFormat="false" ht="11.25" hidden="false" customHeight="false" outlineLevel="0" collapsed="false">
      <c r="A353" s="3" t="n">
        <v>48</v>
      </c>
      <c r="B353" s="3"/>
      <c r="C353" s="3" t="n">
        <v>48007</v>
      </c>
      <c r="D353" s="3" t="str">
        <f aca="false">TEXT(C353,"000000")</f>
        <v>048007</v>
      </c>
      <c r="E353" s="3" t="s">
        <v>1437</v>
      </c>
      <c r="F353" s="3" t="n">
        <v>44020</v>
      </c>
      <c r="G353" s="3" t="s">
        <v>353</v>
      </c>
      <c r="H353" s="3" t="n">
        <v>48</v>
      </c>
      <c r="I353" s="3" t="s">
        <v>355</v>
      </c>
      <c r="J353" s="3" t="n">
        <v>7</v>
      </c>
      <c r="K353" s="3" t="s">
        <v>356</v>
      </c>
      <c r="L353" s="3" t="n">
        <v>1</v>
      </c>
      <c r="M353" s="3" t="s">
        <v>28</v>
      </c>
      <c r="N353" s="3" t="s">
        <v>29</v>
      </c>
    </row>
    <row r="354" customFormat="false" ht="11.25" hidden="false" customHeight="false" outlineLevel="0" collapsed="false">
      <c r="A354" s="3" t="n">
        <v>48</v>
      </c>
      <c r="B354" s="3"/>
      <c r="C354" s="3" t="n">
        <v>48008</v>
      </c>
      <c r="D354" s="3" t="str">
        <f aca="false">TEXT(C354,"000000")</f>
        <v>048008</v>
      </c>
      <c r="E354" s="3" t="s">
        <v>1437</v>
      </c>
      <c r="F354" s="3" t="n">
        <v>44020</v>
      </c>
      <c r="G354" s="3" t="s">
        <v>353</v>
      </c>
      <c r="H354" s="3" t="n">
        <v>48</v>
      </c>
      <c r="I354" s="3" t="s">
        <v>355</v>
      </c>
      <c r="J354" s="3" t="n">
        <v>7</v>
      </c>
      <c r="K354" s="3" t="s">
        <v>356</v>
      </c>
      <c r="L354" s="3" t="n">
        <v>1</v>
      </c>
      <c r="M354" s="3" t="s">
        <v>28</v>
      </c>
      <c r="N354" s="3" t="s">
        <v>29</v>
      </c>
    </row>
    <row r="355" customFormat="false" ht="11.25" hidden="false" customHeight="false" outlineLevel="0" collapsed="false">
      <c r="A355" s="3" t="n">
        <v>48</v>
      </c>
      <c r="B355" s="3"/>
      <c r="C355" s="3" t="n">
        <v>48009</v>
      </c>
      <c r="D355" s="3" t="str">
        <f aca="false">TEXT(C355,"000000")</f>
        <v>048009</v>
      </c>
      <c r="E355" s="3" t="s">
        <v>1437</v>
      </c>
      <c r="F355" s="3" t="n">
        <v>44020</v>
      </c>
      <c r="G355" s="3" t="s">
        <v>353</v>
      </c>
      <c r="H355" s="3" t="n">
        <v>48</v>
      </c>
      <c r="I355" s="3" t="s">
        <v>355</v>
      </c>
      <c r="J355" s="3" t="n">
        <v>7</v>
      </c>
      <c r="K355" s="3" t="s">
        <v>356</v>
      </c>
      <c r="L355" s="3" t="n">
        <v>1</v>
      </c>
      <c r="M355" s="3" t="s">
        <v>28</v>
      </c>
      <c r="N355" s="3" t="s">
        <v>29</v>
      </c>
    </row>
    <row r="356" customFormat="false" ht="11.25" hidden="false" customHeight="false" outlineLevel="0" collapsed="false">
      <c r="A356" s="3" t="n">
        <v>49</v>
      </c>
      <c r="B356" s="3"/>
      <c r="C356" s="3" t="n">
        <v>49001</v>
      </c>
      <c r="D356" s="3" t="str">
        <f aca="false">TEXT(C356,"000000")</f>
        <v>049001</v>
      </c>
      <c r="E356" s="3" t="s">
        <v>1437</v>
      </c>
      <c r="F356" s="3" t="n">
        <v>44018</v>
      </c>
      <c r="G356" s="3" t="s">
        <v>357</v>
      </c>
      <c r="H356" s="3" t="n">
        <v>49</v>
      </c>
      <c r="I356" s="3" t="s">
        <v>358</v>
      </c>
      <c r="J356" s="3" t="n">
        <v>7</v>
      </c>
      <c r="K356" s="3" t="s">
        <v>356</v>
      </c>
      <c r="L356" s="3" t="n">
        <v>1</v>
      </c>
      <c r="M356" s="3" t="s">
        <v>28</v>
      </c>
      <c r="N356" s="3" t="s">
        <v>29</v>
      </c>
    </row>
    <row r="357" customFormat="false" ht="11.25" hidden="false" customHeight="false" outlineLevel="0" collapsed="false">
      <c r="A357" s="3" t="n">
        <v>49</v>
      </c>
      <c r="B357" s="3"/>
      <c r="C357" s="3" t="n">
        <v>49002</v>
      </c>
      <c r="D357" s="3" t="str">
        <f aca="false">TEXT(C357,"000000")</f>
        <v>049002</v>
      </c>
      <c r="E357" s="3" t="s">
        <v>1437</v>
      </c>
      <c r="F357" s="3" t="n">
        <v>44018</v>
      </c>
      <c r="G357" s="3" t="s">
        <v>357</v>
      </c>
      <c r="H357" s="3" t="n">
        <v>49</v>
      </c>
      <c r="I357" s="3" t="s">
        <v>358</v>
      </c>
      <c r="J357" s="3" t="n">
        <v>7</v>
      </c>
      <c r="K357" s="3" t="s">
        <v>356</v>
      </c>
      <c r="L357" s="3" t="n">
        <v>1</v>
      </c>
      <c r="M357" s="3" t="s">
        <v>28</v>
      </c>
      <c r="N357" s="3" t="s">
        <v>29</v>
      </c>
    </row>
    <row r="358" customFormat="false" ht="11.25" hidden="false" customHeight="false" outlineLevel="0" collapsed="false">
      <c r="A358" s="3" t="n">
        <v>49</v>
      </c>
      <c r="B358" s="3"/>
      <c r="C358" s="3" t="n">
        <v>49003</v>
      </c>
      <c r="D358" s="3" t="str">
        <f aca="false">TEXT(C358,"000000")</f>
        <v>049003</v>
      </c>
      <c r="E358" s="3" t="s">
        <v>1437</v>
      </c>
      <c r="F358" s="3" t="n">
        <v>44018</v>
      </c>
      <c r="G358" s="3" t="s">
        <v>357</v>
      </c>
      <c r="H358" s="3" t="n">
        <v>49</v>
      </c>
      <c r="I358" s="3" t="s">
        <v>358</v>
      </c>
      <c r="J358" s="3" t="n">
        <v>7</v>
      </c>
      <c r="K358" s="3" t="s">
        <v>356</v>
      </c>
      <c r="L358" s="3" t="n">
        <v>1</v>
      </c>
      <c r="M358" s="3" t="s">
        <v>28</v>
      </c>
      <c r="N358" s="3" t="s">
        <v>29</v>
      </c>
    </row>
    <row r="359" customFormat="false" ht="11.25" hidden="false" customHeight="false" outlineLevel="0" collapsed="false">
      <c r="A359" s="3" t="n">
        <v>49</v>
      </c>
      <c r="B359" s="3"/>
      <c r="C359" s="3" t="n">
        <v>49004</v>
      </c>
      <c r="D359" s="3" t="str">
        <f aca="false">TEXT(C359,"000000")</f>
        <v>049004</v>
      </c>
      <c r="E359" s="3" t="s">
        <v>1437</v>
      </c>
      <c r="F359" s="3" t="n">
        <v>44018</v>
      </c>
      <c r="G359" s="3" t="s">
        <v>357</v>
      </c>
      <c r="H359" s="3" t="n">
        <v>49</v>
      </c>
      <c r="I359" s="3" t="s">
        <v>358</v>
      </c>
      <c r="J359" s="3" t="n">
        <v>7</v>
      </c>
      <c r="K359" s="3" t="s">
        <v>356</v>
      </c>
      <c r="L359" s="3" t="n">
        <v>1</v>
      </c>
      <c r="M359" s="3" t="s">
        <v>28</v>
      </c>
      <c r="N359" s="3" t="s">
        <v>29</v>
      </c>
    </row>
    <row r="360" customFormat="false" ht="11.25" hidden="false" customHeight="false" outlineLevel="0" collapsed="false">
      <c r="A360" s="3" t="n">
        <v>49</v>
      </c>
      <c r="B360" s="3"/>
      <c r="C360" s="3" t="n">
        <v>49005</v>
      </c>
      <c r="D360" s="3" t="str">
        <f aca="false">TEXT(C360,"000000")</f>
        <v>049005</v>
      </c>
      <c r="E360" s="3" t="s">
        <v>1437</v>
      </c>
      <c r="F360" s="3" t="n">
        <v>44018</v>
      </c>
      <c r="G360" s="3" t="s">
        <v>357</v>
      </c>
      <c r="H360" s="3" t="n">
        <v>49</v>
      </c>
      <c r="I360" s="3" t="s">
        <v>358</v>
      </c>
      <c r="J360" s="3" t="n">
        <v>7</v>
      </c>
      <c r="K360" s="3" t="s">
        <v>356</v>
      </c>
      <c r="L360" s="3" t="n">
        <v>1</v>
      </c>
      <c r="M360" s="3" t="s">
        <v>28</v>
      </c>
      <c r="N360" s="3" t="s">
        <v>29</v>
      </c>
    </row>
    <row r="361" customFormat="false" ht="11.25" hidden="false" customHeight="false" outlineLevel="0" collapsed="false">
      <c r="A361" s="3" t="n">
        <v>49</v>
      </c>
      <c r="B361" s="3"/>
      <c r="C361" s="3" t="n">
        <v>49006</v>
      </c>
      <c r="D361" s="3" t="str">
        <f aca="false">TEXT(C361,"000000")</f>
        <v>049006</v>
      </c>
      <c r="E361" s="3" t="s">
        <v>1437</v>
      </c>
      <c r="F361" s="3" t="n">
        <v>44018</v>
      </c>
      <c r="G361" s="3" t="s">
        <v>357</v>
      </c>
      <c r="H361" s="3" t="n">
        <v>49</v>
      </c>
      <c r="I361" s="3" t="s">
        <v>358</v>
      </c>
      <c r="J361" s="3" t="n">
        <v>7</v>
      </c>
      <c r="K361" s="3" t="s">
        <v>356</v>
      </c>
      <c r="L361" s="3" t="n">
        <v>1</v>
      </c>
      <c r="M361" s="3" t="s">
        <v>28</v>
      </c>
      <c r="N361" s="3" t="s">
        <v>29</v>
      </c>
    </row>
    <row r="362" customFormat="false" ht="11.25" hidden="false" customHeight="false" outlineLevel="0" collapsed="false">
      <c r="A362" s="3" t="n">
        <v>49</v>
      </c>
      <c r="B362" s="3"/>
      <c r="C362" s="3" t="n">
        <v>49007</v>
      </c>
      <c r="D362" s="3" t="str">
        <f aca="false">TEXT(C362,"000000")</f>
        <v>049007</v>
      </c>
      <c r="E362" s="3" t="s">
        <v>1437</v>
      </c>
      <c r="F362" s="3" t="n">
        <v>44018</v>
      </c>
      <c r="G362" s="3" t="s">
        <v>357</v>
      </c>
      <c r="H362" s="3" t="n">
        <v>49</v>
      </c>
      <c r="I362" s="3" t="s">
        <v>358</v>
      </c>
      <c r="J362" s="3" t="n">
        <v>7</v>
      </c>
      <c r="K362" s="3" t="s">
        <v>356</v>
      </c>
      <c r="L362" s="3" t="n">
        <v>1</v>
      </c>
      <c r="M362" s="3" t="s">
        <v>28</v>
      </c>
      <c r="N362" s="3" t="s">
        <v>29</v>
      </c>
    </row>
    <row r="363" customFormat="false" ht="11.25" hidden="false" customHeight="false" outlineLevel="0" collapsed="false">
      <c r="A363" s="3" t="n">
        <v>49</v>
      </c>
      <c r="B363" s="3"/>
      <c r="C363" s="3" t="n">
        <v>49008</v>
      </c>
      <c r="D363" s="3" t="str">
        <f aca="false">TEXT(C363,"000000")</f>
        <v>049008</v>
      </c>
      <c r="E363" s="3" t="s">
        <v>1437</v>
      </c>
      <c r="F363" s="3" t="n">
        <v>44018</v>
      </c>
      <c r="G363" s="3" t="s">
        <v>357</v>
      </c>
      <c r="H363" s="3" t="n">
        <v>49</v>
      </c>
      <c r="I363" s="3" t="s">
        <v>358</v>
      </c>
      <c r="J363" s="3" t="n">
        <v>7</v>
      </c>
      <c r="K363" s="3" t="s">
        <v>356</v>
      </c>
      <c r="L363" s="3" t="n">
        <v>1</v>
      </c>
      <c r="M363" s="3" t="s">
        <v>28</v>
      </c>
      <c r="N363" s="3" t="s">
        <v>29</v>
      </c>
    </row>
    <row r="364" customFormat="false" ht="11.25" hidden="false" customHeight="false" outlineLevel="0" collapsed="false">
      <c r="A364" s="3" t="n">
        <v>49</v>
      </c>
      <c r="B364" s="3"/>
      <c r="C364" s="3" t="n">
        <v>49009</v>
      </c>
      <c r="D364" s="3" t="str">
        <f aca="false">TEXT(C364,"000000")</f>
        <v>049009</v>
      </c>
      <c r="E364" s="3" t="s">
        <v>1437</v>
      </c>
      <c r="F364" s="3" t="n">
        <v>44018</v>
      </c>
      <c r="G364" s="3" t="s">
        <v>357</v>
      </c>
      <c r="H364" s="3" t="n">
        <v>49</v>
      </c>
      <c r="I364" s="3" t="s">
        <v>358</v>
      </c>
      <c r="J364" s="3" t="n">
        <v>7</v>
      </c>
      <c r="K364" s="3" t="s">
        <v>356</v>
      </c>
      <c r="L364" s="3" t="n">
        <v>1</v>
      </c>
      <c r="M364" s="3" t="s">
        <v>28</v>
      </c>
      <c r="N364" s="3" t="s">
        <v>29</v>
      </c>
    </row>
    <row r="365" customFormat="false" ht="11.25" hidden="false" customHeight="false" outlineLevel="0" collapsed="false">
      <c r="A365" s="3" t="n">
        <v>49</v>
      </c>
      <c r="B365" s="3"/>
      <c r="C365" s="3" t="n">
        <v>49010</v>
      </c>
      <c r="D365" s="3" t="str">
        <f aca="false">TEXT(C365,"000000")</f>
        <v>049010</v>
      </c>
      <c r="E365" s="3" t="s">
        <v>1437</v>
      </c>
      <c r="F365" s="3" t="n">
        <v>44018</v>
      </c>
      <c r="G365" s="3" t="s">
        <v>357</v>
      </c>
      <c r="H365" s="3" t="n">
        <v>49</v>
      </c>
      <c r="I365" s="3" t="s">
        <v>358</v>
      </c>
      <c r="J365" s="3" t="n">
        <v>7</v>
      </c>
      <c r="K365" s="3" t="s">
        <v>356</v>
      </c>
      <c r="L365" s="3" t="n">
        <v>1</v>
      </c>
      <c r="M365" s="3" t="s">
        <v>28</v>
      </c>
      <c r="N365" s="3" t="s">
        <v>29</v>
      </c>
    </row>
    <row r="366" customFormat="false" ht="11.25" hidden="false" customHeight="false" outlineLevel="0" collapsed="false">
      <c r="A366" s="3" t="n">
        <v>49</v>
      </c>
      <c r="B366" s="3"/>
      <c r="C366" s="3" t="n">
        <v>49011</v>
      </c>
      <c r="D366" s="3" t="str">
        <f aca="false">TEXT(C366,"000000")</f>
        <v>049011</v>
      </c>
      <c r="E366" s="3" t="s">
        <v>1437</v>
      </c>
      <c r="F366" s="3" t="n">
        <v>44150</v>
      </c>
      <c r="G366" s="3" t="s">
        <v>359</v>
      </c>
      <c r="H366" s="3" t="n">
        <v>49</v>
      </c>
      <c r="I366" s="3" t="s">
        <v>358</v>
      </c>
      <c r="J366" s="3" t="n">
        <v>7</v>
      </c>
      <c r="K366" s="3" t="s">
        <v>356</v>
      </c>
      <c r="L366" s="3" t="n">
        <v>1</v>
      </c>
      <c r="M366" s="3" t="s">
        <v>28</v>
      </c>
      <c r="N366" s="3" t="s">
        <v>29</v>
      </c>
    </row>
    <row r="367" customFormat="false" ht="11.25" hidden="false" customHeight="false" outlineLevel="0" collapsed="false">
      <c r="A367" s="3" t="n">
        <v>49</v>
      </c>
      <c r="B367" s="3"/>
      <c r="C367" s="3" t="n">
        <v>49012</v>
      </c>
      <c r="D367" s="3" t="str">
        <f aca="false">TEXT(C367,"000000")</f>
        <v>049012</v>
      </c>
      <c r="E367" s="3" t="s">
        <v>1437</v>
      </c>
      <c r="F367" s="3" t="n">
        <v>44150</v>
      </c>
      <c r="G367" s="3" t="s">
        <v>359</v>
      </c>
      <c r="H367" s="3" t="n">
        <v>49</v>
      </c>
      <c r="I367" s="3" t="s">
        <v>358</v>
      </c>
      <c r="J367" s="3" t="n">
        <v>7</v>
      </c>
      <c r="K367" s="3" t="s">
        <v>356</v>
      </c>
      <c r="L367" s="3" t="n">
        <v>1</v>
      </c>
      <c r="M367" s="3" t="s">
        <v>28</v>
      </c>
      <c r="N367" s="3" t="s">
        <v>29</v>
      </c>
    </row>
    <row r="368" customFormat="false" ht="11.25" hidden="false" customHeight="false" outlineLevel="0" collapsed="false">
      <c r="A368" s="3" t="n">
        <v>49</v>
      </c>
      <c r="B368" s="3"/>
      <c r="C368" s="3" t="n">
        <v>49013</v>
      </c>
      <c r="D368" s="3" t="str">
        <f aca="false">TEXT(C368,"000000")</f>
        <v>049013</v>
      </c>
      <c r="E368" s="3" t="s">
        <v>1437</v>
      </c>
      <c r="F368" s="3" t="n">
        <v>44150</v>
      </c>
      <c r="G368" s="3" t="s">
        <v>359</v>
      </c>
      <c r="H368" s="3" t="n">
        <v>49</v>
      </c>
      <c r="I368" s="3" t="s">
        <v>358</v>
      </c>
      <c r="J368" s="3" t="n">
        <v>7</v>
      </c>
      <c r="K368" s="3" t="s">
        <v>356</v>
      </c>
      <c r="L368" s="3" t="n">
        <v>1</v>
      </c>
      <c r="M368" s="3" t="s">
        <v>28</v>
      </c>
      <c r="N368" s="3" t="s">
        <v>29</v>
      </c>
    </row>
    <row r="369" customFormat="false" ht="11.25" hidden="false" customHeight="false" outlineLevel="0" collapsed="false">
      <c r="A369" s="3" t="n">
        <v>49</v>
      </c>
      <c r="B369" s="3"/>
      <c r="C369" s="3" t="n">
        <v>49014</v>
      </c>
      <c r="D369" s="3" t="str">
        <f aca="false">TEXT(C369,"000000")</f>
        <v>049014</v>
      </c>
      <c r="E369" s="3" t="s">
        <v>1437</v>
      </c>
      <c r="F369" s="3" t="n">
        <v>44150</v>
      </c>
      <c r="G369" s="3" t="s">
        <v>359</v>
      </c>
      <c r="H369" s="3" t="n">
        <v>49</v>
      </c>
      <c r="I369" s="3" t="s">
        <v>358</v>
      </c>
      <c r="J369" s="3" t="n">
        <v>7</v>
      </c>
      <c r="K369" s="3" t="s">
        <v>356</v>
      </c>
      <c r="L369" s="3" t="n">
        <v>1</v>
      </c>
      <c r="M369" s="3" t="s">
        <v>28</v>
      </c>
      <c r="N369" s="3" t="s">
        <v>29</v>
      </c>
    </row>
    <row r="370" customFormat="false" ht="11.25" hidden="false" customHeight="false" outlineLevel="0" collapsed="false">
      <c r="A370" s="3" t="n">
        <v>50</v>
      </c>
      <c r="B370" s="3"/>
      <c r="C370" s="3" t="n">
        <v>50001</v>
      </c>
      <c r="D370" s="3" t="str">
        <f aca="false">TEXT(C370,"000000")</f>
        <v>050001</v>
      </c>
      <c r="E370" s="3" t="s">
        <v>1437</v>
      </c>
      <c r="F370" s="3" t="n">
        <v>44024</v>
      </c>
      <c r="G370" s="3" t="s">
        <v>360</v>
      </c>
      <c r="H370" s="3" t="n">
        <v>50</v>
      </c>
      <c r="I370" s="3" t="s">
        <v>361</v>
      </c>
      <c r="J370" s="3" t="n">
        <v>7</v>
      </c>
      <c r="K370" s="3" t="s">
        <v>356</v>
      </c>
      <c r="L370" s="3" t="n">
        <v>1</v>
      </c>
      <c r="M370" s="3" t="s">
        <v>28</v>
      </c>
      <c r="N370" s="3" t="s">
        <v>29</v>
      </c>
    </row>
    <row r="371" customFormat="false" ht="11.25" hidden="false" customHeight="false" outlineLevel="0" collapsed="false">
      <c r="A371" s="3" t="n">
        <v>50</v>
      </c>
      <c r="B371" s="3"/>
      <c r="C371" s="3" t="n">
        <v>50002</v>
      </c>
      <c r="D371" s="3" t="str">
        <f aca="false">TEXT(C371,"000000")</f>
        <v>050002</v>
      </c>
      <c r="E371" s="3" t="s">
        <v>1437</v>
      </c>
      <c r="F371" s="3" t="n">
        <v>44024</v>
      </c>
      <c r="G371" s="3" t="s">
        <v>360</v>
      </c>
      <c r="H371" s="3" t="n">
        <v>50</v>
      </c>
      <c r="I371" s="3" t="s">
        <v>361</v>
      </c>
      <c r="J371" s="3" t="n">
        <v>7</v>
      </c>
      <c r="K371" s="3" t="s">
        <v>356</v>
      </c>
      <c r="L371" s="3" t="n">
        <v>1</v>
      </c>
      <c r="M371" s="3" t="s">
        <v>28</v>
      </c>
      <c r="N371" s="3" t="s">
        <v>29</v>
      </c>
    </row>
    <row r="372" customFormat="false" ht="11.25" hidden="false" customHeight="false" outlineLevel="0" collapsed="false">
      <c r="A372" s="3" t="n">
        <v>50</v>
      </c>
      <c r="B372" s="3"/>
      <c r="C372" s="3" t="n">
        <v>50003</v>
      </c>
      <c r="D372" s="3" t="str">
        <f aca="false">TEXT(C372,"000000")</f>
        <v>050003</v>
      </c>
      <c r="E372" s="3" t="s">
        <v>1437</v>
      </c>
      <c r="F372" s="3" t="n">
        <v>44024</v>
      </c>
      <c r="G372" s="3" t="s">
        <v>360</v>
      </c>
      <c r="H372" s="3" t="n">
        <v>50</v>
      </c>
      <c r="I372" s="3" t="s">
        <v>361</v>
      </c>
      <c r="J372" s="3" t="n">
        <v>7</v>
      </c>
      <c r="K372" s="3" t="s">
        <v>356</v>
      </c>
      <c r="L372" s="3" t="n">
        <v>1</v>
      </c>
      <c r="M372" s="3" t="s">
        <v>28</v>
      </c>
      <c r="N372" s="3" t="s">
        <v>29</v>
      </c>
    </row>
    <row r="373" customFormat="false" ht="11.25" hidden="false" customHeight="false" outlineLevel="0" collapsed="false">
      <c r="A373" s="3" t="n">
        <v>50</v>
      </c>
      <c r="B373" s="3"/>
      <c r="C373" s="3" t="n">
        <v>50004</v>
      </c>
      <c r="D373" s="3" t="str">
        <f aca="false">TEXT(C373,"000000")</f>
        <v>050004</v>
      </c>
      <c r="E373" s="3" t="s">
        <v>1437</v>
      </c>
      <c r="F373" s="3" t="n">
        <v>44024</v>
      </c>
      <c r="G373" s="3" t="s">
        <v>360</v>
      </c>
      <c r="H373" s="3" t="n">
        <v>50</v>
      </c>
      <c r="I373" s="3" t="s">
        <v>361</v>
      </c>
      <c r="J373" s="3" t="n">
        <v>7</v>
      </c>
      <c r="K373" s="3" t="s">
        <v>356</v>
      </c>
      <c r="L373" s="3" t="n">
        <v>1</v>
      </c>
      <c r="M373" s="3" t="s">
        <v>28</v>
      </c>
      <c r="N373" s="3" t="s">
        <v>29</v>
      </c>
    </row>
    <row r="374" customFormat="false" ht="11.25" hidden="false" customHeight="false" outlineLevel="0" collapsed="false">
      <c r="A374" s="3" t="n">
        <v>50</v>
      </c>
      <c r="B374" s="3"/>
      <c r="C374" s="3" t="n">
        <v>50005</v>
      </c>
      <c r="D374" s="3" t="str">
        <f aca="false">TEXT(C374,"000000")</f>
        <v>050005</v>
      </c>
      <c r="E374" s="3" t="s">
        <v>1437</v>
      </c>
      <c r="F374" s="3" t="n">
        <v>44120</v>
      </c>
      <c r="G374" s="3" t="s">
        <v>362</v>
      </c>
      <c r="H374" s="3" t="n">
        <v>50</v>
      </c>
      <c r="I374" s="3" t="s">
        <v>361</v>
      </c>
      <c r="J374" s="3" t="n">
        <v>7</v>
      </c>
      <c r="K374" s="3" t="s">
        <v>356</v>
      </c>
      <c r="L374" s="3" t="n">
        <v>1</v>
      </c>
      <c r="M374" s="3" t="s">
        <v>28</v>
      </c>
      <c r="N374" s="3" t="s">
        <v>29</v>
      </c>
    </row>
    <row r="375" customFormat="false" ht="11.25" hidden="false" customHeight="false" outlineLevel="0" collapsed="false">
      <c r="A375" s="3" t="n">
        <v>50</v>
      </c>
      <c r="B375" s="3"/>
      <c r="C375" s="3" t="n">
        <v>50006</v>
      </c>
      <c r="D375" s="3" t="str">
        <f aca="false">TEXT(C375,"000000")</f>
        <v>050006</v>
      </c>
      <c r="E375" s="3" t="s">
        <v>1437</v>
      </c>
      <c r="F375" s="3" t="n">
        <v>44120</v>
      </c>
      <c r="G375" s="3" t="s">
        <v>362</v>
      </c>
      <c r="H375" s="3" t="n">
        <v>50</v>
      </c>
      <c r="I375" s="3" t="s">
        <v>361</v>
      </c>
      <c r="J375" s="3" t="n">
        <v>7</v>
      </c>
      <c r="K375" s="3" t="s">
        <v>356</v>
      </c>
      <c r="L375" s="3" t="n">
        <v>1</v>
      </c>
      <c r="M375" s="3" t="s">
        <v>28</v>
      </c>
      <c r="N375" s="3" t="s">
        <v>29</v>
      </c>
    </row>
    <row r="376" customFormat="false" ht="11.25" hidden="false" customHeight="false" outlineLevel="0" collapsed="false">
      <c r="A376" s="3" t="n">
        <v>50</v>
      </c>
      <c r="B376" s="3"/>
      <c r="C376" s="3" t="n">
        <v>50007</v>
      </c>
      <c r="D376" s="3" t="str">
        <f aca="false">TEXT(C376,"000000")</f>
        <v>050007</v>
      </c>
      <c r="E376" s="3" t="s">
        <v>1437</v>
      </c>
      <c r="F376" s="3" t="n">
        <v>44120</v>
      </c>
      <c r="G376" s="3" t="s">
        <v>362</v>
      </c>
      <c r="H376" s="3" t="n">
        <v>50</v>
      </c>
      <c r="I376" s="3" t="s">
        <v>361</v>
      </c>
      <c r="J376" s="3" t="n">
        <v>7</v>
      </c>
      <c r="K376" s="3" t="s">
        <v>356</v>
      </c>
      <c r="L376" s="3" t="n">
        <v>1</v>
      </c>
      <c r="M376" s="3" t="s">
        <v>28</v>
      </c>
      <c r="N376" s="3" t="s">
        <v>29</v>
      </c>
    </row>
    <row r="377" customFormat="false" ht="11.25" hidden="false" customHeight="false" outlineLevel="0" collapsed="false">
      <c r="A377" s="3" t="n">
        <v>50</v>
      </c>
      <c r="B377" s="3"/>
      <c r="C377" s="3" t="n">
        <v>50008</v>
      </c>
      <c r="D377" s="3" t="str">
        <f aca="false">TEXT(C377,"000000")</f>
        <v>050008</v>
      </c>
      <c r="E377" s="3" t="s">
        <v>1437</v>
      </c>
      <c r="F377" s="3" t="n">
        <v>44120</v>
      </c>
      <c r="G377" s="3" t="s">
        <v>362</v>
      </c>
      <c r="H377" s="3" t="n">
        <v>50</v>
      </c>
      <c r="I377" s="3" t="s">
        <v>361</v>
      </c>
      <c r="J377" s="3" t="n">
        <v>7</v>
      </c>
      <c r="K377" s="3" t="s">
        <v>356</v>
      </c>
      <c r="L377" s="3" t="n">
        <v>1</v>
      </c>
      <c r="M377" s="3" t="s">
        <v>28</v>
      </c>
      <c r="N377" s="3" t="s">
        <v>29</v>
      </c>
    </row>
    <row r="378" customFormat="false" ht="11.25" hidden="false" customHeight="false" outlineLevel="0" collapsed="false">
      <c r="A378" s="3" t="n">
        <v>50</v>
      </c>
      <c r="B378" s="3"/>
      <c r="C378" s="3" t="n">
        <v>50009</v>
      </c>
      <c r="D378" s="3" t="str">
        <f aca="false">TEXT(C378,"000000")</f>
        <v>050009</v>
      </c>
      <c r="E378" s="3" t="s">
        <v>1437</v>
      </c>
      <c r="F378" s="3" t="n">
        <v>44171</v>
      </c>
      <c r="G378" s="3" t="s">
        <v>363</v>
      </c>
      <c r="H378" s="3" t="n">
        <v>50</v>
      </c>
      <c r="I378" s="3" t="s">
        <v>361</v>
      </c>
      <c r="J378" s="3" t="n">
        <v>7</v>
      </c>
      <c r="K378" s="3" t="s">
        <v>356</v>
      </c>
      <c r="L378" s="3" t="n">
        <v>1</v>
      </c>
      <c r="M378" s="3" t="s">
        <v>28</v>
      </c>
      <c r="N378" s="3" t="s">
        <v>29</v>
      </c>
    </row>
    <row r="379" customFormat="false" ht="11.25" hidden="false" customHeight="false" outlineLevel="0" collapsed="false">
      <c r="A379" s="3" t="n">
        <v>50</v>
      </c>
      <c r="B379" s="3"/>
      <c r="C379" s="3" t="n">
        <v>50010</v>
      </c>
      <c r="D379" s="3" t="str">
        <f aca="false">TEXT(C379,"000000")</f>
        <v>050010</v>
      </c>
      <c r="E379" s="3" t="s">
        <v>1437</v>
      </c>
      <c r="F379" s="3" t="n">
        <v>44171</v>
      </c>
      <c r="G379" s="3" t="s">
        <v>363</v>
      </c>
      <c r="H379" s="3" t="n">
        <v>50</v>
      </c>
      <c r="I379" s="3" t="s">
        <v>361</v>
      </c>
      <c r="J379" s="3" t="n">
        <v>7</v>
      </c>
      <c r="K379" s="3" t="s">
        <v>356</v>
      </c>
      <c r="L379" s="3" t="n">
        <v>1</v>
      </c>
      <c r="M379" s="3" t="s">
        <v>28</v>
      </c>
      <c r="N379" s="3" t="s">
        <v>29</v>
      </c>
    </row>
    <row r="380" customFormat="false" ht="11.25" hidden="false" customHeight="false" outlineLevel="0" collapsed="false">
      <c r="A380" s="3" t="n">
        <v>51</v>
      </c>
      <c r="B380" s="3"/>
      <c r="C380" s="3" t="n">
        <v>51001</v>
      </c>
      <c r="D380" s="3" t="str">
        <f aca="false">TEXT(C380,"000000")</f>
        <v>051001</v>
      </c>
      <c r="E380" s="3" t="s">
        <v>1437</v>
      </c>
      <c r="F380" s="3" t="n">
        <v>44101</v>
      </c>
      <c r="G380" s="3" t="s">
        <v>364</v>
      </c>
      <c r="H380" s="3" t="n">
        <v>51</v>
      </c>
      <c r="I380" s="3" t="s">
        <v>365</v>
      </c>
      <c r="J380" s="3" t="n">
        <v>7</v>
      </c>
      <c r="K380" s="3" t="s">
        <v>356</v>
      </c>
      <c r="L380" s="3" t="n">
        <v>1</v>
      </c>
      <c r="M380" s="3" t="s">
        <v>28</v>
      </c>
      <c r="N380" s="3" t="s">
        <v>29</v>
      </c>
    </row>
    <row r="381" customFormat="false" ht="11.25" hidden="false" customHeight="false" outlineLevel="0" collapsed="false">
      <c r="A381" s="3" t="n">
        <v>51</v>
      </c>
      <c r="B381" s="3"/>
      <c r="C381" s="3" t="n">
        <v>51002</v>
      </c>
      <c r="D381" s="3" t="str">
        <f aca="false">TEXT(C381,"000000")</f>
        <v>051002</v>
      </c>
      <c r="E381" s="3" t="s">
        <v>1437</v>
      </c>
      <c r="F381" s="3" t="n">
        <v>44101</v>
      </c>
      <c r="G381" s="3" t="s">
        <v>364</v>
      </c>
      <c r="H381" s="3" t="n">
        <v>51</v>
      </c>
      <c r="I381" s="3" t="s">
        <v>365</v>
      </c>
      <c r="J381" s="3" t="n">
        <v>7</v>
      </c>
      <c r="K381" s="3" t="s">
        <v>356</v>
      </c>
      <c r="L381" s="3" t="n">
        <v>1</v>
      </c>
      <c r="M381" s="3" t="s">
        <v>28</v>
      </c>
      <c r="N381" s="3" t="s">
        <v>29</v>
      </c>
    </row>
    <row r="382" customFormat="false" ht="11.25" hidden="false" customHeight="false" outlineLevel="0" collapsed="false">
      <c r="A382" s="3" t="n">
        <v>51</v>
      </c>
      <c r="B382" s="3"/>
      <c r="C382" s="3" t="n">
        <v>51003</v>
      </c>
      <c r="D382" s="3" t="str">
        <f aca="false">TEXT(C382,"000000")</f>
        <v>051003</v>
      </c>
      <c r="E382" s="3" t="s">
        <v>1437</v>
      </c>
      <c r="F382" s="3" t="n">
        <v>44101</v>
      </c>
      <c r="G382" s="3" t="s">
        <v>364</v>
      </c>
      <c r="H382" s="3" t="n">
        <v>51</v>
      </c>
      <c r="I382" s="3" t="s">
        <v>365</v>
      </c>
      <c r="J382" s="3" t="n">
        <v>7</v>
      </c>
      <c r="K382" s="3" t="s">
        <v>356</v>
      </c>
      <c r="L382" s="3" t="n">
        <v>1</v>
      </c>
      <c r="M382" s="3" t="s">
        <v>28</v>
      </c>
      <c r="N382" s="3" t="s">
        <v>29</v>
      </c>
    </row>
    <row r="383" customFormat="false" ht="11.25" hidden="false" customHeight="false" outlineLevel="0" collapsed="false">
      <c r="A383" s="3" t="n">
        <v>51</v>
      </c>
      <c r="B383" s="3"/>
      <c r="C383" s="3" t="n">
        <v>51004</v>
      </c>
      <c r="D383" s="3" t="str">
        <f aca="false">TEXT(C383,"000000")</f>
        <v>051004</v>
      </c>
      <c r="E383" s="3" t="s">
        <v>1437</v>
      </c>
      <c r="F383" s="3" t="n">
        <v>44101</v>
      </c>
      <c r="G383" s="3" t="s">
        <v>364</v>
      </c>
      <c r="H383" s="3" t="n">
        <v>51</v>
      </c>
      <c r="I383" s="3" t="s">
        <v>365</v>
      </c>
      <c r="J383" s="3" t="n">
        <v>7</v>
      </c>
      <c r="K383" s="3" t="s">
        <v>356</v>
      </c>
      <c r="L383" s="3" t="n">
        <v>1</v>
      </c>
      <c r="M383" s="3" t="s">
        <v>28</v>
      </c>
      <c r="N383" s="3" t="s">
        <v>29</v>
      </c>
    </row>
    <row r="384" customFormat="false" ht="11.25" hidden="false" customHeight="false" outlineLevel="0" collapsed="false">
      <c r="A384" s="3" t="n">
        <v>51</v>
      </c>
      <c r="B384" s="3"/>
      <c r="C384" s="3" t="n">
        <v>51005</v>
      </c>
      <c r="D384" s="3" t="str">
        <f aca="false">TEXT(C384,"000000")</f>
        <v>051005</v>
      </c>
      <c r="E384" s="3" t="s">
        <v>1437</v>
      </c>
      <c r="F384" s="3" t="n">
        <v>44166</v>
      </c>
      <c r="G384" s="3" t="s">
        <v>366</v>
      </c>
      <c r="H384" s="3" t="n">
        <v>51</v>
      </c>
      <c r="I384" s="3" t="s">
        <v>365</v>
      </c>
      <c r="J384" s="3" t="n">
        <v>7</v>
      </c>
      <c r="K384" s="3" t="s">
        <v>356</v>
      </c>
      <c r="L384" s="3" t="n">
        <v>1</v>
      </c>
      <c r="M384" s="3" t="s">
        <v>28</v>
      </c>
      <c r="N384" s="3" t="s">
        <v>29</v>
      </c>
    </row>
    <row r="385" customFormat="false" ht="11.25" hidden="false" customHeight="false" outlineLevel="0" collapsed="false">
      <c r="A385" s="3" t="n">
        <v>51</v>
      </c>
      <c r="B385" s="3"/>
      <c r="C385" s="3" t="n">
        <v>51006</v>
      </c>
      <c r="D385" s="3" t="str">
        <f aca="false">TEXT(C385,"000000")</f>
        <v>051006</v>
      </c>
      <c r="E385" s="3" t="s">
        <v>1437</v>
      </c>
      <c r="F385" s="3" t="n">
        <v>44166</v>
      </c>
      <c r="G385" s="3" t="s">
        <v>366</v>
      </c>
      <c r="H385" s="3" t="n">
        <v>51</v>
      </c>
      <c r="I385" s="3" t="s">
        <v>365</v>
      </c>
      <c r="J385" s="3" t="n">
        <v>7</v>
      </c>
      <c r="K385" s="3" t="s">
        <v>356</v>
      </c>
      <c r="L385" s="3" t="n">
        <v>1</v>
      </c>
      <c r="M385" s="3" t="s">
        <v>28</v>
      </c>
      <c r="N385" s="3" t="s">
        <v>29</v>
      </c>
    </row>
    <row r="386" customFormat="false" ht="11.25" hidden="false" customHeight="false" outlineLevel="0" collapsed="false">
      <c r="A386" s="3" t="n">
        <v>51</v>
      </c>
      <c r="B386" s="3"/>
      <c r="C386" s="3" t="n">
        <v>51007</v>
      </c>
      <c r="D386" s="3" t="str">
        <f aca="false">TEXT(C386,"000000")</f>
        <v>051007</v>
      </c>
      <c r="E386" s="3" t="s">
        <v>1437</v>
      </c>
      <c r="F386" s="3" t="n">
        <v>44166</v>
      </c>
      <c r="G386" s="3" t="s">
        <v>366</v>
      </c>
      <c r="H386" s="3" t="n">
        <v>51</v>
      </c>
      <c r="I386" s="3" t="s">
        <v>365</v>
      </c>
      <c r="J386" s="3" t="n">
        <v>7</v>
      </c>
      <c r="K386" s="3" t="s">
        <v>356</v>
      </c>
      <c r="L386" s="3" t="n">
        <v>1</v>
      </c>
      <c r="M386" s="3" t="s">
        <v>28</v>
      </c>
      <c r="N386" s="3" t="s">
        <v>29</v>
      </c>
    </row>
    <row r="387" customFormat="false" ht="11.25" hidden="false" customHeight="false" outlineLevel="0" collapsed="false">
      <c r="A387" s="3" t="n">
        <v>51</v>
      </c>
      <c r="B387" s="3"/>
      <c r="C387" s="3" t="n">
        <v>51008</v>
      </c>
      <c r="D387" s="3" t="str">
        <f aca="false">TEXT(C387,"000000")</f>
        <v>051008</v>
      </c>
      <c r="E387" s="3" t="s">
        <v>1437</v>
      </c>
      <c r="F387" s="3" t="n">
        <v>44166</v>
      </c>
      <c r="G387" s="3" t="s">
        <v>366</v>
      </c>
      <c r="H387" s="3" t="n">
        <v>51</v>
      </c>
      <c r="I387" s="3" t="s">
        <v>365</v>
      </c>
      <c r="J387" s="3" t="n">
        <v>7</v>
      </c>
      <c r="K387" s="3" t="s">
        <v>356</v>
      </c>
      <c r="L387" s="3" t="n">
        <v>1</v>
      </c>
      <c r="M387" s="3" t="s">
        <v>28</v>
      </c>
      <c r="N387" s="3" t="s">
        <v>29</v>
      </c>
    </row>
    <row r="388" customFormat="false" ht="11.25" hidden="false" customHeight="false" outlineLevel="0" collapsed="false">
      <c r="A388" s="3" t="n">
        <v>51</v>
      </c>
      <c r="B388" s="3"/>
      <c r="C388" s="3" t="n">
        <v>51009</v>
      </c>
      <c r="D388" s="3" t="str">
        <f aca="false">TEXT(C388,"000000")</f>
        <v>051009</v>
      </c>
      <c r="E388" s="3" t="s">
        <v>1437</v>
      </c>
      <c r="F388" s="3" t="n">
        <v>44166</v>
      </c>
      <c r="G388" s="3" t="s">
        <v>366</v>
      </c>
      <c r="H388" s="3" t="n">
        <v>51</v>
      </c>
      <c r="I388" s="3" t="s">
        <v>365</v>
      </c>
      <c r="J388" s="3" t="n">
        <v>7</v>
      </c>
      <c r="K388" s="3" t="s">
        <v>356</v>
      </c>
      <c r="L388" s="3" t="n">
        <v>1</v>
      </c>
      <c r="M388" s="3" t="s">
        <v>28</v>
      </c>
      <c r="N388" s="3" t="s">
        <v>29</v>
      </c>
    </row>
    <row r="389" customFormat="false" ht="11.25" hidden="false" customHeight="false" outlineLevel="0" collapsed="false">
      <c r="A389" s="3" t="n">
        <v>51</v>
      </c>
      <c r="B389" s="3"/>
      <c r="C389" s="3" t="n">
        <v>51010</v>
      </c>
      <c r="D389" s="3" t="str">
        <f aca="false">TEXT(C389,"000000")</f>
        <v>051010</v>
      </c>
      <c r="E389" s="3" t="s">
        <v>1437</v>
      </c>
      <c r="F389" s="3" t="n">
        <v>44166</v>
      </c>
      <c r="G389" s="3" t="s">
        <v>366</v>
      </c>
      <c r="H389" s="3" t="n">
        <v>51</v>
      </c>
      <c r="I389" s="3" t="s">
        <v>365</v>
      </c>
      <c r="J389" s="3" t="n">
        <v>7</v>
      </c>
      <c r="K389" s="3" t="s">
        <v>356</v>
      </c>
      <c r="L389" s="3" t="n">
        <v>1</v>
      </c>
      <c r="M389" s="3" t="s">
        <v>28</v>
      </c>
      <c r="N389" s="3" t="s">
        <v>29</v>
      </c>
    </row>
    <row r="390" customFormat="false" ht="11.25" hidden="false" customHeight="false" outlineLevel="0" collapsed="false">
      <c r="A390" s="3" t="n">
        <v>52</v>
      </c>
      <c r="B390" s="3"/>
      <c r="C390" s="3" t="n">
        <v>52001</v>
      </c>
      <c r="D390" s="3" t="str">
        <f aca="false">TEXT(C390,"000000")</f>
        <v>052001</v>
      </c>
      <c r="E390" s="3" t="s">
        <v>1437</v>
      </c>
      <c r="F390" s="3" t="n">
        <v>44047</v>
      </c>
      <c r="G390" s="3" t="s">
        <v>367</v>
      </c>
      <c r="H390" s="3" t="n">
        <v>52</v>
      </c>
      <c r="I390" s="3" t="s">
        <v>368</v>
      </c>
      <c r="J390" s="3" t="n">
        <v>5</v>
      </c>
      <c r="K390" s="3" t="s">
        <v>331</v>
      </c>
      <c r="L390" s="3" t="n">
        <v>1</v>
      </c>
      <c r="M390" s="3" t="s">
        <v>28</v>
      </c>
      <c r="N390" s="3" t="s">
        <v>29</v>
      </c>
    </row>
    <row r="391" customFormat="false" ht="11.25" hidden="false" customHeight="false" outlineLevel="0" collapsed="false">
      <c r="A391" s="3" t="n">
        <v>52</v>
      </c>
      <c r="B391" s="3"/>
      <c r="C391" s="3" t="n">
        <v>52002</v>
      </c>
      <c r="D391" s="3" t="str">
        <f aca="false">TEXT(C391,"000000")</f>
        <v>052002</v>
      </c>
      <c r="E391" s="3" t="s">
        <v>1437</v>
      </c>
      <c r="F391" s="3" t="n">
        <v>44047</v>
      </c>
      <c r="G391" s="3" t="s">
        <v>367</v>
      </c>
      <c r="H391" s="3" t="n">
        <v>52</v>
      </c>
      <c r="I391" s="3" t="s">
        <v>368</v>
      </c>
      <c r="J391" s="3" t="n">
        <v>5</v>
      </c>
      <c r="K391" s="3" t="s">
        <v>331</v>
      </c>
      <c r="L391" s="3" t="n">
        <v>1</v>
      </c>
      <c r="M391" s="3" t="s">
        <v>28</v>
      </c>
      <c r="N391" s="3" t="s">
        <v>29</v>
      </c>
    </row>
    <row r="392" customFormat="false" ht="11.25" hidden="false" customHeight="false" outlineLevel="0" collapsed="false">
      <c r="A392" s="3" t="n">
        <v>52</v>
      </c>
      <c r="B392" s="3"/>
      <c r="C392" s="3" t="n">
        <v>52003</v>
      </c>
      <c r="D392" s="3" t="str">
        <f aca="false">TEXT(C392,"000000")</f>
        <v>052003</v>
      </c>
      <c r="E392" s="3" t="s">
        <v>1437</v>
      </c>
      <c r="F392" s="3" t="n">
        <v>44047</v>
      </c>
      <c r="G392" s="3" t="s">
        <v>367</v>
      </c>
      <c r="H392" s="3" t="n">
        <v>52</v>
      </c>
      <c r="I392" s="3" t="s">
        <v>368</v>
      </c>
      <c r="J392" s="3" t="n">
        <v>5</v>
      </c>
      <c r="K392" s="3" t="s">
        <v>331</v>
      </c>
      <c r="L392" s="3" t="n">
        <v>1</v>
      </c>
      <c r="M392" s="3" t="s">
        <v>28</v>
      </c>
      <c r="N392" s="3" t="s">
        <v>29</v>
      </c>
    </row>
    <row r="393" customFormat="false" ht="11.25" hidden="false" customHeight="false" outlineLevel="0" collapsed="false">
      <c r="A393" s="3" t="n">
        <v>52</v>
      </c>
      <c r="B393" s="3"/>
      <c r="C393" s="3" t="n">
        <v>52004</v>
      </c>
      <c r="D393" s="3" t="str">
        <f aca="false">TEXT(C393,"000000")</f>
        <v>052004</v>
      </c>
      <c r="E393" s="3" t="s">
        <v>1437</v>
      </c>
      <c r="F393" s="3" t="n">
        <v>44047</v>
      </c>
      <c r="G393" s="3" t="s">
        <v>367</v>
      </c>
      <c r="H393" s="3" t="n">
        <v>52</v>
      </c>
      <c r="I393" s="3" t="s">
        <v>368</v>
      </c>
      <c r="J393" s="3" t="n">
        <v>5</v>
      </c>
      <c r="K393" s="3" t="s">
        <v>331</v>
      </c>
      <c r="L393" s="3" t="n">
        <v>1</v>
      </c>
      <c r="M393" s="3" t="s">
        <v>28</v>
      </c>
      <c r="N393" s="3" t="s">
        <v>29</v>
      </c>
    </row>
    <row r="394" customFormat="false" ht="11.25" hidden="false" customHeight="false" outlineLevel="0" collapsed="false">
      <c r="A394" s="3" t="n">
        <v>52</v>
      </c>
      <c r="B394" s="3"/>
      <c r="C394" s="3" t="n">
        <v>52005</v>
      </c>
      <c r="D394" s="3" t="str">
        <f aca="false">TEXT(C394,"000000")</f>
        <v>052005</v>
      </c>
      <c r="E394" s="3" t="s">
        <v>1437</v>
      </c>
      <c r="F394" s="3" t="n">
        <v>44047</v>
      </c>
      <c r="G394" s="3" t="s">
        <v>367</v>
      </c>
      <c r="H394" s="3" t="n">
        <v>52</v>
      </c>
      <c r="I394" s="3" t="s">
        <v>368</v>
      </c>
      <c r="J394" s="3" t="n">
        <v>5</v>
      </c>
      <c r="K394" s="3" t="s">
        <v>331</v>
      </c>
      <c r="L394" s="3" t="n">
        <v>1</v>
      </c>
      <c r="M394" s="3" t="s">
        <v>28</v>
      </c>
      <c r="N394" s="3" t="s">
        <v>29</v>
      </c>
    </row>
    <row r="395" customFormat="false" ht="11.25" hidden="false" customHeight="false" outlineLevel="0" collapsed="false">
      <c r="A395" s="3" t="n">
        <v>52</v>
      </c>
      <c r="B395" s="3"/>
      <c r="C395" s="3" t="n">
        <v>52006</v>
      </c>
      <c r="D395" s="3" t="str">
        <f aca="false">TEXT(C395,"000000")</f>
        <v>052006</v>
      </c>
      <c r="E395" s="3" t="s">
        <v>1437</v>
      </c>
      <c r="F395" s="3" t="n">
        <v>44047</v>
      </c>
      <c r="G395" s="3" t="s">
        <v>367</v>
      </c>
      <c r="H395" s="3" t="n">
        <v>52</v>
      </c>
      <c r="I395" s="3" t="s">
        <v>368</v>
      </c>
      <c r="J395" s="3" t="n">
        <v>5</v>
      </c>
      <c r="K395" s="3" t="s">
        <v>331</v>
      </c>
      <c r="L395" s="3" t="n">
        <v>1</v>
      </c>
      <c r="M395" s="3" t="s">
        <v>28</v>
      </c>
      <c r="N395" s="3" t="s">
        <v>29</v>
      </c>
    </row>
    <row r="396" customFormat="false" ht="11.25" hidden="false" customHeight="false" outlineLevel="0" collapsed="false">
      <c r="A396" s="3" t="n">
        <v>52</v>
      </c>
      <c r="B396" s="3"/>
      <c r="C396" s="3" t="n">
        <v>52007</v>
      </c>
      <c r="D396" s="3" t="str">
        <f aca="false">TEXT(C396,"000000")</f>
        <v>052007</v>
      </c>
      <c r="E396" s="3" t="s">
        <v>1437</v>
      </c>
      <c r="F396" s="3" t="n">
        <v>44047</v>
      </c>
      <c r="G396" s="3" t="s">
        <v>367</v>
      </c>
      <c r="H396" s="3" t="n">
        <v>52</v>
      </c>
      <c r="I396" s="3" t="s">
        <v>368</v>
      </c>
      <c r="J396" s="3" t="n">
        <v>5</v>
      </c>
      <c r="K396" s="3" t="s">
        <v>331</v>
      </c>
      <c r="L396" s="3" t="n">
        <v>1</v>
      </c>
      <c r="M396" s="3" t="s">
        <v>28</v>
      </c>
      <c r="N396" s="3" t="s">
        <v>29</v>
      </c>
    </row>
    <row r="397" customFormat="false" ht="11.25" hidden="false" customHeight="false" outlineLevel="0" collapsed="false">
      <c r="A397" s="3" t="n">
        <v>52</v>
      </c>
      <c r="B397" s="3"/>
      <c r="C397" s="3" t="n">
        <v>52008</v>
      </c>
      <c r="D397" s="3" t="str">
        <f aca="false">TEXT(C397,"000000")</f>
        <v>052008</v>
      </c>
      <c r="E397" s="3" t="s">
        <v>1437</v>
      </c>
      <c r="F397" s="3" t="n">
        <v>44047</v>
      </c>
      <c r="G397" s="3" t="s">
        <v>367</v>
      </c>
      <c r="H397" s="3" t="n">
        <v>52</v>
      </c>
      <c r="I397" s="3" t="s">
        <v>368</v>
      </c>
      <c r="J397" s="3" t="n">
        <v>5</v>
      </c>
      <c r="K397" s="3" t="s">
        <v>331</v>
      </c>
      <c r="L397" s="3" t="n">
        <v>1</v>
      </c>
      <c r="M397" s="3" t="s">
        <v>28</v>
      </c>
      <c r="N397" s="3" t="s">
        <v>29</v>
      </c>
    </row>
    <row r="398" customFormat="false" ht="11.25" hidden="false" customHeight="false" outlineLevel="0" collapsed="false">
      <c r="A398" s="3" t="n">
        <v>53</v>
      </c>
      <c r="B398" s="3"/>
      <c r="C398" s="3" t="n">
        <v>53001</v>
      </c>
      <c r="D398" s="3" t="str">
        <f aca="false">TEXT(C398,"000000")</f>
        <v>053001</v>
      </c>
      <c r="E398" s="3" t="s">
        <v>1437</v>
      </c>
      <c r="F398" s="3" t="n">
        <v>44047</v>
      </c>
      <c r="G398" s="3" t="s">
        <v>367</v>
      </c>
      <c r="H398" s="3" t="n">
        <v>53</v>
      </c>
      <c r="I398" s="3" t="s">
        <v>369</v>
      </c>
      <c r="J398" s="3" t="n">
        <v>5</v>
      </c>
      <c r="K398" s="3" t="s">
        <v>331</v>
      </c>
      <c r="L398" s="3" t="n">
        <v>1</v>
      </c>
      <c r="M398" s="3" t="s">
        <v>28</v>
      </c>
      <c r="N398" s="3" t="s">
        <v>29</v>
      </c>
    </row>
    <row r="399" customFormat="false" ht="11.25" hidden="false" customHeight="false" outlineLevel="0" collapsed="false">
      <c r="A399" s="3" t="n">
        <v>53</v>
      </c>
      <c r="B399" s="3"/>
      <c r="C399" s="3" t="n">
        <v>53002</v>
      </c>
      <c r="D399" s="3" t="str">
        <f aca="false">TEXT(C399,"000000")</f>
        <v>053002</v>
      </c>
      <c r="E399" s="3" t="s">
        <v>1437</v>
      </c>
      <c r="F399" s="3" t="n">
        <v>44047</v>
      </c>
      <c r="G399" s="3" t="s">
        <v>367</v>
      </c>
      <c r="H399" s="3" t="n">
        <v>53</v>
      </c>
      <c r="I399" s="3" t="s">
        <v>369</v>
      </c>
      <c r="J399" s="3" t="n">
        <v>5</v>
      </c>
      <c r="K399" s="3" t="s">
        <v>331</v>
      </c>
      <c r="L399" s="3" t="n">
        <v>1</v>
      </c>
      <c r="M399" s="3" t="s">
        <v>28</v>
      </c>
      <c r="N399" s="3" t="s">
        <v>29</v>
      </c>
    </row>
    <row r="400" customFormat="false" ht="11.25" hidden="false" customHeight="false" outlineLevel="0" collapsed="false">
      <c r="A400" s="3" t="n">
        <v>53</v>
      </c>
      <c r="B400" s="3"/>
      <c r="C400" s="3" t="n">
        <v>53003</v>
      </c>
      <c r="D400" s="3" t="str">
        <f aca="false">TEXT(C400,"000000")</f>
        <v>053003</v>
      </c>
      <c r="E400" s="3" t="s">
        <v>1437</v>
      </c>
      <c r="F400" s="3" t="n">
        <v>44047</v>
      </c>
      <c r="G400" s="3" t="s">
        <v>367</v>
      </c>
      <c r="H400" s="3" t="n">
        <v>53</v>
      </c>
      <c r="I400" s="3" t="s">
        <v>369</v>
      </c>
      <c r="J400" s="3" t="n">
        <v>5</v>
      </c>
      <c r="K400" s="3" t="s">
        <v>331</v>
      </c>
      <c r="L400" s="3" t="n">
        <v>1</v>
      </c>
      <c r="M400" s="3" t="s">
        <v>28</v>
      </c>
      <c r="N400" s="3" t="s">
        <v>29</v>
      </c>
    </row>
    <row r="401" customFormat="false" ht="11.25" hidden="false" customHeight="false" outlineLevel="0" collapsed="false">
      <c r="A401" s="3" t="n">
        <v>53</v>
      </c>
      <c r="B401" s="3"/>
      <c r="C401" s="3" t="n">
        <v>53004</v>
      </c>
      <c r="D401" s="3" t="str">
        <f aca="false">TEXT(C401,"000000")</f>
        <v>053004</v>
      </c>
      <c r="E401" s="3" t="s">
        <v>1437</v>
      </c>
      <c r="F401" s="3" t="n">
        <v>44047</v>
      </c>
      <c r="G401" s="3" t="s">
        <v>367</v>
      </c>
      <c r="H401" s="3" t="n">
        <v>53</v>
      </c>
      <c r="I401" s="3" t="s">
        <v>369</v>
      </c>
      <c r="J401" s="3" t="n">
        <v>5</v>
      </c>
      <c r="K401" s="3" t="s">
        <v>331</v>
      </c>
      <c r="L401" s="3" t="n">
        <v>1</v>
      </c>
      <c r="M401" s="3" t="s">
        <v>28</v>
      </c>
      <c r="N401" s="3" t="s">
        <v>29</v>
      </c>
    </row>
    <row r="402" customFormat="false" ht="11.25" hidden="false" customHeight="false" outlineLevel="0" collapsed="false">
      <c r="A402" s="3" t="n">
        <v>53</v>
      </c>
      <c r="B402" s="3"/>
      <c r="C402" s="3" t="n">
        <v>53005</v>
      </c>
      <c r="D402" s="3" t="str">
        <f aca="false">TEXT(C402,"000000")</f>
        <v>053005</v>
      </c>
      <c r="E402" s="3" t="s">
        <v>1437</v>
      </c>
      <c r="F402" s="3" t="n">
        <v>44047</v>
      </c>
      <c r="G402" s="3" t="s">
        <v>367</v>
      </c>
      <c r="H402" s="3" t="n">
        <v>53</v>
      </c>
      <c r="I402" s="3" t="s">
        <v>369</v>
      </c>
      <c r="J402" s="3" t="n">
        <v>5</v>
      </c>
      <c r="K402" s="3" t="s">
        <v>331</v>
      </c>
      <c r="L402" s="3" t="n">
        <v>1</v>
      </c>
      <c r="M402" s="3" t="s">
        <v>28</v>
      </c>
      <c r="N402" s="3" t="s">
        <v>29</v>
      </c>
    </row>
    <row r="403" customFormat="false" ht="11.25" hidden="false" customHeight="false" outlineLevel="0" collapsed="false">
      <c r="A403" s="3" t="n">
        <v>53</v>
      </c>
      <c r="B403" s="3"/>
      <c r="C403" s="3" t="n">
        <v>53006</v>
      </c>
      <c r="D403" s="3" t="str">
        <f aca="false">TEXT(C403,"000000")</f>
        <v>053006</v>
      </c>
      <c r="E403" s="3" t="s">
        <v>1437</v>
      </c>
      <c r="F403" s="3" t="n">
        <v>44114</v>
      </c>
      <c r="G403" s="3" t="s">
        <v>25</v>
      </c>
      <c r="H403" s="3" t="n">
        <v>53</v>
      </c>
      <c r="I403" s="3" t="s">
        <v>369</v>
      </c>
      <c r="J403" s="3" t="n">
        <v>5</v>
      </c>
      <c r="K403" s="3" t="s">
        <v>331</v>
      </c>
      <c r="L403" s="3" t="n">
        <v>1</v>
      </c>
      <c r="M403" s="3" t="s">
        <v>28</v>
      </c>
      <c r="N403" s="3" t="s">
        <v>29</v>
      </c>
    </row>
    <row r="404" customFormat="false" ht="11.25" hidden="false" customHeight="false" outlineLevel="0" collapsed="false">
      <c r="A404" s="3" t="n">
        <v>53</v>
      </c>
      <c r="B404" s="3"/>
      <c r="C404" s="3" t="n">
        <v>53007</v>
      </c>
      <c r="D404" s="3" t="str">
        <f aca="false">TEXT(C404,"000000")</f>
        <v>053007</v>
      </c>
      <c r="E404" s="3" t="s">
        <v>1437</v>
      </c>
      <c r="F404" s="3" t="n">
        <v>44114</v>
      </c>
      <c r="G404" s="3" t="s">
        <v>25</v>
      </c>
      <c r="H404" s="3" t="n">
        <v>53</v>
      </c>
      <c r="I404" s="3" t="s">
        <v>369</v>
      </c>
      <c r="J404" s="3" t="n">
        <v>5</v>
      </c>
      <c r="K404" s="3" t="s">
        <v>331</v>
      </c>
      <c r="L404" s="3" t="n">
        <v>1</v>
      </c>
      <c r="M404" s="3" t="s">
        <v>28</v>
      </c>
      <c r="N404" s="3" t="s">
        <v>29</v>
      </c>
    </row>
    <row r="405" customFormat="false" ht="11.25" hidden="false" customHeight="false" outlineLevel="0" collapsed="false">
      <c r="A405" s="3" t="n">
        <v>53</v>
      </c>
      <c r="B405" s="3"/>
      <c r="C405" s="3" t="n">
        <v>53008</v>
      </c>
      <c r="D405" s="3" t="str">
        <f aca="false">TEXT(C405,"000000")</f>
        <v>053008</v>
      </c>
      <c r="E405" s="3" t="s">
        <v>1437</v>
      </c>
      <c r="F405" s="3" t="n">
        <v>44114</v>
      </c>
      <c r="G405" s="3" t="s">
        <v>25</v>
      </c>
      <c r="H405" s="3" t="n">
        <v>53</v>
      </c>
      <c r="I405" s="3" t="s">
        <v>369</v>
      </c>
      <c r="J405" s="3" t="n">
        <v>5</v>
      </c>
      <c r="K405" s="3" t="s">
        <v>331</v>
      </c>
      <c r="L405" s="3" t="n">
        <v>1</v>
      </c>
      <c r="M405" s="3" t="s">
        <v>28</v>
      </c>
      <c r="N405" s="3" t="s">
        <v>29</v>
      </c>
    </row>
    <row r="406" customFormat="false" ht="11.25" hidden="false" customHeight="false" outlineLevel="0" collapsed="false">
      <c r="A406" s="3" t="n">
        <v>53</v>
      </c>
      <c r="B406" s="3"/>
      <c r="C406" s="3" t="n">
        <v>53009</v>
      </c>
      <c r="D406" s="3" t="str">
        <f aca="false">TEXT(C406,"000000")</f>
        <v>053009</v>
      </c>
      <c r="E406" s="3" t="s">
        <v>1437</v>
      </c>
      <c r="F406" s="3" t="n">
        <v>44114</v>
      </c>
      <c r="G406" s="3" t="s">
        <v>25</v>
      </c>
      <c r="H406" s="3" t="n">
        <v>53</v>
      </c>
      <c r="I406" s="3" t="s">
        <v>369</v>
      </c>
      <c r="J406" s="3" t="n">
        <v>5</v>
      </c>
      <c r="K406" s="3" t="s">
        <v>331</v>
      </c>
      <c r="L406" s="3" t="n">
        <v>1</v>
      </c>
      <c r="M406" s="3" t="s">
        <v>28</v>
      </c>
      <c r="N406" s="3" t="s">
        <v>29</v>
      </c>
    </row>
    <row r="407" customFormat="false" ht="11.25" hidden="false" customHeight="false" outlineLevel="0" collapsed="false">
      <c r="A407" s="3" t="n">
        <v>53</v>
      </c>
      <c r="B407" s="3"/>
      <c r="C407" s="3" t="n">
        <v>53010</v>
      </c>
      <c r="D407" s="3" t="str">
        <f aca="false">TEXT(C407,"000000")</f>
        <v>053010</v>
      </c>
      <c r="E407" s="3" t="s">
        <v>1437</v>
      </c>
      <c r="F407" s="3" t="n">
        <v>44162</v>
      </c>
      <c r="G407" s="3" t="s">
        <v>323</v>
      </c>
      <c r="H407" s="3" t="n">
        <v>53</v>
      </c>
      <c r="I407" s="3" t="s">
        <v>369</v>
      </c>
      <c r="J407" s="3" t="n">
        <v>5</v>
      </c>
      <c r="K407" s="3" t="s">
        <v>331</v>
      </c>
      <c r="L407" s="3" t="n">
        <v>1</v>
      </c>
      <c r="M407" s="3" t="s">
        <v>28</v>
      </c>
      <c r="N407" s="3" t="s">
        <v>29</v>
      </c>
    </row>
    <row r="408" customFormat="false" ht="11.25" hidden="false" customHeight="false" outlineLevel="0" collapsed="false">
      <c r="A408" s="3" t="n">
        <v>53</v>
      </c>
      <c r="B408" s="3"/>
      <c r="C408" s="3" t="n">
        <v>53011</v>
      </c>
      <c r="D408" s="3" t="str">
        <f aca="false">TEXT(C408,"000000")</f>
        <v>053011</v>
      </c>
      <c r="E408" s="3" t="s">
        <v>1437</v>
      </c>
      <c r="F408" s="3" t="n">
        <v>44162</v>
      </c>
      <c r="G408" s="3" t="s">
        <v>323</v>
      </c>
      <c r="H408" s="3" t="n">
        <v>53</v>
      </c>
      <c r="I408" s="3" t="s">
        <v>369</v>
      </c>
      <c r="J408" s="3" t="n">
        <v>5</v>
      </c>
      <c r="K408" s="3" t="s">
        <v>331</v>
      </c>
      <c r="L408" s="3" t="n">
        <v>1</v>
      </c>
      <c r="M408" s="3" t="s">
        <v>28</v>
      </c>
      <c r="N408" s="3" t="s">
        <v>29</v>
      </c>
    </row>
    <row r="409" customFormat="false" ht="11.25" hidden="false" customHeight="false" outlineLevel="0" collapsed="false">
      <c r="A409" s="3" t="n">
        <v>53</v>
      </c>
      <c r="B409" s="3"/>
      <c r="C409" s="3" t="n">
        <v>53012</v>
      </c>
      <c r="D409" s="3" t="str">
        <f aca="false">TEXT(C409,"000000")</f>
        <v>053012</v>
      </c>
      <c r="E409" s="3" t="s">
        <v>1437</v>
      </c>
      <c r="F409" s="3" t="n">
        <v>44162</v>
      </c>
      <c r="G409" s="3" t="s">
        <v>323</v>
      </c>
      <c r="H409" s="3" t="n">
        <v>53</v>
      </c>
      <c r="I409" s="3" t="s">
        <v>369</v>
      </c>
      <c r="J409" s="3" t="n">
        <v>5</v>
      </c>
      <c r="K409" s="3" t="s">
        <v>331</v>
      </c>
      <c r="L409" s="3" t="n">
        <v>1</v>
      </c>
      <c r="M409" s="3" t="s">
        <v>28</v>
      </c>
      <c r="N409" s="3" t="s">
        <v>29</v>
      </c>
    </row>
    <row r="410" customFormat="false" ht="11.25" hidden="false" customHeight="false" outlineLevel="0" collapsed="false">
      <c r="A410" s="3" t="n">
        <v>53</v>
      </c>
      <c r="B410" s="3"/>
      <c r="C410" s="3" t="n">
        <v>53013</v>
      </c>
      <c r="D410" s="3" t="str">
        <f aca="false">TEXT(C410,"000000")</f>
        <v>053013</v>
      </c>
      <c r="E410" s="3" t="s">
        <v>1437</v>
      </c>
      <c r="F410" s="3" t="n">
        <v>44162</v>
      </c>
      <c r="G410" s="3" t="s">
        <v>323</v>
      </c>
      <c r="H410" s="3" t="n">
        <v>53</v>
      </c>
      <c r="I410" s="3" t="s">
        <v>369</v>
      </c>
      <c r="J410" s="3" t="n">
        <v>5</v>
      </c>
      <c r="K410" s="3" t="s">
        <v>331</v>
      </c>
      <c r="L410" s="3" t="n">
        <v>1</v>
      </c>
      <c r="M410" s="3" t="s">
        <v>28</v>
      </c>
      <c r="N410" s="3" t="s">
        <v>29</v>
      </c>
    </row>
    <row r="411" customFormat="false" ht="11.25" hidden="false" customHeight="false" outlineLevel="0" collapsed="false">
      <c r="A411" s="3" t="n">
        <v>53</v>
      </c>
      <c r="B411" s="3"/>
      <c r="C411" s="3" t="n">
        <v>53014</v>
      </c>
      <c r="D411" s="3" t="str">
        <f aca="false">TEXT(C411,"000000")</f>
        <v>053014</v>
      </c>
      <c r="E411" s="3" t="s">
        <v>1437</v>
      </c>
      <c r="F411" s="3" t="n">
        <v>44162</v>
      </c>
      <c r="G411" s="3" t="s">
        <v>323</v>
      </c>
      <c r="H411" s="3" t="n">
        <v>53</v>
      </c>
      <c r="I411" s="3" t="s">
        <v>369</v>
      </c>
      <c r="J411" s="3" t="n">
        <v>5</v>
      </c>
      <c r="K411" s="3" t="s">
        <v>331</v>
      </c>
      <c r="L411" s="3" t="n">
        <v>1</v>
      </c>
      <c r="M411" s="3" t="s">
        <v>28</v>
      </c>
      <c r="N411" s="3" t="s">
        <v>29</v>
      </c>
    </row>
    <row r="412" customFormat="false" ht="11.25" hidden="false" customHeight="false" outlineLevel="0" collapsed="false">
      <c r="A412" s="3" t="n">
        <v>53</v>
      </c>
      <c r="B412" s="3"/>
      <c r="C412" s="3" t="n">
        <v>53015</v>
      </c>
      <c r="D412" s="3" t="str">
        <f aca="false">TEXT(C412,"000000")</f>
        <v>053015</v>
      </c>
      <c r="E412" s="3" t="s">
        <v>1437</v>
      </c>
      <c r="F412" s="3" t="n">
        <v>44162</v>
      </c>
      <c r="G412" s="3" t="s">
        <v>323</v>
      </c>
      <c r="H412" s="3" t="n">
        <v>53</v>
      </c>
      <c r="I412" s="3" t="s">
        <v>369</v>
      </c>
      <c r="J412" s="3" t="n">
        <v>5</v>
      </c>
      <c r="K412" s="3" t="s">
        <v>331</v>
      </c>
      <c r="L412" s="3" t="n">
        <v>1</v>
      </c>
      <c r="M412" s="3" t="s">
        <v>28</v>
      </c>
      <c r="N412" s="3" t="s">
        <v>29</v>
      </c>
    </row>
    <row r="413" customFormat="false" ht="11.25" hidden="false" customHeight="false" outlineLevel="0" collapsed="false">
      <c r="A413" s="3" t="n">
        <v>53</v>
      </c>
      <c r="B413" s="3"/>
      <c r="C413" s="3" t="n">
        <v>53016</v>
      </c>
      <c r="D413" s="3" t="str">
        <f aca="false">TEXT(C413,"000000")</f>
        <v>053016</v>
      </c>
      <c r="E413" s="3" t="s">
        <v>1437</v>
      </c>
      <c r="F413" s="3" t="n">
        <v>44162</v>
      </c>
      <c r="G413" s="3" t="s">
        <v>323</v>
      </c>
      <c r="H413" s="3" t="n">
        <v>53</v>
      </c>
      <c r="I413" s="3" t="s">
        <v>369</v>
      </c>
      <c r="J413" s="3" t="n">
        <v>5</v>
      </c>
      <c r="K413" s="3" t="s">
        <v>331</v>
      </c>
      <c r="L413" s="3" t="n">
        <v>1</v>
      </c>
      <c r="M413" s="3" t="s">
        <v>28</v>
      </c>
      <c r="N413" s="3" t="s">
        <v>29</v>
      </c>
    </row>
    <row r="414" customFormat="false" ht="11.25" hidden="false" customHeight="false" outlineLevel="0" collapsed="false">
      <c r="A414" s="3" t="n">
        <v>53</v>
      </c>
      <c r="B414" s="3"/>
      <c r="C414" s="3" t="n">
        <v>53017</v>
      </c>
      <c r="D414" s="3" t="str">
        <f aca="false">TEXT(C414,"000000")</f>
        <v>053017</v>
      </c>
      <c r="E414" s="3" t="s">
        <v>1437</v>
      </c>
      <c r="F414" s="3" t="n">
        <v>44162</v>
      </c>
      <c r="G414" s="3" t="s">
        <v>323</v>
      </c>
      <c r="H414" s="3" t="n">
        <v>53</v>
      </c>
      <c r="I414" s="3" t="s">
        <v>369</v>
      </c>
      <c r="J414" s="3" t="n">
        <v>5</v>
      </c>
      <c r="K414" s="3" t="s">
        <v>331</v>
      </c>
      <c r="L414" s="3" t="n">
        <v>1</v>
      </c>
      <c r="M414" s="3" t="s">
        <v>28</v>
      </c>
      <c r="N414" s="3" t="s">
        <v>29</v>
      </c>
    </row>
    <row r="415" customFormat="false" ht="11.25" hidden="false" customHeight="false" outlineLevel="0" collapsed="false">
      <c r="A415" s="3" t="n">
        <v>53</v>
      </c>
      <c r="B415" s="3"/>
      <c r="C415" s="3" t="n">
        <v>53018</v>
      </c>
      <c r="D415" s="3" t="str">
        <f aca="false">TEXT(C415,"000000")</f>
        <v>053018</v>
      </c>
      <c r="E415" s="3" t="s">
        <v>1437</v>
      </c>
      <c r="F415" s="3" t="n">
        <v>44194</v>
      </c>
      <c r="G415" s="3" t="s">
        <v>334</v>
      </c>
      <c r="H415" s="3" t="n">
        <v>53</v>
      </c>
      <c r="I415" s="3" t="s">
        <v>369</v>
      </c>
      <c r="J415" s="3" t="n">
        <v>5</v>
      </c>
      <c r="K415" s="3" t="s">
        <v>331</v>
      </c>
      <c r="L415" s="3" t="n">
        <v>1</v>
      </c>
      <c r="M415" s="3" t="s">
        <v>28</v>
      </c>
      <c r="N415" s="3" t="s">
        <v>29</v>
      </c>
    </row>
    <row r="416" customFormat="false" ht="11.25" hidden="false" customHeight="false" outlineLevel="0" collapsed="false">
      <c r="A416" s="3" t="n">
        <v>53</v>
      </c>
      <c r="B416" s="3"/>
      <c r="C416" s="3" t="n">
        <v>53019</v>
      </c>
      <c r="D416" s="3" t="str">
        <f aca="false">TEXT(C416,"000000")</f>
        <v>053019</v>
      </c>
      <c r="E416" s="3" t="s">
        <v>1437</v>
      </c>
      <c r="F416" s="3" t="n">
        <v>44194</v>
      </c>
      <c r="G416" s="3" t="s">
        <v>334</v>
      </c>
      <c r="H416" s="3" t="n">
        <v>53</v>
      </c>
      <c r="I416" s="3" t="s">
        <v>369</v>
      </c>
      <c r="J416" s="3" t="n">
        <v>5</v>
      </c>
      <c r="K416" s="3" t="s">
        <v>331</v>
      </c>
      <c r="L416" s="3" t="n">
        <v>1</v>
      </c>
      <c r="M416" s="3" t="s">
        <v>28</v>
      </c>
      <c r="N416" s="3" t="s">
        <v>29</v>
      </c>
    </row>
    <row r="417" customFormat="false" ht="11.25" hidden="false" customHeight="false" outlineLevel="0" collapsed="false">
      <c r="A417" s="3" t="n">
        <v>53</v>
      </c>
      <c r="B417" s="3"/>
      <c r="C417" s="3" t="n">
        <v>53020</v>
      </c>
      <c r="D417" s="3" t="str">
        <f aca="false">TEXT(C417,"000000")</f>
        <v>053020</v>
      </c>
      <c r="E417" s="3" t="s">
        <v>1437</v>
      </c>
      <c r="F417" s="3" t="n">
        <v>44194</v>
      </c>
      <c r="G417" s="3" t="s">
        <v>334</v>
      </c>
      <c r="H417" s="3" t="n">
        <v>53</v>
      </c>
      <c r="I417" s="3" t="s">
        <v>369</v>
      </c>
      <c r="J417" s="3" t="n">
        <v>5</v>
      </c>
      <c r="K417" s="3" t="s">
        <v>331</v>
      </c>
      <c r="L417" s="3" t="n">
        <v>1</v>
      </c>
      <c r="M417" s="3" t="s">
        <v>28</v>
      </c>
      <c r="N417" s="3" t="s">
        <v>29</v>
      </c>
    </row>
    <row r="418" customFormat="false" ht="11.25" hidden="false" customHeight="false" outlineLevel="0" collapsed="false">
      <c r="A418" s="3" t="n">
        <v>53</v>
      </c>
      <c r="B418" s="3"/>
      <c r="C418" s="3" t="n">
        <v>53021</v>
      </c>
      <c r="D418" s="3" t="str">
        <f aca="false">TEXT(C418,"000000")</f>
        <v>053021</v>
      </c>
      <c r="E418" s="3" t="s">
        <v>1437</v>
      </c>
      <c r="F418" s="3" t="n">
        <v>44194</v>
      </c>
      <c r="G418" s="3" t="s">
        <v>334</v>
      </c>
      <c r="H418" s="3" t="n">
        <v>53</v>
      </c>
      <c r="I418" s="3" t="s">
        <v>369</v>
      </c>
      <c r="J418" s="3" t="n">
        <v>5</v>
      </c>
      <c r="K418" s="3" t="s">
        <v>331</v>
      </c>
      <c r="L418" s="3" t="n">
        <v>1</v>
      </c>
      <c r="M418" s="3" t="s">
        <v>28</v>
      </c>
      <c r="N418" s="3" t="s">
        <v>29</v>
      </c>
    </row>
    <row r="419" customFormat="false" ht="11.25" hidden="false" customHeight="false" outlineLevel="0" collapsed="false">
      <c r="A419" s="3" t="n">
        <v>53</v>
      </c>
      <c r="B419" s="3"/>
      <c r="C419" s="3" t="n">
        <v>53022</v>
      </c>
      <c r="D419" s="3" t="str">
        <f aca="false">TEXT(C419,"000000")</f>
        <v>053022</v>
      </c>
      <c r="E419" s="3" t="s">
        <v>1437</v>
      </c>
      <c r="F419" s="3" t="n">
        <v>44194</v>
      </c>
      <c r="G419" s="3" t="s">
        <v>334</v>
      </c>
      <c r="H419" s="3" t="n">
        <v>53</v>
      </c>
      <c r="I419" s="3" t="s">
        <v>369</v>
      </c>
      <c r="J419" s="3" t="n">
        <v>5</v>
      </c>
      <c r="K419" s="3" t="s">
        <v>331</v>
      </c>
      <c r="L419" s="3" t="n">
        <v>1</v>
      </c>
      <c r="M419" s="3" t="s">
        <v>28</v>
      </c>
      <c r="N419" s="3" t="s">
        <v>29</v>
      </c>
    </row>
    <row r="420" customFormat="false" ht="11.25" hidden="false" customHeight="false" outlineLevel="0" collapsed="false">
      <c r="A420" s="3" t="n">
        <v>101</v>
      </c>
      <c r="B420" s="3" t="s">
        <v>256</v>
      </c>
      <c r="C420" s="3" t="n">
        <v>101001</v>
      </c>
      <c r="D420" s="3" t="str">
        <f aca="false">TEXT(C420,"000000")</f>
        <v>101001</v>
      </c>
      <c r="E420" s="3" t="s">
        <v>1437</v>
      </c>
      <c r="F420" s="3" t="n">
        <v>44183</v>
      </c>
      <c r="G420" s="3" t="s">
        <v>255</v>
      </c>
      <c r="H420" s="3" t="n">
        <v>101</v>
      </c>
      <c r="I420" s="3" t="s">
        <v>122</v>
      </c>
      <c r="J420" s="3" t="n">
        <v>8</v>
      </c>
      <c r="K420" s="3" t="s">
        <v>123</v>
      </c>
      <c r="L420" s="3" t="n">
        <v>2</v>
      </c>
      <c r="M420" s="3" t="s">
        <v>119</v>
      </c>
      <c r="N420" s="3" t="s">
        <v>124</v>
      </c>
    </row>
    <row r="421" customFormat="false" ht="11.25" hidden="false" customHeight="false" outlineLevel="0" collapsed="false">
      <c r="A421" s="3" t="n">
        <v>101</v>
      </c>
      <c r="B421" s="3" t="s">
        <v>257</v>
      </c>
      <c r="C421" s="3" t="n">
        <v>101002</v>
      </c>
      <c r="D421" s="3" t="str">
        <f aca="false">TEXT(C421,"000000")</f>
        <v>101002</v>
      </c>
      <c r="E421" s="3" t="s">
        <v>1437</v>
      </c>
      <c r="F421" s="3" t="n">
        <v>44183</v>
      </c>
      <c r="G421" s="3" t="s">
        <v>255</v>
      </c>
      <c r="H421" s="3" t="n">
        <v>101</v>
      </c>
      <c r="I421" s="3" t="s">
        <v>122</v>
      </c>
      <c r="J421" s="3" t="n">
        <v>8</v>
      </c>
      <c r="K421" s="3" t="s">
        <v>123</v>
      </c>
      <c r="L421" s="3" t="n">
        <v>2</v>
      </c>
      <c r="M421" s="3" t="s">
        <v>119</v>
      </c>
      <c r="N421" s="3" t="s">
        <v>124</v>
      </c>
    </row>
    <row r="422" customFormat="false" ht="11.25" hidden="false" customHeight="false" outlineLevel="0" collapsed="false">
      <c r="A422" s="3" t="n">
        <v>101</v>
      </c>
      <c r="B422" s="3" t="s">
        <v>191</v>
      </c>
      <c r="C422" s="3" t="n">
        <v>101003</v>
      </c>
      <c r="D422" s="3" t="str">
        <f aca="false">TEXT(C422,"000000")</f>
        <v>101003</v>
      </c>
      <c r="E422" s="3" t="s">
        <v>1437</v>
      </c>
      <c r="F422" s="3" t="n">
        <v>44006</v>
      </c>
      <c r="G422" s="3" t="s">
        <v>190</v>
      </c>
      <c r="H422" s="3" t="n">
        <v>101</v>
      </c>
      <c r="I422" s="3" t="s">
        <v>122</v>
      </c>
      <c r="J422" s="3" t="n">
        <v>8</v>
      </c>
      <c r="K422" s="3" t="s">
        <v>123</v>
      </c>
      <c r="L422" s="3" t="n">
        <v>2</v>
      </c>
      <c r="M422" s="3" t="s">
        <v>119</v>
      </c>
      <c r="N422" s="3" t="s">
        <v>124</v>
      </c>
    </row>
    <row r="423" customFormat="false" ht="11.25" hidden="false" customHeight="false" outlineLevel="0" collapsed="false">
      <c r="A423" s="3" t="n">
        <v>101</v>
      </c>
      <c r="B423" s="3" t="s">
        <v>266</v>
      </c>
      <c r="C423" s="3" t="n">
        <v>101004</v>
      </c>
      <c r="D423" s="3" t="str">
        <f aca="false">TEXT(C423,"000000")</f>
        <v>101004</v>
      </c>
      <c r="E423" s="3" t="s">
        <v>1437</v>
      </c>
      <c r="F423" s="3" t="n">
        <v>44006</v>
      </c>
      <c r="G423" s="3" t="s">
        <v>190</v>
      </c>
      <c r="H423" s="3" t="n">
        <v>101</v>
      </c>
      <c r="I423" s="3" t="s">
        <v>122</v>
      </c>
      <c r="J423" s="3" t="n">
        <v>8</v>
      </c>
      <c r="K423" s="3" t="s">
        <v>123</v>
      </c>
      <c r="L423" s="3" t="n">
        <v>2</v>
      </c>
      <c r="M423" s="3" t="s">
        <v>119</v>
      </c>
      <c r="N423" s="3" t="s">
        <v>124</v>
      </c>
    </row>
    <row r="424" customFormat="false" ht="11.25" hidden="false" customHeight="false" outlineLevel="0" collapsed="false">
      <c r="A424" s="3" t="n">
        <v>101</v>
      </c>
      <c r="B424" s="3" t="s">
        <v>173</v>
      </c>
      <c r="C424" s="3" t="n">
        <v>101005</v>
      </c>
      <c r="D424" s="3" t="str">
        <f aca="false">TEXT(C424,"000000")</f>
        <v>101005</v>
      </c>
      <c r="E424" s="3" t="s">
        <v>1437</v>
      </c>
      <c r="F424" s="3" t="n">
        <v>56155</v>
      </c>
      <c r="G424" s="3" t="s">
        <v>172</v>
      </c>
      <c r="H424" s="3" t="n">
        <v>101</v>
      </c>
      <c r="I424" s="3" t="s">
        <v>122</v>
      </c>
      <c r="J424" s="3" t="n">
        <v>8</v>
      </c>
      <c r="K424" s="3" t="s">
        <v>123</v>
      </c>
      <c r="L424" s="3" t="n">
        <v>2</v>
      </c>
      <c r="M424" s="3" t="s">
        <v>119</v>
      </c>
      <c r="N424" s="3" t="s">
        <v>124</v>
      </c>
    </row>
    <row r="425" customFormat="false" ht="11.25" hidden="false" customHeight="false" outlineLevel="0" collapsed="false">
      <c r="A425" s="3" t="n">
        <v>101</v>
      </c>
      <c r="B425" s="3" t="s">
        <v>192</v>
      </c>
      <c r="C425" s="3" t="n">
        <v>101006</v>
      </c>
      <c r="D425" s="3" t="str">
        <f aca="false">TEXT(C425,"000000")</f>
        <v>101006</v>
      </c>
      <c r="E425" s="3" t="s">
        <v>1437</v>
      </c>
      <c r="F425" s="3" t="n">
        <v>56155</v>
      </c>
      <c r="G425" s="3" t="s">
        <v>172</v>
      </c>
      <c r="H425" s="3" t="n">
        <v>101</v>
      </c>
      <c r="I425" s="3" t="s">
        <v>122</v>
      </c>
      <c r="J425" s="3" t="n">
        <v>8</v>
      </c>
      <c r="K425" s="3" t="s">
        <v>123</v>
      </c>
      <c r="L425" s="3" t="n">
        <v>2</v>
      </c>
      <c r="M425" s="3" t="s">
        <v>119</v>
      </c>
      <c r="N425" s="3" t="s">
        <v>124</v>
      </c>
    </row>
    <row r="426" customFormat="false" ht="11.25" hidden="false" customHeight="false" outlineLevel="0" collapsed="false">
      <c r="A426" s="3" t="n">
        <v>101</v>
      </c>
      <c r="B426" s="3" t="s">
        <v>189</v>
      </c>
      <c r="C426" s="3" t="n">
        <v>101007</v>
      </c>
      <c r="D426" s="3" t="str">
        <f aca="false">TEXT(C426,"000000")</f>
        <v>101007</v>
      </c>
      <c r="E426" s="3" t="s">
        <v>1437</v>
      </c>
      <c r="F426" s="3" t="n">
        <v>56030</v>
      </c>
      <c r="G426" s="3" t="s">
        <v>188</v>
      </c>
      <c r="H426" s="3" t="n">
        <v>101</v>
      </c>
      <c r="I426" s="3" t="s">
        <v>122</v>
      </c>
      <c r="J426" s="3" t="n">
        <v>8</v>
      </c>
      <c r="K426" s="3" t="s">
        <v>123</v>
      </c>
      <c r="L426" s="3" t="n">
        <v>2</v>
      </c>
      <c r="M426" s="3" t="s">
        <v>119</v>
      </c>
      <c r="N426" s="3" t="s">
        <v>124</v>
      </c>
    </row>
    <row r="427" customFormat="false" ht="11.25" hidden="false" customHeight="false" outlineLevel="0" collapsed="false">
      <c r="A427" s="3" t="n">
        <v>101</v>
      </c>
      <c r="B427" s="3" t="s">
        <v>258</v>
      </c>
      <c r="C427" s="3" t="n">
        <v>101008</v>
      </c>
      <c r="D427" s="3" t="str">
        <f aca="false">TEXT(C427,"000000")</f>
        <v>101008</v>
      </c>
      <c r="E427" s="3" t="s">
        <v>1437</v>
      </c>
      <c r="F427" s="3" t="n">
        <v>56030</v>
      </c>
      <c r="G427" s="3" t="s">
        <v>188</v>
      </c>
      <c r="H427" s="3" t="n">
        <v>101</v>
      </c>
      <c r="I427" s="3" t="s">
        <v>122</v>
      </c>
      <c r="J427" s="3" t="n">
        <v>8</v>
      </c>
      <c r="K427" s="3" t="s">
        <v>123</v>
      </c>
      <c r="L427" s="3" t="n">
        <v>2</v>
      </c>
      <c r="M427" s="3" t="s">
        <v>119</v>
      </c>
      <c r="N427" s="3" t="s">
        <v>124</v>
      </c>
    </row>
    <row r="428" customFormat="false" ht="11.25" hidden="false" customHeight="false" outlineLevel="0" collapsed="false">
      <c r="A428" s="3" t="n">
        <v>101</v>
      </c>
      <c r="B428" s="3" t="s">
        <v>262</v>
      </c>
      <c r="C428" s="3" t="n">
        <v>101009</v>
      </c>
      <c r="D428" s="3" t="str">
        <f aca="false">TEXT(C428,"000000")</f>
        <v>101009</v>
      </c>
      <c r="E428" s="3" t="s">
        <v>1437</v>
      </c>
      <c r="F428" s="3" t="n">
        <v>56058</v>
      </c>
      <c r="G428" s="3" t="s">
        <v>120</v>
      </c>
      <c r="H428" s="3" t="n">
        <v>101</v>
      </c>
      <c r="I428" s="3" t="s">
        <v>122</v>
      </c>
      <c r="J428" s="3" t="n">
        <v>8</v>
      </c>
      <c r="K428" s="3" t="s">
        <v>123</v>
      </c>
      <c r="L428" s="3" t="n">
        <v>2</v>
      </c>
      <c r="M428" s="3" t="s">
        <v>119</v>
      </c>
      <c r="N428" s="3" t="s">
        <v>124</v>
      </c>
    </row>
    <row r="429" customFormat="false" ht="11.25" hidden="false" customHeight="false" outlineLevel="0" collapsed="false">
      <c r="A429" s="3" t="n">
        <v>101</v>
      </c>
      <c r="B429" s="3" t="s">
        <v>121</v>
      </c>
      <c r="C429" s="3" t="n">
        <v>101010</v>
      </c>
      <c r="D429" s="3" t="str">
        <f aca="false">TEXT(C429,"000000")</f>
        <v>101010</v>
      </c>
      <c r="E429" s="3" t="s">
        <v>1437</v>
      </c>
      <c r="F429" s="3" t="n">
        <v>56058</v>
      </c>
      <c r="G429" s="3" t="s">
        <v>120</v>
      </c>
      <c r="H429" s="3" t="n">
        <v>101</v>
      </c>
      <c r="I429" s="3" t="s">
        <v>122</v>
      </c>
      <c r="J429" s="3" t="n">
        <v>8</v>
      </c>
      <c r="K429" s="3" t="s">
        <v>123</v>
      </c>
      <c r="L429" s="3" t="n">
        <v>2</v>
      </c>
      <c r="M429" s="3" t="s">
        <v>119</v>
      </c>
      <c r="N429" s="3" t="s">
        <v>124</v>
      </c>
    </row>
    <row r="430" customFormat="false" ht="11.25" hidden="false" customHeight="false" outlineLevel="0" collapsed="false">
      <c r="A430" s="3" t="n">
        <v>102</v>
      </c>
      <c r="B430" s="3" t="s">
        <v>154</v>
      </c>
      <c r="C430" s="3" t="n">
        <v>102001</v>
      </c>
      <c r="D430" s="3" t="str">
        <f aca="false">TEXT(C430,"000000")</f>
        <v>102001</v>
      </c>
      <c r="E430" s="3" t="s">
        <v>1437</v>
      </c>
      <c r="F430" s="3" t="n">
        <v>44211</v>
      </c>
      <c r="G430" s="3" t="s">
        <v>153</v>
      </c>
      <c r="H430" s="3" t="n">
        <v>102</v>
      </c>
      <c r="I430" s="3" t="s">
        <v>152</v>
      </c>
      <c r="J430" s="3" t="n">
        <v>8</v>
      </c>
      <c r="K430" s="3" t="s">
        <v>123</v>
      </c>
      <c r="L430" s="3" t="n">
        <v>2</v>
      </c>
      <c r="M430" s="3" t="s">
        <v>119</v>
      </c>
      <c r="N430" s="3" t="s">
        <v>124</v>
      </c>
    </row>
    <row r="431" customFormat="false" ht="11.25" hidden="false" customHeight="false" outlineLevel="0" collapsed="false">
      <c r="A431" s="3" t="n">
        <v>102</v>
      </c>
      <c r="B431" s="3" t="s">
        <v>163</v>
      </c>
      <c r="C431" s="3" t="n">
        <v>102002</v>
      </c>
      <c r="D431" s="3" t="str">
        <f aca="false">TEXT(C431,"000000")</f>
        <v>102002</v>
      </c>
      <c r="E431" s="3" t="s">
        <v>1437</v>
      </c>
      <c r="F431" s="3" t="n">
        <v>44211</v>
      </c>
      <c r="G431" s="3" t="s">
        <v>153</v>
      </c>
      <c r="H431" s="3" t="n">
        <v>102</v>
      </c>
      <c r="I431" s="3" t="s">
        <v>152</v>
      </c>
      <c r="J431" s="3" t="n">
        <v>8</v>
      </c>
      <c r="K431" s="3" t="s">
        <v>123</v>
      </c>
      <c r="L431" s="3" t="n">
        <v>2</v>
      </c>
      <c r="M431" s="3" t="s">
        <v>119</v>
      </c>
      <c r="N431" s="3" t="s">
        <v>124</v>
      </c>
    </row>
    <row r="432" customFormat="false" ht="11.25" hidden="false" customHeight="false" outlineLevel="0" collapsed="false">
      <c r="A432" s="3" t="n">
        <v>102</v>
      </c>
      <c r="B432" s="3" t="s">
        <v>162</v>
      </c>
      <c r="C432" s="3" t="n">
        <v>102003</v>
      </c>
      <c r="D432" s="3" t="str">
        <f aca="false">TEXT(C432,"000000")</f>
        <v>102003</v>
      </c>
      <c r="E432" s="3" t="s">
        <v>1437</v>
      </c>
      <c r="F432" s="3" t="n">
        <v>44125</v>
      </c>
      <c r="G432" s="3" t="s">
        <v>161</v>
      </c>
      <c r="H432" s="3" t="n">
        <v>102</v>
      </c>
      <c r="I432" s="3" t="s">
        <v>152</v>
      </c>
      <c r="J432" s="3" t="n">
        <v>8</v>
      </c>
      <c r="K432" s="3" t="s">
        <v>123</v>
      </c>
      <c r="L432" s="3" t="n">
        <v>2</v>
      </c>
      <c r="M432" s="3" t="s">
        <v>119</v>
      </c>
      <c r="N432" s="3" t="s">
        <v>124</v>
      </c>
    </row>
    <row r="433" customFormat="false" ht="11.25" hidden="false" customHeight="false" outlineLevel="0" collapsed="false">
      <c r="A433" s="3" t="n">
        <v>102</v>
      </c>
      <c r="B433" s="3" t="s">
        <v>164</v>
      </c>
      <c r="C433" s="3" t="n">
        <v>102004</v>
      </c>
      <c r="D433" s="3" t="str">
        <f aca="false">TEXT(C433,"000000")</f>
        <v>102004</v>
      </c>
      <c r="E433" s="3" t="s">
        <v>1437</v>
      </c>
      <c r="F433" s="3" t="n">
        <v>44125</v>
      </c>
      <c r="G433" s="3" t="s">
        <v>161</v>
      </c>
      <c r="H433" s="3" t="n">
        <v>102</v>
      </c>
      <c r="I433" s="3" t="s">
        <v>152</v>
      </c>
      <c r="J433" s="3" t="n">
        <v>8</v>
      </c>
      <c r="K433" s="3" t="s">
        <v>123</v>
      </c>
      <c r="L433" s="3" t="n">
        <v>2</v>
      </c>
      <c r="M433" s="3" t="s">
        <v>119</v>
      </c>
      <c r="N433" s="3" t="s">
        <v>124</v>
      </c>
    </row>
    <row r="434" customFormat="false" ht="11.25" hidden="false" customHeight="false" outlineLevel="0" collapsed="false">
      <c r="A434" s="3" t="n">
        <v>102</v>
      </c>
      <c r="B434" s="3" t="s">
        <v>159</v>
      </c>
      <c r="C434" s="3" t="n">
        <v>102005</v>
      </c>
      <c r="D434" s="3" t="str">
        <f aca="false">TEXT(C434,"000000")</f>
        <v>102005</v>
      </c>
      <c r="E434" s="3" t="s">
        <v>1437</v>
      </c>
      <c r="F434" s="3" t="n">
        <v>44097</v>
      </c>
      <c r="G434" s="3" t="s">
        <v>150</v>
      </c>
      <c r="H434" s="3" t="n">
        <v>102</v>
      </c>
      <c r="I434" s="3" t="s">
        <v>152</v>
      </c>
      <c r="J434" s="3" t="n">
        <v>8</v>
      </c>
      <c r="K434" s="3" t="s">
        <v>123</v>
      </c>
      <c r="L434" s="3" t="n">
        <v>2</v>
      </c>
      <c r="M434" s="3" t="s">
        <v>119</v>
      </c>
      <c r="N434" s="3" t="s">
        <v>124</v>
      </c>
    </row>
    <row r="435" customFormat="false" ht="11.25" hidden="false" customHeight="false" outlineLevel="0" collapsed="false">
      <c r="A435" s="3" t="n">
        <v>102</v>
      </c>
      <c r="B435" s="3" t="s">
        <v>160</v>
      </c>
      <c r="C435" s="3" t="n">
        <v>102006</v>
      </c>
      <c r="D435" s="3" t="str">
        <f aca="false">TEXT(C435,"000000")</f>
        <v>102006</v>
      </c>
      <c r="E435" s="3" t="s">
        <v>1437</v>
      </c>
      <c r="F435" s="3" t="n">
        <v>44097</v>
      </c>
      <c r="G435" s="3" t="s">
        <v>150</v>
      </c>
      <c r="H435" s="3" t="n">
        <v>102</v>
      </c>
      <c r="I435" s="3" t="s">
        <v>152</v>
      </c>
      <c r="J435" s="3" t="n">
        <v>8</v>
      </c>
      <c r="K435" s="3" t="s">
        <v>123</v>
      </c>
      <c r="L435" s="3" t="n">
        <v>2</v>
      </c>
      <c r="M435" s="3" t="s">
        <v>119</v>
      </c>
      <c r="N435" s="3" t="s">
        <v>124</v>
      </c>
    </row>
    <row r="436" customFormat="false" ht="11.25" hidden="false" customHeight="false" outlineLevel="0" collapsed="false">
      <c r="A436" s="3" t="n">
        <v>102</v>
      </c>
      <c r="B436" s="3" t="s">
        <v>151</v>
      </c>
      <c r="C436" s="3" t="n">
        <v>102007</v>
      </c>
      <c r="D436" s="3" t="str">
        <f aca="false">TEXT(C436,"000000")</f>
        <v>102007</v>
      </c>
      <c r="E436" s="3" t="s">
        <v>1437</v>
      </c>
      <c r="F436" s="3" t="n">
        <v>44097</v>
      </c>
      <c r="G436" s="3" t="s">
        <v>150</v>
      </c>
      <c r="H436" s="3" t="n">
        <v>102</v>
      </c>
      <c r="I436" s="3" t="s">
        <v>152</v>
      </c>
      <c r="J436" s="3" t="n">
        <v>8</v>
      </c>
      <c r="K436" s="3" t="s">
        <v>123</v>
      </c>
      <c r="L436" s="3" t="n">
        <v>2</v>
      </c>
      <c r="M436" s="3" t="s">
        <v>119</v>
      </c>
      <c r="N436" s="3" t="s">
        <v>124</v>
      </c>
    </row>
    <row r="437" customFormat="false" ht="11.25" hidden="false" customHeight="false" outlineLevel="0" collapsed="false">
      <c r="A437" s="3" t="n">
        <v>103</v>
      </c>
      <c r="B437" s="3" t="s">
        <v>146</v>
      </c>
      <c r="C437" s="3" t="n">
        <v>103001</v>
      </c>
      <c r="D437" s="3" t="str">
        <f aca="false">TEXT(C437,"000000")</f>
        <v>103001</v>
      </c>
      <c r="E437" s="3" t="s">
        <v>1437</v>
      </c>
      <c r="F437" s="3" t="n">
        <v>44049</v>
      </c>
      <c r="G437" s="3" t="s">
        <v>142</v>
      </c>
      <c r="H437" s="3" t="n">
        <v>103</v>
      </c>
      <c r="I437" s="3" t="s">
        <v>144</v>
      </c>
      <c r="J437" s="3" t="n">
        <v>9</v>
      </c>
      <c r="K437" s="3" t="s">
        <v>118</v>
      </c>
      <c r="L437" s="3" t="n">
        <v>2</v>
      </c>
      <c r="M437" s="3" t="s">
        <v>119</v>
      </c>
      <c r="N437" s="3" t="s">
        <v>29</v>
      </c>
    </row>
    <row r="438" customFormat="false" ht="11.25" hidden="false" customHeight="false" outlineLevel="0" collapsed="false">
      <c r="A438" s="3" t="n">
        <v>103</v>
      </c>
      <c r="B438" s="3" t="s">
        <v>143</v>
      </c>
      <c r="C438" s="3" t="n">
        <v>103002</v>
      </c>
      <c r="D438" s="3" t="str">
        <f aca="false">TEXT(C438,"000000")</f>
        <v>103002</v>
      </c>
      <c r="E438" s="3" t="s">
        <v>1437</v>
      </c>
      <c r="F438" s="3" t="n">
        <v>44049</v>
      </c>
      <c r="G438" s="3" t="s">
        <v>142</v>
      </c>
      <c r="H438" s="3" t="n">
        <v>103</v>
      </c>
      <c r="I438" s="3" t="s">
        <v>144</v>
      </c>
      <c r="J438" s="3" t="n">
        <v>9</v>
      </c>
      <c r="K438" s="3" t="s">
        <v>118</v>
      </c>
      <c r="L438" s="3" t="n">
        <v>2</v>
      </c>
      <c r="M438" s="3" t="s">
        <v>119</v>
      </c>
      <c r="N438" s="3" t="s">
        <v>29</v>
      </c>
    </row>
    <row r="439" customFormat="false" ht="11.25" hidden="false" customHeight="false" outlineLevel="0" collapsed="false">
      <c r="A439" s="3" t="n">
        <v>103</v>
      </c>
      <c r="B439" s="3" t="s">
        <v>156</v>
      </c>
      <c r="C439" s="3" t="n">
        <v>103003</v>
      </c>
      <c r="D439" s="3" t="str">
        <f aca="false">TEXT(C439,"000000")</f>
        <v>103003</v>
      </c>
      <c r="E439" s="3" t="s">
        <v>1437</v>
      </c>
      <c r="F439" s="3" t="n">
        <v>44010</v>
      </c>
      <c r="G439" s="3" t="s">
        <v>155</v>
      </c>
      <c r="H439" s="3" t="n">
        <v>103</v>
      </c>
      <c r="I439" s="3" t="s">
        <v>144</v>
      </c>
      <c r="J439" s="3" t="n">
        <v>9</v>
      </c>
      <c r="K439" s="3" t="s">
        <v>118</v>
      </c>
      <c r="L439" s="3" t="n">
        <v>2</v>
      </c>
      <c r="M439" s="3" t="s">
        <v>119</v>
      </c>
      <c r="N439" s="3" t="s">
        <v>29</v>
      </c>
    </row>
    <row r="440" customFormat="false" ht="11.25" hidden="false" customHeight="false" outlineLevel="0" collapsed="false">
      <c r="A440" s="3" t="n">
        <v>103</v>
      </c>
      <c r="B440" s="3" t="s">
        <v>158</v>
      </c>
      <c r="C440" s="3" t="n">
        <v>103004</v>
      </c>
      <c r="D440" s="3" t="str">
        <f aca="false">TEXT(C440,"000000")</f>
        <v>103004</v>
      </c>
      <c r="E440" s="3" t="s">
        <v>1437</v>
      </c>
      <c r="F440" s="3" t="n">
        <v>44010</v>
      </c>
      <c r="G440" s="3" t="s">
        <v>155</v>
      </c>
      <c r="H440" s="3" t="n">
        <v>103</v>
      </c>
      <c r="I440" s="3" t="s">
        <v>144</v>
      </c>
      <c r="J440" s="3" t="n">
        <v>9</v>
      </c>
      <c r="K440" s="3" t="s">
        <v>118</v>
      </c>
      <c r="L440" s="3" t="n">
        <v>2</v>
      </c>
      <c r="M440" s="3" t="s">
        <v>119</v>
      </c>
      <c r="N440" s="3" t="s">
        <v>29</v>
      </c>
    </row>
    <row r="441" customFormat="false" ht="11.25" hidden="false" customHeight="false" outlineLevel="0" collapsed="false">
      <c r="A441" s="3" t="n">
        <v>103</v>
      </c>
      <c r="B441" s="3" t="s">
        <v>149</v>
      </c>
      <c r="C441" s="3" t="n">
        <v>103005</v>
      </c>
      <c r="D441" s="3" t="str">
        <f aca="false">TEXT(C441,"000000")</f>
        <v>103005</v>
      </c>
      <c r="E441" s="3" t="s">
        <v>1437</v>
      </c>
      <c r="F441" s="3" t="n">
        <v>44135</v>
      </c>
      <c r="G441" s="3" t="s">
        <v>148</v>
      </c>
      <c r="H441" s="3" t="n">
        <v>103</v>
      </c>
      <c r="I441" s="3" t="s">
        <v>144</v>
      </c>
      <c r="J441" s="3" t="n">
        <v>9</v>
      </c>
      <c r="K441" s="3" t="s">
        <v>118</v>
      </c>
      <c r="L441" s="3" t="n">
        <v>2</v>
      </c>
      <c r="M441" s="3" t="s">
        <v>119</v>
      </c>
      <c r="N441" s="3" t="s">
        <v>29</v>
      </c>
    </row>
    <row r="442" customFormat="false" ht="11.25" hidden="false" customHeight="false" outlineLevel="0" collapsed="false">
      <c r="A442" s="3" t="n">
        <v>103</v>
      </c>
      <c r="B442" s="3" t="s">
        <v>157</v>
      </c>
      <c r="C442" s="3" t="n">
        <v>103006</v>
      </c>
      <c r="D442" s="3" t="str">
        <f aca="false">TEXT(C442,"000000")</f>
        <v>103006</v>
      </c>
      <c r="E442" s="3" t="s">
        <v>1437</v>
      </c>
      <c r="F442" s="3" t="n">
        <v>44135</v>
      </c>
      <c r="G442" s="3" t="s">
        <v>148</v>
      </c>
      <c r="H442" s="3" t="n">
        <v>103</v>
      </c>
      <c r="I442" s="3" t="s">
        <v>144</v>
      </c>
      <c r="J442" s="3" t="n">
        <v>9</v>
      </c>
      <c r="K442" s="3" t="s">
        <v>118</v>
      </c>
      <c r="L442" s="3" t="n">
        <v>2</v>
      </c>
      <c r="M442" s="3" t="s">
        <v>119</v>
      </c>
      <c r="N442" s="3" t="s">
        <v>29</v>
      </c>
    </row>
    <row r="443" customFormat="false" ht="11.25" hidden="false" customHeight="false" outlineLevel="0" collapsed="false">
      <c r="A443" s="3" t="n">
        <v>104</v>
      </c>
      <c r="B443" s="3" t="s">
        <v>116</v>
      </c>
      <c r="C443" s="3" t="n">
        <v>104001</v>
      </c>
      <c r="D443" s="3" t="str">
        <f aca="false">TEXT(C443,"000000")</f>
        <v>104001</v>
      </c>
      <c r="E443" s="3" t="s">
        <v>1437</v>
      </c>
      <c r="F443" s="3" t="n">
        <v>44055</v>
      </c>
      <c r="G443" s="3" t="s">
        <v>115</v>
      </c>
      <c r="H443" s="3" t="n">
        <v>104</v>
      </c>
      <c r="I443" s="3" t="s">
        <v>117</v>
      </c>
      <c r="J443" s="3" t="n">
        <v>9</v>
      </c>
      <c r="K443" s="3" t="s">
        <v>118</v>
      </c>
      <c r="L443" s="3" t="n">
        <v>2</v>
      </c>
      <c r="M443" s="3" t="s">
        <v>119</v>
      </c>
      <c r="N443" s="3" t="s">
        <v>29</v>
      </c>
    </row>
    <row r="444" customFormat="false" ht="11.25" hidden="false" customHeight="false" outlineLevel="0" collapsed="false">
      <c r="A444" s="3" t="n">
        <v>104</v>
      </c>
      <c r="B444" s="3" t="s">
        <v>291</v>
      </c>
      <c r="C444" s="3" t="n">
        <v>104002</v>
      </c>
      <c r="D444" s="3" t="str">
        <f aca="false">TEXT(C444,"000000")</f>
        <v>104002</v>
      </c>
      <c r="E444" s="3" t="s">
        <v>1437</v>
      </c>
      <c r="F444" s="3" t="n">
        <v>44055</v>
      </c>
      <c r="G444" s="3" t="s">
        <v>115</v>
      </c>
      <c r="H444" s="3" t="n">
        <v>104</v>
      </c>
      <c r="I444" s="3" t="s">
        <v>117</v>
      </c>
      <c r="J444" s="3" t="n">
        <v>9</v>
      </c>
      <c r="K444" s="3" t="s">
        <v>118</v>
      </c>
      <c r="L444" s="3" t="n">
        <v>2</v>
      </c>
      <c r="M444" s="3" t="s">
        <v>119</v>
      </c>
      <c r="N444" s="3" t="s">
        <v>29</v>
      </c>
    </row>
    <row r="445" customFormat="false" ht="11.25" hidden="false" customHeight="false" outlineLevel="0" collapsed="false">
      <c r="A445" s="3" t="n">
        <v>104</v>
      </c>
      <c r="B445" s="3" t="s">
        <v>289</v>
      </c>
      <c r="C445" s="3" t="n">
        <v>104003</v>
      </c>
      <c r="D445" s="3" t="str">
        <f aca="false">TEXT(C445,"000000")</f>
        <v>104003</v>
      </c>
      <c r="E445" s="3" t="s">
        <v>1437</v>
      </c>
      <c r="F445" s="3" t="n">
        <v>44055</v>
      </c>
      <c r="G445" s="3" t="s">
        <v>115</v>
      </c>
      <c r="H445" s="3" t="n">
        <v>104</v>
      </c>
      <c r="I445" s="3" t="s">
        <v>117</v>
      </c>
      <c r="J445" s="3" t="n">
        <v>9</v>
      </c>
      <c r="K445" s="3" t="s">
        <v>118</v>
      </c>
      <c r="L445" s="3" t="n">
        <v>2</v>
      </c>
      <c r="M445" s="3" t="s">
        <v>119</v>
      </c>
      <c r="N445" s="3" t="s">
        <v>29</v>
      </c>
    </row>
    <row r="446" customFormat="false" ht="11.25" hidden="false" customHeight="false" outlineLevel="0" collapsed="false">
      <c r="A446" s="3" t="n">
        <v>104</v>
      </c>
      <c r="B446" s="3" t="s">
        <v>292</v>
      </c>
      <c r="C446" s="3" t="n">
        <v>104004</v>
      </c>
      <c r="D446" s="3" t="str">
        <f aca="false">TEXT(C446,"000000")</f>
        <v>104004</v>
      </c>
      <c r="E446" s="3" t="s">
        <v>1437</v>
      </c>
      <c r="F446" s="3" t="n">
        <v>44055</v>
      </c>
      <c r="G446" s="3" t="s">
        <v>115</v>
      </c>
      <c r="H446" s="3" t="n">
        <v>104</v>
      </c>
      <c r="I446" s="3" t="s">
        <v>117</v>
      </c>
      <c r="J446" s="3" t="n">
        <v>9</v>
      </c>
      <c r="K446" s="3" t="s">
        <v>118</v>
      </c>
      <c r="L446" s="3" t="n">
        <v>2</v>
      </c>
      <c r="M446" s="3" t="s">
        <v>119</v>
      </c>
      <c r="N446" s="3" t="s">
        <v>29</v>
      </c>
    </row>
    <row r="447" customFormat="false" ht="11.25" hidden="false" customHeight="false" outlineLevel="0" collapsed="false">
      <c r="A447" s="3" t="n">
        <v>105</v>
      </c>
      <c r="B447" s="3" t="s">
        <v>296</v>
      </c>
      <c r="C447" s="3" t="n">
        <v>105001</v>
      </c>
      <c r="D447" s="3" t="str">
        <f aca="false">TEXT(C447,"000000")</f>
        <v>105001</v>
      </c>
      <c r="E447" s="3" t="s">
        <v>1437</v>
      </c>
      <c r="F447" s="3" t="n">
        <v>44055</v>
      </c>
      <c r="G447" s="3" t="s">
        <v>115</v>
      </c>
      <c r="H447" s="3" t="n">
        <v>105</v>
      </c>
      <c r="I447" s="3" t="s">
        <v>297</v>
      </c>
      <c r="J447" s="3" t="n">
        <v>9</v>
      </c>
      <c r="K447" s="3" t="s">
        <v>118</v>
      </c>
      <c r="L447" s="3" t="n">
        <v>2</v>
      </c>
      <c r="M447" s="3" t="s">
        <v>119</v>
      </c>
      <c r="N447" s="3" t="s">
        <v>29</v>
      </c>
    </row>
    <row r="448" customFormat="false" ht="11.25" hidden="false" customHeight="false" outlineLevel="0" collapsed="false">
      <c r="A448" s="3" t="n">
        <v>105</v>
      </c>
      <c r="B448" s="3" t="s">
        <v>298</v>
      </c>
      <c r="C448" s="3" t="n">
        <v>105002</v>
      </c>
      <c r="D448" s="3" t="str">
        <f aca="false">TEXT(C448,"000000")</f>
        <v>105002</v>
      </c>
      <c r="E448" s="3" t="s">
        <v>1437</v>
      </c>
      <c r="F448" s="3" t="n">
        <v>44055</v>
      </c>
      <c r="G448" s="3" t="s">
        <v>115</v>
      </c>
      <c r="H448" s="3" t="n">
        <v>105</v>
      </c>
      <c r="I448" s="3" t="s">
        <v>297</v>
      </c>
      <c r="J448" s="3" t="n">
        <v>9</v>
      </c>
      <c r="K448" s="3" t="s">
        <v>118</v>
      </c>
      <c r="L448" s="3" t="n">
        <v>2</v>
      </c>
      <c r="M448" s="3" t="s">
        <v>119</v>
      </c>
      <c r="N448" s="3" t="s">
        <v>29</v>
      </c>
    </row>
    <row r="449" customFormat="false" ht="11.25" hidden="false" customHeight="false" outlineLevel="0" collapsed="false">
      <c r="A449" s="3" t="n">
        <v>106</v>
      </c>
      <c r="B449" s="3" t="s">
        <v>140</v>
      </c>
      <c r="C449" s="3" t="n">
        <v>106001</v>
      </c>
      <c r="D449" s="3" t="str">
        <f aca="false">TEXT(C449,"000000")</f>
        <v>106001</v>
      </c>
      <c r="E449" s="3" t="s">
        <v>1437</v>
      </c>
      <c r="F449" s="3" t="n">
        <v>44069</v>
      </c>
      <c r="G449" s="3" t="s">
        <v>134</v>
      </c>
      <c r="H449" s="3" t="n">
        <v>106</v>
      </c>
      <c r="I449" s="3" t="s">
        <v>138</v>
      </c>
      <c r="J449" s="3" t="n">
        <v>9</v>
      </c>
      <c r="K449" s="3" t="s">
        <v>118</v>
      </c>
      <c r="L449" s="3" t="n">
        <v>2</v>
      </c>
      <c r="M449" s="3" t="s">
        <v>119</v>
      </c>
      <c r="N449" s="3" t="s">
        <v>29</v>
      </c>
    </row>
    <row r="450" customFormat="false" ht="11.25" hidden="false" customHeight="false" outlineLevel="0" collapsed="false">
      <c r="A450" s="3" t="n">
        <v>106</v>
      </c>
      <c r="B450" s="3" t="s">
        <v>141</v>
      </c>
      <c r="C450" s="3" t="n">
        <v>106002</v>
      </c>
      <c r="D450" s="3" t="str">
        <f aca="false">TEXT(C450,"000000")</f>
        <v>106002</v>
      </c>
      <c r="E450" s="3" t="s">
        <v>1437</v>
      </c>
      <c r="F450" s="3" t="n">
        <v>44069</v>
      </c>
      <c r="G450" s="3" t="s">
        <v>134</v>
      </c>
      <c r="H450" s="3" t="n">
        <v>106</v>
      </c>
      <c r="I450" s="3" t="s">
        <v>138</v>
      </c>
      <c r="J450" s="3" t="n">
        <v>9</v>
      </c>
      <c r="K450" s="3" t="s">
        <v>118</v>
      </c>
      <c r="L450" s="3" t="n">
        <v>2</v>
      </c>
      <c r="M450" s="3" t="s">
        <v>119</v>
      </c>
      <c r="N450" s="3" t="s">
        <v>29</v>
      </c>
    </row>
    <row r="451" customFormat="false" ht="11.25" hidden="false" customHeight="false" outlineLevel="0" collapsed="false">
      <c r="A451" s="3" t="n">
        <v>106</v>
      </c>
      <c r="B451" s="3" t="s">
        <v>137</v>
      </c>
      <c r="C451" s="3" t="n">
        <v>106003</v>
      </c>
      <c r="D451" s="3" t="str">
        <f aca="false">TEXT(C451,"000000")</f>
        <v>106003</v>
      </c>
      <c r="E451" s="3" t="s">
        <v>1437</v>
      </c>
      <c r="F451" s="3" t="n">
        <v>44069</v>
      </c>
      <c r="G451" s="3" t="s">
        <v>134</v>
      </c>
      <c r="H451" s="3" t="n">
        <v>106</v>
      </c>
      <c r="I451" s="3" t="s">
        <v>138</v>
      </c>
      <c r="J451" s="3" t="n">
        <v>9</v>
      </c>
      <c r="K451" s="3" t="s">
        <v>118</v>
      </c>
      <c r="L451" s="3" t="n">
        <v>2</v>
      </c>
      <c r="M451" s="3" t="s">
        <v>119</v>
      </c>
      <c r="N451" s="3" t="s">
        <v>29</v>
      </c>
    </row>
    <row r="452" customFormat="false" ht="11.25" hidden="false" customHeight="false" outlineLevel="0" collapsed="false">
      <c r="A452" s="3" t="n">
        <v>106</v>
      </c>
      <c r="B452" s="3" t="s">
        <v>139</v>
      </c>
      <c r="C452" s="3" t="n">
        <v>106004</v>
      </c>
      <c r="D452" s="3" t="str">
        <f aca="false">TEXT(C452,"000000")</f>
        <v>106004</v>
      </c>
      <c r="E452" s="3" t="s">
        <v>1437</v>
      </c>
      <c r="F452" s="3" t="n">
        <v>44069</v>
      </c>
      <c r="G452" s="3" t="s">
        <v>134</v>
      </c>
      <c r="H452" s="3" t="n">
        <v>106</v>
      </c>
      <c r="I452" s="3" t="s">
        <v>138</v>
      </c>
      <c r="J452" s="3" t="n">
        <v>9</v>
      </c>
      <c r="K452" s="3" t="s">
        <v>118</v>
      </c>
      <c r="L452" s="3" t="n">
        <v>2</v>
      </c>
      <c r="M452" s="3" t="s">
        <v>119</v>
      </c>
      <c r="N452" s="3" t="s">
        <v>29</v>
      </c>
    </row>
    <row r="453" customFormat="false" ht="11.25" hidden="false" customHeight="false" outlineLevel="0" collapsed="false">
      <c r="A453" s="3" t="n">
        <v>107</v>
      </c>
      <c r="B453" s="3" t="s">
        <v>145</v>
      </c>
      <c r="C453" s="3" t="n">
        <v>107001</v>
      </c>
      <c r="D453" s="3" t="str">
        <f aca="false">TEXT(C453,"000000")</f>
        <v>107001</v>
      </c>
      <c r="E453" s="3" t="s">
        <v>1437</v>
      </c>
      <c r="F453" s="3" t="n">
        <v>44069</v>
      </c>
      <c r="G453" s="3" t="s">
        <v>134</v>
      </c>
      <c r="H453" s="3" t="n">
        <v>107</v>
      </c>
      <c r="I453" s="3" t="s">
        <v>136</v>
      </c>
      <c r="J453" s="3" t="n">
        <v>9</v>
      </c>
      <c r="K453" s="3" t="s">
        <v>118</v>
      </c>
      <c r="L453" s="3" t="n">
        <v>2</v>
      </c>
      <c r="M453" s="3" t="s">
        <v>119</v>
      </c>
      <c r="N453" s="3" t="s">
        <v>29</v>
      </c>
    </row>
    <row r="454" customFormat="false" ht="11.25" hidden="false" customHeight="false" outlineLevel="0" collapsed="false">
      <c r="A454" s="3" t="n">
        <v>107</v>
      </c>
      <c r="B454" s="3" t="s">
        <v>147</v>
      </c>
      <c r="C454" s="3" t="n">
        <v>107002</v>
      </c>
      <c r="D454" s="3" t="str">
        <f aca="false">TEXT(C454,"000000")</f>
        <v>107002</v>
      </c>
      <c r="E454" s="3" t="s">
        <v>1437</v>
      </c>
      <c r="F454" s="3" t="n">
        <v>44069</v>
      </c>
      <c r="G454" s="3" t="s">
        <v>134</v>
      </c>
      <c r="H454" s="3" t="n">
        <v>107</v>
      </c>
      <c r="I454" s="3" t="s">
        <v>136</v>
      </c>
      <c r="J454" s="3" t="n">
        <v>9</v>
      </c>
      <c r="K454" s="3" t="s">
        <v>118</v>
      </c>
      <c r="L454" s="3" t="n">
        <v>2</v>
      </c>
      <c r="M454" s="3" t="s">
        <v>119</v>
      </c>
      <c r="N454" s="3" t="s">
        <v>29</v>
      </c>
    </row>
    <row r="455" customFormat="false" ht="11.25" hidden="false" customHeight="false" outlineLevel="0" collapsed="false">
      <c r="A455" s="3" t="n">
        <v>107</v>
      </c>
      <c r="B455" s="3" t="s">
        <v>135</v>
      </c>
      <c r="C455" s="3" t="n">
        <v>107003</v>
      </c>
      <c r="D455" s="3" t="str">
        <f aca="false">TEXT(C455,"000000")</f>
        <v>107003</v>
      </c>
      <c r="E455" s="3" t="s">
        <v>1437</v>
      </c>
      <c r="F455" s="3" t="n">
        <v>44069</v>
      </c>
      <c r="G455" s="3" t="s">
        <v>134</v>
      </c>
      <c r="H455" s="3" t="n">
        <v>107</v>
      </c>
      <c r="I455" s="3" t="s">
        <v>136</v>
      </c>
      <c r="J455" s="3" t="n">
        <v>9</v>
      </c>
      <c r="K455" s="3" t="s">
        <v>118</v>
      </c>
      <c r="L455" s="3" t="n">
        <v>2</v>
      </c>
      <c r="M455" s="3" t="s">
        <v>119</v>
      </c>
      <c r="N455" s="3" t="s">
        <v>29</v>
      </c>
    </row>
    <row r="456" customFormat="false" ht="11.25" hidden="false" customHeight="false" outlineLevel="0" collapsed="false">
      <c r="A456" s="3" t="n">
        <v>108</v>
      </c>
      <c r="B456" s="3" t="s">
        <v>265</v>
      </c>
      <c r="C456" s="3" t="n">
        <v>108001</v>
      </c>
      <c r="D456" s="3" t="str">
        <f aca="false">TEXT(C456,"000000")</f>
        <v>108001</v>
      </c>
      <c r="E456" s="3" t="s">
        <v>1437</v>
      </c>
      <c r="F456" s="3" t="n">
        <v>44072</v>
      </c>
      <c r="G456" s="3" t="s">
        <v>263</v>
      </c>
      <c r="H456" s="3" t="n">
        <v>108</v>
      </c>
      <c r="I456" s="3" t="s">
        <v>261</v>
      </c>
      <c r="J456" s="3" t="n">
        <v>8</v>
      </c>
      <c r="K456" s="3" t="s">
        <v>123</v>
      </c>
      <c r="L456" s="3" t="n">
        <v>2</v>
      </c>
      <c r="M456" s="3" t="s">
        <v>119</v>
      </c>
      <c r="N456" s="3" t="s">
        <v>124</v>
      </c>
    </row>
    <row r="457" customFormat="false" ht="11.25" hidden="false" customHeight="false" outlineLevel="0" collapsed="false">
      <c r="A457" s="3" t="n">
        <v>108</v>
      </c>
      <c r="B457" s="3" t="s">
        <v>264</v>
      </c>
      <c r="C457" s="3" t="n">
        <v>108002</v>
      </c>
      <c r="D457" s="3" t="str">
        <f aca="false">TEXT(C457,"000000")</f>
        <v>108002</v>
      </c>
      <c r="E457" s="3" t="s">
        <v>1437</v>
      </c>
      <c r="F457" s="3" t="n">
        <v>44072</v>
      </c>
      <c r="G457" s="3" t="s">
        <v>263</v>
      </c>
      <c r="H457" s="3" t="n">
        <v>108</v>
      </c>
      <c r="I457" s="3" t="s">
        <v>261</v>
      </c>
      <c r="J457" s="3" t="n">
        <v>8</v>
      </c>
      <c r="K457" s="3" t="s">
        <v>123</v>
      </c>
      <c r="L457" s="3" t="n">
        <v>2</v>
      </c>
      <c r="M457" s="3" t="s">
        <v>119</v>
      </c>
      <c r="N457" s="3" t="s">
        <v>124</v>
      </c>
    </row>
    <row r="458" customFormat="false" ht="11.25" hidden="false" customHeight="false" outlineLevel="0" collapsed="false">
      <c r="A458" s="3" t="n">
        <v>108</v>
      </c>
      <c r="B458" s="3" t="s">
        <v>303</v>
      </c>
      <c r="C458" s="3" t="n">
        <v>108003</v>
      </c>
      <c r="D458" s="3" t="str">
        <f aca="false">TEXT(C458,"000000")</f>
        <v>108003</v>
      </c>
      <c r="E458" s="3" t="s">
        <v>1437</v>
      </c>
      <c r="F458" s="3" t="n">
        <v>44072</v>
      </c>
      <c r="G458" s="3" t="s">
        <v>263</v>
      </c>
      <c r="H458" s="3" t="n">
        <v>108</v>
      </c>
      <c r="I458" s="3" t="s">
        <v>261</v>
      </c>
      <c r="J458" s="3" t="n">
        <v>8</v>
      </c>
      <c r="K458" s="3" t="s">
        <v>123</v>
      </c>
      <c r="L458" s="3" t="n">
        <v>2</v>
      </c>
      <c r="M458" s="3" t="s">
        <v>119</v>
      </c>
      <c r="N458" s="3" t="s">
        <v>124</v>
      </c>
    </row>
    <row r="459" customFormat="false" ht="11.25" hidden="false" customHeight="false" outlineLevel="0" collapsed="false">
      <c r="A459" s="3" t="n">
        <v>108</v>
      </c>
      <c r="B459" s="3" t="s">
        <v>260</v>
      </c>
      <c r="C459" s="3" t="n">
        <v>108004</v>
      </c>
      <c r="D459" s="3" t="str">
        <f aca="false">TEXT(C459,"000000")</f>
        <v>108004</v>
      </c>
      <c r="E459" s="3" t="s">
        <v>1437</v>
      </c>
      <c r="F459" s="3" t="n">
        <v>44175</v>
      </c>
      <c r="G459" s="3" t="s">
        <v>259</v>
      </c>
      <c r="H459" s="3" t="n">
        <v>108</v>
      </c>
      <c r="I459" s="3" t="s">
        <v>261</v>
      </c>
      <c r="J459" s="3" t="n">
        <v>8</v>
      </c>
      <c r="K459" s="3" t="s">
        <v>123</v>
      </c>
      <c r="L459" s="3" t="n">
        <v>2</v>
      </c>
      <c r="M459" s="3" t="s">
        <v>119</v>
      </c>
      <c r="N459" s="3" t="s">
        <v>124</v>
      </c>
    </row>
    <row r="460" customFormat="false" ht="11.25" hidden="false" customHeight="false" outlineLevel="0" collapsed="false">
      <c r="A460" s="3" t="n">
        <v>108</v>
      </c>
      <c r="B460" s="3" t="s">
        <v>302</v>
      </c>
      <c r="C460" s="3" t="n">
        <v>108005</v>
      </c>
      <c r="D460" s="3" t="str">
        <f aca="false">TEXT(C460,"000000")</f>
        <v>108005</v>
      </c>
      <c r="E460" s="3" t="s">
        <v>1437</v>
      </c>
      <c r="F460" s="3" t="n">
        <v>44175</v>
      </c>
      <c r="G460" s="3" t="s">
        <v>259</v>
      </c>
      <c r="H460" s="3" t="n">
        <v>108</v>
      </c>
      <c r="I460" s="3" t="s">
        <v>261</v>
      </c>
      <c r="J460" s="3" t="n">
        <v>8</v>
      </c>
      <c r="K460" s="3" t="s">
        <v>123</v>
      </c>
      <c r="L460" s="3" t="n">
        <v>2</v>
      </c>
      <c r="M460" s="3" t="s">
        <v>119</v>
      </c>
      <c r="N460" s="3" t="s">
        <v>124</v>
      </c>
    </row>
    <row r="461" customFormat="false" ht="11.25" hidden="false" customHeight="false" outlineLevel="0" collapsed="false">
      <c r="A461" s="3" t="n">
        <v>109</v>
      </c>
      <c r="B461" s="3" t="s">
        <v>109</v>
      </c>
      <c r="C461" s="3" t="n">
        <v>109001</v>
      </c>
      <c r="D461" s="3" t="str">
        <f aca="false">TEXT(C461,"000000")</f>
        <v>109001</v>
      </c>
      <c r="E461" s="3" t="s">
        <v>1437</v>
      </c>
      <c r="F461" s="3" t="n">
        <v>44176</v>
      </c>
      <c r="G461" s="3" t="s">
        <v>108</v>
      </c>
      <c r="H461" s="3" t="n">
        <v>109</v>
      </c>
      <c r="I461" s="3" t="s">
        <v>87</v>
      </c>
      <c r="J461" s="3" t="n">
        <v>10</v>
      </c>
      <c r="K461" s="3" t="s">
        <v>34</v>
      </c>
      <c r="L461" s="3" t="n">
        <v>3</v>
      </c>
      <c r="M461" s="3" t="s">
        <v>35</v>
      </c>
      <c r="N461" s="3" t="s">
        <v>29</v>
      </c>
    </row>
    <row r="462" customFormat="false" ht="11.25" hidden="false" customHeight="false" outlineLevel="0" collapsed="false">
      <c r="A462" s="3" t="n">
        <v>109</v>
      </c>
      <c r="B462" s="3" t="s">
        <v>113</v>
      </c>
      <c r="C462" s="3" t="n">
        <v>109002</v>
      </c>
      <c r="D462" s="3" t="str">
        <f aca="false">TEXT(C462,"000000")</f>
        <v>109002</v>
      </c>
      <c r="E462" s="3" t="s">
        <v>1437</v>
      </c>
      <c r="F462" s="3" t="n">
        <v>44176</v>
      </c>
      <c r="G462" s="3" t="s">
        <v>108</v>
      </c>
      <c r="H462" s="3" t="n">
        <v>109</v>
      </c>
      <c r="I462" s="3" t="s">
        <v>87</v>
      </c>
      <c r="J462" s="3" t="n">
        <v>10</v>
      </c>
      <c r="K462" s="3" t="s">
        <v>34</v>
      </c>
      <c r="L462" s="3" t="n">
        <v>3</v>
      </c>
      <c r="M462" s="3" t="s">
        <v>35</v>
      </c>
      <c r="N462" s="3" t="s">
        <v>29</v>
      </c>
    </row>
    <row r="463" customFormat="false" ht="11.25" hidden="false" customHeight="false" outlineLevel="0" collapsed="false">
      <c r="A463" s="3" t="n">
        <v>109</v>
      </c>
      <c r="B463" s="3" t="s">
        <v>93</v>
      </c>
      <c r="C463" s="3" t="n">
        <v>109003</v>
      </c>
      <c r="D463" s="3" t="str">
        <f aca="false">TEXT(C463,"000000")</f>
        <v>109003</v>
      </c>
      <c r="E463" s="3" t="s">
        <v>1437</v>
      </c>
      <c r="F463" s="3" t="n">
        <v>44168</v>
      </c>
      <c r="G463" s="3" t="s">
        <v>92</v>
      </c>
      <c r="H463" s="3" t="n">
        <v>109</v>
      </c>
      <c r="I463" s="3" t="s">
        <v>87</v>
      </c>
      <c r="J463" s="3" t="n">
        <v>10</v>
      </c>
      <c r="K463" s="3" t="s">
        <v>34</v>
      </c>
      <c r="L463" s="3" t="n">
        <v>3</v>
      </c>
      <c r="M463" s="3" t="s">
        <v>35</v>
      </c>
      <c r="N463" s="3" t="s">
        <v>29</v>
      </c>
    </row>
    <row r="464" customFormat="false" ht="11.25" hidden="false" customHeight="false" outlineLevel="0" collapsed="false">
      <c r="A464" s="3" t="n">
        <v>109</v>
      </c>
      <c r="B464" s="3" t="s">
        <v>107</v>
      </c>
      <c r="C464" s="3" t="n">
        <v>109004</v>
      </c>
      <c r="D464" s="3" t="str">
        <f aca="false">TEXT(C464,"000000")</f>
        <v>109004</v>
      </c>
      <c r="E464" s="3" t="s">
        <v>1437</v>
      </c>
      <c r="F464" s="3" t="n">
        <v>44168</v>
      </c>
      <c r="G464" s="3" t="s">
        <v>92</v>
      </c>
      <c r="H464" s="3" t="n">
        <v>109</v>
      </c>
      <c r="I464" s="3" t="s">
        <v>87</v>
      </c>
      <c r="J464" s="3" t="n">
        <v>10</v>
      </c>
      <c r="K464" s="3" t="s">
        <v>34</v>
      </c>
      <c r="L464" s="3" t="n">
        <v>3</v>
      </c>
      <c r="M464" s="3" t="s">
        <v>35</v>
      </c>
      <c r="N464" s="3" t="s">
        <v>29</v>
      </c>
    </row>
    <row r="465" customFormat="false" ht="11.25" hidden="false" customHeight="false" outlineLevel="0" collapsed="false">
      <c r="A465" s="3" t="n">
        <v>109</v>
      </c>
      <c r="B465" s="3" t="s">
        <v>86</v>
      </c>
      <c r="C465" s="3" t="n">
        <v>109005</v>
      </c>
      <c r="D465" s="3" t="str">
        <f aca="false">TEXT(C465,"000000")</f>
        <v>109005</v>
      </c>
      <c r="E465" s="3" t="s">
        <v>1437</v>
      </c>
      <c r="F465" s="3" t="n">
        <v>44030</v>
      </c>
      <c r="G465" s="3" t="s">
        <v>85</v>
      </c>
      <c r="H465" s="3" t="n">
        <v>109</v>
      </c>
      <c r="I465" s="3" t="s">
        <v>87</v>
      </c>
      <c r="J465" s="3" t="n">
        <v>10</v>
      </c>
      <c r="K465" s="3" t="s">
        <v>34</v>
      </c>
      <c r="L465" s="3" t="n">
        <v>3</v>
      </c>
      <c r="M465" s="3" t="s">
        <v>35</v>
      </c>
      <c r="N465" s="3" t="s">
        <v>29</v>
      </c>
    </row>
    <row r="466" customFormat="false" ht="11.25" hidden="false" customHeight="false" outlineLevel="0" collapsed="false">
      <c r="A466" s="3" t="n">
        <v>109</v>
      </c>
      <c r="B466" s="3" t="s">
        <v>99</v>
      </c>
      <c r="C466" s="3" t="n">
        <v>109006</v>
      </c>
      <c r="D466" s="3" t="str">
        <f aca="false">TEXT(C466,"000000")</f>
        <v>109006</v>
      </c>
      <c r="E466" s="3" t="s">
        <v>1437</v>
      </c>
      <c r="F466" s="3" t="n">
        <v>44030</v>
      </c>
      <c r="G466" s="3" t="s">
        <v>85</v>
      </c>
      <c r="H466" s="3" t="n">
        <v>109</v>
      </c>
      <c r="I466" s="3" t="s">
        <v>87</v>
      </c>
      <c r="J466" s="3" t="n">
        <v>10</v>
      </c>
      <c r="K466" s="3" t="s">
        <v>34</v>
      </c>
      <c r="L466" s="3" t="n">
        <v>3</v>
      </c>
      <c r="M466" s="3" t="s">
        <v>35</v>
      </c>
      <c r="N466" s="3" t="s">
        <v>29</v>
      </c>
    </row>
    <row r="467" customFormat="false" ht="11.25" hidden="false" customHeight="false" outlineLevel="0" collapsed="false">
      <c r="A467" s="3" t="n">
        <v>110</v>
      </c>
      <c r="B467" s="3" t="s">
        <v>101</v>
      </c>
      <c r="C467" s="3" t="n">
        <v>110001</v>
      </c>
      <c r="D467" s="3" t="str">
        <f aca="false">TEXT(C467,"000000")</f>
        <v>110001</v>
      </c>
      <c r="E467" s="3" t="s">
        <v>1437</v>
      </c>
      <c r="F467" s="3" t="n">
        <v>44184</v>
      </c>
      <c r="G467" s="3" t="s">
        <v>36</v>
      </c>
      <c r="H467" s="3" t="n">
        <v>110</v>
      </c>
      <c r="I467" s="3" t="s">
        <v>81</v>
      </c>
      <c r="J467" s="3" t="n">
        <v>10</v>
      </c>
      <c r="K467" s="3" t="s">
        <v>34</v>
      </c>
      <c r="L467" s="3" t="n">
        <v>3</v>
      </c>
      <c r="M467" s="3" t="s">
        <v>35</v>
      </c>
      <c r="N467" s="3" t="s">
        <v>29</v>
      </c>
    </row>
    <row r="468" customFormat="false" ht="11.25" hidden="false" customHeight="false" outlineLevel="0" collapsed="false">
      <c r="A468" s="3" t="n">
        <v>110</v>
      </c>
      <c r="B468" s="3" t="s">
        <v>94</v>
      </c>
      <c r="C468" s="3" t="n">
        <v>110002</v>
      </c>
      <c r="D468" s="3" t="str">
        <f aca="false">TEXT(C468,"000000")</f>
        <v>110002</v>
      </c>
      <c r="E468" s="3" t="s">
        <v>1437</v>
      </c>
      <c r="F468" s="3" t="n">
        <v>44184</v>
      </c>
      <c r="G468" s="3" t="s">
        <v>36</v>
      </c>
      <c r="H468" s="3" t="n">
        <v>110</v>
      </c>
      <c r="I468" s="3" t="s">
        <v>81</v>
      </c>
      <c r="J468" s="3" t="n">
        <v>10</v>
      </c>
      <c r="K468" s="3" t="s">
        <v>34</v>
      </c>
      <c r="L468" s="3" t="n">
        <v>3</v>
      </c>
      <c r="M468" s="3" t="s">
        <v>35</v>
      </c>
      <c r="N468" s="3" t="s">
        <v>29</v>
      </c>
    </row>
    <row r="469" customFormat="false" ht="11.25" hidden="false" customHeight="false" outlineLevel="0" collapsed="false">
      <c r="A469" s="3" t="n">
        <v>110</v>
      </c>
      <c r="B469" s="3" t="s">
        <v>80</v>
      </c>
      <c r="C469" s="3" t="n">
        <v>110003</v>
      </c>
      <c r="D469" s="3" t="str">
        <f aca="false">TEXT(C469,"000000")</f>
        <v>110003</v>
      </c>
      <c r="E469" s="3" t="s">
        <v>1437</v>
      </c>
      <c r="F469" s="3" t="n">
        <v>44151</v>
      </c>
      <c r="G469" s="3" t="s">
        <v>79</v>
      </c>
      <c r="H469" s="3" t="n">
        <v>110</v>
      </c>
      <c r="I469" s="3" t="s">
        <v>81</v>
      </c>
      <c r="J469" s="3" t="n">
        <v>10</v>
      </c>
      <c r="K469" s="3" t="s">
        <v>34</v>
      </c>
      <c r="L469" s="3" t="n">
        <v>3</v>
      </c>
      <c r="M469" s="3" t="s">
        <v>35</v>
      </c>
      <c r="N469" s="3" t="s">
        <v>29</v>
      </c>
    </row>
    <row r="470" customFormat="false" ht="11.25" hidden="false" customHeight="false" outlineLevel="0" collapsed="false">
      <c r="A470" s="3" t="n">
        <v>110</v>
      </c>
      <c r="B470" s="3" t="s">
        <v>100</v>
      </c>
      <c r="C470" s="3" t="n">
        <v>110004</v>
      </c>
      <c r="D470" s="3" t="str">
        <f aca="false">TEXT(C470,"000000")</f>
        <v>110004</v>
      </c>
      <c r="E470" s="3" t="s">
        <v>1437</v>
      </c>
      <c r="F470" s="3" t="n">
        <v>44151</v>
      </c>
      <c r="G470" s="3" t="s">
        <v>79</v>
      </c>
      <c r="H470" s="3" t="n">
        <v>110</v>
      </c>
      <c r="I470" s="3" t="s">
        <v>81</v>
      </c>
      <c r="J470" s="3" t="n">
        <v>10</v>
      </c>
      <c r="K470" s="3" t="s">
        <v>34</v>
      </c>
      <c r="L470" s="3" t="n">
        <v>3</v>
      </c>
      <c r="M470" s="3" t="s">
        <v>35</v>
      </c>
      <c r="N470" s="3" t="s">
        <v>29</v>
      </c>
    </row>
    <row r="471" customFormat="false" ht="11.25" hidden="false" customHeight="false" outlineLevel="0" collapsed="false">
      <c r="A471" s="3" t="n">
        <v>111</v>
      </c>
      <c r="B471" s="3" t="s">
        <v>32</v>
      </c>
      <c r="C471" s="3" t="n">
        <v>111001</v>
      </c>
      <c r="D471" s="3" t="str">
        <f aca="false">TEXT(C471,"000000")</f>
        <v>111001</v>
      </c>
      <c r="E471" s="3" t="s">
        <v>1437</v>
      </c>
      <c r="F471" s="3" t="n">
        <v>44132</v>
      </c>
      <c r="G471" s="3" t="s">
        <v>31</v>
      </c>
      <c r="H471" s="3" t="n">
        <v>111</v>
      </c>
      <c r="I471" s="3" t="s">
        <v>33</v>
      </c>
      <c r="J471" s="3" t="n">
        <v>10</v>
      </c>
      <c r="K471" s="3" t="s">
        <v>34</v>
      </c>
      <c r="L471" s="3" t="n">
        <v>3</v>
      </c>
      <c r="M471" s="3" t="s">
        <v>35</v>
      </c>
      <c r="N471" s="3" t="s">
        <v>29</v>
      </c>
    </row>
    <row r="472" customFormat="false" ht="11.25" hidden="false" customHeight="false" outlineLevel="0" collapsed="false">
      <c r="A472" s="3" t="n">
        <v>111</v>
      </c>
      <c r="B472" s="3" t="s">
        <v>111</v>
      </c>
      <c r="C472" s="3" t="n">
        <v>111002</v>
      </c>
      <c r="D472" s="3" t="str">
        <f aca="false">TEXT(C472,"000000")</f>
        <v>111002</v>
      </c>
      <c r="E472" s="3" t="s">
        <v>1437</v>
      </c>
      <c r="F472" s="3" t="n">
        <v>44132</v>
      </c>
      <c r="G472" s="3" t="s">
        <v>31</v>
      </c>
      <c r="H472" s="3" t="n">
        <v>111</v>
      </c>
      <c r="I472" s="3" t="s">
        <v>33</v>
      </c>
      <c r="J472" s="3" t="n">
        <v>10</v>
      </c>
      <c r="K472" s="3" t="s">
        <v>34</v>
      </c>
      <c r="L472" s="3" t="n">
        <v>3</v>
      </c>
      <c r="M472" s="3" t="s">
        <v>35</v>
      </c>
      <c r="N472" s="3" t="s">
        <v>29</v>
      </c>
    </row>
    <row r="473" customFormat="false" ht="11.25" hidden="false" customHeight="false" outlineLevel="0" collapsed="false">
      <c r="A473" s="3" t="n">
        <v>111</v>
      </c>
      <c r="B473" s="3" t="s">
        <v>110</v>
      </c>
      <c r="C473" s="3" t="n">
        <v>111003</v>
      </c>
      <c r="D473" s="3" t="str">
        <f aca="false">TEXT(C473,"000000")</f>
        <v>111003</v>
      </c>
      <c r="E473" s="3" t="s">
        <v>1437</v>
      </c>
      <c r="F473" s="3" t="n">
        <v>44132</v>
      </c>
      <c r="G473" s="3" t="s">
        <v>31</v>
      </c>
      <c r="H473" s="3" t="n">
        <v>111</v>
      </c>
      <c r="I473" s="3" t="s">
        <v>33</v>
      </c>
      <c r="J473" s="3" t="n">
        <v>10</v>
      </c>
      <c r="K473" s="3" t="s">
        <v>34</v>
      </c>
      <c r="L473" s="3" t="n">
        <v>3</v>
      </c>
      <c r="M473" s="3" t="s">
        <v>35</v>
      </c>
      <c r="N473" s="3" t="s">
        <v>29</v>
      </c>
    </row>
    <row r="474" customFormat="false" ht="11.25" hidden="false" customHeight="false" outlineLevel="0" collapsed="false">
      <c r="A474" s="3" t="n">
        <v>111</v>
      </c>
      <c r="B474" s="3" t="s">
        <v>112</v>
      </c>
      <c r="C474" s="3" t="n">
        <v>111004</v>
      </c>
      <c r="D474" s="3" t="str">
        <f aca="false">TEXT(C474,"000000")</f>
        <v>111004</v>
      </c>
      <c r="E474" s="3" t="s">
        <v>1437</v>
      </c>
      <c r="F474" s="3" t="n">
        <v>44132</v>
      </c>
      <c r="G474" s="3" t="s">
        <v>31</v>
      </c>
      <c r="H474" s="3" t="n">
        <v>111</v>
      </c>
      <c r="I474" s="3" t="s">
        <v>33</v>
      </c>
      <c r="J474" s="3" t="n">
        <v>10</v>
      </c>
      <c r="K474" s="3" t="s">
        <v>34</v>
      </c>
      <c r="L474" s="3" t="n">
        <v>3</v>
      </c>
      <c r="M474" s="3" t="s">
        <v>35</v>
      </c>
      <c r="N474" s="3" t="s">
        <v>29</v>
      </c>
    </row>
    <row r="475" customFormat="false" ht="11.25" hidden="false" customHeight="false" outlineLevel="0" collapsed="false">
      <c r="A475" s="3" t="n">
        <v>112</v>
      </c>
      <c r="B475" s="3" t="s">
        <v>77</v>
      </c>
      <c r="C475" s="3" t="n">
        <v>112001</v>
      </c>
      <c r="D475" s="3" t="str">
        <f aca="false">TEXT(C475,"000000")</f>
        <v>112001</v>
      </c>
      <c r="E475" s="3" t="s">
        <v>1437</v>
      </c>
      <c r="F475" s="3" t="n">
        <v>44184</v>
      </c>
      <c r="G475" s="3" t="s">
        <v>36</v>
      </c>
      <c r="H475" s="3" t="n">
        <v>112</v>
      </c>
      <c r="I475" s="3" t="s">
        <v>62</v>
      </c>
      <c r="J475" s="3" t="n">
        <v>11</v>
      </c>
      <c r="K475" s="3" t="s">
        <v>36</v>
      </c>
      <c r="L475" s="3" t="n">
        <v>3</v>
      </c>
      <c r="M475" s="3" t="s">
        <v>35</v>
      </c>
      <c r="N475" s="3" t="s">
        <v>29</v>
      </c>
    </row>
    <row r="476" customFormat="false" ht="11.25" hidden="false" customHeight="false" outlineLevel="0" collapsed="false">
      <c r="A476" s="3" t="n">
        <v>112</v>
      </c>
      <c r="B476" s="3" t="s">
        <v>78</v>
      </c>
      <c r="C476" s="3" t="n">
        <v>112002</v>
      </c>
      <c r="D476" s="3" t="str">
        <f aca="false">TEXT(C476,"000000")</f>
        <v>112002</v>
      </c>
      <c r="E476" s="3" t="s">
        <v>1437</v>
      </c>
      <c r="F476" s="3" t="n">
        <v>44184</v>
      </c>
      <c r="G476" s="3" t="s">
        <v>36</v>
      </c>
      <c r="H476" s="3" t="n">
        <v>112</v>
      </c>
      <c r="I476" s="3" t="s">
        <v>62</v>
      </c>
      <c r="J476" s="3" t="n">
        <v>11</v>
      </c>
      <c r="K476" s="3" t="s">
        <v>36</v>
      </c>
      <c r="L476" s="3" t="n">
        <v>3</v>
      </c>
      <c r="M476" s="3" t="s">
        <v>35</v>
      </c>
      <c r="N476" s="3" t="s">
        <v>29</v>
      </c>
    </row>
    <row r="477" customFormat="false" ht="11.25" hidden="false" customHeight="false" outlineLevel="0" collapsed="false">
      <c r="A477" s="3" t="n">
        <v>112</v>
      </c>
      <c r="B477" s="3" t="s">
        <v>61</v>
      </c>
      <c r="C477" s="3" t="n">
        <v>112003</v>
      </c>
      <c r="D477" s="3" t="str">
        <f aca="false">TEXT(C477,"000000")</f>
        <v>112003</v>
      </c>
      <c r="E477" s="3" t="s">
        <v>1437</v>
      </c>
      <c r="F477" s="3" t="n">
        <v>44184</v>
      </c>
      <c r="G477" s="3" t="s">
        <v>36</v>
      </c>
      <c r="H477" s="3" t="n">
        <v>112</v>
      </c>
      <c r="I477" s="3" t="s">
        <v>62</v>
      </c>
      <c r="J477" s="3" t="n">
        <v>11</v>
      </c>
      <c r="K477" s="3" t="s">
        <v>36</v>
      </c>
      <c r="L477" s="3" t="n">
        <v>3</v>
      </c>
      <c r="M477" s="3" t="s">
        <v>35</v>
      </c>
      <c r="N477" s="3" t="s">
        <v>29</v>
      </c>
    </row>
    <row r="478" customFormat="false" ht="11.25" hidden="false" customHeight="false" outlineLevel="0" collapsed="false">
      <c r="A478" s="3" t="n">
        <v>112</v>
      </c>
      <c r="B478" s="3" t="s">
        <v>68</v>
      </c>
      <c r="C478" s="3" t="n">
        <v>112004</v>
      </c>
      <c r="D478" s="3" t="str">
        <f aca="false">TEXT(C478,"000000")</f>
        <v>112004</v>
      </c>
      <c r="E478" s="3" t="s">
        <v>1437</v>
      </c>
      <c r="F478" s="3" t="n">
        <v>44184</v>
      </c>
      <c r="G478" s="3" t="s">
        <v>36</v>
      </c>
      <c r="H478" s="3" t="n">
        <v>112</v>
      </c>
      <c r="I478" s="3" t="s">
        <v>62</v>
      </c>
      <c r="J478" s="3" t="n">
        <v>11</v>
      </c>
      <c r="K478" s="3" t="s">
        <v>36</v>
      </c>
      <c r="L478" s="3" t="n">
        <v>3</v>
      </c>
      <c r="M478" s="3" t="s">
        <v>35</v>
      </c>
      <c r="N478" s="3" t="s">
        <v>29</v>
      </c>
    </row>
    <row r="479" customFormat="false" ht="11.25" hidden="false" customHeight="false" outlineLevel="0" collapsed="false">
      <c r="A479" s="3" t="n">
        <v>113</v>
      </c>
      <c r="B479" s="3" t="s">
        <v>54</v>
      </c>
      <c r="C479" s="3" t="n">
        <v>113001</v>
      </c>
      <c r="D479" s="3" t="str">
        <f aca="false">TEXT(C479,"000000")</f>
        <v>113001</v>
      </c>
      <c r="E479" s="3" t="s">
        <v>1437</v>
      </c>
      <c r="F479" s="3" t="n">
        <v>44184</v>
      </c>
      <c r="G479" s="3" t="s">
        <v>36</v>
      </c>
      <c r="H479" s="3" t="n">
        <v>113</v>
      </c>
      <c r="I479" s="3" t="s">
        <v>55</v>
      </c>
      <c r="J479" s="3" t="n">
        <v>11</v>
      </c>
      <c r="K479" s="3" t="s">
        <v>36</v>
      </c>
      <c r="L479" s="3" t="n">
        <v>3</v>
      </c>
      <c r="M479" s="3" t="s">
        <v>35</v>
      </c>
      <c r="N479" s="3" t="s">
        <v>29</v>
      </c>
    </row>
    <row r="480" customFormat="false" ht="11.25" hidden="false" customHeight="false" outlineLevel="0" collapsed="false">
      <c r="A480" s="3" t="n">
        <v>113</v>
      </c>
      <c r="B480" s="3" t="s">
        <v>66</v>
      </c>
      <c r="C480" s="3" t="n">
        <v>113002</v>
      </c>
      <c r="D480" s="3" t="str">
        <f aca="false">TEXT(C480,"000000")</f>
        <v>113002</v>
      </c>
      <c r="E480" s="3" t="s">
        <v>1437</v>
      </c>
      <c r="F480" s="3" t="n">
        <v>44184</v>
      </c>
      <c r="G480" s="3" t="s">
        <v>36</v>
      </c>
      <c r="H480" s="3" t="n">
        <v>113</v>
      </c>
      <c r="I480" s="3" t="s">
        <v>55</v>
      </c>
      <c r="J480" s="3" t="n">
        <v>11</v>
      </c>
      <c r="K480" s="3" t="s">
        <v>36</v>
      </c>
      <c r="L480" s="3" t="n">
        <v>3</v>
      </c>
      <c r="M480" s="3" t="s">
        <v>35</v>
      </c>
      <c r="N480" s="3" t="s">
        <v>29</v>
      </c>
    </row>
    <row r="481" customFormat="false" ht="11.25" hidden="false" customHeight="false" outlineLevel="0" collapsed="false">
      <c r="A481" s="3" t="n">
        <v>113</v>
      </c>
      <c r="B481" s="3" t="s">
        <v>69</v>
      </c>
      <c r="C481" s="3" t="n">
        <v>113003</v>
      </c>
      <c r="D481" s="3" t="str">
        <f aca="false">TEXT(C481,"000000")</f>
        <v>113003</v>
      </c>
      <c r="E481" s="3" t="s">
        <v>1437</v>
      </c>
      <c r="F481" s="3" t="n">
        <v>44184</v>
      </c>
      <c r="G481" s="3" t="s">
        <v>36</v>
      </c>
      <c r="H481" s="3" t="n">
        <v>113</v>
      </c>
      <c r="I481" s="3" t="s">
        <v>55</v>
      </c>
      <c r="J481" s="3" t="n">
        <v>11</v>
      </c>
      <c r="K481" s="3" t="s">
        <v>36</v>
      </c>
      <c r="L481" s="3" t="n">
        <v>3</v>
      </c>
      <c r="M481" s="3" t="s">
        <v>35</v>
      </c>
      <c r="N481" s="3" t="s">
        <v>29</v>
      </c>
    </row>
    <row r="482" customFormat="false" ht="11.25" hidden="false" customHeight="false" outlineLevel="0" collapsed="false">
      <c r="A482" s="3" t="n">
        <v>113</v>
      </c>
      <c r="B482" s="3" t="s">
        <v>59</v>
      </c>
      <c r="C482" s="3" t="n">
        <v>113004</v>
      </c>
      <c r="D482" s="3" t="str">
        <f aca="false">TEXT(C482,"000000")</f>
        <v>113004</v>
      </c>
      <c r="E482" s="3" t="s">
        <v>1437</v>
      </c>
      <c r="F482" s="3" t="n">
        <v>44184</v>
      </c>
      <c r="G482" s="3" t="s">
        <v>36</v>
      </c>
      <c r="H482" s="3" t="n">
        <v>113</v>
      </c>
      <c r="I482" s="3" t="s">
        <v>55</v>
      </c>
      <c r="J482" s="3" t="n">
        <v>11</v>
      </c>
      <c r="K482" s="3" t="s">
        <v>36</v>
      </c>
      <c r="L482" s="3" t="n">
        <v>3</v>
      </c>
      <c r="M482" s="3" t="s">
        <v>35</v>
      </c>
      <c r="N482" s="3" t="s">
        <v>29</v>
      </c>
    </row>
    <row r="483" customFormat="false" ht="11.25" hidden="false" customHeight="false" outlineLevel="0" collapsed="false">
      <c r="A483" s="3" t="n">
        <v>113</v>
      </c>
      <c r="B483" s="3" t="s">
        <v>65</v>
      </c>
      <c r="C483" s="3" t="n">
        <v>113005</v>
      </c>
      <c r="D483" s="3" t="str">
        <f aca="false">TEXT(C483,"000000")</f>
        <v>113005</v>
      </c>
      <c r="E483" s="3" t="s">
        <v>1437</v>
      </c>
      <c r="F483" s="3" t="n">
        <v>44184</v>
      </c>
      <c r="G483" s="3" t="s">
        <v>36</v>
      </c>
      <c r="H483" s="3" t="n">
        <v>113</v>
      </c>
      <c r="I483" s="3" t="s">
        <v>55</v>
      </c>
      <c r="J483" s="3" t="n">
        <v>11</v>
      </c>
      <c r="K483" s="3" t="s">
        <v>36</v>
      </c>
      <c r="L483" s="3" t="n">
        <v>3</v>
      </c>
      <c r="M483" s="3" t="s">
        <v>35</v>
      </c>
      <c r="N483" s="3" t="s">
        <v>29</v>
      </c>
    </row>
    <row r="484" customFormat="false" ht="11.25" hidden="false" customHeight="false" outlineLevel="0" collapsed="false">
      <c r="A484" s="3" t="n">
        <v>114</v>
      </c>
      <c r="B484" s="3" t="s">
        <v>47</v>
      </c>
      <c r="C484" s="3" t="n">
        <v>114001</v>
      </c>
      <c r="D484" s="3" t="str">
        <f aca="false">TEXT(C484,"000000")</f>
        <v>114001</v>
      </c>
      <c r="E484" s="3" t="s">
        <v>1437</v>
      </c>
      <c r="F484" s="3" t="n">
        <v>44184</v>
      </c>
      <c r="G484" s="3" t="s">
        <v>36</v>
      </c>
      <c r="H484" s="3" t="n">
        <v>114</v>
      </c>
      <c r="I484" s="3" t="s">
        <v>48</v>
      </c>
      <c r="J484" s="3" t="n">
        <v>11</v>
      </c>
      <c r="K484" s="3" t="s">
        <v>36</v>
      </c>
      <c r="L484" s="3" t="n">
        <v>3</v>
      </c>
      <c r="M484" s="3" t="s">
        <v>35</v>
      </c>
      <c r="N484" s="3" t="s">
        <v>29</v>
      </c>
    </row>
    <row r="485" customFormat="false" ht="11.25" hidden="false" customHeight="false" outlineLevel="0" collapsed="false">
      <c r="A485" s="3" t="n">
        <v>114</v>
      </c>
      <c r="B485" s="3" t="s">
        <v>64</v>
      </c>
      <c r="C485" s="3" t="n">
        <v>114002</v>
      </c>
      <c r="D485" s="3" t="str">
        <f aca="false">TEXT(C485,"000000")</f>
        <v>114002</v>
      </c>
      <c r="E485" s="3" t="s">
        <v>1437</v>
      </c>
      <c r="F485" s="3" t="n">
        <v>44184</v>
      </c>
      <c r="G485" s="3" t="s">
        <v>36</v>
      </c>
      <c r="H485" s="3" t="n">
        <v>114</v>
      </c>
      <c r="I485" s="3" t="s">
        <v>48</v>
      </c>
      <c r="J485" s="3" t="n">
        <v>11</v>
      </c>
      <c r="K485" s="3" t="s">
        <v>36</v>
      </c>
      <c r="L485" s="3" t="n">
        <v>3</v>
      </c>
      <c r="M485" s="3" t="s">
        <v>35</v>
      </c>
      <c r="N485" s="3" t="s">
        <v>29</v>
      </c>
    </row>
    <row r="486" customFormat="false" ht="11.25" hidden="false" customHeight="false" outlineLevel="0" collapsed="false">
      <c r="A486" s="3" t="n">
        <v>114</v>
      </c>
      <c r="B486" s="3" t="s">
        <v>70</v>
      </c>
      <c r="C486" s="3" t="n">
        <v>114003</v>
      </c>
      <c r="D486" s="3" t="str">
        <f aca="false">TEXT(C486,"000000")</f>
        <v>114003</v>
      </c>
      <c r="E486" s="3" t="s">
        <v>1437</v>
      </c>
      <c r="F486" s="3" t="n">
        <v>44184</v>
      </c>
      <c r="G486" s="3" t="s">
        <v>36</v>
      </c>
      <c r="H486" s="3" t="n">
        <v>114</v>
      </c>
      <c r="I486" s="3" t="s">
        <v>48</v>
      </c>
      <c r="J486" s="3" t="n">
        <v>11</v>
      </c>
      <c r="K486" s="3" t="s">
        <v>36</v>
      </c>
      <c r="L486" s="3" t="n">
        <v>3</v>
      </c>
      <c r="M486" s="3" t="s">
        <v>35</v>
      </c>
      <c r="N486" s="3" t="s">
        <v>29</v>
      </c>
    </row>
    <row r="487" customFormat="false" ht="11.25" hidden="false" customHeight="false" outlineLevel="0" collapsed="false">
      <c r="A487" s="3" t="n">
        <v>114</v>
      </c>
      <c r="B487" s="3" t="s">
        <v>57</v>
      </c>
      <c r="C487" s="3" t="n">
        <v>114004</v>
      </c>
      <c r="D487" s="3" t="str">
        <f aca="false">TEXT(C487,"000000")</f>
        <v>114004</v>
      </c>
      <c r="E487" s="3" t="s">
        <v>1437</v>
      </c>
      <c r="F487" s="3" t="n">
        <v>44184</v>
      </c>
      <c r="G487" s="3" t="s">
        <v>36</v>
      </c>
      <c r="H487" s="3" t="n">
        <v>114</v>
      </c>
      <c r="I487" s="3" t="s">
        <v>48</v>
      </c>
      <c r="J487" s="3" t="n">
        <v>11</v>
      </c>
      <c r="K487" s="3" t="s">
        <v>36</v>
      </c>
      <c r="L487" s="3" t="n">
        <v>3</v>
      </c>
      <c r="M487" s="3" t="s">
        <v>35</v>
      </c>
      <c r="N487" s="3" t="s">
        <v>29</v>
      </c>
    </row>
    <row r="488" customFormat="false" ht="11.25" hidden="false" customHeight="false" outlineLevel="0" collapsed="false">
      <c r="A488" s="3" t="n">
        <v>115</v>
      </c>
      <c r="B488" s="3" t="s">
        <v>51</v>
      </c>
      <c r="C488" s="3" t="n">
        <v>115001</v>
      </c>
      <c r="D488" s="3" t="str">
        <f aca="false">TEXT(C488,"000000")</f>
        <v>115001</v>
      </c>
      <c r="E488" s="3" t="s">
        <v>1437</v>
      </c>
      <c r="F488" s="3" t="n">
        <v>44184</v>
      </c>
      <c r="G488" s="3" t="s">
        <v>36</v>
      </c>
      <c r="H488" s="3" t="n">
        <v>115</v>
      </c>
      <c r="I488" s="3" t="s">
        <v>52</v>
      </c>
      <c r="J488" s="3" t="n">
        <v>11</v>
      </c>
      <c r="K488" s="3" t="s">
        <v>36</v>
      </c>
      <c r="L488" s="3" t="n">
        <v>3</v>
      </c>
      <c r="M488" s="3" t="s">
        <v>35</v>
      </c>
      <c r="N488" s="3" t="s">
        <v>29</v>
      </c>
    </row>
    <row r="489" customFormat="false" ht="11.25" hidden="false" customHeight="false" outlineLevel="0" collapsed="false">
      <c r="A489" s="3" t="n">
        <v>115</v>
      </c>
      <c r="B489" s="3" t="s">
        <v>67</v>
      </c>
      <c r="C489" s="3" t="n">
        <v>115002</v>
      </c>
      <c r="D489" s="3" t="str">
        <f aca="false">TEXT(C489,"000000")</f>
        <v>115002</v>
      </c>
      <c r="E489" s="3" t="s">
        <v>1437</v>
      </c>
      <c r="F489" s="3" t="n">
        <v>44184</v>
      </c>
      <c r="G489" s="3" t="s">
        <v>36</v>
      </c>
      <c r="H489" s="3" t="n">
        <v>115</v>
      </c>
      <c r="I489" s="3" t="s">
        <v>52</v>
      </c>
      <c r="J489" s="3" t="n">
        <v>11</v>
      </c>
      <c r="K489" s="3" t="s">
        <v>36</v>
      </c>
      <c r="L489" s="3" t="n">
        <v>3</v>
      </c>
      <c r="M489" s="3" t="s">
        <v>35</v>
      </c>
      <c r="N489" s="3" t="s">
        <v>29</v>
      </c>
    </row>
    <row r="490" customFormat="false" ht="11.25" hidden="false" customHeight="false" outlineLevel="0" collapsed="false">
      <c r="A490" s="3" t="n">
        <v>115</v>
      </c>
      <c r="B490" s="3" t="s">
        <v>56</v>
      </c>
      <c r="C490" s="3" t="n">
        <v>115003</v>
      </c>
      <c r="D490" s="3" t="str">
        <f aca="false">TEXT(C490,"000000")</f>
        <v>115003</v>
      </c>
      <c r="E490" s="3" t="s">
        <v>1437</v>
      </c>
      <c r="F490" s="3" t="n">
        <v>44184</v>
      </c>
      <c r="G490" s="3" t="s">
        <v>36</v>
      </c>
      <c r="H490" s="3" t="n">
        <v>115</v>
      </c>
      <c r="I490" s="3" t="s">
        <v>52</v>
      </c>
      <c r="J490" s="3" t="n">
        <v>11</v>
      </c>
      <c r="K490" s="3" t="s">
        <v>36</v>
      </c>
      <c r="L490" s="3" t="n">
        <v>3</v>
      </c>
      <c r="M490" s="3" t="s">
        <v>35</v>
      </c>
      <c r="N490" s="3" t="s">
        <v>29</v>
      </c>
    </row>
    <row r="491" customFormat="false" ht="11.25" hidden="false" customHeight="false" outlineLevel="0" collapsed="false">
      <c r="A491" s="3" t="n">
        <v>116</v>
      </c>
      <c r="B491" s="3" t="s">
        <v>49</v>
      </c>
      <c r="C491" s="3" t="n">
        <v>116001</v>
      </c>
      <c r="D491" s="3" t="str">
        <f aca="false">TEXT(C491,"000000")</f>
        <v>116001</v>
      </c>
      <c r="E491" s="3" t="s">
        <v>1437</v>
      </c>
      <c r="F491" s="3" t="n">
        <v>44184</v>
      </c>
      <c r="G491" s="3" t="s">
        <v>36</v>
      </c>
      <c r="H491" s="3" t="n">
        <v>116</v>
      </c>
      <c r="I491" s="3" t="s">
        <v>40</v>
      </c>
      <c r="J491" s="3" t="n">
        <v>11</v>
      </c>
      <c r="K491" s="3" t="s">
        <v>36</v>
      </c>
      <c r="L491" s="3" t="n">
        <v>3</v>
      </c>
      <c r="M491" s="3" t="s">
        <v>35</v>
      </c>
      <c r="N491" s="3" t="s">
        <v>29</v>
      </c>
    </row>
    <row r="492" customFormat="false" ht="11.25" hidden="false" customHeight="false" outlineLevel="0" collapsed="false">
      <c r="A492" s="3" t="n">
        <v>116</v>
      </c>
      <c r="B492" s="3" t="s">
        <v>63</v>
      </c>
      <c r="C492" s="3" t="n">
        <v>116002</v>
      </c>
      <c r="D492" s="3" t="str">
        <f aca="false">TEXT(C492,"000000")</f>
        <v>116002</v>
      </c>
      <c r="E492" s="3" t="s">
        <v>1437</v>
      </c>
      <c r="F492" s="3" t="n">
        <v>44184</v>
      </c>
      <c r="G492" s="3" t="s">
        <v>36</v>
      </c>
      <c r="H492" s="3" t="n">
        <v>116</v>
      </c>
      <c r="I492" s="3" t="s">
        <v>40</v>
      </c>
      <c r="J492" s="3" t="n">
        <v>11</v>
      </c>
      <c r="K492" s="3" t="s">
        <v>36</v>
      </c>
      <c r="L492" s="3" t="n">
        <v>3</v>
      </c>
      <c r="M492" s="3" t="s">
        <v>35</v>
      </c>
      <c r="N492" s="3" t="s">
        <v>29</v>
      </c>
    </row>
    <row r="493" customFormat="false" ht="11.25" hidden="false" customHeight="false" outlineLevel="0" collapsed="false">
      <c r="A493" s="3" t="n">
        <v>116</v>
      </c>
      <c r="B493" s="3" t="s">
        <v>60</v>
      </c>
      <c r="C493" s="3" t="n">
        <v>116003</v>
      </c>
      <c r="D493" s="3" t="str">
        <f aca="false">TEXT(C493,"000000")</f>
        <v>116003</v>
      </c>
      <c r="E493" s="3" t="s">
        <v>1437</v>
      </c>
      <c r="F493" s="3" t="n">
        <v>44184</v>
      </c>
      <c r="G493" s="3" t="s">
        <v>36</v>
      </c>
      <c r="H493" s="3" t="n">
        <v>116</v>
      </c>
      <c r="I493" s="3" t="s">
        <v>40</v>
      </c>
      <c r="J493" s="3" t="n">
        <v>11</v>
      </c>
      <c r="K493" s="3" t="s">
        <v>36</v>
      </c>
      <c r="L493" s="3" t="n">
        <v>3</v>
      </c>
      <c r="M493" s="3" t="s">
        <v>35</v>
      </c>
      <c r="N493" s="3" t="s">
        <v>29</v>
      </c>
    </row>
    <row r="494" customFormat="false" ht="11.25" hidden="false" customHeight="false" outlineLevel="0" collapsed="false">
      <c r="A494" s="3" t="n">
        <v>116</v>
      </c>
      <c r="B494" s="3" t="s">
        <v>39</v>
      </c>
      <c r="C494" s="3" t="n">
        <v>116004</v>
      </c>
      <c r="D494" s="3" t="str">
        <f aca="false">TEXT(C494,"000000")</f>
        <v>116004</v>
      </c>
      <c r="E494" s="3" t="s">
        <v>1437</v>
      </c>
      <c r="F494" s="3" t="n">
        <v>44184</v>
      </c>
      <c r="G494" s="3" t="s">
        <v>36</v>
      </c>
      <c r="H494" s="3" t="n">
        <v>116</v>
      </c>
      <c r="I494" s="3" t="s">
        <v>40</v>
      </c>
      <c r="J494" s="3" t="n">
        <v>11</v>
      </c>
      <c r="K494" s="3" t="s">
        <v>36</v>
      </c>
      <c r="L494" s="3" t="n">
        <v>3</v>
      </c>
      <c r="M494" s="3" t="s">
        <v>35</v>
      </c>
      <c r="N494" s="3" t="s">
        <v>29</v>
      </c>
    </row>
    <row r="495" customFormat="false" ht="11.25" hidden="false" customHeight="false" outlineLevel="0" collapsed="false">
      <c r="A495" s="3" t="n">
        <v>117</v>
      </c>
      <c r="B495" s="3" t="s">
        <v>44</v>
      </c>
      <c r="C495" s="3" t="n">
        <v>117001</v>
      </c>
      <c r="D495" s="3" t="str">
        <f aca="false">TEXT(C495,"000000")</f>
        <v>117001</v>
      </c>
      <c r="E495" s="3" t="s">
        <v>1437</v>
      </c>
      <c r="F495" s="3" t="n">
        <v>44184</v>
      </c>
      <c r="G495" s="3" t="s">
        <v>36</v>
      </c>
      <c r="H495" s="3" t="n">
        <v>117</v>
      </c>
      <c r="I495" s="3" t="s">
        <v>45</v>
      </c>
      <c r="J495" s="3" t="n">
        <v>11</v>
      </c>
      <c r="K495" s="3" t="s">
        <v>36</v>
      </c>
      <c r="L495" s="3" t="n">
        <v>3</v>
      </c>
      <c r="M495" s="3" t="s">
        <v>35</v>
      </c>
      <c r="N495" s="3" t="s">
        <v>29</v>
      </c>
    </row>
    <row r="496" customFormat="false" ht="11.25" hidden="false" customHeight="false" outlineLevel="0" collapsed="false">
      <c r="A496" s="3" t="n">
        <v>117</v>
      </c>
      <c r="B496" s="3" t="s">
        <v>71</v>
      </c>
      <c r="C496" s="3" t="n">
        <v>117002</v>
      </c>
      <c r="D496" s="3" t="str">
        <f aca="false">TEXT(C496,"000000")</f>
        <v>117002</v>
      </c>
      <c r="E496" s="3" t="s">
        <v>1437</v>
      </c>
      <c r="F496" s="3" t="n">
        <v>44184</v>
      </c>
      <c r="G496" s="3" t="s">
        <v>36</v>
      </c>
      <c r="H496" s="3" t="n">
        <v>117</v>
      </c>
      <c r="I496" s="3" t="s">
        <v>45</v>
      </c>
      <c r="J496" s="3" t="n">
        <v>11</v>
      </c>
      <c r="K496" s="3" t="s">
        <v>36</v>
      </c>
      <c r="L496" s="3" t="n">
        <v>3</v>
      </c>
      <c r="M496" s="3" t="s">
        <v>35</v>
      </c>
      <c r="N496" s="3" t="s">
        <v>29</v>
      </c>
    </row>
    <row r="497" customFormat="false" ht="11.25" hidden="false" customHeight="false" outlineLevel="0" collapsed="false">
      <c r="A497" s="3" t="n">
        <v>117</v>
      </c>
      <c r="B497" s="3" t="s">
        <v>53</v>
      </c>
      <c r="C497" s="3" t="n">
        <v>117003</v>
      </c>
      <c r="D497" s="3" t="str">
        <f aca="false">TEXT(C497,"000000")</f>
        <v>117003</v>
      </c>
      <c r="E497" s="3" t="s">
        <v>1437</v>
      </c>
      <c r="F497" s="3" t="n">
        <v>44184</v>
      </c>
      <c r="G497" s="3" t="s">
        <v>36</v>
      </c>
      <c r="H497" s="3" t="n">
        <v>117</v>
      </c>
      <c r="I497" s="3" t="s">
        <v>45</v>
      </c>
      <c r="J497" s="3" t="n">
        <v>11</v>
      </c>
      <c r="K497" s="3" t="s">
        <v>36</v>
      </c>
      <c r="L497" s="3" t="n">
        <v>3</v>
      </c>
      <c r="M497" s="3" t="s">
        <v>35</v>
      </c>
      <c r="N497" s="3" t="s">
        <v>29</v>
      </c>
    </row>
    <row r="498" customFormat="false" ht="11.25" hidden="false" customHeight="false" outlineLevel="0" collapsed="false">
      <c r="A498" s="3" t="n">
        <v>118</v>
      </c>
      <c r="B498" s="3" t="s">
        <v>43</v>
      </c>
      <c r="C498" s="3" t="n">
        <v>118001</v>
      </c>
      <c r="D498" s="3" t="str">
        <f aca="false">TEXT(C498,"000000")</f>
        <v>118001</v>
      </c>
      <c r="E498" s="3" t="s">
        <v>1437</v>
      </c>
      <c r="F498" s="3" t="n">
        <v>44184</v>
      </c>
      <c r="G498" s="3" t="s">
        <v>36</v>
      </c>
      <c r="H498" s="3" t="n">
        <v>118</v>
      </c>
      <c r="I498" s="3" t="s">
        <v>38</v>
      </c>
      <c r="J498" s="3" t="n">
        <v>11</v>
      </c>
      <c r="K498" s="3" t="s">
        <v>36</v>
      </c>
      <c r="L498" s="3" t="n">
        <v>3</v>
      </c>
      <c r="M498" s="3" t="s">
        <v>35</v>
      </c>
      <c r="N498" s="3" t="s">
        <v>29</v>
      </c>
    </row>
    <row r="499" customFormat="false" ht="11.25" hidden="false" customHeight="false" outlineLevel="0" collapsed="false">
      <c r="A499" s="3" t="n">
        <v>118</v>
      </c>
      <c r="B499" s="3" t="s">
        <v>37</v>
      </c>
      <c r="C499" s="3" t="n">
        <v>118002</v>
      </c>
      <c r="D499" s="3" t="str">
        <f aca="false">TEXT(C499,"000000")</f>
        <v>118002</v>
      </c>
      <c r="E499" s="3" t="s">
        <v>1437</v>
      </c>
      <c r="F499" s="3" t="n">
        <v>44184</v>
      </c>
      <c r="G499" s="3" t="s">
        <v>36</v>
      </c>
      <c r="H499" s="3" t="n">
        <v>118</v>
      </c>
      <c r="I499" s="3" t="s">
        <v>38</v>
      </c>
      <c r="J499" s="3" t="n">
        <v>11</v>
      </c>
      <c r="K499" s="3" t="s">
        <v>36</v>
      </c>
      <c r="L499" s="3" t="n">
        <v>3</v>
      </c>
      <c r="M499" s="3" t="s">
        <v>35</v>
      </c>
      <c r="N499" s="3" t="s">
        <v>29</v>
      </c>
    </row>
    <row r="500" customFormat="false" ht="11.25" hidden="false" customHeight="false" outlineLevel="0" collapsed="false">
      <c r="A500" s="3" t="n">
        <v>118</v>
      </c>
      <c r="B500" s="3" t="s">
        <v>50</v>
      </c>
      <c r="C500" s="3" t="n">
        <v>118003</v>
      </c>
      <c r="D500" s="3" t="str">
        <f aca="false">TEXT(C500,"000000")</f>
        <v>118003</v>
      </c>
      <c r="E500" s="3" t="s">
        <v>1437</v>
      </c>
      <c r="F500" s="3" t="n">
        <v>44184</v>
      </c>
      <c r="G500" s="3" t="s">
        <v>36</v>
      </c>
      <c r="H500" s="3" t="n">
        <v>118</v>
      </c>
      <c r="I500" s="3" t="s">
        <v>38</v>
      </c>
      <c r="J500" s="3" t="n">
        <v>11</v>
      </c>
      <c r="K500" s="3" t="s">
        <v>36</v>
      </c>
      <c r="L500" s="3" t="n">
        <v>3</v>
      </c>
      <c r="M500" s="3" t="s">
        <v>35</v>
      </c>
      <c r="N500" s="3" t="s">
        <v>29</v>
      </c>
    </row>
    <row r="501" customFormat="false" ht="11.25" hidden="false" customHeight="false" outlineLevel="0" collapsed="false">
      <c r="A501" s="3" t="n">
        <v>118</v>
      </c>
      <c r="B501" s="3" t="s">
        <v>102</v>
      </c>
      <c r="C501" s="3" t="n">
        <v>118004</v>
      </c>
      <c r="D501" s="3" t="str">
        <f aca="false">TEXT(C501,"000000")</f>
        <v>118004</v>
      </c>
      <c r="E501" s="3" t="s">
        <v>1437</v>
      </c>
      <c r="F501" s="3" t="n">
        <v>44184</v>
      </c>
      <c r="G501" s="3" t="s">
        <v>36</v>
      </c>
      <c r="H501" s="3" t="n">
        <v>118</v>
      </c>
      <c r="I501" s="3" t="s">
        <v>38</v>
      </c>
      <c r="J501" s="3" t="n">
        <v>11</v>
      </c>
      <c r="K501" s="3" t="s">
        <v>36</v>
      </c>
      <c r="L501" s="3" t="n">
        <v>3</v>
      </c>
      <c r="M501" s="3" t="s">
        <v>35</v>
      </c>
      <c r="N501" s="3" t="s">
        <v>29</v>
      </c>
    </row>
    <row r="502" customFormat="false" ht="11.25" hidden="false" customHeight="false" outlineLevel="0" collapsed="false">
      <c r="A502" s="3" t="n">
        <v>119</v>
      </c>
      <c r="B502" s="3" t="s">
        <v>41</v>
      </c>
      <c r="C502" s="3" t="n">
        <v>119001</v>
      </c>
      <c r="D502" s="3" t="str">
        <f aca="false">TEXT(C502,"000000")</f>
        <v>119001</v>
      </c>
      <c r="E502" s="3" t="s">
        <v>1437</v>
      </c>
      <c r="F502" s="3" t="n">
        <v>44184</v>
      </c>
      <c r="G502" s="3" t="s">
        <v>36</v>
      </c>
      <c r="H502" s="3" t="n">
        <v>119</v>
      </c>
      <c r="I502" s="3" t="s">
        <v>42</v>
      </c>
      <c r="J502" s="3" t="n">
        <v>11</v>
      </c>
      <c r="K502" s="3" t="s">
        <v>36</v>
      </c>
      <c r="L502" s="3" t="n">
        <v>3</v>
      </c>
      <c r="M502" s="3" t="s">
        <v>35</v>
      </c>
      <c r="N502" s="3" t="s">
        <v>29</v>
      </c>
    </row>
    <row r="503" customFormat="false" ht="11.25" hidden="false" customHeight="false" outlineLevel="0" collapsed="false">
      <c r="A503" s="3" t="n">
        <v>119</v>
      </c>
      <c r="B503" s="3" t="s">
        <v>72</v>
      </c>
      <c r="C503" s="3" t="n">
        <v>119002</v>
      </c>
      <c r="D503" s="3" t="str">
        <f aca="false">TEXT(C503,"000000")</f>
        <v>119002</v>
      </c>
      <c r="E503" s="3" t="s">
        <v>1437</v>
      </c>
      <c r="F503" s="3" t="n">
        <v>44184</v>
      </c>
      <c r="G503" s="3" t="s">
        <v>36</v>
      </c>
      <c r="H503" s="3" t="n">
        <v>119</v>
      </c>
      <c r="I503" s="3" t="s">
        <v>42</v>
      </c>
      <c r="J503" s="3" t="n">
        <v>11</v>
      </c>
      <c r="K503" s="3" t="s">
        <v>36</v>
      </c>
      <c r="L503" s="3" t="n">
        <v>3</v>
      </c>
      <c r="M503" s="3" t="s">
        <v>35</v>
      </c>
      <c r="N503" s="3" t="s">
        <v>29</v>
      </c>
    </row>
    <row r="504" customFormat="false" ht="11.25" hidden="false" customHeight="false" outlineLevel="0" collapsed="false">
      <c r="A504" s="3" t="n">
        <v>119</v>
      </c>
      <c r="B504" s="3" t="s">
        <v>46</v>
      </c>
      <c r="C504" s="3" t="n">
        <v>119003</v>
      </c>
      <c r="D504" s="3" t="str">
        <f aca="false">TEXT(C504,"000000")</f>
        <v>119003</v>
      </c>
      <c r="E504" s="3" t="s">
        <v>1437</v>
      </c>
      <c r="F504" s="3" t="n">
        <v>44184</v>
      </c>
      <c r="G504" s="3" t="s">
        <v>36</v>
      </c>
      <c r="H504" s="3" t="n">
        <v>119</v>
      </c>
      <c r="I504" s="3" t="s">
        <v>42</v>
      </c>
      <c r="J504" s="3" t="n">
        <v>11</v>
      </c>
      <c r="K504" s="3" t="s">
        <v>36</v>
      </c>
      <c r="L504" s="3" t="n">
        <v>3</v>
      </c>
      <c r="M504" s="3" t="s">
        <v>35</v>
      </c>
      <c r="N504" s="3" t="s">
        <v>29</v>
      </c>
    </row>
    <row r="505" customFormat="false" ht="11.25" hidden="false" customHeight="false" outlineLevel="0" collapsed="false">
      <c r="A505" s="3" t="n">
        <v>119</v>
      </c>
      <c r="B505" s="3" t="s">
        <v>58</v>
      </c>
      <c r="C505" s="3" t="n">
        <v>119004</v>
      </c>
      <c r="D505" s="3" t="str">
        <f aca="false">TEXT(C505,"000000")</f>
        <v>119004</v>
      </c>
      <c r="E505" s="3" t="s">
        <v>1437</v>
      </c>
      <c r="F505" s="3" t="n">
        <v>44184</v>
      </c>
      <c r="G505" s="3" t="s">
        <v>36</v>
      </c>
      <c r="H505" s="3" t="n">
        <v>119</v>
      </c>
      <c r="I505" s="3" t="s">
        <v>42</v>
      </c>
      <c r="J505" s="3" t="n">
        <v>11</v>
      </c>
      <c r="K505" s="3" t="s">
        <v>36</v>
      </c>
      <c r="L505" s="3" t="n">
        <v>3</v>
      </c>
      <c r="M505" s="3" t="s">
        <v>35</v>
      </c>
      <c r="N505" s="3" t="s">
        <v>29</v>
      </c>
    </row>
    <row r="506" customFormat="false" ht="11.25" hidden="false" customHeight="false" outlineLevel="0" collapsed="false">
      <c r="A506" s="3" t="n">
        <v>119</v>
      </c>
      <c r="B506" s="3" t="s">
        <v>73</v>
      </c>
      <c r="C506" s="3" t="n">
        <v>119005</v>
      </c>
      <c r="D506" s="3" t="str">
        <f aca="false">TEXT(C506,"000000")</f>
        <v>119005</v>
      </c>
      <c r="E506" s="3" t="s">
        <v>1437</v>
      </c>
      <c r="F506" s="3" t="n">
        <v>44184</v>
      </c>
      <c r="G506" s="3" t="s">
        <v>36</v>
      </c>
      <c r="H506" s="3" t="n">
        <v>119</v>
      </c>
      <c r="I506" s="3" t="s">
        <v>42</v>
      </c>
      <c r="J506" s="3" t="n">
        <v>11</v>
      </c>
      <c r="K506" s="3" t="s">
        <v>36</v>
      </c>
      <c r="L506" s="3" t="n">
        <v>3</v>
      </c>
      <c r="M506" s="3" t="s">
        <v>35</v>
      </c>
      <c r="N506" s="3" t="s">
        <v>29</v>
      </c>
    </row>
    <row r="507" customFormat="false" ht="11.25" hidden="false" customHeight="false" outlineLevel="0" collapsed="false">
      <c r="A507" s="3" t="n">
        <v>119</v>
      </c>
      <c r="B507" s="3" t="s">
        <v>103</v>
      </c>
      <c r="C507" s="3" t="n">
        <v>119006</v>
      </c>
      <c r="D507" s="3" t="str">
        <f aca="false">TEXT(C507,"000000")</f>
        <v>119006</v>
      </c>
      <c r="E507" s="3" t="s">
        <v>1437</v>
      </c>
      <c r="F507" s="3" t="n">
        <v>44184</v>
      </c>
      <c r="G507" s="3" t="s">
        <v>36</v>
      </c>
      <c r="H507" s="3" t="n">
        <v>119</v>
      </c>
      <c r="I507" s="3" t="s">
        <v>42</v>
      </c>
      <c r="J507" s="3" t="n">
        <v>11</v>
      </c>
      <c r="K507" s="3" t="s">
        <v>36</v>
      </c>
      <c r="L507" s="3" t="n">
        <v>3</v>
      </c>
      <c r="M507" s="3" t="s">
        <v>35</v>
      </c>
      <c r="N507" s="3" t="s">
        <v>29</v>
      </c>
    </row>
    <row r="508" customFormat="false" ht="11.25" hidden="false" customHeight="false" outlineLevel="0" collapsed="false">
      <c r="A508" s="3" t="n">
        <v>120</v>
      </c>
      <c r="B508" s="3" t="s">
        <v>83</v>
      </c>
      <c r="C508" s="3" t="n">
        <v>120001</v>
      </c>
      <c r="D508" s="3" t="str">
        <f aca="false">TEXT(C508,"000000")</f>
        <v>120001</v>
      </c>
      <c r="E508" s="3" t="s">
        <v>1437</v>
      </c>
      <c r="F508" s="3" t="n">
        <v>44210</v>
      </c>
      <c r="G508" s="3" t="s">
        <v>82</v>
      </c>
      <c r="H508" s="3" t="n">
        <v>120</v>
      </c>
      <c r="I508" s="3" t="s">
        <v>84</v>
      </c>
      <c r="J508" s="3" t="n">
        <v>10</v>
      </c>
      <c r="K508" s="3" t="s">
        <v>34</v>
      </c>
      <c r="L508" s="3" t="n">
        <v>3</v>
      </c>
      <c r="M508" s="3" t="s">
        <v>35</v>
      </c>
      <c r="N508" s="3" t="s">
        <v>29</v>
      </c>
    </row>
    <row r="509" customFormat="false" ht="11.25" hidden="false" customHeight="false" outlineLevel="0" collapsed="false">
      <c r="A509" s="3" t="n">
        <v>120</v>
      </c>
      <c r="B509" s="3" t="s">
        <v>88</v>
      </c>
      <c r="C509" s="3" t="n">
        <v>120002</v>
      </c>
      <c r="D509" s="3" t="str">
        <f aca="false">TEXT(C509,"000000")</f>
        <v>120002</v>
      </c>
      <c r="E509" s="3" t="s">
        <v>1437</v>
      </c>
      <c r="F509" s="3" t="n">
        <v>44210</v>
      </c>
      <c r="G509" s="3" t="s">
        <v>82</v>
      </c>
      <c r="H509" s="3" t="n">
        <v>120</v>
      </c>
      <c r="I509" s="3" t="s">
        <v>84</v>
      </c>
      <c r="J509" s="3" t="n">
        <v>10</v>
      </c>
      <c r="K509" s="3" t="s">
        <v>34</v>
      </c>
      <c r="L509" s="3" t="n">
        <v>3</v>
      </c>
      <c r="M509" s="3" t="s">
        <v>35</v>
      </c>
      <c r="N509" s="3" t="s">
        <v>29</v>
      </c>
    </row>
    <row r="510" customFormat="false" ht="11.25" hidden="false" customHeight="false" outlineLevel="0" collapsed="false">
      <c r="A510" s="3" t="n">
        <v>120</v>
      </c>
      <c r="B510" s="3" t="s">
        <v>98</v>
      </c>
      <c r="C510" s="3" t="n">
        <v>120003</v>
      </c>
      <c r="D510" s="3" t="str">
        <f aca="false">TEXT(C510,"000000")</f>
        <v>120003</v>
      </c>
      <c r="E510" s="3" t="s">
        <v>1437</v>
      </c>
      <c r="F510" s="3" t="n">
        <v>44210</v>
      </c>
      <c r="G510" s="3" t="s">
        <v>82</v>
      </c>
      <c r="H510" s="3" t="n">
        <v>120</v>
      </c>
      <c r="I510" s="3" t="s">
        <v>84</v>
      </c>
      <c r="J510" s="3" t="n">
        <v>10</v>
      </c>
      <c r="K510" s="3" t="s">
        <v>34</v>
      </c>
      <c r="L510" s="3" t="n">
        <v>3</v>
      </c>
      <c r="M510" s="3" t="s">
        <v>35</v>
      </c>
      <c r="N510" s="3" t="s">
        <v>29</v>
      </c>
    </row>
    <row r="511" customFormat="false" ht="11.25" hidden="false" customHeight="false" outlineLevel="0" collapsed="false">
      <c r="A511" s="3" t="n">
        <v>121</v>
      </c>
      <c r="B511" s="3" t="s">
        <v>90</v>
      </c>
      <c r="C511" s="3" t="n">
        <v>121001</v>
      </c>
      <c r="D511" s="3" t="str">
        <f aca="false">TEXT(C511,"000000")</f>
        <v>121001</v>
      </c>
      <c r="E511" s="3" t="s">
        <v>1437</v>
      </c>
      <c r="F511" s="3" t="n">
        <v>44103</v>
      </c>
      <c r="G511" s="3" t="s">
        <v>89</v>
      </c>
      <c r="H511" s="3" t="n">
        <v>121</v>
      </c>
      <c r="I511" s="3" t="s">
        <v>91</v>
      </c>
      <c r="J511" s="3" t="n">
        <v>10</v>
      </c>
      <c r="K511" s="3" t="s">
        <v>34</v>
      </c>
      <c r="L511" s="3" t="n">
        <v>3</v>
      </c>
      <c r="M511" s="3" t="s">
        <v>35</v>
      </c>
      <c r="N511" s="3" t="s">
        <v>29</v>
      </c>
    </row>
    <row r="512" customFormat="false" ht="11.25" hidden="false" customHeight="false" outlineLevel="0" collapsed="false">
      <c r="A512" s="3" t="n">
        <v>121</v>
      </c>
      <c r="B512" s="3" t="s">
        <v>114</v>
      </c>
      <c r="C512" s="3" t="n">
        <v>121002</v>
      </c>
      <c r="D512" s="3" t="str">
        <f aca="false">TEXT(C512,"000000")</f>
        <v>121002</v>
      </c>
      <c r="E512" s="3" t="s">
        <v>1437</v>
      </c>
      <c r="F512" s="3" t="n">
        <v>44103</v>
      </c>
      <c r="G512" s="3" t="s">
        <v>89</v>
      </c>
      <c r="H512" s="3" t="n">
        <v>121</v>
      </c>
      <c r="I512" s="3" t="s">
        <v>91</v>
      </c>
      <c r="J512" s="3" t="n">
        <v>10</v>
      </c>
      <c r="K512" s="3" t="s">
        <v>34</v>
      </c>
      <c r="L512" s="3" t="n">
        <v>3</v>
      </c>
      <c r="M512" s="3" t="s">
        <v>35</v>
      </c>
      <c r="N512" s="3" t="s">
        <v>29</v>
      </c>
    </row>
    <row r="513" customFormat="false" ht="11.25" hidden="false" customHeight="false" outlineLevel="0" collapsed="false">
      <c r="A513" s="3" t="n">
        <v>121</v>
      </c>
      <c r="B513" s="3" t="s">
        <v>106</v>
      </c>
      <c r="C513" s="3" t="n">
        <v>121003</v>
      </c>
      <c r="D513" s="3" t="str">
        <f aca="false">TEXT(C513,"000000")</f>
        <v>121003</v>
      </c>
      <c r="E513" s="3" t="s">
        <v>1437</v>
      </c>
      <c r="F513" s="3" t="n">
        <v>44103</v>
      </c>
      <c r="G513" s="3" t="s">
        <v>89</v>
      </c>
      <c r="H513" s="3" t="n">
        <v>121</v>
      </c>
      <c r="I513" s="3" t="s">
        <v>91</v>
      </c>
      <c r="J513" s="3" t="n">
        <v>10</v>
      </c>
      <c r="K513" s="3" t="s">
        <v>34</v>
      </c>
      <c r="L513" s="3" t="n">
        <v>3</v>
      </c>
      <c r="M513" s="3" t="s">
        <v>35</v>
      </c>
      <c r="N513" s="3" t="s">
        <v>29</v>
      </c>
    </row>
    <row r="514" customFormat="false" ht="11.25" hidden="false" customHeight="false" outlineLevel="0" collapsed="false">
      <c r="A514" s="3" t="n">
        <v>122</v>
      </c>
      <c r="B514" s="3" t="s">
        <v>97</v>
      </c>
      <c r="C514" s="3" t="n">
        <v>122001</v>
      </c>
      <c r="D514" s="3" t="str">
        <f aca="false">TEXT(C514,"000000")</f>
        <v>122001</v>
      </c>
      <c r="E514" s="3" t="s">
        <v>1437</v>
      </c>
      <c r="F514" s="3" t="n">
        <v>44013</v>
      </c>
      <c r="G514" s="3" t="s">
        <v>96</v>
      </c>
      <c r="H514" s="3" t="n">
        <v>122</v>
      </c>
      <c r="I514" s="3" t="s">
        <v>76</v>
      </c>
      <c r="J514" s="3" t="n">
        <v>10</v>
      </c>
      <c r="K514" s="3" t="s">
        <v>34</v>
      </c>
      <c r="L514" s="3" t="n">
        <v>3</v>
      </c>
      <c r="M514" s="3" t="s">
        <v>35</v>
      </c>
      <c r="N514" s="3" t="s">
        <v>29</v>
      </c>
    </row>
    <row r="515" customFormat="false" ht="11.25" hidden="false" customHeight="false" outlineLevel="0" collapsed="false">
      <c r="A515" s="3" t="n">
        <v>122</v>
      </c>
      <c r="B515" s="3" t="s">
        <v>105</v>
      </c>
      <c r="C515" s="3" t="n">
        <v>122002</v>
      </c>
      <c r="D515" s="3" t="str">
        <f aca="false">TEXT(C515,"000000")</f>
        <v>122002</v>
      </c>
      <c r="E515" s="3" t="s">
        <v>1437</v>
      </c>
      <c r="F515" s="3" t="n">
        <v>44013</v>
      </c>
      <c r="G515" s="3" t="s">
        <v>96</v>
      </c>
      <c r="H515" s="3" t="n">
        <v>122</v>
      </c>
      <c r="I515" s="3" t="s">
        <v>76</v>
      </c>
      <c r="J515" s="3" t="n">
        <v>10</v>
      </c>
      <c r="K515" s="3" t="s">
        <v>34</v>
      </c>
      <c r="L515" s="3" t="n">
        <v>3</v>
      </c>
      <c r="M515" s="3" t="s">
        <v>35</v>
      </c>
      <c r="N515" s="3" t="s">
        <v>29</v>
      </c>
    </row>
    <row r="516" customFormat="false" ht="11.25" hidden="false" customHeight="false" outlineLevel="0" collapsed="false">
      <c r="A516" s="3" t="n">
        <v>122</v>
      </c>
      <c r="B516" s="3" t="s">
        <v>75</v>
      </c>
      <c r="C516" s="3" t="n">
        <v>122003</v>
      </c>
      <c r="D516" s="3" t="str">
        <f aca="false">TEXT(C516,"000000")</f>
        <v>122003</v>
      </c>
      <c r="E516" s="3" t="s">
        <v>1437</v>
      </c>
      <c r="F516" s="3" t="n">
        <v>44052</v>
      </c>
      <c r="G516" s="3" t="s">
        <v>74</v>
      </c>
      <c r="H516" s="3" t="n">
        <v>122</v>
      </c>
      <c r="I516" s="3" t="s">
        <v>76</v>
      </c>
      <c r="J516" s="3" t="n">
        <v>10</v>
      </c>
      <c r="K516" s="3" t="s">
        <v>34</v>
      </c>
      <c r="L516" s="3" t="n">
        <v>3</v>
      </c>
      <c r="M516" s="3" t="s">
        <v>35</v>
      </c>
      <c r="N516" s="3" t="s">
        <v>29</v>
      </c>
    </row>
    <row r="517" customFormat="false" ht="11.25" hidden="false" customHeight="false" outlineLevel="0" collapsed="false">
      <c r="A517" s="3" t="n">
        <v>122</v>
      </c>
      <c r="B517" s="3" t="s">
        <v>95</v>
      </c>
      <c r="C517" s="3" t="n">
        <v>122004</v>
      </c>
      <c r="D517" s="3" t="str">
        <f aca="false">TEXT(C517,"000000")</f>
        <v>122004</v>
      </c>
      <c r="E517" s="3" t="s">
        <v>1437</v>
      </c>
      <c r="F517" s="3" t="n">
        <v>44052</v>
      </c>
      <c r="G517" s="3" t="s">
        <v>74</v>
      </c>
      <c r="H517" s="3" t="n">
        <v>122</v>
      </c>
      <c r="I517" s="3" t="s">
        <v>76</v>
      </c>
      <c r="J517" s="3" t="n">
        <v>10</v>
      </c>
      <c r="K517" s="3" t="s">
        <v>34</v>
      </c>
      <c r="L517" s="3" t="n">
        <v>3</v>
      </c>
      <c r="M517" s="3" t="s">
        <v>35</v>
      </c>
      <c r="N517" s="3" t="s">
        <v>29</v>
      </c>
    </row>
    <row r="518" customFormat="false" ht="11.25" hidden="false" customHeight="false" outlineLevel="0" collapsed="false">
      <c r="A518" s="3" t="n">
        <v>122</v>
      </c>
      <c r="B518" s="3" t="s">
        <v>104</v>
      </c>
      <c r="C518" s="3" t="n">
        <v>122005</v>
      </c>
      <c r="D518" s="3" t="str">
        <f aca="false">TEXT(C518,"000000")</f>
        <v>122005</v>
      </c>
      <c r="E518" s="3" t="s">
        <v>1437</v>
      </c>
      <c r="F518" s="3" t="n">
        <v>44052</v>
      </c>
      <c r="G518" s="3" t="s">
        <v>74</v>
      </c>
      <c r="H518" s="3" t="n">
        <v>122</v>
      </c>
      <c r="I518" s="3" t="s">
        <v>76</v>
      </c>
      <c r="J518" s="3" t="n">
        <v>10</v>
      </c>
      <c r="K518" s="3" t="s">
        <v>34</v>
      </c>
      <c r="L518" s="3" t="n">
        <v>3</v>
      </c>
      <c r="M518" s="3" t="s">
        <v>35</v>
      </c>
      <c r="N518" s="3" t="s">
        <v>29</v>
      </c>
    </row>
    <row r="519" customFormat="false" ht="11.25" hidden="false" customHeight="false" outlineLevel="0" collapsed="false">
      <c r="A519" s="3" t="n">
        <v>123</v>
      </c>
      <c r="B519" s="3" t="s">
        <v>194</v>
      </c>
      <c r="C519" s="3" t="n">
        <v>123001</v>
      </c>
      <c r="D519" s="3" t="str">
        <f aca="false">TEXT(C519,"000000")</f>
        <v>123001</v>
      </c>
      <c r="E519" s="3" t="s">
        <v>1437</v>
      </c>
      <c r="F519" s="3" t="n">
        <v>44129</v>
      </c>
      <c r="G519" s="3" t="s">
        <v>193</v>
      </c>
      <c r="H519" s="3" t="n">
        <v>123</v>
      </c>
      <c r="I519" s="3" t="s">
        <v>167</v>
      </c>
      <c r="J519" s="3" t="n">
        <v>12</v>
      </c>
      <c r="K519" s="3" t="s">
        <v>168</v>
      </c>
      <c r="L519" s="3" t="n">
        <v>4</v>
      </c>
      <c r="M519" s="3" t="s">
        <v>129</v>
      </c>
      <c r="N519" s="3" t="s">
        <v>124</v>
      </c>
    </row>
    <row r="520" customFormat="false" ht="11.25" hidden="false" customHeight="false" outlineLevel="0" collapsed="false">
      <c r="A520" s="3" t="n">
        <v>123</v>
      </c>
      <c r="B520" s="3" t="s">
        <v>308</v>
      </c>
      <c r="C520" s="3" t="n">
        <v>123002</v>
      </c>
      <c r="D520" s="3" t="str">
        <f aca="false">TEXT(C520,"000000")</f>
        <v>123002</v>
      </c>
      <c r="E520" s="3" t="s">
        <v>1437</v>
      </c>
      <c r="F520" s="3" t="n">
        <v>44129</v>
      </c>
      <c r="G520" s="3" t="s">
        <v>193</v>
      </c>
      <c r="H520" s="3" t="n">
        <v>123</v>
      </c>
      <c r="I520" s="3" t="s">
        <v>167</v>
      </c>
      <c r="J520" s="3" t="n">
        <v>12</v>
      </c>
      <c r="K520" s="3" t="s">
        <v>168</v>
      </c>
      <c r="L520" s="3" t="n">
        <v>4</v>
      </c>
      <c r="M520" s="3" t="s">
        <v>129</v>
      </c>
      <c r="N520" s="3" t="s">
        <v>124</v>
      </c>
    </row>
    <row r="521" customFormat="false" ht="11.25" hidden="false" customHeight="false" outlineLevel="0" collapsed="false">
      <c r="A521" s="3" t="n">
        <v>123</v>
      </c>
      <c r="B521" s="3" t="s">
        <v>166</v>
      </c>
      <c r="C521" s="3" t="n">
        <v>123003</v>
      </c>
      <c r="D521" s="3" t="str">
        <f aca="false">TEXT(C521,"000000")</f>
        <v>123003</v>
      </c>
      <c r="E521" s="3" t="s">
        <v>1437</v>
      </c>
      <c r="F521" s="3" t="n">
        <v>44053</v>
      </c>
      <c r="G521" s="3" t="s">
        <v>165</v>
      </c>
      <c r="H521" s="3" t="n">
        <v>123</v>
      </c>
      <c r="I521" s="3" t="s">
        <v>167</v>
      </c>
      <c r="J521" s="3" t="n">
        <v>12</v>
      </c>
      <c r="K521" s="3" t="s">
        <v>168</v>
      </c>
      <c r="L521" s="3" t="n">
        <v>4</v>
      </c>
      <c r="M521" s="3" t="s">
        <v>129</v>
      </c>
      <c r="N521" s="3" t="s">
        <v>124</v>
      </c>
    </row>
    <row r="522" customFormat="false" ht="11.25" hidden="false" customHeight="false" outlineLevel="0" collapsed="false">
      <c r="A522" s="3" t="n">
        <v>123</v>
      </c>
      <c r="B522" s="3" t="s">
        <v>226</v>
      </c>
      <c r="C522" s="3" t="n">
        <v>123004</v>
      </c>
      <c r="D522" s="3" t="str">
        <f aca="false">TEXT(C522,"000000")</f>
        <v>123004</v>
      </c>
      <c r="E522" s="3" t="s">
        <v>1437</v>
      </c>
      <c r="F522" s="3" t="n">
        <v>44053</v>
      </c>
      <c r="G522" s="3" t="s">
        <v>165</v>
      </c>
      <c r="H522" s="3" t="n">
        <v>123</v>
      </c>
      <c r="I522" s="3" t="s">
        <v>167</v>
      </c>
      <c r="J522" s="3" t="n">
        <v>12</v>
      </c>
      <c r="K522" s="3" t="s">
        <v>168</v>
      </c>
      <c r="L522" s="3" t="n">
        <v>4</v>
      </c>
      <c r="M522" s="3" t="s">
        <v>129</v>
      </c>
      <c r="N522" s="3" t="s">
        <v>124</v>
      </c>
    </row>
    <row r="523" customFormat="false" ht="11.25" hidden="false" customHeight="false" outlineLevel="0" collapsed="false">
      <c r="A523" s="3" t="n">
        <v>124</v>
      </c>
      <c r="B523" s="3" t="s">
        <v>179</v>
      </c>
      <c r="C523" s="3" t="n">
        <v>124001</v>
      </c>
      <c r="D523" s="3" t="str">
        <f aca="false">TEXT(C523,"000000")</f>
        <v>124001</v>
      </c>
      <c r="E523" s="3" t="s">
        <v>1437</v>
      </c>
      <c r="F523" s="3" t="n">
        <v>44050</v>
      </c>
      <c r="G523" s="3" t="s">
        <v>178</v>
      </c>
      <c r="H523" s="3" t="n">
        <v>124</v>
      </c>
      <c r="I523" s="3" t="s">
        <v>180</v>
      </c>
      <c r="J523" s="3" t="n">
        <v>12</v>
      </c>
      <c r="K523" s="3" t="s">
        <v>168</v>
      </c>
      <c r="L523" s="3" t="n">
        <v>4</v>
      </c>
      <c r="M523" s="3" t="s">
        <v>129</v>
      </c>
      <c r="N523" s="3" t="s">
        <v>124</v>
      </c>
    </row>
    <row r="524" customFormat="false" ht="11.25" hidden="false" customHeight="false" outlineLevel="0" collapsed="false">
      <c r="A524" s="3" t="n">
        <v>124</v>
      </c>
      <c r="B524" s="3" t="s">
        <v>299</v>
      </c>
      <c r="C524" s="3" t="n">
        <v>124002</v>
      </c>
      <c r="D524" s="3" t="str">
        <f aca="false">TEXT(C524,"000000")</f>
        <v>124002</v>
      </c>
      <c r="E524" s="3" t="s">
        <v>1437</v>
      </c>
      <c r="F524" s="3" t="n">
        <v>44050</v>
      </c>
      <c r="G524" s="3" t="s">
        <v>178</v>
      </c>
      <c r="H524" s="3" t="n">
        <v>124</v>
      </c>
      <c r="I524" s="3" t="s">
        <v>180</v>
      </c>
      <c r="J524" s="3" t="n">
        <v>12</v>
      </c>
      <c r="K524" s="3" t="s">
        <v>168</v>
      </c>
      <c r="L524" s="3" t="n">
        <v>4</v>
      </c>
      <c r="M524" s="3" t="s">
        <v>129</v>
      </c>
      <c r="N524" s="3" t="s">
        <v>124</v>
      </c>
    </row>
    <row r="525" customFormat="false" ht="11.25" hidden="false" customHeight="false" outlineLevel="0" collapsed="false">
      <c r="A525" s="3" t="n">
        <v>124</v>
      </c>
      <c r="B525" s="3" t="s">
        <v>201</v>
      </c>
      <c r="C525" s="3" t="n">
        <v>124003</v>
      </c>
      <c r="D525" s="3" t="str">
        <f aca="false">TEXT(C525,"000000")</f>
        <v>124003</v>
      </c>
      <c r="E525" s="3" t="s">
        <v>1437</v>
      </c>
      <c r="F525" s="3" t="n">
        <v>44189</v>
      </c>
      <c r="G525" s="3" t="s">
        <v>200</v>
      </c>
      <c r="H525" s="3" t="n">
        <v>124</v>
      </c>
      <c r="I525" s="3" t="s">
        <v>180</v>
      </c>
      <c r="J525" s="3" t="n">
        <v>12</v>
      </c>
      <c r="K525" s="3" t="s">
        <v>168</v>
      </c>
      <c r="L525" s="3" t="n">
        <v>4</v>
      </c>
      <c r="M525" s="3" t="s">
        <v>129</v>
      </c>
      <c r="N525" s="3" t="s">
        <v>124</v>
      </c>
    </row>
    <row r="526" customFormat="false" ht="11.25" hidden="false" customHeight="false" outlineLevel="0" collapsed="false">
      <c r="A526" s="3" t="n">
        <v>124</v>
      </c>
      <c r="B526" s="3" t="s">
        <v>223</v>
      </c>
      <c r="C526" s="3" t="n">
        <v>124004</v>
      </c>
      <c r="D526" s="3" t="str">
        <f aca="false">TEXT(C526,"000000")</f>
        <v>124004</v>
      </c>
      <c r="E526" s="3" t="s">
        <v>1437</v>
      </c>
      <c r="F526" s="3" t="n">
        <v>44189</v>
      </c>
      <c r="G526" s="3" t="s">
        <v>200</v>
      </c>
      <c r="H526" s="3" t="n">
        <v>124</v>
      </c>
      <c r="I526" s="3" t="s">
        <v>180</v>
      </c>
      <c r="J526" s="3" t="n">
        <v>12</v>
      </c>
      <c r="K526" s="3" t="s">
        <v>168</v>
      </c>
      <c r="L526" s="3" t="n">
        <v>4</v>
      </c>
      <c r="M526" s="3" t="s">
        <v>129</v>
      </c>
      <c r="N526" s="3" t="s">
        <v>124</v>
      </c>
    </row>
    <row r="527" customFormat="false" ht="11.25" hidden="false" customHeight="false" outlineLevel="0" collapsed="false">
      <c r="A527" s="3" t="n">
        <v>124</v>
      </c>
      <c r="B527" s="3" t="s">
        <v>211</v>
      </c>
      <c r="C527" s="3" t="n">
        <v>124005</v>
      </c>
      <c r="D527" s="3" t="str">
        <f aca="false">TEXT(C527,"000000")</f>
        <v>124005</v>
      </c>
      <c r="E527" s="3" t="s">
        <v>1437</v>
      </c>
      <c r="F527" s="3" t="n">
        <v>44098</v>
      </c>
      <c r="G527" s="3" t="s">
        <v>210</v>
      </c>
      <c r="H527" s="3" t="n">
        <v>124</v>
      </c>
      <c r="I527" s="3" t="s">
        <v>180</v>
      </c>
      <c r="J527" s="3" t="n">
        <v>12</v>
      </c>
      <c r="K527" s="3" t="s">
        <v>168</v>
      </c>
      <c r="L527" s="3" t="n">
        <v>4</v>
      </c>
      <c r="M527" s="3" t="s">
        <v>129</v>
      </c>
      <c r="N527" s="3" t="s">
        <v>124</v>
      </c>
    </row>
    <row r="528" customFormat="false" ht="11.25" hidden="false" customHeight="false" outlineLevel="0" collapsed="false">
      <c r="A528" s="3" t="n">
        <v>124</v>
      </c>
      <c r="B528" s="3" t="s">
        <v>300</v>
      </c>
      <c r="C528" s="3" t="n">
        <v>124006</v>
      </c>
      <c r="D528" s="3" t="str">
        <f aca="false">TEXT(C528,"000000")</f>
        <v>124006</v>
      </c>
      <c r="E528" s="3" t="s">
        <v>1437</v>
      </c>
      <c r="F528" s="3" t="n">
        <v>44098</v>
      </c>
      <c r="G528" s="3" t="s">
        <v>210</v>
      </c>
      <c r="H528" s="3" t="n">
        <v>124</v>
      </c>
      <c r="I528" s="3" t="s">
        <v>180</v>
      </c>
      <c r="J528" s="3" t="n">
        <v>12</v>
      </c>
      <c r="K528" s="3" t="s">
        <v>168</v>
      </c>
      <c r="L528" s="3" t="n">
        <v>4</v>
      </c>
      <c r="M528" s="3" t="s">
        <v>129</v>
      </c>
      <c r="N528" s="3" t="s">
        <v>124</v>
      </c>
    </row>
    <row r="529" customFormat="false" ht="11.25" hidden="false" customHeight="false" outlineLevel="0" collapsed="false">
      <c r="A529" s="3" t="n">
        <v>125</v>
      </c>
      <c r="B529" s="3" t="s">
        <v>252</v>
      </c>
      <c r="C529" s="3" t="n">
        <v>125001</v>
      </c>
      <c r="D529" s="3" t="str">
        <f aca="false">TEXT(C529,"000000")</f>
        <v>125001</v>
      </c>
      <c r="E529" s="3" t="s">
        <v>1437</v>
      </c>
      <c r="F529" s="3" t="n">
        <v>44152</v>
      </c>
      <c r="G529" s="3" t="s">
        <v>212</v>
      </c>
      <c r="H529" s="3" t="n">
        <v>125</v>
      </c>
      <c r="I529" s="3" t="s">
        <v>184</v>
      </c>
      <c r="J529" s="3" t="n">
        <v>12</v>
      </c>
      <c r="K529" s="3" t="s">
        <v>168</v>
      </c>
      <c r="L529" s="3" t="n">
        <v>4</v>
      </c>
      <c r="M529" s="3" t="s">
        <v>129</v>
      </c>
      <c r="N529" s="3" t="s">
        <v>124</v>
      </c>
    </row>
    <row r="530" customFormat="false" ht="11.25" hidden="false" customHeight="false" outlineLevel="0" collapsed="false">
      <c r="A530" s="3" t="n">
        <v>125</v>
      </c>
      <c r="B530" s="3" t="s">
        <v>213</v>
      </c>
      <c r="C530" s="3" t="n">
        <v>125002</v>
      </c>
      <c r="D530" s="3" t="str">
        <f aca="false">TEXT(C530,"000000")</f>
        <v>125002</v>
      </c>
      <c r="E530" s="3" t="s">
        <v>1437</v>
      </c>
      <c r="F530" s="3" t="n">
        <v>44152</v>
      </c>
      <c r="G530" s="3" t="s">
        <v>212</v>
      </c>
      <c r="H530" s="3" t="n">
        <v>125</v>
      </c>
      <c r="I530" s="3" t="s">
        <v>184</v>
      </c>
      <c r="J530" s="3" t="n">
        <v>12</v>
      </c>
      <c r="K530" s="3" t="s">
        <v>168</v>
      </c>
      <c r="L530" s="3" t="n">
        <v>4</v>
      </c>
      <c r="M530" s="3" t="s">
        <v>129</v>
      </c>
      <c r="N530" s="3" t="s">
        <v>124</v>
      </c>
    </row>
    <row r="531" customFormat="false" ht="11.25" hidden="false" customHeight="false" outlineLevel="0" collapsed="false">
      <c r="A531" s="3" t="n">
        <v>125</v>
      </c>
      <c r="B531" s="3" t="s">
        <v>276</v>
      </c>
      <c r="C531" s="3" t="n">
        <v>125003</v>
      </c>
      <c r="D531" s="3" t="str">
        <f aca="false">TEXT(C531,"000000")</f>
        <v>125003</v>
      </c>
      <c r="E531" s="3" t="s">
        <v>1437</v>
      </c>
      <c r="F531" s="3" t="n">
        <v>44161</v>
      </c>
      <c r="G531" s="3" t="s">
        <v>267</v>
      </c>
      <c r="H531" s="3" t="n">
        <v>125</v>
      </c>
      <c r="I531" s="3" t="s">
        <v>184</v>
      </c>
      <c r="J531" s="3" t="n">
        <v>12</v>
      </c>
      <c r="K531" s="3" t="s">
        <v>168</v>
      </c>
      <c r="L531" s="3" t="n">
        <v>4</v>
      </c>
      <c r="M531" s="3" t="s">
        <v>129</v>
      </c>
      <c r="N531" s="3" t="s">
        <v>124</v>
      </c>
    </row>
    <row r="532" customFormat="false" ht="11.25" hidden="false" customHeight="false" outlineLevel="0" collapsed="false">
      <c r="A532" s="3" t="n">
        <v>125</v>
      </c>
      <c r="B532" s="3" t="s">
        <v>268</v>
      </c>
      <c r="C532" s="3" t="n">
        <v>125004</v>
      </c>
      <c r="D532" s="3" t="str">
        <f aca="false">TEXT(C532,"000000")</f>
        <v>125004</v>
      </c>
      <c r="E532" s="3" t="s">
        <v>1437</v>
      </c>
      <c r="F532" s="3" t="n">
        <v>44161</v>
      </c>
      <c r="G532" s="3" t="s">
        <v>267</v>
      </c>
      <c r="H532" s="3" t="n">
        <v>125</v>
      </c>
      <c r="I532" s="3" t="s">
        <v>184</v>
      </c>
      <c r="J532" s="3" t="n">
        <v>12</v>
      </c>
      <c r="K532" s="3" t="s">
        <v>168</v>
      </c>
      <c r="L532" s="3" t="n">
        <v>4</v>
      </c>
      <c r="M532" s="3" t="s">
        <v>129</v>
      </c>
      <c r="N532" s="3" t="s">
        <v>124</v>
      </c>
    </row>
    <row r="533" customFormat="false" ht="11.25" hidden="false" customHeight="false" outlineLevel="0" collapsed="false">
      <c r="A533" s="3" t="n">
        <v>125</v>
      </c>
      <c r="B533" s="3" t="s">
        <v>248</v>
      </c>
      <c r="C533" s="3" t="n">
        <v>125005</v>
      </c>
      <c r="D533" s="3" t="str">
        <f aca="false">TEXT(C533,"000000")</f>
        <v>125005</v>
      </c>
      <c r="E533" s="3" t="s">
        <v>1437</v>
      </c>
      <c r="F533" s="3" t="n">
        <v>44196</v>
      </c>
      <c r="G533" s="3" t="s">
        <v>221</v>
      </c>
      <c r="H533" s="3" t="n">
        <v>125</v>
      </c>
      <c r="I533" s="3" t="s">
        <v>184</v>
      </c>
      <c r="J533" s="3" t="n">
        <v>12</v>
      </c>
      <c r="K533" s="3" t="s">
        <v>168</v>
      </c>
      <c r="L533" s="3" t="n">
        <v>4</v>
      </c>
      <c r="M533" s="3" t="s">
        <v>129</v>
      </c>
      <c r="N533" s="3" t="s">
        <v>124</v>
      </c>
    </row>
    <row r="534" customFormat="false" ht="11.25" hidden="false" customHeight="false" outlineLevel="0" collapsed="false">
      <c r="A534" s="3" t="n">
        <v>125</v>
      </c>
      <c r="B534" s="3" t="s">
        <v>222</v>
      </c>
      <c r="C534" s="3" t="n">
        <v>125006</v>
      </c>
      <c r="D534" s="3" t="str">
        <f aca="false">TEXT(C534,"000000")</f>
        <v>125006</v>
      </c>
      <c r="E534" s="3" t="s">
        <v>1437</v>
      </c>
      <c r="F534" s="3" t="n">
        <v>44196</v>
      </c>
      <c r="G534" s="3" t="s">
        <v>221</v>
      </c>
      <c r="H534" s="3" t="n">
        <v>125</v>
      </c>
      <c r="I534" s="3" t="s">
        <v>184</v>
      </c>
      <c r="J534" s="3" t="n">
        <v>12</v>
      </c>
      <c r="K534" s="3" t="s">
        <v>168</v>
      </c>
      <c r="L534" s="3" t="n">
        <v>4</v>
      </c>
      <c r="M534" s="3" t="s">
        <v>129</v>
      </c>
      <c r="N534" s="3" t="s">
        <v>124</v>
      </c>
    </row>
    <row r="535" customFormat="false" ht="11.25" hidden="false" customHeight="false" outlineLevel="0" collapsed="false">
      <c r="A535" s="3" t="n">
        <v>125</v>
      </c>
      <c r="B535" s="3" t="s">
        <v>183</v>
      </c>
      <c r="C535" s="3" t="n">
        <v>125007</v>
      </c>
      <c r="D535" s="3" t="str">
        <f aca="false">TEXT(C535,"000000")</f>
        <v>125007</v>
      </c>
      <c r="E535" s="3" t="s">
        <v>1437</v>
      </c>
      <c r="F535" s="3" t="n">
        <v>44068</v>
      </c>
      <c r="G535" s="3" t="s">
        <v>182</v>
      </c>
      <c r="H535" s="3" t="n">
        <v>125</v>
      </c>
      <c r="I535" s="3" t="s">
        <v>184</v>
      </c>
      <c r="J535" s="3" t="n">
        <v>12</v>
      </c>
      <c r="K535" s="3" t="s">
        <v>168</v>
      </c>
      <c r="L535" s="3" t="n">
        <v>4</v>
      </c>
      <c r="M535" s="3" t="s">
        <v>129</v>
      </c>
      <c r="N535" s="3" t="s">
        <v>124</v>
      </c>
    </row>
    <row r="536" customFormat="false" ht="11.25" hidden="false" customHeight="false" outlineLevel="0" collapsed="false">
      <c r="A536" s="3" t="n">
        <v>125</v>
      </c>
      <c r="B536" s="3" t="s">
        <v>305</v>
      </c>
      <c r="C536" s="3" t="n">
        <v>125008</v>
      </c>
      <c r="D536" s="3" t="str">
        <f aca="false">TEXT(C536,"000000")</f>
        <v>125008</v>
      </c>
      <c r="E536" s="3" t="s">
        <v>1437</v>
      </c>
      <c r="F536" s="3" t="n">
        <v>44068</v>
      </c>
      <c r="G536" s="3" t="s">
        <v>182</v>
      </c>
      <c r="H536" s="3" t="n">
        <v>125</v>
      </c>
      <c r="I536" s="3" t="s">
        <v>184</v>
      </c>
      <c r="J536" s="3" t="n">
        <v>12</v>
      </c>
      <c r="K536" s="3" t="s">
        <v>168</v>
      </c>
      <c r="L536" s="3" t="n">
        <v>4</v>
      </c>
      <c r="M536" s="3" t="s">
        <v>129</v>
      </c>
      <c r="N536" s="3" t="s">
        <v>124</v>
      </c>
    </row>
    <row r="537" customFormat="false" ht="11.25" hidden="false" customHeight="false" outlineLevel="0" collapsed="false">
      <c r="A537" s="3" t="n">
        <v>126</v>
      </c>
      <c r="B537" s="3" t="s">
        <v>272</v>
      </c>
      <c r="C537" s="3" t="n">
        <v>126001</v>
      </c>
      <c r="D537" s="3" t="str">
        <f aca="false">TEXT(C537,"000000")</f>
        <v>126001</v>
      </c>
      <c r="E537" s="3" t="s">
        <v>1437</v>
      </c>
      <c r="F537" s="3" t="n">
        <v>44139</v>
      </c>
      <c r="G537" s="3" t="s">
        <v>271</v>
      </c>
      <c r="H537" s="3" t="n">
        <v>126</v>
      </c>
      <c r="I537" s="3" t="s">
        <v>205</v>
      </c>
      <c r="J537" s="3" t="n">
        <v>13</v>
      </c>
      <c r="K537" s="3" t="s">
        <v>177</v>
      </c>
      <c r="L537" s="3" t="n">
        <v>4</v>
      </c>
      <c r="M537" s="3" t="s">
        <v>129</v>
      </c>
      <c r="N537" s="3" t="s">
        <v>124</v>
      </c>
    </row>
    <row r="538" customFormat="false" ht="11.25" hidden="false" customHeight="false" outlineLevel="0" collapsed="false">
      <c r="A538" s="3" t="n">
        <v>126</v>
      </c>
      <c r="B538" s="3" t="s">
        <v>273</v>
      </c>
      <c r="C538" s="3" t="n">
        <v>126002</v>
      </c>
      <c r="D538" s="3" t="str">
        <f aca="false">TEXT(C538,"000000")</f>
        <v>126002</v>
      </c>
      <c r="E538" s="3" t="s">
        <v>1437</v>
      </c>
      <c r="F538" s="3" t="n">
        <v>44139</v>
      </c>
      <c r="G538" s="3" t="s">
        <v>271</v>
      </c>
      <c r="H538" s="3" t="n">
        <v>126</v>
      </c>
      <c r="I538" s="3" t="s">
        <v>205</v>
      </c>
      <c r="J538" s="3" t="n">
        <v>13</v>
      </c>
      <c r="K538" s="3" t="s">
        <v>177</v>
      </c>
      <c r="L538" s="3" t="n">
        <v>4</v>
      </c>
      <c r="M538" s="3" t="s">
        <v>129</v>
      </c>
      <c r="N538" s="3" t="s">
        <v>124</v>
      </c>
    </row>
    <row r="539" customFormat="false" ht="11.25" hidden="false" customHeight="false" outlineLevel="0" collapsed="false">
      <c r="A539" s="3" t="n">
        <v>126</v>
      </c>
      <c r="B539" s="3" t="s">
        <v>225</v>
      </c>
      <c r="C539" s="3" t="n">
        <v>126003</v>
      </c>
      <c r="D539" s="3" t="str">
        <f aca="false">TEXT(C539,"000000")</f>
        <v>126003</v>
      </c>
      <c r="E539" s="3" t="s">
        <v>1437</v>
      </c>
      <c r="F539" s="3" t="n">
        <v>44025</v>
      </c>
      <c r="G539" s="3" t="s">
        <v>224</v>
      </c>
      <c r="H539" s="3" t="n">
        <v>126</v>
      </c>
      <c r="I539" s="3" t="s">
        <v>205</v>
      </c>
      <c r="J539" s="3" t="n">
        <v>13</v>
      </c>
      <c r="K539" s="3" t="s">
        <v>177</v>
      </c>
      <c r="L539" s="3" t="n">
        <v>4</v>
      </c>
      <c r="M539" s="3" t="s">
        <v>129</v>
      </c>
      <c r="N539" s="3" t="s">
        <v>124</v>
      </c>
    </row>
    <row r="540" customFormat="false" ht="11.25" hidden="false" customHeight="false" outlineLevel="0" collapsed="false">
      <c r="A540" s="3" t="n">
        <v>126</v>
      </c>
      <c r="B540" s="3" t="s">
        <v>304</v>
      </c>
      <c r="C540" s="3" t="n">
        <v>126004</v>
      </c>
      <c r="D540" s="3" t="str">
        <f aca="false">TEXT(C540,"000000")</f>
        <v>126004</v>
      </c>
      <c r="E540" s="3" t="s">
        <v>1437</v>
      </c>
      <c r="F540" s="3" t="n">
        <v>44025</v>
      </c>
      <c r="G540" s="3" t="s">
        <v>224</v>
      </c>
      <c r="H540" s="3" t="n">
        <v>126</v>
      </c>
      <c r="I540" s="3" t="s">
        <v>205</v>
      </c>
      <c r="J540" s="3" t="n">
        <v>13</v>
      </c>
      <c r="K540" s="3" t="s">
        <v>177</v>
      </c>
      <c r="L540" s="3" t="n">
        <v>4</v>
      </c>
      <c r="M540" s="3" t="s">
        <v>129</v>
      </c>
      <c r="N540" s="3" t="s">
        <v>124</v>
      </c>
    </row>
    <row r="541" customFormat="false" ht="11.25" hidden="false" customHeight="false" outlineLevel="0" collapsed="false">
      <c r="A541" s="3" t="n">
        <v>126</v>
      </c>
      <c r="B541" s="3" t="s">
        <v>204</v>
      </c>
      <c r="C541" s="3" t="n">
        <v>126005</v>
      </c>
      <c r="D541" s="3" t="str">
        <f aca="false">TEXT(C541,"000000")</f>
        <v>126005</v>
      </c>
      <c r="E541" s="3" t="s">
        <v>1437</v>
      </c>
      <c r="F541" s="3" t="n">
        <v>44137</v>
      </c>
      <c r="G541" s="3" t="s">
        <v>203</v>
      </c>
      <c r="H541" s="3" t="n">
        <v>126</v>
      </c>
      <c r="I541" s="3" t="s">
        <v>205</v>
      </c>
      <c r="J541" s="3" t="n">
        <v>13</v>
      </c>
      <c r="K541" s="3" t="s">
        <v>177</v>
      </c>
      <c r="L541" s="3" t="n">
        <v>4</v>
      </c>
      <c r="M541" s="3" t="s">
        <v>129</v>
      </c>
      <c r="N541" s="3" t="s">
        <v>124</v>
      </c>
    </row>
    <row r="542" customFormat="false" ht="11.25" hidden="false" customHeight="false" outlineLevel="0" collapsed="false">
      <c r="A542" s="3" t="n">
        <v>126</v>
      </c>
      <c r="B542" s="3" t="s">
        <v>275</v>
      </c>
      <c r="C542" s="3" t="n">
        <v>126006</v>
      </c>
      <c r="D542" s="3" t="str">
        <f aca="false">TEXT(C542,"000000")</f>
        <v>126006</v>
      </c>
      <c r="E542" s="3" t="s">
        <v>1437</v>
      </c>
      <c r="F542" s="3" t="n">
        <v>44137</v>
      </c>
      <c r="G542" s="3" t="s">
        <v>203</v>
      </c>
      <c r="H542" s="3" t="n">
        <v>126</v>
      </c>
      <c r="I542" s="3" t="s">
        <v>205</v>
      </c>
      <c r="J542" s="3" t="n">
        <v>13</v>
      </c>
      <c r="K542" s="3" t="s">
        <v>177</v>
      </c>
      <c r="L542" s="3" t="n">
        <v>4</v>
      </c>
      <c r="M542" s="3" t="s">
        <v>129</v>
      </c>
      <c r="N542" s="3" t="s">
        <v>124</v>
      </c>
    </row>
    <row r="543" customFormat="false" ht="11.25" hidden="false" customHeight="false" outlineLevel="0" collapsed="false">
      <c r="A543" s="3" t="n">
        <v>127</v>
      </c>
      <c r="B543" s="3" t="s">
        <v>214</v>
      </c>
      <c r="C543" s="3" t="n">
        <v>127001</v>
      </c>
      <c r="D543" s="3" t="str">
        <f aca="false">TEXT(C543,"000000")</f>
        <v>127001</v>
      </c>
      <c r="E543" s="3" t="s">
        <v>1437</v>
      </c>
      <c r="F543" s="3" t="n">
        <v>44195</v>
      </c>
      <c r="G543" s="3" t="s">
        <v>195</v>
      </c>
      <c r="H543" s="3" t="n">
        <v>127</v>
      </c>
      <c r="I543" s="3" t="s">
        <v>195</v>
      </c>
      <c r="J543" s="3" t="n">
        <v>13</v>
      </c>
      <c r="K543" s="3" t="s">
        <v>177</v>
      </c>
      <c r="L543" s="3" t="n">
        <v>4</v>
      </c>
      <c r="M543" s="3" t="s">
        <v>129</v>
      </c>
      <c r="N543" s="3" t="s">
        <v>124</v>
      </c>
    </row>
    <row r="544" customFormat="false" ht="11.25" hidden="false" customHeight="false" outlineLevel="0" collapsed="false">
      <c r="A544" s="3" t="n">
        <v>127</v>
      </c>
      <c r="B544" s="3" t="s">
        <v>196</v>
      </c>
      <c r="C544" s="3" t="n">
        <v>127002</v>
      </c>
      <c r="D544" s="3" t="str">
        <f aca="false">TEXT(C544,"000000")</f>
        <v>127002</v>
      </c>
      <c r="E544" s="3" t="s">
        <v>1437</v>
      </c>
      <c r="F544" s="3" t="n">
        <v>44195</v>
      </c>
      <c r="G544" s="3" t="s">
        <v>195</v>
      </c>
      <c r="H544" s="3" t="n">
        <v>127</v>
      </c>
      <c r="I544" s="3" t="s">
        <v>195</v>
      </c>
      <c r="J544" s="3" t="n">
        <v>13</v>
      </c>
      <c r="K544" s="3" t="s">
        <v>177</v>
      </c>
      <c r="L544" s="3" t="n">
        <v>4</v>
      </c>
      <c r="M544" s="3" t="s">
        <v>129</v>
      </c>
      <c r="N544" s="3" t="s">
        <v>124</v>
      </c>
    </row>
    <row r="545" customFormat="false" ht="11.25" hidden="false" customHeight="false" outlineLevel="0" collapsed="false">
      <c r="A545" s="3" t="n">
        <v>127</v>
      </c>
      <c r="B545" s="3" t="s">
        <v>285</v>
      </c>
      <c r="C545" s="3" t="n">
        <v>127003</v>
      </c>
      <c r="D545" s="3" t="str">
        <f aca="false">TEXT(C545,"000000")</f>
        <v>127003</v>
      </c>
      <c r="E545" s="3" t="s">
        <v>1437</v>
      </c>
      <c r="F545" s="3" t="n">
        <v>44195</v>
      </c>
      <c r="G545" s="3" t="s">
        <v>195</v>
      </c>
      <c r="H545" s="3" t="n">
        <v>127</v>
      </c>
      <c r="I545" s="3" t="s">
        <v>195</v>
      </c>
      <c r="J545" s="3" t="n">
        <v>13</v>
      </c>
      <c r="K545" s="3" t="s">
        <v>177</v>
      </c>
      <c r="L545" s="3" t="n">
        <v>4</v>
      </c>
      <c r="M545" s="3" t="s">
        <v>129</v>
      </c>
      <c r="N545" s="3" t="s">
        <v>124</v>
      </c>
    </row>
    <row r="546" customFormat="false" ht="11.25" hidden="false" customHeight="false" outlineLevel="0" collapsed="false">
      <c r="A546" s="3" t="n">
        <v>127</v>
      </c>
      <c r="B546" s="3" t="s">
        <v>231</v>
      </c>
      <c r="C546" s="3" t="n">
        <v>127004</v>
      </c>
      <c r="D546" s="3" t="str">
        <f aca="false">TEXT(C546,"000000")</f>
        <v>127004</v>
      </c>
      <c r="E546" s="3" t="s">
        <v>1437</v>
      </c>
      <c r="F546" s="3" t="n">
        <v>44195</v>
      </c>
      <c r="G546" s="3" t="s">
        <v>195</v>
      </c>
      <c r="H546" s="3" t="n">
        <v>127</v>
      </c>
      <c r="I546" s="3" t="s">
        <v>195</v>
      </c>
      <c r="J546" s="3" t="n">
        <v>13</v>
      </c>
      <c r="K546" s="3" t="s">
        <v>177</v>
      </c>
      <c r="L546" s="3" t="n">
        <v>4</v>
      </c>
      <c r="M546" s="3" t="s">
        <v>129</v>
      </c>
      <c r="N546" s="3" t="s">
        <v>124</v>
      </c>
    </row>
    <row r="547" customFormat="false" ht="11.25" hidden="false" customHeight="false" outlineLevel="0" collapsed="false">
      <c r="A547" s="3" t="n">
        <v>127</v>
      </c>
      <c r="B547" s="3" t="s">
        <v>245</v>
      </c>
      <c r="C547" s="3" t="n">
        <v>127005</v>
      </c>
      <c r="D547" s="3" t="str">
        <f aca="false">TEXT(C547,"000000")</f>
        <v>127005</v>
      </c>
      <c r="E547" s="3" t="s">
        <v>1437</v>
      </c>
      <c r="F547" s="3" t="n">
        <v>44195</v>
      </c>
      <c r="G547" s="3" t="s">
        <v>195</v>
      </c>
      <c r="H547" s="3" t="n">
        <v>127</v>
      </c>
      <c r="I547" s="3" t="s">
        <v>195</v>
      </c>
      <c r="J547" s="3" t="n">
        <v>13</v>
      </c>
      <c r="K547" s="3" t="s">
        <v>177</v>
      </c>
      <c r="L547" s="3" t="n">
        <v>4</v>
      </c>
      <c r="M547" s="3" t="s">
        <v>129</v>
      </c>
      <c r="N547" s="3" t="s">
        <v>124</v>
      </c>
    </row>
    <row r="548" customFormat="false" ht="11.25" hidden="false" customHeight="false" outlineLevel="0" collapsed="false">
      <c r="A548" s="3" t="n">
        <v>128</v>
      </c>
      <c r="B548" s="3" t="s">
        <v>230</v>
      </c>
      <c r="C548" s="3" t="n">
        <v>128001</v>
      </c>
      <c r="D548" s="3" t="str">
        <f aca="false">TEXT(C548,"000000")</f>
        <v>128001</v>
      </c>
      <c r="E548" s="3" t="s">
        <v>1437</v>
      </c>
      <c r="F548" s="3" t="n">
        <v>44033</v>
      </c>
      <c r="G548" s="3" t="s">
        <v>229</v>
      </c>
      <c r="H548" s="3" t="n">
        <v>128</v>
      </c>
      <c r="I548" s="3" t="s">
        <v>176</v>
      </c>
      <c r="J548" s="3" t="n">
        <v>13</v>
      </c>
      <c r="K548" s="3" t="s">
        <v>177</v>
      </c>
      <c r="L548" s="3" t="n">
        <v>4</v>
      </c>
      <c r="M548" s="3" t="s">
        <v>129</v>
      </c>
      <c r="N548" s="3" t="s">
        <v>124</v>
      </c>
    </row>
    <row r="549" customFormat="false" ht="11.25" hidden="false" customHeight="false" outlineLevel="0" collapsed="false">
      <c r="A549" s="3" t="n">
        <v>128</v>
      </c>
      <c r="B549" s="3" t="s">
        <v>306</v>
      </c>
      <c r="C549" s="3" t="n">
        <v>128002</v>
      </c>
      <c r="D549" s="3" t="str">
        <f aca="false">TEXT(C549,"000000")</f>
        <v>128002</v>
      </c>
      <c r="E549" s="3" t="s">
        <v>1437</v>
      </c>
      <c r="F549" s="3" t="n">
        <v>44033</v>
      </c>
      <c r="G549" s="3" t="s">
        <v>229</v>
      </c>
      <c r="H549" s="3" t="n">
        <v>128</v>
      </c>
      <c r="I549" s="3" t="s">
        <v>176</v>
      </c>
      <c r="J549" s="3" t="n">
        <v>13</v>
      </c>
      <c r="K549" s="3" t="s">
        <v>177</v>
      </c>
      <c r="L549" s="3" t="n">
        <v>4</v>
      </c>
      <c r="M549" s="3" t="s">
        <v>129</v>
      </c>
      <c r="N549" s="3" t="s">
        <v>124</v>
      </c>
    </row>
    <row r="550" customFormat="false" ht="11.25" hidden="false" customHeight="false" outlineLevel="0" collapsed="false">
      <c r="A550" s="3" t="n">
        <v>128</v>
      </c>
      <c r="B550" s="3" t="s">
        <v>216</v>
      </c>
      <c r="C550" s="3" t="n">
        <v>128003</v>
      </c>
      <c r="D550" s="3" t="str">
        <f aca="false">TEXT(C550,"000000")</f>
        <v>128003</v>
      </c>
      <c r="E550" s="3" t="s">
        <v>1437</v>
      </c>
      <c r="F550" s="3" t="n">
        <v>44080</v>
      </c>
      <c r="G550" s="3" t="s">
        <v>215</v>
      </c>
      <c r="H550" s="3" t="n">
        <v>128</v>
      </c>
      <c r="I550" s="3" t="s">
        <v>176</v>
      </c>
      <c r="J550" s="3" t="n">
        <v>13</v>
      </c>
      <c r="K550" s="3" t="s">
        <v>177</v>
      </c>
      <c r="L550" s="3" t="n">
        <v>4</v>
      </c>
      <c r="M550" s="3" t="s">
        <v>129</v>
      </c>
      <c r="N550" s="3" t="s">
        <v>124</v>
      </c>
    </row>
    <row r="551" customFormat="false" ht="11.25" hidden="false" customHeight="false" outlineLevel="0" collapsed="false">
      <c r="A551" s="3" t="n">
        <v>128</v>
      </c>
      <c r="B551" s="3" t="s">
        <v>217</v>
      </c>
      <c r="C551" s="3" t="n">
        <v>128004</v>
      </c>
      <c r="D551" s="3" t="str">
        <f aca="false">TEXT(C551,"000000")</f>
        <v>128004</v>
      </c>
      <c r="E551" s="3" t="s">
        <v>1437</v>
      </c>
      <c r="F551" s="3" t="n">
        <v>44080</v>
      </c>
      <c r="G551" s="3" t="s">
        <v>215</v>
      </c>
      <c r="H551" s="3" t="n">
        <v>128</v>
      </c>
      <c r="I551" s="3" t="s">
        <v>176</v>
      </c>
      <c r="J551" s="3" t="n">
        <v>13</v>
      </c>
      <c r="K551" s="3" t="s">
        <v>177</v>
      </c>
      <c r="L551" s="3" t="n">
        <v>4</v>
      </c>
      <c r="M551" s="3" t="s">
        <v>129</v>
      </c>
      <c r="N551" s="3" t="s">
        <v>124</v>
      </c>
    </row>
    <row r="552" customFormat="false" ht="11.25" hidden="false" customHeight="false" outlineLevel="0" collapsed="false">
      <c r="A552" s="3" t="n">
        <v>128</v>
      </c>
      <c r="B552" s="3" t="s">
        <v>175</v>
      </c>
      <c r="C552" s="3" t="n">
        <v>128005</v>
      </c>
      <c r="D552" s="3" t="str">
        <f aca="false">TEXT(C552,"000000")</f>
        <v>128005</v>
      </c>
      <c r="E552" s="3" t="s">
        <v>1437</v>
      </c>
      <c r="F552" s="3" t="n">
        <v>44019</v>
      </c>
      <c r="G552" s="3" t="s">
        <v>174</v>
      </c>
      <c r="H552" s="3" t="n">
        <v>128</v>
      </c>
      <c r="I552" s="3" t="s">
        <v>176</v>
      </c>
      <c r="J552" s="3" t="n">
        <v>13</v>
      </c>
      <c r="K552" s="3" t="s">
        <v>177</v>
      </c>
      <c r="L552" s="3" t="n">
        <v>4</v>
      </c>
      <c r="M552" s="3" t="s">
        <v>129</v>
      </c>
      <c r="N552" s="3" t="s">
        <v>124</v>
      </c>
    </row>
    <row r="553" customFormat="false" ht="11.25" hidden="false" customHeight="false" outlineLevel="0" collapsed="false">
      <c r="A553" s="3" t="n">
        <v>128</v>
      </c>
      <c r="B553" s="3" t="s">
        <v>254</v>
      </c>
      <c r="C553" s="3" t="n">
        <v>128006</v>
      </c>
      <c r="D553" s="3" t="str">
        <f aca="false">TEXT(C553,"000000")</f>
        <v>128006</v>
      </c>
      <c r="E553" s="3" t="s">
        <v>1437</v>
      </c>
      <c r="F553" s="3" t="n">
        <v>44019</v>
      </c>
      <c r="G553" s="3" t="s">
        <v>174</v>
      </c>
      <c r="H553" s="3" t="n">
        <v>128</v>
      </c>
      <c r="I553" s="3" t="s">
        <v>176</v>
      </c>
      <c r="J553" s="3" t="n">
        <v>13</v>
      </c>
      <c r="K553" s="3" t="s">
        <v>177</v>
      </c>
      <c r="L553" s="3" t="n">
        <v>4</v>
      </c>
      <c r="M553" s="3" t="s">
        <v>129</v>
      </c>
      <c r="N553" s="3" t="s">
        <v>124</v>
      </c>
    </row>
    <row r="554" customFormat="false" ht="11.25" hidden="false" customHeight="false" outlineLevel="0" collapsed="false">
      <c r="A554" s="3" t="n">
        <v>128</v>
      </c>
      <c r="B554" s="3" t="s">
        <v>247</v>
      </c>
      <c r="C554" s="3" t="n">
        <v>128007</v>
      </c>
      <c r="D554" s="3" t="str">
        <f aca="false">TEXT(C554,"000000")</f>
        <v>128007</v>
      </c>
      <c r="E554" s="3" t="s">
        <v>1437</v>
      </c>
      <c r="F554" s="3" t="n">
        <v>44089</v>
      </c>
      <c r="G554" s="3" t="s">
        <v>246</v>
      </c>
      <c r="H554" s="3" t="n">
        <v>128</v>
      </c>
      <c r="I554" s="3" t="s">
        <v>176</v>
      </c>
      <c r="J554" s="3" t="n">
        <v>13</v>
      </c>
      <c r="K554" s="3" t="s">
        <v>177</v>
      </c>
      <c r="L554" s="3" t="n">
        <v>4</v>
      </c>
      <c r="M554" s="3" t="s">
        <v>129</v>
      </c>
      <c r="N554" s="3" t="s">
        <v>124</v>
      </c>
    </row>
    <row r="555" customFormat="false" ht="11.25" hidden="false" customHeight="false" outlineLevel="0" collapsed="false">
      <c r="A555" s="3" t="n">
        <v>128</v>
      </c>
      <c r="B555" s="3" t="s">
        <v>307</v>
      </c>
      <c r="C555" s="3" t="n">
        <v>128008</v>
      </c>
      <c r="D555" s="3" t="str">
        <f aca="false">TEXT(C555,"000000")</f>
        <v>128008</v>
      </c>
      <c r="E555" s="3" t="s">
        <v>1437</v>
      </c>
      <c r="F555" s="3" t="n">
        <v>44089</v>
      </c>
      <c r="G555" s="3" t="s">
        <v>246</v>
      </c>
      <c r="H555" s="3" t="n">
        <v>128</v>
      </c>
      <c r="I555" s="3" t="s">
        <v>176</v>
      </c>
      <c r="J555" s="3" t="n">
        <v>13</v>
      </c>
      <c r="K555" s="3" t="s">
        <v>177</v>
      </c>
      <c r="L555" s="3" t="n">
        <v>4</v>
      </c>
      <c r="M555" s="3" t="s">
        <v>129</v>
      </c>
      <c r="N555" s="3" t="s">
        <v>124</v>
      </c>
    </row>
    <row r="556" customFormat="false" ht="11.25" hidden="false" customHeight="false" outlineLevel="0" collapsed="false">
      <c r="A556" s="3" t="n">
        <v>129</v>
      </c>
      <c r="B556" s="3" t="s">
        <v>181</v>
      </c>
      <c r="C556" s="3" t="n">
        <v>129001</v>
      </c>
      <c r="D556" s="3" t="str">
        <f aca="false">TEXT(C556,"000000")</f>
        <v>129001</v>
      </c>
      <c r="E556" s="3" t="s">
        <v>1437</v>
      </c>
      <c r="F556" s="3" t="n">
        <v>44061</v>
      </c>
      <c r="G556" s="3" t="s">
        <v>169</v>
      </c>
      <c r="H556" s="3" t="n">
        <v>129</v>
      </c>
      <c r="I556" s="3" t="s">
        <v>171</v>
      </c>
      <c r="J556" s="3" t="n">
        <v>14</v>
      </c>
      <c r="K556" s="3" t="s">
        <v>128</v>
      </c>
      <c r="L556" s="3" t="n">
        <v>4</v>
      </c>
      <c r="M556" s="3" t="s">
        <v>129</v>
      </c>
      <c r="N556" s="3" t="s">
        <v>124</v>
      </c>
    </row>
    <row r="557" customFormat="false" ht="11.25" hidden="false" customHeight="false" outlineLevel="0" collapsed="false">
      <c r="A557" s="3" t="n">
        <v>129</v>
      </c>
      <c r="B557" s="3" t="s">
        <v>170</v>
      </c>
      <c r="C557" s="3" t="n">
        <v>129002</v>
      </c>
      <c r="D557" s="3" t="str">
        <f aca="false">TEXT(C557,"000000")</f>
        <v>129002</v>
      </c>
      <c r="E557" s="3" t="s">
        <v>1437</v>
      </c>
      <c r="F557" s="3" t="n">
        <v>44061</v>
      </c>
      <c r="G557" s="3" t="s">
        <v>169</v>
      </c>
      <c r="H557" s="3" t="n">
        <v>129</v>
      </c>
      <c r="I557" s="3" t="s">
        <v>171</v>
      </c>
      <c r="J557" s="3" t="n">
        <v>14</v>
      </c>
      <c r="K557" s="3" t="s">
        <v>128</v>
      </c>
      <c r="L557" s="3" t="n">
        <v>4</v>
      </c>
      <c r="M557" s="3" t="s">
        <v>129</v>
      </c>
      <c r="N557" s="3" t="s">
        <v>124</v>
      </c>
    </row>
    <row r="558" customFormat="false" ht="11.25" hidden="false" customHeight="false" outlineLevel="0" collapsed="false">
      <c r="A558" s="3" t="n">
        <v>129</v>
      </c>
      <c r="B558" s="3" t="s">
        <v>284</v>
      </c>
      <c r="C558" s="3" t="n">
        <v>129003</v>
      </c>
      <c r="D558" s="3" t="str">
        <f aca="false">TEXT(C558,"000000")</f>
        <v>129003</v>
      </c>
      <c r="E558" s="3" t="s">
        <v>1437</v>
      </c>
      <c r="F558" s="3" t="n">
        <v>44192</v>
      </c>
      <c r="G558" s="3" t="s">
        <v>283</v>
      </c>
      <c r="H558" s="3" t="n">
        <v>129</v>
      </c>
      <c r="I558" s="3" t="s">
        <v>171</v>
      </c>
      <c r="J558" s="3" t="n">
        <v>14</v>
      </c>
      <c r="K558" s="3" t="s">
        <v>128</v>
      </c>
      <c r="L558" s="3" t="n">
        <v>4</v>
      </c>
      <c r="M558" s="3" t="s">
        <v>129</v>
      </c>
      <c r="N558" s="3" t="s">
        <v>124</v>
      </c>
    </row>
    <row r="559" customFormat="false" ht="11.25" hidden="false" customHeight="false" outlineLevel="0" collapsed="false">
      <c r="A559" s="3" t="n">
        <v>129</v>
      </c>
      <c r="B559" s="3" t="s">
        <v>313</v>
      </c>
      <c r="C559" s="3" t="n">
        <v>129004</v>
      </c>
      <c r="D559" s="3" t="str">
        <f aca="false">TEXT(C559,"000000")</f>
        <v>129004</v>
      </c>
      <c r="E559" s="3" t="s">
        <v>1437</v>
      </c>
      <c r="F559" s="3" t="n">
        <v>44192</v>
      </c>
      <c r="G559" s="3" t="s">
        <v>283</v>
      </c>
      <c r="H559" s="3" t="n">
        <v>129</v>
      </c>
      <c r="I559" s="3" t="s">
        <v>171</v>
      </c>
      <c r="J559" s="3" t="n">
        <v>14</v>
      </c>
      <c r="K559" s="3" t="s">
        <v>128</v>
      </c>
      <c r="L559" s="3" t="n">
        <v>4</v>
      </c>
      <c r="M559" s="3" t="s">
        <v>129</v>
      </c>
      <c r="N559" s="3" t="s">
        <v>124</v>
      </c>
    </row>
    <row r="560" customFormat="false" ht="11.25" hidden="false" customHeight="false" outlineLevel="0" collapsed="false">
      <c r="A560" s="3" t="n">
        <v>129</v>
      </c>
      <c r="B560" s="3" t="s">
        <v>290</v>
      </c>
      <c r="C560" s="3" t="n">
        <v>129005</v>
      </c>
      <c r="D560" s="3" t="str">
        <f aca="false">TEXT(C560,"000000")</f>
        <v>129005</v>
      </c>
      <c r="E560" s="3" t="s">
        <v>1437</v>
      </c>
      <c r="F560" s="3" t="n">
        <v>44116</v>
      </c>
      <c r="G560" s="3" t="s">
        <v>250</v>
      </c>
      <c r="H560" s="3" t="n">
        <v>129</v>
      </c>
      <c r="I560" s="3" t="s">
        <v>171</v>
      </c>
      <c r="J560" s="3" t="n">
        <v>14</v>
      </c>
      <c r="K560" s="3" t="s">
        <v>128</v>
      </c>
      <c r="L560" s="3" t="n">
        <v>4</v>
      </c>
      <c r="M560" s="3" t="s">
        <v>129</v>
      </c>
      <c r="N560" s="3" t="s">
        <v>124</v>
      </c>
    </row>
    <row r="561" customFormat="false" ht="11.25" hidden="false" customHeight="false" outlineLevel="0" collapsed="false">
      <c r="A561" s="3" t="n">
        <v>129</v>
      </c>
      <c r="B561" s="3" t="s">
        <v>251</v>
      </c>
      <c r="C561" s="3" t="n">
        <v>129006</v>
      </c>
      <c r="D561" s="3" t="str">
        <f aca="false">TEXT(C561,"000000")</f>
        <v>129006</v>
      </c>
      <c r="E561" s="3" t="s">
        <v>1437</v>
      </c>
      <c r="F561" s="3" t="n">
        <v>44116</v>
      </c>
      <c r="G561" s="3" t="s">
        <v>250</v>
      </c>
      <c r="H561" s="3" t="n">
        <v>129</v>
      </c>
      <c r="I561" s="3" t="s">
        <v>171</v>
      </c>
      <c r="J561" s="3" t="n">
        <v>14</v>
      </c>
      <c r="K561" s="3" t="s">
        <v>128</v>
      </c>
      <c r="L561" s="3" t="n">
        <v>4</v>
      </c>
      <c r="M561" s="3" t="s">
        <v>129</v>
      </c>
      <c r="N561" s="3" t="s">
        <v>124</v>
      </c>
    </row>
    <row r="562" customFormat="false" ht="11.25" hidden="false" customHeight="false" outlineLevel="0" collapsed="false">
      <c r="A562" s="3" t="n">
        <v>130</v>
      </c>
      <c r="B562" s="3" t="s">
        <v>219</v>
      </c>
      <c r="C562" s="3" t="n">
        <v>130001</v>
      </c>
      <c r="D562" s="3" t="str">
        <f aca="false">TEXT(C562,"000000")</f>
        <v>130001</v>
      </c>
      <c r="E562" s="3" t="s">
        <v>1437</v>
      </c>
      <c r="F562" s="3" t="n">
        <v>44046</v>
      </c>
      <c r="G562" s="3" t="s">
        <v>218</v>
      </c>
      <c r="H562" s="3" t="n">
        <v>130</v>
      </c>
      <c r="I562" s="3" t="s">
        <v>187</v>
      </c>
      <c r="J562" s="3" t="n">
        <v>14</v>
      </c>
      <c r="K562" s="3" t="s">
        <v>128</v>
      </c>
      <c r="L562" s="3" t="n">
        <v>4</v>
      </c>
      <c r="M562" s="3" t="s">
        <v>129</v>
      </c>
      <c r="N562" s="3" t="s">
        <v>124</v>
      </c>
    </row>
    <row r="563" customFormat="false" ht="11.25" hidden="false" customHeight="false" outlineLevel="0" collapsed="false">
      <c r="A563" s="3" t="n">
        <v>130</v>
      </c>
      <c r="B563" s="3" t="s">
        <v>220</v>
      </c>
      <c r="C563" s="3" t="n">
        <v>130002</v>
      </c>
      <c r="D563" s="3" t="str">
        <f aca="false">TEXT(C563,"000000")</f>
        <v>130002</v>
      </c>
      <c r="E563" s="3" t="s">
        <v>1437</v>
      </c>
      <c r="F563" s="3" t="n">
        <v>44046</v>
      </c>
      <c r="G563" s="3" t="s">
        <v>218</v>
      </c>
      <c r="H563" s="3" t="n">
        <v>130</v>
      </c>
      <c r="I563" s="3" t="s">
        <v>187</v>
      </c>
      <c r="J563" s="3" t="n">
        <v>14</v>
      </c>
      <c r="K563" s="3" t="s">
        <v>128</v>
      </c>
      <c r="L563" s="3" t="n">
        <v>4</v>
      </c>
      <c r="M563" s="3" t="s">
        <v>129</v>
      </c>
      <c r="N563" s="3" t="s">
        <v>124</v>
      </c>
    </row>
    <row r="564" customFormat="false" ht="11.25" hidden="false" customHeight="false" outlineLevel="0" collapsed="false">
      <c r="A564" s="3" t="n">
        <v>130</v>
      </c>
      <c r="B564" s="3" t="s">
        <v>186</v>
      </c>
      <c r="C564" s="3" t="n">
        <v>130003</v>
      </c>
      <c r="D564" s="3" t="str">
        <f aca="false">TEXT(C564,"000000")</f>
        <v>130003</v>
      </c>
      <c r="E564" s="3" t="s">
        <v>1437</v>
      </c>
      <c r="F564" s="3" t="n">
        <v>44187</v>
      </c>
      <c r="G564" s="3" t="s">
        <v>185</v>
      </c>
      <c r="H564" s="3" t="n">
        <v>130</v>
      </c>
      <c r="I564" s="3" t="s">
        <v>187</v>
      </c>
      <c r="J564" s="3" t="n">
        <v>14</v>
      </c>
      <c r="K564" s="3" t="s">
        <v>128</v>
      </c>
      <c r="L564" s="3" t="n">
        <v>4</v>
      </c>
      <c r="M564" s="3" t="s">
        <v>129</v>
      </c>
      <c r="N564" s="3" t="s">
        <v>124</v>
      </c>
    </row>
    <row r="565" customFormat="false" ht="11.25" hidden="false" customHeight="false" outlineLevel="0" collapsed="false">
      <c r="A565" s="3" t="n">
        <v>130</v>
      </c>
      <c r="B565" s="3" t="s">
        <v>311</v>
      </c>
      <c r="C565" s="3" t="n">
        <v>130004</v>
      </c>
      <c r="D565" s="3" t="str">
        <f aca="false">TEXT(C565,"000000")</f>
        <v>130004</v>
      </c>
      <c r="E565" s="3" t="s">
        <v>1437</v>
      </c>
      <c r="F565" s="3" t="n">
        <v>44187</v>
      </c>
      <c r="G565" s="3" t="s">
        <v>185</v>
      </c>
      <c r="H565" s="3" t="n">
        <v>130</v>
      </c>
      <c r="I565" s="3" t="s">
        <v>187</v>
      </c>
      <c r="J565" s="3" t="n">
        <v>14</v>
      </c>
      <c r="K565" s="3" t="s">
        <v>128</v>
      </c>
      <c r="L565" s="3" t="n">
        <v>4</v>
      </c>
      <c r="M565" s="3" t="s">
        <v>129</v>
      </c>
      <c r="N565" s="3" t="s">
        <v>124</v>
      </c>
    </row>
    <row r="566" customFormat="false" ht="11.25" hidden="false" customHeight="false" outlineLevel="0" collapsed="false">
      <c r="A566" s="3" t="n">
        <v>131</v>
      </c>
      <c r="B566" s="3" t="s">
        <v>130</v>
      </c>
      <c r="C566" s="3" t="n">
        <v>131001</v>
      </c>
      <c r="D566" s="3" t="str">
        <f aca="false">TEXT(C566,"000000")</f>
        <v>131001</v>
      </c>
      <c r="E566" s="3" t="s">
        <v>1437</v>
      </c>
      <c r="F566" s="3" t="n">
        <v>44154</v>
      </c>
      <c r="G566" s="3" t="s">
        <v>125</v>
      </c>
      <c r="H566" s="3" t="n">
        <v>131</v>
      </c>
      <c r="I566" s="3" t="s">
        <v>127</v>
      </c>
      <c r="J566" s="3" t="n">
        <v>14</v>
      </c>
      <c r="K566" s="3" t="s">
        <v>128</v>
      </c>
      <c r="L566" s="3" t="n">
        <v>4</v>
      </c>
      <c r="M566" s="3" t="s">
        <v>129</v>
      </c>
      <c r="N566" s="3" t="s">
        <v>124</v>
      </c>
    </row>
    <row r="567" customFormat="false" ht="11.25" hidden="false" customHeight="false" outlineLevel="0" collapsed="false">
      <c r="A567" s="3" t="n">
        <v>131</v>
      </c>
      <c r="B567" s="3" t="s">
        <v>126</v>
      </c>
      <c r="C567" s="3" t="n">
        <v>131002</v>
      </c>
      <c r="D567" s="3" t="str">
        <f aca="false">TEXT(C567,"000000")</f>
        <v>131002</v>
      </c>
      <c r="E567" s="3" t="s">
        <v>1437</v>
      </c>
      <c r="F567" s="3" t="n">
        <v>44154</v>
      </c>
      <c r="G567" s="3" t="s">
        <v>125</v>
      </c>
      <c r="H567" s="3" t="n">
        <v>131</v>
      </c>
      <c r="I567" s="3" t="s">
        <v>127</v>
      </c>
      <c r="J567" s="3" t="n">
        <v>14</v>
      </c>
      <c r="K567" s="3" t="s">
        <v>128</v>
      </c>
      <c r="L567" s="3" t="n">
        <v>4</v>
      </c>
      <c r="M567" s="3" t="s">
        <v>129</v>
      </c>
      <c r="N567" s="3" t="s">
        <v>124</v>
      </c>
    </row>
    <row r="568" customFormat="false" ht="11.25" hidden="false" customHeight="false" outlineLevel="0" collapsed="false">
      <c r="A568" s="3" t="n">
        <v>131</v>
      </c>
      <c r="B568" s="3" t="s">
        <v>209</v>
      </c>
      <c r="C568" s="3" t="n">
        <v>131003</v>
      </c>
      <c r="D568" s="3" t="str">
        <f aca="false">TEXT(C568,"000000")</f>
        <v>131003</v>
      </c>
      <c r="E568" s="3" t="s">
        <v>1437</v>
      </c>
      <c r="F568" s="3" t="n">
        <v>44154</v>
      </c>
      <c r="G568" s="3" t="s">
        <v>125</v>
      </c>
      <c r="H568" s="3" t="n">
        <v>131</v>
      </c>
      <c r="I568" s="3" t="s">
        <v>127</v>
      </c>
      <c r="J568" s="3" t="n">
        <v>14</v>
      </c>
      <c r="K568" s="3" t="s">
        <v>128</v>
      </c>
      <c r="L568" s="3" t="n">
        <v>4</v>
      </c>
      <c r="M568" s="3" t="s">
        <v>129</v>
      </c>
      <c r="N568" s="3" t="s">
        <v>124</v>
      </c>
    </row>
    <row r="569" customFormat="false" ht="11.25" hidden="false" customHeight="false" outlineLevel="0" collapsed="false">
      <c r="A569" s="3" t="n">
        <v>132</v>
      </c>
      <c r="B569" s="3" t="s">
        <v>253</v>
      </c>
      <c r="C569" s="3" t="n">
        <v>132001</v>
      </c>
      <c r="D569" s="3" t="str">
        <f aca="false">TEXT(C569,"000000")</f>
        <v>132001</v>
      </c>
      <c r="E569" s="3" t="s">
        <v>1437</v>
      </c>
      <c r="F569" s="3" t="n">
        <v>44182</v>
      </c>
      <c r="G569" s="3" t="s">
        <v>227</v>
      </c>
      <c r="H569" s="3" t="n">
        <v>132</v>
      </c>
      <c r="I569" s="3" t="s">
        <v>133</v>
      </c>
      <c r="J569" s="3" t="n">
        <v>14</v>
      </c>
      <c r="K569" s="3" t="s">
        <v>128</v>
      </c>
      <c r="L569" s="3" t="n">
        <v>4</v>
      </c>
      <c r="M569" s="3" t="s">
        <v>129</v>
      </c>
      <c r="N569" s="3" t="s">
        <v>124</v>
      </c>
    </row>
    <row r="570" customFormat="false" ht="11.25" hidden="false" customHeight="false" outlineLevel="0" collapsed="false">
      <c r="A570" s="3" t="n">
        <v>132</v>
      </c>
      <c r="B570" s="3" t="s">
        <v>228</v>
      </c>
      <c r="C570" s="3" t="n">
        <v>132002</v>
      </c>
      <c r="D570" s="3" t="str">
        <f aca="false">TEXT(C570,"000000")</f>
        <v>132002</v>
      </c>
      <c r="E570" s="3" t="s">
        <v>1437</v>
      </c>
      <c r="F570" s="3" t="n">
        <v>44182</v>
      </c>
      <c r="G570" s="3" t="s">
        <v>227</v>
      </c>
      <c r="H570" s="3" t="n">
        <v>132</v>
      </c>
      <c r="I570" s="3" t="s">
        <v>133</v>
      </c>
      <c r="J570" s="3" t="n">
        <v>14</v>
      </c>
      <c r="K570" s="3" t="s">
        <v>128</v>
      </c>
      <c r="L570" s="3" t="n">
        <v>4</v>
      </c>
      <c r="M570" s="3" t="s">
        <v>129</v>
      </c>
      <c r="N570" s="3" t="s">
        <v>124</v>
      </c>
    </row>
    <row r="571" customFormat="false" ht="11.25" hidden="false" customHeight="false" outlineLevel="0" collapsed="false">
      <c r="A571" s="3" t="n">
        <v>132</v>
      </c>
      <c r="B571" s="3" t="s">
        <v>202</v>
      </c>
      <c r="C571" s="3" t="n">
        <v>132003</v>
      </c>
      <c r="D571" s="3" t="str">
        <f aca="false">TEXT(C571,"000000")</f>
        <v>132003</v>
      </c>
      <c r="E571" s="3" t="s">
        <v>1437</v>
      </c>
      <c r="F571" s="3" t="n">
        <v>44126</v>
      </c>
      <c r="G571" s="3" t="s">
        <v>131</v>
      </c>
      <c r="H571" s="3" t="n">
        <v>132</v>
      </c>
      <c r="I571" s="3" t="s">
        <v>133</v>
      </c>
      <c r="J571" s="3" t="n">
        <v>14</v>
      </c>
      <c r="K571" s="3" t="s">
        <v>128</v>
      </c>
      <c r="L571" s="3" t="n">
        <v>4</v>
      </c>
      <c r="M571" s="3" t="s">
        <v>129</v>
      </c>
      <c r="N571" s="3" t="s">
        <v>124</v>
      </c>
    </row>
    <row r="572" customFormat="false" ht="11.25" hidden="false" customHeight="false" outlineLevel="0" collapsed="false">
      <c r="A572" s="3" t="n">
        <v>132</v>
      </c>
      <c r="B572" s="3" t="s">
        <v>132</v>
      </c>
      <c r="C572" s="3" t="n">
        <v>132004</v>
      </c>
      <c r="D572" s="3" t="str">
        <f aca="false">TEXT(C572,"000000")</f>
        <v>132004</v>
      </c>
      <c r="E572" s="3" t="s">
        <v>1437</v>
      </c>
      <c r="F572" s="3" t="n">
        <v>44126</v>
      </c>
      <c r="G572" s="3" t="s">
        <v>131</v>
      </c>
      <c r="H572" s="3" t="n">
        <v>132</v>
      </c>
      <c r="I572" s="3" t="s">
        <v>133</v>
      </c>
      <c r="J572" s="3" t="n">
        <v>14</v>
      </c>
      <c r="K572" s="3" t="s">
        <v>128</v>
      </c>
      <c r="L572" s="3" t="n">
        <v>4</v>
      </c>
      <c r="M572" s="3" t="s">
        <v>129</v>
      </c>
      <c r="N572" s="3" t="s">
        <v>124</v>
      </c>
    </row>
    <row r="573" customFormat="false" ht="11.25" hidden="false" customHeight="false" outlineLevel="0" collapsed="false">
      <c r="A573" s="3" t="n">
        <v>132</v>
      </c>
      <c r="B573" s="3" t="s">
        <v>199</v>
      </c>
      <c r="C573" s="3" t="n">
        <v>132005</v>
      </c>
      <c r="D573" s="3" t="str">
        <f aca="false">TEXT(C573,"000000")</f>
        <v>132005</v>
      </c>
      <c r="E573" s="3" t="s">
        <v>1437</v>
      </c>
      <c r="F573" s="3" t="n">
        <v>44136</v>
      </c>
      <c r="G573" s="3" t="s">
        <v>197</v>
      </c>
      <c r="H573" s="3" t="n">
        <v>132</v>
      </c>
      <c r="I573" s="3" t="s">
        <v>133</v>
      </c>
      <c r="J573" s="3" t="n">
        <v>14</v>
      </c>
      <c r="K573" s="3" t="s">
        <v>128</v>
      </c>
      <c r="L573" s="3" t="n">
        <v>4</v>
      </c>
      <c r="M573" s="3" t="s">
        <v>129</v>
      </c>
      <c r="N573" s="3" t="s">
        <v>124</v>
      </c>
    </row>
    <row r="574" customFormat="false" ht="11.25" hidden="false" customHeight="false" outlineLevel="0" collapsed="false">
      <c r="A574" s="3" t="n">
        <v>132</v>
      </c>
      <c r="B574" s="3" t="s">
        <v>198</v>
      </c>
      <c r="C574" s="3" t="n">
        <v>132006</v>
      </c>
      <c r="D574" s="3" t="str">
        <f aca="false">TEXT(C574,"000000")</f>
        <v>132006</v>
      </c>
      <c r="E574" s="3" t="s">
        <v>1437</v>
      </c>
      <c r="F574" s="3" t="n">
        <v>44136</v>
      </c>
      <c r="G574" s="3" t="s">
        <v>197</v>
      </c>
      <c r="H574" s="3" t="n">
        <v>132</v>
      </c>
      <c r="I574" s="3" t="s">
        <v>133</v>
      </c>
      <c r="J574" s="3" t="n">
        <v>14</v>
      </c>
      <c r="K574" s="3" t="s">
        <v>128</v>
      </c>
      <c r="L574" s="3" t="n">
        <v>4</v>
      </c>
      <c r="M574" s="3" t="s">
        <v>129</v>
      </c>
      <c r="N574" s="3" t="s">
        <v>124</v>
      </c>
    </row>
    <row r="575" customFormat="false" ht="11.25" hidden="false" customHeight="false" outlineLevel="0" collapsed="false">
      <c r="A575" s="3" t="n">
        <v>132</v>
      </c>
      <c r="B575" s="3" t="s">
        <v>235</v>
      </c>
      <c r="C575" s="3" t="n">
        <v>132007</v>
      </c>
      <c r="D575" s="3" t="str">
        <f aca="false">TEXT(C575,"000000")</f>
        <v>132007</v>
      </c>
      <c r="E575" s="3" t="s">
        <v>1437</v>
      </c>
      <c r="F575" s="3" t="n">
        <v>44012</v>
      </c>
      <c r="G575" s="3" t="s">
        <v>234</v>
      </c>
      <c r="H575" s="3" t="n">
        <v>132</v>
      </c>
      <c r="I575" s="3" t="s">
        <v>133</v>
      </c>
      <c r="J575" s="3" t="n">
        <v>14</v>
      </c>
      <c r="K575" s="3" t="s">
        <v>128</v>
      </c>
      <c r="L575" s="3" t="n">
        <v>4</v>
      </c>
      <c r="M575" s="3" t="s">
        <v>129</v>
      </c>
      <c r="N575" s="3" t="s">
        <v>124</v>
      </c>
    </row>
    <row r="576" customFormat="false" ht="11.25" hidden="false" customHeight="false" outlineLevel="0" collapsed="false">
      <c r="A576" s="3" t="n">
        <v>132</v>
      </c>
      <c r="B576" s="3" t="s">
        <v>236</v>
      </c>
      <c r="C576" s="3" t="n">
        <v>132008</v>
      </c>
      <c r="D576" s="3" t="str">
        <f aca="false">TEXT(C576,"000000")</f>
        <v>132008</v>
      </c>
      <c r="E576" s="3" t="s">
        <v>1437</v>
      </c>
      <c r="F576" s="3" t="n">
        <v>44012</v>
      </c>
      <c r="G576" s="3" t="s">
        <v>234</v>
      </c>
      <c r="H576" s="3" t="n">
        <v>132</v>
      </c>
      <c r="I576" s="3" t="s">
        <v>133</v>
      </c>
      <c r="J576" s="3" t="n">
        <v>14</v>
      </c>
      <c r="K576" s="3" t="s">
        <v>128</v>
      </c>
      <c r="L576" s="3" t="n">
        <v>4</v>
      </c>
      <c r="M576" s="3" t="s">
        <v>129</v>
      </c>
      <c r="N576" s="3" t="s">
        <v>124</v>
      </c>
    </row>
    <row r="577" customFormat="false" ht="11.25" hidden="false" customHeight="false" outlineLevel="0" collapsed="false">
      <c r="A577" s="3" t="n">
        <v>132</v>
      </c>
      <c r="B577" s="3" t="s">
        <v>241</v>
      </c>
      <c r="C577" s="3" t="n">
        <v>132009</v>
      </c>
      <c r="D577" s="3" t="str">
        <f aca="false">TEXT(C577,"000000")</f>
        <v>132009</v>
      </c>
      <c r="E577" s="3" t="s">
        <v>1437</v>
      </c>
      <c r="F577" s="3" t="n">
        <v>44106</v>
      </c>
      <c r="G577" s="3" t="s">
        <v>240</v>
      </c>
      <c r="H577" s="3" t="n">
        <v>132</v>
      </c>
      <c r="I577" s="3" t="s">
        <v>133</v>
      </c>
      <c r="J577" s="3" t="n">
        <v>14</v>
      </c>
      <c r="K577" s="3" t="s">
        <v>128</v>
      </c>
      <c r="L577" s="3" t="n">
        <v>4</v>
      </c>
      <c r="M577" s="3" t="s">
        <v>129</v>
      </c>
      <c r="N577" s="3" t="s">
        <v>124</v>
      </c>
    </row>
    <row r="578" customFormat="false" ht="11.25" hidden="false" customHeight="false" outlineLevel="0" collapsed="false">
      <c r="A578" s="3" t="n">
        <v>132</v>
      </c>
      <c r="B578" s="3" t="s">
        <v>249</v>
      </c>
      <c r="C578" s="3" t="n">
        <v>132010</v>
      </c>
      <c r="D578" s="3" t="str">
        <f aca="false">TEXT(C578,"000000")</f>
        <v>132010</v>
      </c>
      <c r="E578" s="3" t="s">
        <v>1437</v>
      </c>
      <c r="F578" s="3" t="n">
        <v>44106</v>
      </c>
      <c r="G578" s="3" t="s">
        <v>240</v>
      </c>
      <c r="H578" s="3" t="n">
        <v>132</v>
      </c>
      <c r="I578" s="3" t="s">
        <v>133</v>
      </c>
      <c r="J578" s="3" t="n">
        <v>14</v>
      </c>
      <c r="K578" s="3" t="s">
        <v>128</v>
      </c>
      <c r="L578" s="3" t="n">
        <v>4</v>
      </c>
      <c r="M578" s="3" t="s">
        <v>129</v>
      </c>
      <c r="N578" s="3" t="s">
        <v>124</v>
      </c>
    </row>
    <row r="579" customFormat="false" ht="11.25" hidden="false" customHeight="false" outlineLevel="0" collapsed="false">
      <c r="A579" s="3" t="n">
        <v>133</v>
      </c>
      <c r="B579" s="3" t="s">
        <v>309</v>
      </c>
      <c r="C579" s="3" t="n">
        <v>133001</v>
      </c>
      <c r="D579" s="3" t="str">
        <f aca="false">TEXT(C579,"000000")</f>
        <v>133001</v>
      </c>
      <c r="E579" s="3" t="s">
        <v>1437</v>
      </c>
      <c r="F579" s="3" t="n">
        <v>44131</v>
      </c>
      <c r="G579" s="3" t="s">
        <v>232</v>
      </c>
      <c r="H579" s="3" t="n">
        <v>133</v>
      </c>
      <c r="I579" s="3" t="s">
        <v>232</v>
      </c>
      <c r="J579" s="3" t="n">
        <v>14</v>
      </c>
      <c r="K579" s="3" t="s">
        <v>128</v>
      </c>
      <c r="L579" s="3" t="n">
        <v>4</v>
      </c>
      <c r="M579" s="3" t="s">
        <v>129</v>
      </c>
      <c r="N579" s="3" t="s">
        <v>124</v>
      </c>
    </row>
    <row r="580" customFormat="false" ht="11.25" hidden="false" customHeight="false" outlineLevel="0" collapsed="false">
      <c r="A580" s="3" t="n">
        <v>133</v>
      </c>
      <c r="B580" s="3" t="s">
        <v>233</v>
      </c>
      <c r="C580" s="3" t="n">
        <v>133002</v>
      </c>
      <c r="D580" s="3" t="str">
        <f aca="false">TEXT(C580,"000000")</f>
        <v>133002</v>
      </c>
      <c r="E580" s="3" t="s">
        <v>1437</v>
      </c>
      <c r="F580" s="3" t="n">
        <v>44131</v>
      </c>
      <c r="G580" s="3" t="s">
        <v>232</v>
      </c>
      <c r="H580" s="3" t="n">
        <v>133</v>
      </c>
      <c r="I580" s="3" t="s">
        <v>232</v>
      </c>
      <c r="J580" s="3" t="n">
        <v>14</v>
      </c>
      <c r="K580" s="3" t="s">
        <v>128</v>
      </c>
      <c r="L580" s="3" t="n">
        <v>4</v>
      </c>
      <c r="M580" s="3" t="s">
        <v>129</v>
      </c>
      <c r="N580" s="3" t="s">
        <v>124</v>
      </c>
    </row>
    <row r="581" customFormat="false" ht="11.25" hidden="false" customHeight="false" outlineLevel="0" collapsed="false">
      <c r="A581" s="3" t="n">
        <v>133</v>
      </c>
      <c r="B581" s="3" t="s">
        <v>310</v>
      </c>
      <c r="C581" s="3" t="n">
        <v>133003</v>
      </c>
      <c r="D581" s="3" t="str">
        <f aca="false">TEXT(C581,"000000")</f>
        <v>133003</v>
      </c>
      <c r="E581" s="3" t="s">
        <v>1437</v>
      </c>
      <c r="F581" s="3" t="n">
        <v>44131</v>
      </c>
      <c r="G581" s="3" t="s">
        <v>232</v>
      </c>
      <c r="H581" s="3" t="n">
        <v>133</v>
      </c>
      <c r="I581" s="3" t="s">
        <v>232</v>
      </c>
      <c r="J581" s="3" t="n">
        <v>14</v>
      </c>
      <c r="K581" s="3" t="s">
        <v>128</v>
      </c>
      <c r="L581" s="3" t="n">
        <v>4</v>
      </c>
      <c r="M581" s="3" t="s">
        <v>129</v>
      </c>
      <c r="N581" s="3" t="s">
        <v>124</v>
      </c>
    </row>
    <row r="582" customFormat="false" ht="11.25" hidden="false" customHeight="false" outlineLevel="0" collapsed="false">
      <c r="A582" s="3" t="n">
        <v>133</v>
      </c>
      <c r="B582" s="3" t="s">
        <v>301</v>
      </c>
      <c r="C582" s="3" t="n">
        <v>133004</v>
      </c>
      <c r="D582" s="3" t="str">
        <f aca="false">TEXT(C582,"000000")</f>
        <v>133004</v>
      </c>
      <c r="E582" s="3" t="s">
        <v>1437</v>
      </c>
      <c r="F582" s="3" t="n">
        <v>44131</v>
      </c>
      <c r="G582" s="3" t="s">
        <v>232</v>
      </c>
      <c r="H582" s="3" t="n">
        <v>133</v>
      </c>
      <c r="I582" s="3" t="s">
        <v>232</v>
      </c>
      <c r="J582" s="3" t="n">
        <v>14</v>
      </c>
      <c r="K582" s="3" t="s">
        <v>128</v>
      </c>
      <c r="L582" s="3" t="n">
        <v>4</v>
      </c>
      <c r="M582" s="3" t="s">
        <v>129</v>
      </c>
      <c r="N582" s="3" t="s">
        <v>124</v>
      </c>
    </row>
    <row r="583" customFormat="false" ht="11.25" hidden="false" customHeight="false" outlineLevel="0" collapsed="false">
      <c r="A583" s="3" t="n">
        <v>134</v>
      </c>
      <c r="B583" s="3" t="s">
        <v>270</v>
      </c>
      <c r="C583" s="3" t="n">
        <v>134001</v>
      </c>
      <c r="D583" s="3" t="str">
        <f aca="false">TEXT(C583,"000000")</f>
        <v>134001</v>
      </c>
      <c r="E583" s="3" t="s">
        <v>1437</v>
      </c>
      <c r="F583" s="3" t="n">
        <v>44038</v>
      </c>
      <c r="G583" s="3" t="s">
        <v>269</v>
      </c>
      <c r="H583" s="3" t="n">
        <v>134</v>
      </c>
      <c r="I583" s="3" t="s">
        <v>208</v>
      </c>
      <c r="J583" s="3" t="n">
        <v>14</v>
      </c>
      <c r="K583" s="3" t="s">
        <v>128</v>
      </c>
      <c r="L583" s="3" t="n">
        <v>4</v>
      </c>
      <c r="M583" s="3" t="s">
        <v>129</v>
      </c>
      <c r="N583" s="3" t="s">
        <v>124</v>
      </c>
    </row>
    <row r="584" customFormat="false" ht="11.25" hidden="false" customHeight="false" outlineLevel="0" collapsed="false">
      <c r="A584" s="3" t="n">
        <v>134</v>
      </c>
      <c r="B584" s="3" t="s">
        <v>274</v>
      </c>
      <c r="C584" s="3" t="n">
        <v>134002</v>
      </c>
      <c r="D584" s="3" t="str">
        <f aca="false">TEXT(C584,"000000")</f>
        <v>134002</v>
      </c>
      <c r="E584" s="3" t="s">
        <v>1437</v>
      </c>
      <c r="F584" s="3" t="n">
        <v>44038</v>
      </c>
      <c r="G584" s="3" t="s">
        <v>269</v>
      </c>
      <c r="H584" s="3" t="n">
        <v>134</v>
      </c>
      <c r="I584" s="3" t="s">
        <v>208</v>
      </c>
      <c r="J584" s="3" t="n">
        <v>14</v>
      </c>
      <c r="K584" s="3" t="s">
        <v>128</v>
      </c>
      <c r="L584" s="3" t="n">
        <v>4</v>
      </c>
      <c r="M584" s="3" t="s">
        <v>129</v>
      </c>
      <c r="N584" s="3" t="s">
        <v>124</v>
      </c>
    </row>
    <row r="585" customFormat="false" ht="11.25" hidden="false" customHeight="false" outlineLevel="0" collapsed="false">
      <c r="A585" s="3" t="n">
        <v>134</v>
      </c>
      <c r="B585" s="3" t="s">
        <v>881</v>
      </c>
      <c r="C585" s="3" t="n">
        <v>134003</v>
      </c>
      <c r="D585" s="3" t="str">
        <f aca="false">TEXT(C585,"000000")</f>
        <v>134003</v>
      </c>
      <c r="E585" s="3" t="s">
        <v>1437</v>
      </c>
      <c r="F585" s="3" t="n">
        <v>44005</v>
      </c>
      <c r="G585" s="3" t="s">
        <v>206</v>
      </c>
      <c r="H585" s="3" t="n">
        <v>134</v>
      </c>
      <c r="I585" s="3" t="s">
        <v>208</v>
      </c>
      <c r="J585" s="3" t="n">
        <v>14</v>
      </c>
      <c r="K585" s="3" t="s">
        <v>128</v>
      </c>
      <c r="L585" s="3" t="n">
        <v>4</v>
      </c>
      <c r="M585" s="3" t="s">
        <v>129</v>
      </c>
      <c r="N585" s="3" t="s">
        <v>124</v>
      </c>
    </row>
    <row r="586" customFormat="false" ht="11.25" hidden="false" customHeight="false" outlineLevel="0" collapsed="false">
      <c r="A586" s="3" t="n">
        <v>134</v>
      </c>
      <c r="B586" s="3" t="s">
        <v>207</v>
      </c>
      <c r="C586" s="3" t="n">
        <v>134004</v>
      </c>
      <c r="D586" s="3" t="str">
        <f aca="false">TEXT(C586,"000000")</f>
        <v>134004</v>
      </c>
      <c r="E586" s="3" t="s">
        <v>1437</v>
      </c>
      <c r="F586" s="3" t="n">
        <v>44005</v>
      </c>
      <c r="G586" s="3" t="s">
        <v>206</v>
      </c>
      <c r="H586" s="3" t="n">
        <v>134</v>
      </c>
      <c r="I586" s="3" t="s">
        <v>208</v>
      </c>
      <c r="J586" s="3" t="n">
        <v>14</v>
      </c>
      <c r="K586" s="3" t="s">
        <v>128</v>
      </c>
      <c r="L586" s="3" t="n">
        <v>4</v>
      </c>
      <c r="M586" s="3" t="s">
        <v>129</v>
      </c>
      <c r="N586" s="3" t="s">
        <v>124</v>
      </c>
    </row>
    <row r="587" customFormat="false" ht="11.25" hidden="false" customHeight="false" outlineLevel="0" collapsed="false">
      <c r="A587" s="3" t="n">
        <v>135</v>
      </c>
      <c r="B587" s="3" t="s">
        <v>295</v>
      </c>
      <c r="C587" s="3" t="n">
        <v>135001</v>
      </c>
      <c r="D587" s="3" t="str">
        <f aca="false">TEXT(C587,"000000")</f>
        <v>135001</v>
      </c>
      <c r="E587" s="3" t="s">
        <v>1437</v>
      </c>
      <c r="F587" s="3" t="n">
        <v>44040</v>
      </c>
      <c r="G587" s="3" t="s">
        <v>294</v>
      </c>
      <c r="H587" s="3" t="n">
        <v>135</v>
      </c>
      <c r="I587" s="3" t="s">
        <v>239</v>
      </c>
      <c r="J587" s="3" t="n">
        <v>14</v>
      </c>
      <c r="K587" s="3" t="s">
        <v>128</v>
      </c>
      <c r="L587" s="3" t="n">
        <v>4</v>
      </c>
      <c r="M587" s="3" t="s">
        <v>129</v>
      </c>
      <c r="N587" s="3" t="s">
        <v>124</v>
      </c>
    </row>
    <row r="588" customFormat="false" ht="11.25" hidden="false" customHeight="false" outlineLevel="0" collapsed="false">
      <c r="A588" s="3" t="n">
        <v>135</v>
      </c>
      <c r="B588" s="3" t="s">
        <v>317</v>
      </c>
      <c r="C588" s="3" t="n">
        <v>135002</v>
      </c>
      <c r="D588" s="3" t="str">
        <f aca="false">TEXT(C588,"000000")</f>
        <v>135002</v>
      </c>
      <c r="E588" s="3" t="s">
        <v>1437</v>
      </c>
      <c r="F588" s="3" t="n">
        <v>44040</v>
      </c>
      <c r="G588" s="3" t="s">
        <v>294</v>
      </c>
      <c r="H588" s="3" t="n">
        <v>135</v>
      </c>
      <c r="I588" s="3" t="s">
        <v>239</v>
      </c>
      <c r="J588" s="3" t="n">
        <v>14</v>
      </c>
      <c r="K588" s="3" t="s">
        <v>128</v>
      </c>
      <c r="L588" s="3" t="n">
        <v>4</v>
      </c>
      <c r="M588" s="3" t="s">
        <v>129</v>
      </c>
      <c r="N588" s="3" t="s">
        <v>124</v>
      </c>
    </row>
    <row r="589" customFormat="false" ht="11.25" hidden="false" customHeight="false" outlineLevel="0" collapsed="false">
      <c r="A589" s="3" t="n">
        <v>135</v>
      </c>
      <c r="B589" s="3" t="s">
        <v>238</v>
      </c>
      <c r="C589" s="3" t="n">
        <v>135003</v>
      </c>
      <c r="D589" s="3" t="str">
        <f aca="false">TEXT(C589,"000000")</f>
        <v>135003</v>
      </c>
      <c r="E589" s="3" t="s">
        <v>1437</v>
      </c>
      <c r="F589" s="3" t="n">
        <v>44220</v>
      </c>
      <c r="G589" s="3" t="s">
        <v>237</v>
      </c>
      <c r="H589" s="3" t="n">
        <v>135</v>
      </c>
      <c r="I589" s="3" t="s">
        <v>239</v>
      </c>
      <c r="J589" s="3" t="n">
        <v>14</v>
      </c>
      <c r="K589" s="3" t="s">
        <v>128</v>
      </c>
      <c r="L589" s="3" t="n">
        <v>4</v>
      </c>
      <c r="M589" s="3" t="s">
        <v>129</v>
      </c>
      <c r="N589" s="3" t="s">
        <v>124</v>
      </c>
    </row>
    <row r="590" customFormat="false" ht="11.25" hidden="false" customHeight="false" outlineLevel="0" collapsed="false">
      <c r="A590" s="3" t="n">
        <v>135</v>
      </c>
      <c r="B590" s="3" t="s">
        <v>312</v>
      </c>
      <c r="C590" s="3" t="n">
        <v>135004</v>
      </c>
      <c r="D590" s="3" t="str">
        <f aca="false">TEXT(C590,"000000")</f>
        <v>135004</v>
      </c>
      <c r="E590" s="3" t="s">
        <v>1437</v>
      </c>
      <c r="F590" s="3" t="n">
        <v>44220</v>
      </c>
      <c r="G590" s="3" t="s">
        <v>237</v>
      </c>
      <c r="H590" s="3" t="n">
        <v>135</v>
      </c>
      <c r="I590" s="3" t="s">
        <v>239</v>
      </c>
      <c r="J590" s="3" t="n">
        <v>14</v>
      </c>
      <c r="K590" s="3" t="s">
        <v>128</v>
      </c>
      <c r="L590" s="3" t="n">
        <v>4</v>
      </c>
      <c r="M590" s="3" t="s">
        <v>129</v>
      </c>
      <c r="N590" s="3" t="s">
        <v>124</v>
      </c>
    </row>
    <row r="591" customFormat="false" ht="11.25" hidden="false" customHeight="false" outlineLevel="0" collapsed="false">
      <c r="A591" s="3" t="n">
        <v>135</v>
      </c>
      <c r="B591" s="3" t="s">
        <v>280</v>
      </c>
      <c r="C591" s="3" t="n">
        <v>135005</v>
      </c>
      <c r="D591" s="3" t="str">
        <f aca="false">TEXT(C591,"000000")</f>
        <v>135005</v>
      </c>
      <c r="E591" s="3" t="s">
        <v>1437</v>
      </c>
      <c r="F591" s="3" t="n">
        <v>44145</v>
      </c>
      <c r="G591" s="3" t="s">
        <v>279</v>
      </c>
      <c r="H591" s="3" t="n">
        <v>135</v>
      </c>
      <c r="I591" s="3" t="s">
        <v>239</v>
      </c>
      <c r="J591" s="3" t="n">
        <v>14</v>
      </c>
      <c r="K591" s="3" t="s">
        <v>128</v>
      </c>
      <c r="L591" s="3" t="n">
        <v>4</v>
      </c>
      <c r="M591" s="3" t="s">
        <v>129</v>
      </c>
      <c r="N591" s="3" t="s">
        <v>124</v>
      </c>
    </row>
    <row r="592" customFormat="false" ht="11.25" hidden="false" customHeight="false" outlineLevel="0" collapsed="false">
      <c r="A592" s="3" t="n">
        <v>135</v>
      </c>
      <c r="B592" s="3" t="s">
        <v>316</v>
      </c>
      <c r="C592" s="3" t="n">
        <v>135006</v>
      </c>
      <c r="D592" s="3" t="str">
        <f aca="false">TEXT(C592,"000000")</f>
        <v>135006</v>
      </c>
      <c r="E592" s="3" t="s">
        <v>1437</v>
      </c>
      <c r="F592" s="3" t="n">
        <v>44145</v>
      </c>
      <c r="G592" s="3" t="s">
        <v>279</v>
      </c>
      <c r="H592" s="3" t="n">
        <v>135</v>
      </c>
      <c r="I592" s="3" t="s">
        <v>239</v>
      </c>
      <c r="J592" s="3" t="n">
        <v>14</v>
      </c>
      <c r="K592" s="3" t="s">
        <v>128</v>
      </c>
      <c r="L592" s="3" t="n">
        <v>4</v>
      </c>
      <c r="M592" s="3" t="s">
        <v>129</v>
      </c>
      <c r="N592" s="3" t="s">
        <v>124</v>
      </c>
    </row>
    <row r="593" customFormat="false" ht="11.25" hidden="false" customHeight="false" outlineLevel="0" collapsed="false">
      <c r="A593" s="3" t="n">
        <v>135</v>
      </c>
      <c r="B593" s="3" t="s">
        <v>293</v>
      </c>
      <c r="C593" s="3" t="n">
        <v>135007</v>
      </c>
      <c r="D593" s="3" t="str">
        <f aca="false">TEXT(C593,"000000")</f>
        <v>135007</v>
      </c>
      <c r="E593" s="3" t="s">
        <v>1437</v>
      </c>
      <c r="F593" s="3" t="n">
        <v>44039</v>
      </c>
      <c r="G593" s="3" t="s">
        <v>281</v>
      </c>
      <c r="H593" s="3" t="n">
        <v>135</v>
      </c>
      <c r="I593" s="3" t="s">
        <v>239</v>
      </c>
      <c r="J593" s="3" t="n">
        <v>14</v>
      </c>
      <c r="K593" s="3" t="s">
        <v>128</v>
      </c>
      <c r="L593" s="3" t="n">
        <v>4</v>
      </c>
      <c r="M593" s="3" t="s">
        <v>129</v>
      </c>
      <c r="N593" s="3" t="s">
        <v>124</v>
      </c>
    </row>
    <row r="594" customFormat="false" ht="11.25" hidden="false" customHeight="false" outlineLevel="0" collapsed="false">
      <c r="A594" s="3" t="n">
        <v>135</v>
      </c>
      <c r="B594" s="3" t="s">
        <v>282</v>
      </c>
      <c r="C594" s="3" t="n">
        <v>135008</v>
      </c>
      <c r="D594" s="3" t="str">
        <f aca="false">TEXT(C594,"000000")</f>
        <v>135008</v>
      </c>
      <c r="E594" s="3" t="s">
        <v>1437</v>
      </c>
      <c r="F594" s="3" t="n">
        <v>44039</v>
      </c>
      <c r="G594" s="3" t="s">
        <v>281</v>
      </c>
      <c r="H594" s="3" t="n">
        <v>135</v>
      </c>
      <c r="I594" s="3" t="s">
        <v>239</v>
      </c>
      <c r="J594" s="3" t="n">
        <v>14</v>
      </c>
      <c r="K594" s="3" t="s">
        <v>128</v>
      </c>
      <c r="L594" s="3" t="n">
        <v>4</v>
      </c>
      <c r="M594" s="3" t="s">
        <v>129</v>
      </c>
      <c r="N594" s="3" t="s">
        <v>124</v>
      </c>
    </row>
    <row r="595" customFormat="false" ht="11.25" hidden="false" customHeight="false" outlineLevel="0" collapsed="false">
      <c r="A595" s="3" t="n">
        <v>135</v>
      </c>
      <c r="B595" s="3" t="s">
        <v>287</v>
      </c>
      <c r="C595" s="3" t="n">
        <v>135009</v>
      </c>
      <c r="D595" s="3" t="str">
        <f aca="false">TEXT(C595,"000000")</f>
        <v>135009</v>
      </c>
      <c r="E595" s="3" t="s">
        <v>1437</v>
      </c>
      <c r="F595" s="3" t="n">
        <v>44133</v>
      </c>
      <c r="G595" s="3" t="s">
        <v>286</v>
      </c>
      <c r="H595" s="3" t="n">
        <v>135</v>
      </c>
      <c r="I595" s="3" t="s">
        <v>239</v>
      </c>
      <c r="J595" s="3" t="n">
        <v>14</v>
      </c>
      <c r="K595" s="3" t="s">
        <v>128</v>
      </c>
      <c r="L595" s="3" t="n">
        <v>4</v>
      </c>
      <c r="M595" s="3" t="s">
        <v>129</v>
      </c>
      <c r="N595" s="3" t="s">
        <v>124</v>
      </c>
    </row>
    <row r="596" customFormat="false" ht="11.25" hidden="false" customHeight="false" outlineLevel="0" collapsed="false">
      <c r="A596" s="3" t="n">
        <v>135</v>
      </c>
      <c r="B596" s="3" t="s">
        <v>288</v>
      </c>
      <c r="C596" s="3" t="n">
        <v>135010</v>
      </c>
      <c r="D596" s="3" t="str">
        <f aca="false">TEXT(C596,"000000")</f>
        <v>135010</v>
      </c>
      <c r="E596" s="3" t="s">
        <v>1437</v>
      </c>
      <c r="F596" s="3" t="n">
        <v>44133</v>
      </c>
      <c r="G596" s="3" t="s">
        <v>286</v>
      </c>
      <c r="H596" s="3" t="n">
        <v>135</v>
      </c>
      <c r="I596" s="3" t="s">
        <v>239</v>
      </c>
      <c r="J596" s="3" t="n">
        <v>14</v>
      </c>
      <c r="K596" s="3" t="s">
        <v>128</v>
      </c>
      <c r="L596" s="3" t="n">
        <v>4</v>
      </c>
      <c r="M596" s="3" t="s">
        <v>129</v>
      </c>
      <c r="N596" s="3" t="s">
        <v>124</v>
      </c>
    </row>
    <row r="597" customFormat="false" ht="11.25" hidden="false" customHeight="false" outlineLevel="0" collapsed="false">
      <c r="A597" s="3" t="n">
        <v>136</v>
      </c>
      <c r="B597" s="3" t="s">
        <v>243</v>
      </c>
      <c r="C597" s="3" t="n">
        <v>136001</v>
      </c>
      <c r="D597" s="3" t="str">
        <f aca="false">TEXT(C597,"000000")</f>
        <v>136001</v>
      </c>
      <c r="E597" s="3" t="s">
        <v>1437</v>
      </c>
      <c r="F597" s="3" t="n">
        <v>44164</v>
      </c>
      <c r="G597" s="3" t="s">
        <v>242</v>
      </c>
      <c r="H597" s="3" t="n">
        <v>136</v>
      </c>
      <c r="I597" s="3" t="s">
        <v>244</v>
      </c>
      <c r="J597" s="3" t="n">
        <v>14</v>
      </c>
      <c r="K597" s="3" t="s">
        <v>128</v>
      </c>
      <c r="L597" s="3" t="n">
        <v>4</v>
      </c>
      <c r="M597" s="3" t="s">
        <v>129</v>
      </c>
      <c r="N597" s="3" t="s">
        <v>124</v>
      </c>
    </row>
    <row r="598" customFormat="false" ht="11.25" hidden="false" customHeight="false" outlineLevel="0" collapsed="false">
      <c r="A598" s="3" t="n">
        <v>136</v>
      </c>
      <c r="B598" s="3" t="s">
        <v>314</v>
      </c>
      <c r="C598" s="3" t="n">
        <v>136002</v>
      </c>
      <c r="D598" s="3" t="str">
        <f aca="false">TEXT(C598,"000000")</f>
        <v>136002</v>
      </c>
      <c r="E598" s="3" t="s">
        <v>1437</v>
      </c>
      <c r="F598" s="3" t="n">
        <v>44164</v>
      </c>
      <c r="G598" s="3" t="s">
        <v>242</v>
      </c>
      <c r="H598" s="3" t="n">
        <v>136</v>
      </c>
      <c r="I598" s="3" t="s">
        <v>244</v>
      </c>
      <c r="J598" s="3" t="n">
        <v>14</v>
      </c>
      <c r="K598" s="3" t="s">
        <v>128</v>
      </c>
      <c r="L598" s="3" t="n">
        <v>4</v>
      </c>
      <c r="M598" s="3" t="s">
        <v>129</v>
      </c>
      <c r="N598" s="3" t="s">
        <v>124</v>
      </c>
    </row>
    <row r="599" customFormat="false" ht="11.25" hidden="false" customHeight="false" outlineLevel="0" collapsed="false">
      <c r="A599" s="3" t="n">
        <v>136</v>
      </c>
      <c r="B599" s="3" t="s">
        <v>278</v>
      </c>
      <c r="C599" s="3" t="n">
        <v>136003</v>
      </c>
      <c r="D599" s="3" t="str">
        <f aca="false">TEXT(C599,"000000")</f>
        <v>136003</v>
      </c>
      <c r="E599" s="3" t="s">
        <v>1437</v>
      </c>
      <c r="F599" s="3" t="n">
        <v>44186</v>
      </c>
      <c r="G599" s="3" t="s">
        <v>277</v>
      </c>
      <c r="H599" s="3" t="n">
        <v>136</v>
      </c>
      <c r="I599" s="3" t="s">
        <v>244</v>
      </c>
      <c r="J599" s="3" t="n">
        <v>14</v>
      </c>
      <c r="K599" s="3" t="s">
        <v>128</v>
      </c>
      <c r="L599" s="3" t="n">
        <v>4</v>
      </c>
      <c r="M599" s="3" t="s">
        <v>129</v>
      </c>
      <c r="N599" s="3" t="s">
        <v>124</v>
      </c>
    </row>
    <row r="600" customFormat="false" ht="11.25" hidden="false" customHeight="false" outlineLevel="0" collapsed="false">
      <c r="A600" s="3" t="n">
        <v>136</v>
      </c>
      <c r="B600" s="3" t="s">
        <v>315</v>
      </c>
      <c r="C600" s="3" t="n">
        <v>136004</v>
      </c>
      <c r="D600" s="3" t="str">
        <f aca="false">TEXT(C600,"000000")</f>
        <v>136004</v>
      </c>
      <c r="E600" s="3" t="s">
        <v>1437</v>
      </c>
      <c r="F600" s="3" t="n">
        <v>44186</v>
      </c>
      <c r="G600" s="3" t="s">
        <v>277</v>
      </c>
      <c r="H600" s="3" t="n">
        <v>136</v>
      </c>
      <c r="I600" s="3" t="s">
        <v>244</v>
      </c>
      <c r="J600" s="3" t="n">
        <v>14</v>
      </c>
      <c r="K600" s="3" t="s">
        <v>128</v>
      </c>
      <c r="L600" s="3" t="n">
        <v>4</v>
      </c>
      <c r="M600" s="3" t="s">
        <v>129</v>
      </c>
      <c r="N600" s="3" t="s">
        <v>124</v>
      </c>
    </row>
    <row r="601" customFormat="false" ht="11.25" hidden="false" customHeight="false" outlineLevel="0" collapsed="false">
      <c r="A601" s="3" t="n">
        <v>200</v>
      </c>
      <c r="B601" s="3" t="s">
        <v>371</v>
      </c>
      <c r="C601" s="3" t="n">
        <v>200001</v>
      </c>
      <c r="D601" s="3" t="str">
        <f aca="false">TEXT(C601,"000000")</f>
        <v>200001</v>
      </c>
      <c r="E601" s="3" t="s">
        <v>1437</v>
      </c>
      <c r="F601" s="3" t="n">
        <v>44045</v>
      </c>
      <c r="G601" s="3" t="s">
        <v>370</v>
      </c>
      <c r="H601" s="3" t="n">
        <v>200</v>
      </c>
      <c r="I601" s="3" t="s">
        <v>372</v>
      </c>
      <c r="J601" s="3" t="n">
        <v>15</v>
      </c>
      <c r="K601" s="3" t="s">
        <v>373</v>
      </c>
      <c r="L601" s="3" t="n">
        <v>4</v>
      </c>
      <c r="M601" s="3" t="s">
        <v>129</v>
      </c>
      <c r="N601" s="3" t="s">
        <v>124</v>
      </c>
    </row>
    <row r="602" customFormat="false" ht="11.25" hidden="false" customHeight="false" outlineLevel="0" collapsed="false">
      <c r="A602" s="3" t="n">
        <v>200</v>
      </c>
      <c r="B602" s="3" t="s">
        <v>374</v>
      </c>
      <c r="C602" s="3" t="n">
        <v>200002</v>
      </c>
      <c r="D602" s="3" t="str">
        <f aca="false">TEXT(C602,"000000")</f>
        <v>200002</v>
      </c>
      <c r="E602" s="3" t="s">
        <v>1437</v>
      </c>
      <c r="F602" s="3" t="n">
        <v>44045</v>
      </c>
      <c r="G602" s="3" t="s">
        <v>370</v>
      </c>
      <c r="H602" s="3" t="n">
        <v>200</v>
      </c>
      <c r="I602" s="3" t="s">
        <v>372</v>
      </c>
      <c r="J602" s="3" t="n">
        <v>15</v>
      </c>
      <c r="K602" s="3" t="s">
        <v>373</v>
      </c>
      <c r="L602" s="3" t="n">
        <v>4</v>
      </c>
      <c r="M602" s="3" t="s">
        <v>129</v>
      </c>
      <c r="N602" s="3" t="s">
        <v>124</v>
      </c>
    </row>
    <row r="603" customFormat="false" ht="11.25" hidden="false" customHeight="false" outlineLevel="0" collapsed="false">
      <c r="A603" s="3" t="n">
        <v>200</v>
      </c>
      <c r="B603" s="3" t="s">
        <v>375</v>
      </c>
      <c r="C603" s="3" t="n">
        <v>200003</v>
      </c>
      <c r="D603" s="3" t="str">
        <f aca="false">TEXT(C603,"000000")</f>
        <v>200003</v>
      </c>
      <c r="E603" s="3" t="s">
        <v>1437</v>
      </c>
      <c r="F603" s="3" t="n">
        <v>44045</v>
      </c>
      <c r="G603" s="3" t="s">
        <v>370</v>
      </c>
      <c r="H603" s="3" t="n">
        <v>200</v>
      </c>
      <c r="I603" s="3" t="s">
        <v>372</v>
      </c>
      <c r="J603" s="3" t="n">
        <v>15</v>
      </c>
      <c r="K603" s="3" t="s">
        <v>373</v>
      </c>
      <c r="L603" s="3" t="n">
        <v>4</v>
      </c>
      <c r="M603" s="3" t="s">
        <v>129</v>
      </c>
      <c r="N603" s="3" t="s">
        <v>124</v>
      </c>
    </row>
    <row r="604" customFormat="false" ht="11.25" hidden="false" customHeight="false" outlineLevel="0" collapsed="false">
      <c r="A604" s="3" t="n">
        <v>200</v>
      </c>
      <c r="B604" s="3" t="s">
        <v>376</v>
      </c>
      <c r="C604" s="3" t="n">
        <v>200004</v>
      </c>
      <c r="D604" s="3" t="str">
        <f aca="false">TEXT(C604,"000000")</f>
        <v>200004</v>
      </c>
      <c r="E604" s="3" t="s">
        <v>1437</v>
      </c>
      <c r="F604" s="3" t="n">
        <v>44045</v>
      </c>
      <c r="G604" s="3" t="s">
        <v>370</v>
      </c>
      <c r="H604" s="3" t="n">
        <v>200</v>
      </c>
      <c r="I604" s="3" t="s">
        <v>372</v>
      </c>
      <c r="J604" s="3" t="n">
        <v>15</v>
      </c>
      <c r="K604" s="3" t="s">
        <v>373</v>
      </c>
      <c r="L604" s="3" t="n">
        <v>4</v>
      </c>
      <c r="M604" s="3" t="s">
        <v>129</v>
      </c>
      <c r="N604" s="3" t="s">
        <v>124</v>
      </c>
    </row>
    <row r="605" customFormat="false" ht="11.25" hidden="false" customHeight="false" outlineLevel="0" collapsed="false">
      <c r="A605" s="3" t="n">
        <v>200</v>
      </c>
      <c r="B605" s="3" t="s">
        <v>378</v>
      </c>
      <c r="C605" s="3" t="n">
        <v>200005</v>
      </c>
      <c r="D605" s="3" t="str">
        <f aca="false">TEXT(C605,"000000")</f>
        <v>200005</v>
      </c>
      <c r="E605" s="3" t="s">
        <v>1437</v>
      </c>
      <c r="F605" s="3" t="n">
        <v>44158</v>
      </c>
      <c r="G605" s="3" t="s">
        <v>377</v>
      </c>
      <c r="H605" s="3" t="n">
        <v>200</v>
      </c>
      <c r="I605" s="3" t="s">
        <v>372</v>
      </c>
      <c r="J605" s="3" t="n">
        <v>15</v>
      </c>
      <c r="K605" s="3" t="s">
        <v>373</v>
      </c>
      <c r="L605" s="3" t="n">
        <v>4</v>
      </c>
      <c r="M605" s="3" t="s">
        <v>129</v>
      </c>
      <c r="N605" s="3" t="s">
        <v>124</v>
      </c>
    </row>
    <row r="606" customFormat="false" ht="11.25" hidden="false" customHeight="false" outlineLevel="0" collapsed="false">
      <c r="A606" s="3" t="n">
        <v>200</v>
      </c>
      <c r="B606" s="3" t="s">
        <v>379</v>
      </c>
      <c r="C606" s="3" t="n">
        <v>200006</v>
      </c>
      <c r="D606" s="3" t="str">
        <f aca="false">TEXT(C606,"000000")</f>
        <v>200006</v>
      </c>
      <c r="E606" s="3" t="s">
        <v>1437</v>
      </c>
      <c r="F606" s="3" t="n">
        <v>44158</v>
      </c>
      <c r="G606" s="3" t="s">
        <v>377</v>
      </c>
      <c r="H606" s="3" t="n">
        <v>200</v>
      </c>
      <c r="I606" s="3" t="s">
        <v>372</v>
      </c>
      <c r="J606" s="3" t="n">
        <v>15</v>
      </c>
      <c r="K606" s="3" t="s">
        <v>373</v>
      </c>
      <c r="L606" s="3" t="n">
        <v>4</v>
      </c>
      <c r="M606" s="3" t="s">
        <v>129</v>
      </c>
      <c r="N606" s="3" t="s">
        <v>124</v>
      </c>
    </row>
    <row r="607" customFormat="false" ht="11.25" hidden="false" customHeight="false" outlineLevel="0" collapsed="false">
      <c r="A607" s="3" t="n">
        <v>200</v>
      </c>
      <c r="B607" s="3" t="s">
        <v>380</v>
      </c>
      <c r="C607" s="3" t="n">
        <v>200007</v>
      </c>
      <c r="D607" s="3" t="str">
        <f aca="false">TEXT(C607,"000000")</f>
        <v>200007</v>
      </c>
      <c r="E607" s="3" t="s">
        <v>1437</v>
      </c>
      <c r="F607" s="3" t="n">
        <v>44158</v>
      </c>
      <c r="G607" s="3" t="s">
        <v>377</v>
      </c>
      <c r="H607" s="3" t="n">
        <v>200</v>
      </c>
      <c r="I607" s="3" t="s">
        <v>372</v>
      </c>
      <c r="J607" s="3" t="n">
        <v>15</v>
      </c>
      <c r="K607" s="3" t="s">
        <v>373</v>
      </c>
      <c r="L607" s="3" t="n">
        <v>4</v>
      </c>
      <c r="M607" s="3" t="s">
        <v>129</v>
      </c>
      <c r="N607" s="3" t="s">
        <v>124</v>
      </c>
    </row>
    <row r="608" customFormat="false" ht="11.25" hidden="false" customHeight="false" outlineLevel="0" collapsed="false">
      <c r="A608" s="3" t="n">
        <v>200</v>
      </c>
      <c r="B608" s="3" t="s">
        <v>381</v>
      </c>
      <c r="C608" s="3" t="n">
        <v>200008</v>
      </c>
      <c r="D608" s="3" t="str">
        <f aca="false">TEXT(C608,"000000")</f>
        <v>200008</v>
      </c>
      <c r="E608" s="3" t="s">
        <v>1437</v>
      </c>
      <c r="F608" s="3" t="n">
        <v>44158</v>
      </c>
      <c r="G608" s="3" t="s">
        <v>377</v>
      </c>
      <c r="H608" s="3" t="n">
        <v>200</v>
      </c>
      <c r="I608" s="3" t="s">
        <v>372</v>
      </c>
      <c r="J608" s="3" t="n">
        <v>15</v>
      </c>
      <c r="K608" s="3" t="s">
        <v>373</v>
      </c>
      <c r="L608" s="3" t="n">
        <v>4</v>
      </c>
      <c r="M608" s="3" t="s">
        <v>129</v>
      </c>
      <c r="N608" s="3" t="s">
        <v>124</v>
      </c>
    </row>
    <row r="609" customFormat="false" ht="11.25" hidden="false" customHeight="false" outlineLevel="0" collapsed="false">
      <c r="A609" s="3" t="n">
        <v>200</v>
      </c>
      <c r="B609" s="3" t="s">
        <v>382</v>
      </c>
      <c r="C609" s="3" t="n">
        <v>200009</v>
      </c>
      <c r="D609" s="3" t="str">
        <f aca="false">TEXT(C609,"000000")</f>
        <v>200009</v>
      </c>
      <c r="E609" s="3" t="s">
        <v>1437</v>
      </c>
      <c r="F609" s="3" t="n">
        <v>44158</v>
      </c>
      <c r="G609" s="3" t="s">
        <v>377</v>
      </c>
      <c r="H609" s="3" t="n">
        <v>200</v>
      </c>
      <c r="I609" s="3" t="s">
        <v>372</v>
      </c>
      <c r="J609" s="3" t="n">
        <v>15</v>
      </c>
      <c r="K609" s="3" t="s">
        <v>373</v>
      </c>
      <c r="L609" s="3" t="n">
        <v>4</v>
      </c>
      <c r="M609" s="3" t="s">
        <v>129</v>
      </c>
      <c r="N609" s="3" t="s">
        <v>124</v>
      </c>
    </row>
    <row r="610" customFormat="false" ht="11.25" hidden="false" customHeight="false" outlineLevel="0" collapsed="false">
      <c r="A610" s="3" t="n">
        <v>200</v>
      </c>
      <c r="B610" s="3" t="s">
        <v>383</v>
      </c>
      <c r="C610" s="3" t="n">
        <v>200010</v>
      </c>
      <c r="D610" s="3" t="str">
        <f aca="false">TEXT(C610,"000000")</f>
        <v>200010</v>
      </c>
      <c r="E610" s="3" t="s">
        <v>1437</v>
      </c>
      <c r="F610" s="3" t="n">
        <v>44203</v>
      </c>
      <c r="G610" s="3" t="s">
        <v>383</v>
      </c>
      <c r="H610" s="3" t="n">
        <v>200</v>
      </c>
      <c r="I610" s="3" t="s">
        <v>372</v>
      </c>
      <c r="J610" s="3" t="n">
        <v>15</v>
      </c>
      <c r="K610" s="3" t="s">
        <v>373</v>
      </c>
      <c r="L610" s="3" t="n">
        <v>4</v>
      </c>
      <c r="M610" s="3" t="s">
        <v>129</v>
      </c>
      <c r="N610" s="3" t="s">
        <v>124</v>
      </c>
    </row>
    <row r="611" customFormat="false" ht="11.25" hidden="false" customHeight="false" outlineLevel="0" collapsed="false">
      <c r="A611" s="3" t="n">
        <v>201</v>
      </c>
      <c r="B611" s="3" t="s">
        <v>385</v>
      </c>
      <c r="C611" s="3" t="n">
        <v>201001</v>
      </c>
      <c r="D611" s="3" t="str">
        <f aca="false">TEXT(C611,"000000")</f>
        <v>201001</v>
      </c>
      <c r="E611" s="3" t="s">
        <v>1437</v>
      </c>
      <c r="F611" s="3" t="n">
        <v>44056</v>
      </c>
      <c r="G611" s="3" t="s">
        <v>384</v>
      </c>
      <c r="H611" s="3" t="n">
        <v>201</v>
      </c>
      <c r="I611" s="3" t="s">
        <v>386</v>
      </c>
      <c r="J611" s="3" t="n">
        <v>16</v>
      </c>
      <c r="K611" s="3" t="s">
        <v>387</v>
      </c>
      <c r="L611" s="3" t="n">
        <v>4</v>
      </c>
      <c r="M611" s="3" t="s">
        <v>129</v>
      </c>
      <c r="N611" s="3" t="s">
        <v>124</v>
      </c>
    </row>
    <row r="612" customFormat="false" ht="11.25" hidden="false" customHeight="false" outlineLevel="0" collapsed="false">
      <c r="A612" s="3" t="n">
        <v>201</v>
      </c>
      <c r="B612" s="3" t="s">
        <v>384</v>
      </c>
      <c r="C612" s="3" t="n">
        <v>201002</v>
      </c>
      <c r="D612" s="3" t="str">
        <f aca="false">TEXT(C612,"000000")</f>
        <v>201002</v>
      </c>
      <c r="E612" s="3" t="s">
        <v>1437</v>
      </c>
      <c r="F612" s="3" t="n">
        <v>44056</v>
      </c>
      <c r="G612" s="3" t="s">
        <v>384</v>
      </c>
      <c r="H612" s="3" t="n">
        <v>201</v>
      </c>
      <c r="I612" s="3" t="s">
        <v>386</v>
      </c>
      <c r="J612" s="3" t="n">
        <v>16</v>
      </c>
      <c r="K612" s="3" t="s">
        <v>387</v>
      </c>
      <c r="L612" s="3" t="n">
        <v>4</v>
      </c>
      <c r="M612" s="3" t="s">
        <v>129</v>
      </c>
      <c r="N612" s="3" t="s">
        <v>124</v>
      </c>
    </row>
    <row r="613" customFormat="false" ht="11.25" hidden="false" customHeight="false" outlineLevel="0" collapsed="false">
      <c r="A613" s="3" t="n">
        <v>201</v>
      </c>
      <c r="B613" s="3" t="s">
        <v>384</v>
      </c>
      <c r="C613" s="3" t="n">
        <v>201003</v>
      </c>
      <c r="D613" s="3" t="str">
        <f aca="false">TEXT(C613,"000000")</f>
        <v>201003</v>
      </c>
      <c r="E613" s="3" t="s">
        <v>1437</v>
      </c>
      <c r="F613" s="3" t="n">
        <v>44056</v>
      </c>
      <c r="G613" s="3" t="s">
        <v>384</v>
      </c>
      <c r="H613" s="3" t="n">
        <v>201</v>
      </c>
      <c r="I613" s="3" t="s">
        <v>386</v>
      </c>
      <c r="J613" s="3" t="n">
        <v>16</v>
      </c>
      <c r="K613" s="3" t="s">
        <v>387</v>
      </c>
      <c r="L613" s="3" t="n">
        <v>4</v>
      </c>
      <c r="M613" s="3" t="s">
        <v>129</v>
      </c>
      <c r="N613" s="3" t="s">
        <v>124</v>
      </c>
    </row>
    <row r="614" customFormat="false" ht="11.25" hidden="false" customHeight="false" outlineLevel="0" collapsed="false">
      <c r="A614" s="3" t="n">
        <v>201</v>
      </c>
      <c r="B614" s="3" t="s">
        <v>388</v>
      </c>
      <c r="C614" s="3" t="n">
        <v>201004</v>
      </c>
      <c r="D614" s="3" t="str">
        <f aca="false">TEXT(C614,"000000")</f>
        <v>201004</v>
      </c>
      <c r="E614" s="3" t="s">
        <v>1437</v>
      </c>
      <c r="F614" s="3" t="n">
        <v>44111</v>
      </c>
      <c r="G614" s="3" t="s">
        <v>388</v>
      </c>
      <c r="H614" s="3" t="n">
        <v>201</v>
      </c>
      <c r="I614" s="3" t="s">
        <v>386</v>
      </c>
      <c r="J614" s="3" t="n">
        <v>16</v>
      </c>
      <c r="K614" s="3" t="s">
        <v>387</v>
      </c>
      <c r="L614" s="3" t="n">
        <v>4</v>
      </c>
      <c r="M614" s="3" t="s">
        <v>129</v>
      </c>
      <c r="N614" s="3" t="s">
        <v>124</v>
      </c>
    </row>
    <row r="615" customFormat="false" ht="11.25" hidden="false" customHeight="false" outlineLevel="0" collapsed="false">
      <c r="A615" s="3" t="n">
        <v>201</v>
      </c>
      <c r="B615" s="3" t="s">
        <v>388</v>
      </c>
      <c r="C615" s="3" t="n">
        <v>201005</v>
      </c>
      <c r="D615" s="3" t="str">
        <f aca="false">TEXT(C615,"000000")</f>
        <v>201005</v>
      </c>
      <c r="E615" s="3" t="s">
        <v>1437</v>
      </c>
      <c r="F615" s="3" t="n">
        <v>44111</v>
      </c>
      <c r="G615" s="3" t="s">
        <v>388</v>
      </c>
      <c r="H615" s="3" t="n">
        <v>201</v>
      </c>
      <c r="I615" s="3" t="s">
        <v>386</v>
      </c>
      <c r="J615" s="3" t="n">
        <v>16</v>
      </c>
      <c r="K615" s="3" t="s">
        <v>387</v>
      </c>
      <c r="L615" s="3" t="n">
        <v>4</v>
      </c>
      <c r="M615" s="3" t="s">
        <v>129</v>
      </c>
      <c r="N615" s="3" t="s">
        <v>124</v>
      </c>
    </row>
    <row r="616" customFormat="false" ht="11.25" hidden="false" customHeight="false" outlineLevel="0" collapsed="false">
      <c r="A616" s="3" t="n">
        <v>201</v>
      </c>
      <c r="B616" s="3" t="s">
        <v>389</v>
      </c>
      <c r="C616" s="3" t="n">
        <v>201006</v>
      </c>
      <c r="D616" s="3" t="str">
        <f aca="false">TEXT(C616,"000000")</f>
        <v>201006</v>
      </c>
      <c r="E616" s="3" t="s">
        <v>1437</v>
      </c>
      <c r="F616" s="3" t="n">
        <v>44111</v>
      </c>
      <c r="G616" s="3" t="s">
        <v>388</v>
      </c>
      <c r="H616" s="3" t="n">
        <v>201</v>
      </c>
      <c r="I616" s="3" t="s">
        <v>386</v>
      </c>
      <c r="J616" s="3" t="n">
        <v>16</v>
      </c>
      <c r="K616" s="3" t="s">
        <v>387</v>
      </c>
      <c r="L616" s="3" t="n">
        <v>4</v>
      </c>
      <c r="M616" s="3" t="s">
        <v>129</v>
      </c>
      <c r="N616" s="3" t="s">
        <v>124</v>
      </c>
    </row>
    <row r="617" customFormat="false" ht="11.25" hidden="false" customHeight="false" outlineLevel="0" collapsed="false">
      <c r="A617" s="3" t="n">
        <v>201</v>
      </c>
      <c r="B617" s="3" t="s">
        <v>391</v>
      </c>
      <c r="C617" s="3" t="n">
        <v>201007</v>
      </c>
      <c r="D617" s="3" t="str">
        <f aca="false">TEXT(C617,"000000")</f>
        <v>201007</v>
      </c>
      <c r="E617" s="3" t="s">
        <v>1437</v>
      </c>
      <c r="F617" s="3" t="n">
        <v>44217</v>
      </c>
      <c r="G617" s="3" t="s">
        <v>390</v>
      </c>
      <c r="H617" s="3" t="n">
        <v>201</v>
      </c>
      <c r="I617" s="3" t="s">
        <v>386</v>
      </c>
      <c r="J617" s="3" t="n">
        <v>16</v>
      </c>
      <c r="K617" s="3" t="s">
        <v>387</v>
      </c>
      <c r="L617" s="3" t="n">
        <v>4</v>
      </c>
      <c r="M617" s="3" t="s">
        <v>129</v>
      </c>
      <c r="N617" s="3" t="s">
        <v>124</v>
      </c>
    </row>
    <row r="618" customFormat="false" ht="11.25" hidden="false" customHeight="false" outlineLevel="0" collapsed="false">
      <c r="A618" s="3" t="n">
        <v>201</v>
      </c>
      <c r="B618" s="3" t="s">
        <v>392</v>
      </c>
      <c r="C618" s="3" t="n">
        <v>201008</v>
      </c>
      <c r="D618" s="3" t="str">
        <f aca="false">TEXT(C618,"000000")</f>
        <v>201008</v>
      </c>
      <c r="E618" s="3" t="s">
        <v>1437</v>
      </c>
      <c r="F618" s="3" t="n">
        <v>44217</v>
      </c>
      <c r="G618" s="3" t="s">
        <v>390</v>
      </c>
      <c r="H618" s="3" t="n">
        <v>201</v>
      </c>
      <c r="I618" s="3" t="s">
        <v>386</v>
      </c>
      <c r="J618" s="3" t="n">
        <v>16</v>
      </c>
      <c r="K618" s="3" t="s">
        <v>387</v>
      </c>
      <c r="L618" s="3" t="n">
        <v>4</v>
      </c>
      <c r="M618" s="3" t="s">
        <v>129</v>
      </c>
      <c r="N618" s="3" t="s">
        <v>124</v>
      </c>
    </row>
    <row r="619" customFormat="false" ht="11.25" hidden="false" customHeight="false" outlineLevel="0" collapsed="false">
      <c r="A619" s="3" t="n">
        <v>201</v>
      </c>
      <c r="B619" s="3" t="s">
        <v>393</v>
      </c>
      <c r="C619" s="3" t="n">
        <v>201009</v>
      </c>
      <c r="D619" s="3" t="str">
        <f aca="false">TEXT(C619,"000000")</f>
        <v>201009</v>
      </c>
      <c r="E619" s="3" t="s">
        <v>1437</v>
      </c>
      <c r="F619" s="3" t="n">
        <v>44217</v>
      </c>
      <c r="G619" s="3" t="s">
        <v>390</v>
      </c>
      <c r="H619" s="3" t="n">
        <v>201</v>
      </c>
      <c r="I619" s="3" t="s">
        <v>386</v>
      </c>
      <c r="J619" s="3" t="n">
        <v>16</v>
      </c>
      <c r="K619" s="3" t="s">
        <v>387</v>
      </c>
      <c r="L619" s="3" t="n">
        <v>4</v>
      </c>
      <c r="M619" s="3" t="s">
        <v>129</v>
      </c>
      <c r="N619" s="3" t="s">
        <v>124</v>
      </c>
    </row>
    <row r="620" customFormat="false" ht="11.25" hidden="false" customHeight="false" outlineLevel="0" collapsed="false">
      <c r="A620" s="3" t="n">
        <v>201</v>
      </c>
      <c r="B620" s="3" t="s">
        <v>394</v>
      </c>
      <c r="C620" s="3" t="n">
        <v>201010</v>
      </c>
      <c r="D620" s="3" t="str">
        <f aca="false">TEXT(C620,"000000")</f>
        <v>201010</v>
      </c>
      <c r="E620" s="3" t="s">
        <v>1437</v>
      </c>
      <c r="F620" s="3" t="n">
        <v>44217</v>
      </c>
      <c r="G620" s="3" t="s">
        <v>390</v>
      </c>
      <c r="H620" s="3" t="n">
        <v>201</v>
      </c>
      <c r="I620" s="3" t="s">
        <v>386</v>
      </c>
      <c r="J620" s="3" t="n">
        <v>16</v>
      </c>
      <c r="K620" s="3" t="s">
        <v>387</v>
      </c>
      <c r="L620" s="3" t="n">
        <v>4</v>
      </c>
      <c r="M620" s="3" t="s">
        <v>129</v>
      </c>
      <c r="N620" s="3" t="s">
        <v>124</v>
      </c>
    </row>
    <row r="621" customFormat="false" ht="11.25" hidden="false" customHeight="false" outlineLevel="0" collapsed="false">
      <c r="A621" s="3" t="n">
        <v>201</v>
      </c>
      <c r="B621" s="3" t="s">
        <v>395</v>
      </c>
      <c r="C621" s="3" t="n">
        <v>201011</v>
      </c>
      <c r="D621" s="3" t="str">
        <f aca="false">TEXT(C621,"000000")</f>
        <v>201011</v>
      </c>
      <c r="E621" s="3" t="s">
        <v>1437</v>
      </c>
      <c r="F621" s="3" t="n">
        <v>44217</v>
      </c>
      <c r="G621" s="3" t="s">
        <v>390</v>
      </c>
      <c r="H621" s="3" t="n">
        <v>201</v>
      </c>
      <c r="I621" s="3" t="s">
        <v>386</v>
      </c>
      <c r="J621" s="3" t="n">
        <v>16</v>
      </c>
      <c r="K621" s="3" t="s">
        <v>387</v>
      </c>
      <c r="L621" s="3" t="n">
        <v>4</v>
      </c>
      <c r="M621" s="3" t="s">
        <v>129</v>
      </c>
      <c r="N621" s="3" t="s">
        <v>124</v>
      </c>
    </row>
    <row r="622" customFormat="false" ht="11.25" hidden="false" customHeight="false" outlineLevel="0" collapsed="false">
      <c r="A622" s="3" t="n">
        <v>201</v>
      </c>
      <c r="B622" s="3" t="s">
        <v>396</v>
      </c>
      <c r="C622" s="3" t="n">
        <v>201012</v>
      </c>
      <c r="D622" s="3" t="str">
        <f aca="false">TEXT(C622,"000000")</f>
        <v>201012</v>
      </c>
      <c r="E622" s="3" t="s">
        <v>1437</v>
      </c>
      <c r="F622" s="3" t="n">
        <v>44217</v>
      </c>
      <c r="G622" s="3" t="s">
        <v>390</v>
      </c>
      <c r="H622" s="3" t="n">
        <v>201</v>
      </c>
      <c r="I622" s="3" t="s">
        <v>386</v>
      </c>
      <c r="J622" s="3" t="n">
        <v>16</v>
      </c>
      <c r="K622" s="3" t="s">
        <v>387</v>
      </c>
      <c r="L622" s="3" t="n">
        <v>4</v>
      </c>
      <c r="M622" s="3" t="s">
        <v>129</v>
      </c>
      <c r="N622" s="3" t="s">
        <v>124</v>
      </c>
    </row>
    <row r="623" customFormat="false" ht="11.25" hidden="false" customHeight="false" outlineLevel="0" collapsed="false">
      <c r="A623" s="3" t="n">
        <v>201</v>
      </c>
      <c r="B623" s="3" t="s">
        <v>397</v>
      </c>
      <c r="C623" s="3" t="n">
        <v>201013</v>
      </c>
      <c r="D623" s="3" t="str">
        <f aca="false">TEXT(C623,"000000")</f>
        <v>201013</v>
      </c>
      <c r="E623" s="3" t="s">
        <v>1437</v>
      </c>
      <c r="F623" s="3" t="n">
        <v>44217</v>
      </c>
      <c r="G623" s="3" t="s">
        <v>390</v>
      </c>
      <c r="H623" s="3" t="n">
        <v>201</v>
      </c>
      <c r="I623" s="3" t="s">
        <v>386</v>
      </c>
      <c r="J623" s="3" t="n">
        <v>16</v>
      </c>
      <c r="K623" s="3" t="s">
        <v>387</v>
      </c>
      <c r="L623" s="3" t="n">
        <v>4</v>
      </c>
      <c r="M623" s="3" t="s">
        <v>129</v>
      </c>
      <c r="N623" s="3" t="s">
        <v>124</v>
      </c>
    </row>
    <row r="624" customFormat="false" ht="11.25" hidden="false" customHeight="false" outlineLevel="0" collapsed="false">
      <c r="A624" s="3" t="n">
        <v>202</v>
      </c>
      <c r="B624" s="3" t="s">
        <v>398</v>
      </c>
      <c r="C624" s="3" t="n">
        <v>202001</v>
      </c>
      <c r="D624" s="3" t="str">
        <f aca="false">TEXT(C624,"000000")</f>
        <v>202001</v>
      </c>
      <c r="E624" s="3" t="s">
        <v>1437</v>
      </c>
      <c r="F624" s="3" t="n">
        <v>44066</v>
      </c>
      <c r="G624" s="3" t="s">
        <v>398</v>
      </c>
      <c r="H624" s="3" t="n">
        <v>202</v>
      </c>
      <c r="I624" s="3" t="s">
        <v>399</v>
      </c>
      <c r="J624" s="3" t="n">
        <v>16</v>
      </c>
      <c r="K624" s="3" t="s">
        <v>387</v>
      </c>
      <c r="L624" s="3" t="n">
        <v>4</v>
      </c>
      <c r="M624" s="3" t="s">
        <v>129</v>
      </c>
      <c r="N624" s="3" t="s">
        <v>124</v>
      </c>
    </row>
    <row r="625" customFormat="false" ht="11.25" hidden="false" customHeight="false" outlineLevel="0" collapsed="false">
      <c r="A625" s="3" t="n">
        <v>202</v>
      </c>
      <c r="B625" s="3" t="s">
        <v>398</v>
      </c>
      <c r="C625" s="3" t="n">
        <v>202002</v>
      </c>
      <c r="D625" s="3" t="str">
        <f aca="false">TEXT(C625,"000000")</f>
        <v>202002</v>
      </c>
      <c r="E625" s="3" t="s">
        <v>1437</v>
      </c>
      <c r="F625" s="3" t="n">
        <v>44066</v>
      </c>
      <c r="G625" s="3" t="s">
        <v>398</v>
      </c>
      <c r="H625" s="3" t="n">
        <v>202</v>
      </c>
      <c r="I625" s="3" t="s">
        <v>399</v>
      </c>
      <c r="J625" s="3" t="n">
        <v>16</v>
      </c>
      <c r="K625" s="3" t="s">
        <v>387</v>
      </c>
      <c r="L625" s="3" t="n">
        <v>4</v>
      </c>
      <c r="M625" s="3" t="s">
        <v>129</v>
      </c>
      <c r="N625" s="3" t="s">
        <v>124</v>
      </c>
    </row>
    <row r="626" customFormat="false" ht="11.25" hidden="false" customHeight="false" outlineLevel="0" collapsed="false">
      <c r="A626" s="3" t="n">
        <v>202</v>
      </c>
      <c r="B626" s="3" t="s">
        <v>400</v>
      </c>
      <c r="C626" s="3" t="n">
        <v>202003</v>
      </c>
      <c r="D626" s="3" t="str">
        <f aca="false">TEXT(C626,"000000")</f>
        <v>202003</v>
      </c>
      <c r="E626" s="3" t="s">
        <v>1437</v>
      </c>
      <c r="F626" s="3" t="n">
        <v>44066</v>
      </c>
      <c r="G626" s="3" t="s">
        <v>398</v>
      </c>
      <c r="H626" s="3" t="n">
        <v>202</v>
      </c>
      <c r="I626" s="3" t="s">
        <v>399</v>
      </c>
      <c r="J626" s="3" t="n">
        <v>16</v>
      </c>
      <c r="K626" s="3" t="s">
        <v>387</v>
      </c>
      <c r="L626" s="3" t="n">
        <v>4</v>
      </c>
      <c r="M626" s="3" t="s">
        <v>129</v>
      </c>
      <c r="N626" s="3" t="s">
        <v>124</v>
      </c>
    </row>
    <row r="627" customFormat="false" ht="11.25" hidden="false" customHeight="false" outlineLevel="0" collapsed="false">
      <c r="A627" s="3" t="n">
        <v>202</v>
      </c>
      <c r="B627" s="3" t="s">
        <v>402</v>
      </c>
      <c r="C627" s="3" t="n">
        <v>202004</v>
      </c>
      <c r="D627" s="3" t="str">
        <f aca="false">TEXT(C627,"000000")</f>
        <v>202004</v>
      </c>
      <c r="E627" s="3" t="s">
        <v>1437</v>
      </c>
      <c r="F627" s="3" t="n">
        <v>44073</v>
      </c>
      <c r="G627" s="3" t="s">
        <v>401</v>
      </c>
      <c r="H627" s="3" t="n">
        <v>202</v>
      </c>
      <c r="I627" s="3" t="s">
        <v>399</v>
      </c>
      <c r="J627" s="3" t="n">
        <v>16</v>
      </c>
      <c r="K627" s="3" t="s">
        <v>387</v>
      </c>
      <c r="L627" s="3" t="n">
        <v>4</v>
      </c>
      <c r="M627" s="3" t="s">
        <v>129</v>
      </c>
      <c r="N627" s="3" t="s">
        <v>124</v>
      </c>
    </row>
    <row r="628" customFormat="false" ht="11.25" hidden="false" customHeight="false" outlineLevel="0" collapsed="false">
      <c r="A628" s="3" t="n">
        <v>202</v>
      </c>
      <c r="B628" s="3" t="s">
        <v>403</v>
      </c>
      <c r="C628" s="3" t="n">
        <v>202005</v>
      </c>
      <c r="D628" s="3" t="str">
        <f aca="false">TEXT(C628,"000000")</f>
        <v>202005</v>
      </c>
      <c r="E628" s="3" t="s">
        <v>1437</v>
      </c>
      <c r="F628" s="3" t="n">
        <v>44073</v>
      </c>
      <c r="G628" s="3" t="s">
        <v>401</v>
      </c>
      <c r="H628" s="3" t="n">
        <v>202</v>
      </c>
      <c r="I628" s="3" t="s">
        <v>399</v>
      </c>
      <c r="J628" s="3" t="n">
        <v>16</v>
      </c>
      <c r="K628" s="3" t="s">
        <v>387</v>
      </c>
      <c r="L628" s="3" t="n">
        <v>4</v>
      </c>
      <c r="M628" s="3" t="s">
        <v>129</v>
      </c>
      <c r="N628" s="3" t="s">
        <v>124</v>
      </c>
    </row>
    <row r="629" customFormat="false" ht="11.25" hidden="false" customHeight="false" outlineLevel="0" collapsed="false">
      <c r="A629" s="3" t="n">
        <v>202</v>
      </c>
      <c r="B629" s="3" t="s">
        <v>404</v>
      </c>
      <c r="C629" s="3" t="n">
        <v>202006</v>
      </c>
      <c r="D629" s="3" t="str">
        <f aca="false">TEXT(C629,"000000")</f>
        <v>202006</v>
      </c>
      <c r="E629" s="3" t="s">
        <v>1437</v>
      </c>
      <c r="F629" s="3" t="n">
        <v>44073</v>
      </c>
      <c r="G629" s="3" t="s">
        <v>401</v>
      </c>
      <c r="H629" s="3" t="n">
        <v>202</v>
      </c>
      <c r="I629" s="3" t="s">
        <v>399</v>
      </c>
      <c r="J629" s="3" t="n">
        <v>16</v>
      </c>
      <c r="K629" s="3" t="s">
        <v>387</v>
      </c>
      <c r="L629" s="3" t="n">
        <v>4</v>
      </c>
      <c r="M629" s="3" t="s">
        <v>129</v>
      </c>
      <c r="N629" s="3" t="s">
        <v>124</v>
      </c>
    </row>
    <row r="630" customFormat="false" ht="11.25" hidden="false" customHeight="false" outlineLevel="0" collapsed="false">
      <c r="A630" s="3" t="n">
        <v>202</v>
      </c>
      <c r="B630" s="3" t="s">
        <v>406</v>
      </c>
      <c r="C630" s="3" t="n">
        <v>202007</v>
      </c>
      <c r="D630" s="3" t="str">
        <f aca="false">TEXT(C630,"000000")</f>
        <v>202007</v>
      </c>
      <c r="E630" s="3" t="s">
        <v>1437</v>
      </c>
      <c r="F630" s="3" t="n">
        <v>44209</v>
      </c>
      <c r="G630" s="3" t="s">
        <v>405</v>
      </c>
      <c r="H630" s="3" t="n">
        <v>202</v>
      </c>
      <c r="I630" s="3" t="s">
        <v>399</v>
      </c>
      <c r="J630" s="3" t="n">
        <v>16</v>
      </c>
      <c r="K630" s="3" t="s">
        <v>387</v>
      </c>
      <c r="L630" s="3" t="n">
        <v>4</v>
      </c>
      <c r="M630" s="3" t="s">
        <v>129</v>
      </c>
      <c r="N630" s="3" t="s">
        <v>124</v>
      </c>
    </row>
    <row r="631" customFormat="false" ht="11.25" hidden="false" customHeight="false" outlineLevel="0" collapsed="false">
      <c r="A631" s="3" t="n">
        <v>202</v>
      </c>
      <c r="B631" s="3" t="s">
        <v>407</v>
      </c>
      <c r="C631" s="3" t="n">
        <v>202008</v>
      </c>
      <c r="D631" s="3" t="str">
        <f aca="false">TEXT(C631,"000000")</f>
        <v>202008</v>
      </c>
      <c r="E631" s="3" t="s">
        <v>1437</v>
      </c>
      <c r="F631" s="3" t="n">
        <v>44209</v>
      </c>
      <c r="G631" s="3" t="s">
        <v>405</v>
      </c>
      <c r="H631" s="3" t="n">
        <v>202</v>
      </c>
      <c r="I631" s="3" t="s">
        <v>399</v>
      </c>
      <c r="J631" s="3" t="n">
        <v>16</v>
      </c>
      <c r="K631" s="3" t="s">
        <v>387</v>
      </c>
      <c r="L631" s="3" t="n">
        <v>4</v>
      </c>
      <c r="M631" s="3" t="s">
        <v>129</v>
      </c>
      <c r="N631" s="3" t="s">
        <v>124</v>
      </c>
    </row>
    <row r="632" customFormat="false" ht="11.25" hidden="false" customHeight="false" outlineLevel="0" collapsed="false">
      <c r="A632" s="3" t="n">
        <v>202</v>
      </c>
      <c r="B632" s="3" t="s">
        <v>408</v>
      </c>
      <c r="C632" s="3" t="n">
        <v>202009</v>
      </c>
      <c r="D632" s="3" t="str">
        <f aca="false">TEXT(C632,"000000")</f>
        <v>202009</v>
      </c>
      <c r="E632" s="3" t="s">
        <v>1437</v>
      </c>
      <c r="F632" s="3" t="n">
        <v>44209</v>
      </c>
      <c r="G632" s="3" t="s">
        <v>405</v>
      </c>
      <c r="H632" s="3" t="n">
        <v>202</v>
      </c>
      <c r="I632" s="3" t="s">
        <v>399</v>
      </c>
      <c r="J632" s="3" t="n">
        <v>16</v>
      </c>
      <c r="K632" s="3" t="s">
        <v>387</v>
      </c>
      <c r="L632" s="3" t="n">
        <v>4</v>
      </c>
      <c r="M632" s="3" t="s">
        <v>129</v>
      </c>
      <c r="N632" s="3" t="s">
        <v>124</v>
      </c>
    </row>
    <row r="633" customFormat="false" ht="11.25" hidden="false" customHeight="false" outlineLevel="0" collapsed="false">
      <c r="A633" s="3" t="n">
        <v>202</v>
      </c>
      <c r="B633" s="3" t="s">
        <v>409</v>
      </c>
      <c r="C633" s="3" t="n">
        <v>202010</v>
      </c>
      <c r="D633" s="3" t="str">
        <f aca="false">TEXT(C633,"000000")</f>
        <v>202010</v>
      </c>
      <c r="E633" s="3" t="s">
        <v>1437</v>
      </c>
      <c r="F633" s="3" t="n">
        <v>44209</v>
      </c>
      <c r="G633" s="3" t="s">
        <v>405</v>
      </c>
      <c r="H633" s="3" t="n">
        <v>202</v>
      </c>
      <c r="I633" s="3" t="s">
        <v>399</v>
      </c>
      <c r="J633" s="3" t="n">
        <v>16</v>
      </c>
      <c r="K633" s="3" t="s">
        <v>387</v>
      </c>
      <c r="L633" s="3" t="n">
        <v>4</v>
      </c>
      <c r="M633" s="3" t="s">
        <v>129</v>
      </c>
      <c r="N633" s="3" t="s">
        <v>124</v>
      </c>
    </row>
    <row r="634" customFormat="false" ht="11.25" hidden="false" customHeight="false" outlineLevel="0" collapsed="false">
      <c r="A634" s="3" t="n">
        <v>203</v>
      </c>
      <c r="B634" s="3" t="s">
        <v>411</v>
      </c>
      <c r="C634" s="3" t="n">
        <v>203001</v>
      </c>
      <c r="D634" s="3" t="str">
        <f aca="false">TEXT(C634,"000000")</f>
        <v>203001</v>
      </c>
      <c r="E634" s="3" t="s">
        <v>1437</v>
      </c>
      <c r="F634" s="3" t="n">
        <v>44027</v>
      </c>
      <c r="G634" s="3" t="s">
        <v>410</v>
      </c>
      <c r="H634" s="3" t="n">
        <v>203</v>
      </c>
      <c r="I634" s="3" t="s">
        <v>412</v>
      </c>
      <c r="J634" s="3" t="n">
        <v>16</v>
      </c>
      <c r="K634" s="3" t="s">
        <v>387</v>
      </c>
      <c r="L634" s="3" t="n">
        <v>4</v>
      </c>
      <c r="M634" s="3" t="s">
        <v>129</v>
      </c>
      <c r="N634" s="3" t="s">
        <v>124</v>
      </c>
    </row>
    <row r="635" customFormat="false" ht="11.25" hidden="false" customHeight="false" outlineLevel="0" collapsed="false">
      <c r="A635" s="3" t="n">
        <v>203</v>
      </c>
      <c r="B635" s="3" t="s">
        <v>413</v>
      </c>
      <c r="C635" s="3" t="n">
        <v>203002</v>
      </c>
      <c r="D635" s="3" t="str">
        <f aca="false">TEXT(C635,"000000")</f>
        <v>203002</v>
      </c>
      <c r="E635" s="3" t="s">
        <v>1437</v>
      </c>
      <c r="F635" s="3" t="n">
        <v>44027</v>
      </c>
      <c r="G635" s="3" t="s">
        <v>410</v>
      </c>
      <c r="H635" s="3" t="n">
        <v>203</v>
      </c>
      <c r="I635" s="3" t="s">
        <v>412</v>
      </c>
      <c r="J635" s="3" t="n">
        <v>16</v>
      </c>
      <c r="K635" s="3" t="s">
        <v>387</v>
      </c>
      <c r="L635" s="3" t="n">
        <v>4</v>
      </c>
      <c r="M635" s="3" t="s">
        <v>129</v>
      </c>
      <c r="N635" s="3" t="s">
        <v>124</v>
      </c>
    </row>
    <row r="636" customFormat="false" ht="11.25" hidden="false" customHeight="false" outlineLevel="0" collapsed="false">
      <c r="A636" s="3" t="n">
        <v>203</v>
      </c>
      <c r="B636" s="3" t="s">
        <v>415</v>
      </c>
      <c r="C636" s="3" t="n">
        <v>203003</v>
      </c>
      <c r="D636" s="3" t="str">
        <f aca="false">TEXT(C636,"000000")</f>
        <v>203003</v>
      </c>
      <c r="E636" s="3" t="s">
        <v>1437</v>
      </c>
      <c r="F636" s="3" t="n">
        <v>44110</v>
      </c>
      <c r="G636" s="3" t="s">
        <v>414</v>
      </c>
      <c r="H636" s="3" t="n">
        <v>203</v>
      </c>
      <c r="I636" s="3" t="s">
        <v>412</v>
      </c>
      <c r="J636" s="3" t="n">
        <v>16</v>
      </c>
      <c r="K636" s="3" t="s">
        <v>387</v>
      </c>
      <c r="L636" s="3" t="n">
        <v>4</v>
      </c>
      <c r="M636" s="3" t="s">
        <v>129</v>
      </c>
      <c r="N636" s="3" t="s">
        <v>124</v>
      </c>
    </row>
    <row r="637" customFormat="false" ht="11.25" hidden="false" customHeight="false" outlineLevel="0" collapsed="false">
      <c r="A637" s="3" t="n">
        <v>203</v>
      </c>
      <c r="B637" s="3" t="s">
        <v>416</v>
      </c>
      <c r="C637" s="3" t="n">
        <v>203004</v>
      </c>
      <c r="D637" s="3" t="str">
        <f aca="false">TEXT(C637,"000000")</f>
        <v>203004</v>
      </c>
      <c r="E637" s="3" t="s">
        <v>1437</v>
      </c>
      <c r="F637" s="3" t="n">
        <v>44110</v>
      </c>
      <c r="G637" s="3" t="s">
        <v>414</v>
      </c>
      <c r="H637" s="3" t="n">
        <v>203</v>
      </c>
      <c r="I637" s="3" t="s">
        <v>412</v>
      </c>
      <c r="J637" s="3" t="n">
        <v>16</v>
      </c>
      <c r="K637" s="3" t="s">
        <v>387</v>
      </c>
      <c r="L637" s="3" t="n">
        <v>4</v>
      </c>
      <c r="M637" s="3" t="s">
        <v>129</v>
      </c>
      <c r="N637" s="3" t="s">
        <v>124</v>
      </c>
    </row>
    <row r="638" customFormat="false" ht="11.25" hidden="false" customHeight="false" outlineLevel="0" collapsed="false">
      <c r="A638" s="3" t="n">
        <v>203</v>
      </c>
      <c r="B638" s="3" t="s">
        <v>417</v>
      </c>
      <c r="C638" s="3" t="n">
        <v>203005</v>
      </c>
      <c r="D638" s="3" t="str">
        <f aca="false">TEXT(C638,"000000")</f>
        <v>203005</v>
      </c>
      <c r="E638" s="3" t="s">
        <v>1437</v>
      </c>
      <c r="F638" s="3" t="n">
        <v>44110</v>
      </c>
      <c r="G638" s="3" t="s">
        <v>414</v>
      </c>
      <c r="H638" s="3" t="n">
        <v>203</v>
      </c>
      <c r="I638" s="3" t="s">
        <v>412</v>
      </c>
      <c r="J638" s="3" t="n">
        <v>16</v>
      </c>
      <c r="K638" s="3" t="s">
        <v>387</v>
      </c>
      <c r="L638" s="3" t="n">
        <v>4</v>
      </c>
      <c r="M638" s="3" t="s">
        <v>129</v>
      </c>
      <c r="N638" s="3" t="s">
        <v>124</v>
      </c>
    </row>
    <row r="639" customFormat="false" ht="11.25" hidden="false" customHeight="false" outlineLevel="0" collapsed="false">
      <c r="A639" s="3" t="n">
        <v>203</v>
      </c>
      <c r="B639" s="3" t="s">
        <v>418</v>
      </c>
      <c r="C639" s="3" t="n">
        <v>203006</v>
      </c>
      <c r="D639" s="3" t="str">
        <f aca="false">TEXT(C639,"000000")</f>
        <v>203006</v>
      </c>
      <c r="E639" s="3" t="s">
        <v>1437</v>
      </c>
      <c r="F639" s="3" t="n">
        <v>44110</v>
      </c>
      <c r="G639" s="3" t="s">
        <v>414</v>
      </c>
      <c r="H639" s="3" t="n">
        <v>203</v>
      </c>
      <c r="I639" s="3" t="s">
        <v>412</v>
      </c>
      <c r="J639" s="3" t="n">
        <v>16</v>
      </c>
      <c r="K639" s="3" t="s">
        <v>387</v>
      </c>
      <c r="L639" s="3" t="n">
        <v>4</v>
      </c>
      <c r="M639" s="3" t="s">
        <v>129</v>
      </c>
      <c r="N639" s="3" t="s">
        <v>124</v>
      </c>
    </row>
    <row r="640" customFormat="false" ht="11.25" hidden="false" customHeight="false" outlineLevel="0" collapsed="false">
      <c r="A640" s="3" t="n">
        <v>203</v>
      </c>
      <c r="B640" s="3" t="s">
        <v>420</v>
      </c>
      <c r="C640" s="3" t="n">
        <v>203007</v>
      </c>
      <c r="D640" s="3" t="str">
        <f aca="false">TEXT(C640,"000000")</f>
        <v>203007</v>
      </c>
      <c r="E640" s="3" t="s">
        <v>1437</v>
      </c>
      <c r="F640" s="3" t="n">
        <v>44205</v>
      </c>
      <c r="G640" s="3" t="s">
        <v>419</v>
      </c>
      <c r="H640" s="3" t="n">
        <v>203</v>
      </c>
      <c r="I640" s="3" t="s">
        <v>412</v>
      </c>
      <c r="J640" s="3" t="n">
        <v>16</v>
      </c>
      <c r="K640" s="3" t="s">
        <v>387</v>
      </c>
      <c r="L640" s="3" t="n">
        <v>4</v>
      </c>
      <c r="M640" s="3" t="s">
        <v>129</v>
      </c>
      <c r="N640" s="3" t="s">
        <v>124</v>
      </c>
    </row>
    <row r="641" customFormat="false" ht="11.25" hidden="false" customHeight="false" outlineLevel="0" collapsed="false">
      <c r="A641" s="3" t="n">
        <v>203</v>
      </c>
      <c r="B641" s="3" t="s">
        <v>421</v>
      </c>
      <c r="C641" s="3" t="n">
        <v>203008</v>
      </c>
      <c r="D641" s="3" t="str">
        <f aca="false">TEXT(C641,"000000")</f>
        <v>203008</v>
      </c>
      <c r="E641" s="3" t="s">
        <v>1437</v>
      </c>
      <c r="F641" s="3" t="n">
        <v>44205</v>
      </c>
      <c r="G641" s="3" t="s">
        <v>419</v>
      </c>
      <c r="H641" s="3" t="n">
        <v>203</v>
      </c>
      <c r="I641" s="3" t="s">
        <v>412</v>
      </c>
      <c r="J641" s="3" t="n">
        <v>16</v>
      </c>
      <c r="K641" s="3" t="s">
        <v>387</v>
      </c>
      <c r="L641" s="3" t="n">
        <v>4</v>
      </c>
      <c r="M641" s="3" t="s">
        <v>129</v>
      </c>
      <c r="N641" s="3" t="s">
        <v>124</v>
      </c>
    </row>
    <row r="642" customFormat="false" ht="11.25" hidden="false" customHeight="false" outlineLevel="0" collapsed="false">
      <c r="A642" s="3" t="n">
        <v>203</v>
      </c>
      <c r="B642" s="3" t="s">
        <v>422</v>
      </c>
      <c r="C642" s="3" t="n">
        <v>203009</v>
      </c>
      <c r="D642" s="3" t="str">
        <f aca="false">TEXT(C642,"000000")</f>
        <v>203009</v>
      </c>
      <c r="E642" s="3" t="s">
        <v>1437</v>
      </c>
      <c r="F642" s="3" t="n">
        <v>44205</v>
      </c>
      <c r="G642" s="3" t="s">
        <v>419</v>
      </c>
      <c r="H642" s="3" t="n">
        <v>203</v>
      </c>
      <c r="I642" s="3" t="s">
        <v>412</v>
      </c>
      <c r="J642" s="3" t="n">
        <v>16</v>
      </c>
      <c r="K642" s="3" t="s">
        <v>387</v>
      </c>
      <c r="L642" s="3" t="n">
        <v>4</v>
      </c>
      <c r="M642" s="3" t="s">
        <v>129</v>
      </c>
      <c r="N642" s="3" t="s">
        <v>124</v>
      </c>
    </row>
    <row r="643" customFormat="false" ht="11.25" hidden="false" customHeight="false" outlineLevel="0" collapsed="false">
      <c r="A643" s="3" t="n">
        <v>204</v>
      </c>
      <c r="B643" s="3" t="s">
        <v>424</v>
      </c>
      <c r="C643" s="3" t="n">
        <v>204001</v>
      </c>
      <c r="D643" s="3" t="str">
        <f aca="false">TEXT(C643,"000000")</f>
        <v>204001</v>
      </c>
      <c r="E643" s="3" t="s">
        <v>1437</v>
      </c>
      <c r="F643" s="3" t="n">
        <v>44122</v>
      </c>
      <c r="G643" s="3" t="s">
        <v>423</v>
      </c>
      <c r="H643" s="3" t="n">
        <v>204</v>
      </c>
      <c r="I643" s="3" t="s">
        <v>425</v>
      </c>
      <c r="J643" s="3" t="n">
        <v>16</v>
      </c>
      <c r="K643" s="3" t="s">
        <v>387</v>
      </c>
      <c r="L643" s="3" t="n">
        <v>4</v>
      </c>
      <c r="M643" s="3" t="s">
        <v>129</v>
      </c>
      <c r="N643" s="3" t="s">
        <v>124</v>
      </c>
    </row>
    <row r="644" customFormat="false" ht="11.25" hidden="false" customHeight="false" outlineLevel="0" collapsed="false">
      <c r="A644" s="3" t="n">
        <v>204</v>
      </c>
      <c r="B644" s="3" t="s">
        <v>426</v>
      </c>
      <c r="C644" s="3" t="n">
        <v>204002</v>
      </c>
      <c r="D644" s="3" t="str">
        <f aca="false">TEXT(C644,"000000")</f>
        <v>204002</v>
      </c>
      <c r="E644" s="3" t="s">
        <v>1437</v>
      </c>
      <c r="F644" s="3" t="n">
        <v>44122</v>
      </c>
      <c r="G644" s="3" t="s">
        <v>423</v>
      </c>
      <c r="H644" s="3" t="n">
        <v>204</v>
      </c>
      <c r="I644" s="3" t="s">
        <v>425</v>
      </c>
      <c r="J644" s="3" t="n">
        <v>16</v>
      </c>
      <c r="K644" s="3" t="s">
        <v>387</v>
      </c>
      <c r="L644" s="3" t="n">
        <v>4</v>
      </c>
      <c r="M644" s="3" t="s">
        <v>129</v>
      </c>
      <c r="N644" s="3" t="s">
        <v>124</v>
      </c>
    </row>
    <row r="645" customFormat="false" ht="11.25" hidden="false" customHeight="false" outlineLevel="0" collapsed="false">
      <c r="A645" s="3" t="n">
        <v>204</v>
      </c>
      <c r="B645" s="3" t="s">
        <v>428</v>
      </c>
      <c r="C645" s="3" t="n">
        <v>204003</v>
      </c>
      <c r="D645" s="3" t="str">
        <f aca="false">TEXT(C645,"000000")</f>
        <v>204003</v>
      </c>
      <c r="E645" s="3" t="s">
        <v>1437</v>
      </c>
      <c r="F645" s="3" t="n">
        <v>44179</v>
      </c>
      <c r="G645" s="3" t="s">
        <v>427</v>
      </c>
      <c r="H645" s="3" t="n">
        <v>204</v>
      </c>
      <c r="I645" s="3" t="s">
        <v>425</v>
      </c>
      <c r="J645" s="3" t="n">
        <v>16</v>
      </c>
      <c r="K645" s="3" t="s">
        <v>387</v>
      </c>
      <c r="L645" s="3" t="n">
        <v>4</v>
      </c>
      <c r="M645" s="3" t="s">
        <v>129</v>
      </c>
      <c r="N645" s="3" t="s">
        <v>124</v>
      </c>
    </row>
    <row r="646" customFormat="false" ht="11.25" hidden="false" customHeight="false" outlineLevel="0" collapsed="false">
      <c r="A646" s="3" t="n">
        <v>204</v>
      </c>
      <c r="B646" s="3" t="s">
        <v>429</v>
      </c>
      <c r="C646" s="3" t="n">
        <v>204004</v>
      </c>
      <c r="D646" s="3" t="str">
        <f aca="false">TEXT(C646,"000000")</f>
        <v>204004</v>
      </c>
      <c r="E646" s="3" t="s">
        <v>1437</v>
      </c>
      <c r="F646" s="3" t="n">
        <v>44179</v>
      </c>
      <c r="G646" s="3" t="s">
        <v>427</v>
      </c>
      <c r="H646" s="3" t="n">
        <v>204</v>
      </c>
      <c r="I646" s="3" t="s">
        <v>425</v>
      </c>
      <c r="J646" s="3" t="n">
        <v>16</v>
      </c>
      <c r="K646" s="3" t="s">
        <v>387</v>
      </c>
      <c r="L646" s="3" t="n">
        <v>4</v>
      </c>
      <c r="M646" s="3" t="s">
        <v>129</v>
      </c>
      <c r="N646" s="3" t="s">
        <v>124</v>
      </c>
    </row>
    <row r="647" customFormat="false" ht="11.25" hidden="false" customHeight="false" outlineLevel="0" collapsed="false">
      <c r="A647" s="3" t="n">
        <v>204</v>
      </c>
      <c r="B647" s="3" t="s">
        <v>431</v>
      </c>
      <c r="C647" s="3" t="n">
        <v>204005</v>
      </c>
      <c r="D647" s="3" t="str">
        <f aca="false">TEXT(C647,"000000")</f>
        <v>204005</v>
      </c>
      <c r="E647" s="3" t="s">
        <v>1437</v>
      </c>
      <c r="F647" s="3" t="n">
        <v>44201</v>
      </c>
      <c r="G647" s="3" t="s">
        <v>430</v>
      </c>
      <c r="H647" s="3" t="n">
        <v>204</v>
      </c>
      <c r="I647" s="3" t="s">
        <v>425</v>
      </c>
      <c r="J647" s="3" t="n">
        <v>16</v>
      </c>
      <c r="K647" s="3" t="s">
        <v>387</v>
      </c>
      <c r="L647" s="3" t="n">
        <v>4</v>
      </c>
      <c r="M647" s="3" t="s">
        <v>129</v>
      </c>
      <c r="N647" s="3" t="s">
        <v>124</v>
      </c>
    </row>
    <row r="648" customFormat="false" ht="11.25" hidden="false" customHeight="false" outlineLevel="0" collapsed="false">
      <c r="A648" s="3" t="n">
        <v>204</v>
      </c>
      <c r="B648" s="3" t="s">
        <v>432</v>
      </c>
      <c r="C648" s="3" t="n">
        <v>204006</v>
      </c>
      <c r="D648" s="3" t="str">
        <f aca="false">TEXT(C648,"000000")</f>
        <v>204006</v>
      </c>
      <c r="E648" s="3" t="s">
        <v>1437</v>
      </c>
      <c r="F648" s="3" t="n">
        <v>44201</v>
      </c>
      <c r="G648" s="3" t="s">
        <v>430</v>
      </c>
      <c r="H648" s="3" t="n">
        <v>204</v>
      </c>
      <c r="I648" s="3" t="s">
        <v>425</v>
      </c>
      <c r="J648" s="3" t="n">
        <v>16</v>
      </c>
      <c r="K648" s="3" t="s">
        <v>387</v>
      </c>
      <c r="L648" s="3" t="n">
        <v>4</v>
      </c>
      <c r="M648" s="3" t="s">
        <v>129</v>
      </c>
      <c r="N648" s="3" t="s">
        <v>124</v>
      </c>
    </row>
    <row r="649" customFormat="false" ht="11.25" hidden="false" customHeight="false" outlineLevel="0" collapsed="false">
      <c r="A649" s="3" t="n">
        <v>204</v>
      </c>
      <c r="B649" s="3" t="s">
        <v>433</v>
      </c>
      <c r="C649" s="3" t="n">
        <v>204007</v>
      </c>
      <c r="D649" s="3" t="str">
        <f aca="false">TEXT(C649,"000000")</f>
        <v>204007</v>
      </c>
      <c r="E649" s="3" t="s">
        <v>1437</v>
      </c>
      <c r="F649" s="3" t="n">
        <v>44201</v>
      </c>
      <c r="G649" s="3" t="s">
        <v>430</v>
      </c>
      <c r="H649" s="3" t="n">
        <v>204</v>
      </c>
      <c r="I649" s="3" t="s">
        <v>425</v>
      </c>
      <c r="J649" s="3" t="n">
        <v>16</v>
      </c>
      <c r="K649" s="3" t="s">
        <v>387</v>
      </c>
      <c r="L649" s="3" t="n">
        <v>4</v>
      </c>
      <c r="M649" s="3" t="s">
        <v>129</v>
      </c>
      <c r="N649" s="3" t="s">
        <v>124</v>
      </c>
    </row>
    <row r="650" customFormat="false" ht="11.25" hidden="false" customHeight="false" outlineLevel="0" collapsed="false">
      <c r="A650" s="3" t="n">
        <v>204</v>
      </c>
      <c r="B650" s="3" t="s">
        <v>434</v>
      </c>
      <c r="C650" s="3" t="n">
        <v>204008</v>
      </c>
      <c r="D650" s="3" t="str">
        <f aca="false">TEXT(C650,"000000")</f>
        <v>204008</v>
      </c>
      <c r="E650" s="3" t="s">
        <v>1437</v>
      </c>
      <c r="F650" s="3" t="n">
        <v>44201</v>
      </c>
      <c r="G650" s="3" t="s">
        <v>430</v>
      </c>
      <c r="H650" s="3" t="n">
        <v>204</v>
      </c>
      <c r="I650" s="3" t="s">
        <v>425</v>
      </c>
      <c r="J650" s="3" t="n">
        <v>16</v>
      </c>
      <c r="K650" s="3" t="s">
        <v>387</v>
      </c>
      <c r="L650" s="3" t="n">
        <v>4</v>
      </c>
      <c r="M650" s="3" t="s">
        <v>129</v>
      </c>
      <c r="N650" s="3" t="s">
        <v>124</v>
      </c>
    </row>
    <row r="651" customFormat="false" ht="11.25" hidden="false" customHeight="false" outlineLevel="0" collapsed="false">
      <c r="A651" s="3" t="n">
        <v>204</v>
      </c>
      <c r="B651" s="3" t="s">
        <v>435</v>
      </c>
      <c r="C651" s="3" t="n">
        <v>204009</v>
      </c>
      <c r="D651" s="3" t="str">
        <f aca="false">TEXT(C651,"000000")</f>
        <v>204009</v>
      </c>
      <c r="E651" s="3" t="s">
        <v>1437</v>
      </c>
      <c r="F651" s="3" t="n">
        <v>44201</v>
      </c>
      <c r="G651" s="3" t="s">
        <v>430</v>
      </c>
      <c r="H651" s="3" t="n">
        <v>204</v>
      </c>
      <c r="I651" s="3" t="s">
        <v>425</v>
      </c>
      <c r="J651" s="3" t="n">
        <v>16</v>
      </c>
      <c r="K651" s="3" t="s">
        <v>387</v>
      </c>
      <c r="L651" s="3" t="n">
        <v>4</v>
      </c>
      <c r="M651" s="3" t="s">
        <v>129</v>
      </c>
      <c r="N651" s="3" t="s">
        <v>124</v>
      </c>
    </row>
    <row r="652" customFormat="false" ht="11.25" hidden="false" customHeight="false" outlineLevel="0" collapsed="false">
      <c r="A652" s="3" t="n">
        <v>204</v>
      </c>
      <c r="B652" s="3" t="s">
        <v>436</v>
      </c>
      <c r="C652" s="3" t="n">
        <v>204010</v>
      </c>
      <c r="D652" s="3" t="str">
        <f aca="false">TEXT(C652,"000000")</f>
        <v>204010</v>
      </c>
      <c r="E652" s="3" t="s">
        <v>1437</v>
      </c>
      <c r="F652" s="3" t="n">
        <v>44201</v>
      </c>
      <c r="G652" s="3" t="s">
        <v>430</v>
      </c>
      <c r="H652" s="3" t="n">
        <v>204</v>
      </c>
      <c r="I652" s="3" t="s">
        <v>425</v>
      </c>
      <c r="J652" s="3" t="n">
        <v>16</v>
      </c>
      <c r="K652" s="3" t="s">
        <v>387</v>
      </c>
      <c r="L652" s="3" t="n">
        <v>4</v>
      </c>
      <c r="M652" s="3" t="s">
        <v>129</v>
      </c>
      <c r="N652" s="3" t="s">
        <v>124</v>
      </c>
    </row>
    <row r="653" customFormat="false" ht="11.25" hidden="false" customHeight="false" outlineLevel="0" collapsed="false">
      <c r="A653" s="3" t="n">
        <v>205</v>
      </c>
      <c r="B653" s="3" t="s">
        <v>438</v>
      </c>
      <c r="C653" s="3" t="n">
        <v>205001</v>
      </c>
      <c r="D653" s="3" t="str">
        <f aca="false">TEXT(C653,"000000")</f>
        <v>205001</v>
      </c>
      <c r="E653" s="3" t="s">
        <v>1437</v>
      </c>
      <c r="F653" s="3" t="n">
        <v>44015</v>
      </c>
      <c r="G653" s="3" t="s">
        <v>437</v>
      </c>
      <c r="H653" s="3" t="n">
        <v>205</v>
      </c>
      <c r="I653" s="3" t="s">
        <v>439</v>
      </c>
      <c r="J653" s="3" t="n">
        <v>15</v>
      </c>
      <c r="K653" s="3" t="s">
        <v>373</v>
      </c>
      <c r="L653" s="3" t="n">
        <v>4</v>
      </c>
      <c r="M653" s="3" t="s">
        <v>129</v>
      </c>
      <c r="N653" s="3" t="s">
        <v>124</v>
      </c>
    </row>
    <row r="654" customFormat="false" ht="11.25" hidden="false" customHeight="false" outlineLevel="0" collapsed="false">
      <c r="A654" s="3" t="n">
        <v>205</v>
      </c>
      <c r="B654" s="3" t="s">
        <v>440</v>
      </c>
      <c r="C654" s="3" t="n">
        <v>205002</v>
      </c>
      <c r="D654" s="3" t="str">
        <f aca="false">TEXT(C654,"000000")</f>
        <v>205002</v>
      </c>
      <c r="E654" s="3" t="s">
        <v>1437</v>
      </c>
      <c r="F654" s="3" t="n">
        <v>44015</v>
      </c>
      <c r="G654" s="3" t="s">
        <v>437</v>
      </c>
      <c r="H654" s="3" t="n">
        <v>205</v>
      </c>
      <c r="I654" s="3" t="s">
        <v>439</v>
      </c>
      <c r="J654" s="3" t="n">
        <v>15</v>
      </c>
      <c r="K654" s="3" t="s">
        <v>373</v>
      </c>
      <c r="L654" s="3" t="n">
        <v>4</v>
      </c>
      <c r="M654" s="3" t="s">
        <v>129</v>
      </c>
      <c r="N654" s="3" t="s">
        <v>124</v>
      </c>
    </row>
    <row r="655" customFormat="false" ht="11.25" hidden="false" customHeight="false" outlineLevel="0" collapsed="false">
      <c r="A655" s="3" t="n">
        <v>205</v>
      </c>
      <c r="B655" s="3" t="s">
        <v>441</v>
      </c>
      <c r="C655" s="3" t="n">
        <v>205003</v>
      </c>
      <c r="D655" s="3" t="str">
        <f aca="false">TEXT(C655,"000000")</f>
        <v>205003</v>
      </c>
      <c r="E655" s="3" t="s">
        <v>1437</v>
      </c>
      <c r="F655" s="3" t="n">
        <v>44015</v>
      </c>
      <c r="G655" s="3" t="s">
        <v>437</v>
      </c>
      <c r="H655" s="3" t="n">
        <v>205</v>
      </c>
      <c r="I655" s="3" t="s">
        <v>439</v>
      </c>
      <c r="J655" s="3" t="n">
        <v>15</v>
      </c>
      <c r="K655" s="3" t="s">
        <v>373</v>
      </c>
      <c r="L655" s="3" t="n">
        <v>4</v>
      </c>
      <c r="M655" s="3" t="s">
        <v>129</v>
      </c>
      <c r="N655" s="3" t="s">
        <v>124</v>
      </c>
    </row>
    <row r="656" customFormat="false" ht="11.25" hidden="false" customHeight="false" outlineLevel="0" collapsed="false">
      <c r="A656" s="3" t="n">
        <v>205</v>
      </c>
      <c r="B656" s="3" t="s">
        <v>443</v>
      </c>
      <c r="C656" s="3" t="n">
        <v>205004</v>
      </c>
      <c r="D656" s="3" t="str">
        <f aca="false">TEXT(C656,"000000")</f>
        <v>205004</v>
      </c>
      <c r="E656" s="3" t="s">
        <v>1437</v>
      </c>
      <c r="F656" s="3" t="n">
        <v>44023</v>
      </c>
      <c r="G656" s="3" t="s">
        <v>442</v>
      </c>
      <c r="H656" s="3" t="n">
        <v>205</v>
      </c>
      <c r="I656" s="3" t="s">
        <v>439</v>
      </c>
      <c r="J656" s="3" t="n">
        <v>15</v>
      </c>
      <c r="K656" s="3" t="s">
        <v>373</v>
      </c>
      <c r="L656" s="3" t="n">
        <v>4</v>
      </c>
      <c r="M656" s="3" t="s">
        <v>129</v>
      </c>
      <c r="N656" s="3" t="s">
        <v>124</v>
      </c>
    </row>
    <row r="657" customFormat="false" ht="11.25" hidden="false" customHeight="false" outlineLevel="0" collapsed="false">
      <c r="A657" s="3" t="n">
        <v>205</v>
      </c>
      <c r="B657" s="3" t="s">
        <v>444</v>
      </c>
      <c r="C657" s="3" t="n">
        <v>205005</v>
      </c>
      <c r="D657" s="3" t="str">
        <f aca="false">TEXT(C657,"000000")</f>
        <v>205005</v>
      </c>
      <c r="E657" s="3" t="s">
        <v>1437</v>
      </c>
      <c r="F657" s="3" t="n">
        <v>44023</v>
      </c>
      <c r="G657" s="3" t="s">
        <v>442</v>
      </c>
      <c r="H657" s="3" t="n">
        <v>205</v>
      </c>
      <c r="I657" s="3" t="s">
        <v>439</v>
      </c>
      <c r="J657" s="3" t="n">
        <v>15</v>
      </c>
      <c r="K657" s="3" t="s">
        <v>373</v>
      </c>
      <c r="L657" s="3" t="n">
        <v>4</v>
      </c>
      <c r="M657" s="3" t="s">
        <v>129</v>
      </c>
      <c r="N657" s="3" t="s">
        <v>124</v>
      </c>
    </row>
    <row r="658" customFormat="false" ht="11.25" hidden="false" customHeight="false" outlineLevel="0" collapsed="false">
      <c r="A658" s="3" t="n">
        <v>205</v>
      </c>
      <c r="B658" s="3" t="s">
        <v>445</v>
      </c>
      <c r="C658" s="3" t="n">
        <v>205006</v>
      </c>
      <c r="D658" s="3" t="str">
        <f aca="false">TEXT(C658,"000000")</f>
        <v>205006</v>
      </c>
      <c r="E658" s="3" t="s">
        <v>1437</v>
      </c>
      <c r="F658" s="3" t="n">
        <v>44062</v>
      </c>
      <c r="G658" s="3" t="s">
        <v>445</v>
      </c>
      <c r="H658" s="3" t="n">
        <v>205</v>
      </c>
      <c r="I658" s="3" t="s">
        <v>439</v>
      </c>
      <c r="J658" s="3" t="n">
        <v>15</v>
      </c>
      <c r="K658" s="3" t="s">
        <v>373</v>
      </c>
      <c r="L658" s="3" t="n">
        <v>4</v>
      </c>
      <c r="M658" s="3" t="s">
        <v>129</v>
      </c>
      <c r="N658" s="3" t="s">
        <v>124</v>
      </c>
    </row>
    <row r="659" customFormat="false" ht="11.25" hidden="false" customHeight="false" outlineLevel="0" collapsed="false">
      <c r="A659" s="3" t="n">
        <v>205</v>
      </c>
      <c r="B659" s="3" t="s">
        <v>447</v>
      </c>
      <c r="C659" s="3" t="n">
        <v>205007</v>
      </c>
      <c r="D659" s="3" t="str">
        <f aca="false">TEXT(C659,"000000")</f>
        <v>205007</v>
      </c>
      <c r="E659" s="3" t="s">
        <v>1437</v>
      </c>
      <c r="F659" s="3" t="n">
        <v>44221</v>
      </c>
      <c r="G659" s="3" t="s">
        <v>446</v>
      </c>
      <c r="H659" s="3" t="n">
        <v>205</v>
      </c>
      <c r="I659" s="3" t="s">
        <v>439</v>
      </c>
      <c r="J659" s="3" t="n">
        <v>15</v>
      </c>
      <c r="K659" s="3" t="s">
        <v>373</v>
      </c>
      <c r="L659" s="3" t="n">
        <v>4</v>
      </c>
      <c r="M659" s="3" t="s">
        <v>129</v>
      </c>
      <c r="N659" s="3" t="s">
        <v>124</v>
      </c>
    </row>
    <row r="660" customFormat="false" ht="11.25" hidden="false" customHeight="false" outlineLevel="0" collapsed="false">
      <c r="A660" s="3" t="n">
        <v>205</v>
      </c>
      <c r="B660" s="3" t="s">
        <v>448</v>
      </c>
      <c r="C660" s="3" t="n">
        <v>205008</v>
      </c>
      <c r="D660" s="3" t="str">
        <f aca="false">TEXT(C660,"000000")</f>
        <v>205008</v>
      </c>
      <c r="E660" s="3" t="s">
        <v>1437</v>
      </c>
      <c r="F660" s="3" t="n">
        <v>44221</v>
      </c>
      <c r="G660" s="3" t="s">
        <v>446</v>
      </c>
      <c r="H660" s="3" t="n">
        <v>205</v>
      </c>
      <c r="I660" s="3" t="s">
        <v>439</v>
      </c>
      <c r="J660" s="3" t="n">
        <v>15</v>
      </c>
      <c r="K660" s="3" t="s">
        <v>373</v>
      </c>
      <c r="L660" s="3" t="n">
        <v>4</v>
      </c>
      <c r="M660" s="3" t="s">
        <v>129</v>
      </c>
      <c r="N660" s="3" t="s">
        <v>124</v>
      </c>
    </row>
    <row r="661" customFormat="false" ht="11.25" hidden="false" customHeight="false" outlineLevel="0" collapsed="false">
      <c r="A661" s="3" t="n">
        <v>206</v>
      </c>
      <c r="B661" s="3" t="s">
        <v>450</v>
      </c>
      <c r="C661" s="3" t="n">
        <v>206001</v>
      </c>
      <c r="D661" s="3" t="str">
        <f aca="false">TEXT(C661,"000000")</f>
        <v>206001</v>
      </c>
      <c r="E661" s="3" t="s">
        <v>1437</v>
      </c>
      <c r="F661" s="3" t="n">
        <v>44044</v>
      </c>
      <c r="G661" s="3" t="s">
        <v>449</v>
      </c>
      <c r="H661" s="3" t="n">
        <v>206</v>
      </c>
      <c r="I661" s="3" t="s">
        <v>451</v>
      </c>
      <c r="J661" s="3" t="n">
        <v>17</v>
      </c>
      <c r="K661" s="3" t="s">
        <v>452</v>
      </c>
      <c r="L661" s="3" t="n">
        <v>4</v>
      </c>
      <c r="M661" s="3" t="s">
        <v>129</v>
      </c>
      <c r="N661" s="3" t="s">
        <v>124</v>
      </c>
    </row>
    <row r="662" customFormat="false" ht="11.25" hidden="false" customHeight="false" outlineLevel="0" collapsed="false">
      <c r="A662" s="3" t="n">
        <v>206</v>
      </c>
      <c r="B662" s="3" t="s">
        <v>453</v>
      </c>
      <c r="C662" s="3" t="n">
        <v>206002</v>
      </c>
      <c r="D662" s="3" t="str">
        <f aca="false">TEXT(C662,"000000")</f>
        <v>206002</v>
      </c>
      <c r="E662" s="3" t="s">
        <v>1437</v>
      </c>
      <c r="F662" s="3" t="n">
        <v>44044</v>
      </c>
      <c r="G662" s="3" t="s">
        <v>449</v>
      </c>
      <c r="H662" s="3" t="n">
        <v>206</v>
      </c>
      <c r="I662" s="3" t="s">
        <v>451</v>
      </c>
      <c r="J662" s="3" t="n">
        <v>17</v>
      </c>
      <c r="K662" s="3" t="s">
        <v>452</v>
      </c>
      <c r="L662" s="3" t="n">
        <v>4</v>
      </c>
      <c r="M662" s="3" t="s">
        <v>129</v>
      </c>
      <c r="N662" s="3" t="s">
        <v>124</v>
      </c>
    </row>
    <row r="663" customFormat="false" ht="11.25" hidden="false" customHeight="false" outlineLevel="0" collapsed="false">
      <c r="A663" s="3" t="n">
        <v>206</v>
      </c>
      <c r="B663" s="3" t="s">
        <v>455</v>
      </c>
      <c r="C663" s="3" t="n">
        <v>206003</v>
      </c>
      <c r="D663" s="3" t="str">
        <f aca="false">TEXT(C663,"000000")</f>
        <v>206003</v>
      </c>
      <c r="E663" s="3" t="s">
        <v>1437</v>
      </c>
      <c r="F663" s="3" t="n">
        <v>44067</v>
      </c>
      <c r="G663" s="3" t="s">
        <v>454</v>
      </c>
      <c r="H663" s="3" t="n">
        <v>206</v>
      </c>
      <c r="I663" s="3" t="s">
        <v>451</v>
      </c>
      <c r="J663" s="3" t="n">
        <v>17</v>
      </c>
      <c r="K663" s="3" t="s">
        <v>452</v>
      </c>
      <c r="L663" s="3" t="n">
        <v>4</v>
      </c>
      <c r="M663" s="3" t="s">
        <v>129</v>
      </c>
      <c r="N663" s="3" t="s">
        <v>124</v>
      </c>
    </row>
    <row r="664" customFormat="false" ht="11.25" hidden="false" customHeight="false" outlineLevel="0" collapsed="false">
      <c r="A664" s="3" t="n">
        <v>206</v>
      </c>
      <c r="B664" s="3" t="s">
        <v>456</v>
      </c>
      <c r="C664" s="3" t="n">
        <v>206004</v>
      </c>
      <c r="D664" s="3" t="str">
        <f aca="false">TEXT(C664,"000000")</f>
        <v>206004</v>
      </c>
      <c r="E664" s="3" t="s">
        <v>1437</v>
      </c>
      <c r="F664" s="3" t="n">
        <v>44067</v>
      </c>
      <c r="G664" s="3" t="s">
        <v>454</v>
      </c>
      <c r="H664" s="3" t="n">
        <v>206</v>
      </c>
      <c r="I664" s="3" t="s">
        <v>451</v>
      </c>
      <c r="J664" s="3" t="n">
        <v>17</v>
      </c>
      <c r="K664" s="3" t="s">
        <v>452</v>
      </c>
      <c r="L664" s="3" t="n">
        <v>4</v>
      </c>
      <c r="M664" s="3" t="s">
        <v>129</v>
      </c>
      <c r="N664" s="3" t="s">
        <v>124</v>
      </c>
    </row>
    <row r="665" customFormat="false" ht="11.25" hidden="false" customHeight="false" outlineLevel="0" collapsed="false">
      <c r="A665" s="3" t="n">
        <v>206</v>
      </c>
      <c r="B665" s="3" t="s">
        <v>457</v>
      </c>
      <c r="C665" s="3" t="n">
        <v>206005</v>
      </c>
      <c r="D665" s="3" t="str">
        <f aca="false">TEXT(C665,"000000")</f>
        <v>206005</v>
      </c>
      <c r="E665" s="3" t="s">
        <v>1437</v>
      </c>
      <c r="F665" s="3" t="n">
        <v>44067</v>
      </c>
      <c r="G665" s="3" t="s">
        <v>454</v>
      </c>
      <c r="H665" s="3" t="n">
        <v>206</v>
      </c>
      <c r="I665" s="3" t="s">
        <v>451</v>
      </c>
      <c r="J665" s="3" t="n">
        <v>17</v>
      </c>
      <c r="K665" s="3" t="s">
        <v>452</v>
      </c>
      <c r="L665" s="3" t="n">
        <v>4</v>
      </c>
      <c r="M665" s="3" t="s">
        <v>129</v>
      </c>
      <c r="N665" s="3" t="s">
        <v>124</v>
      </c>
    </row>
    <row r="666" customFormat="false" ht="11.25" hidden="false" customHeight="false" outlineLevel="0" collapsed="false">
      <c r="A666" s="3" t="n">
        <v>206</v>
      </c>
      <c r="B666" s="3" t="s">
        <v>459</v>
      </c>
      <c r="C666" s="3" t="n">
        <v>206006</v>
      </c>
      <c r="D666" s="3" t="str">
        <f aca="false">TEXT(C666,"000000")</f>
        <v>206006</v>
      </c>
      <c r="E666" s="3" t="s">
        <v>1437</v>
      </c>
      <c r="F666" s="3" t="n">
        <v>44123</v>
      </c>
      <c r="G666" s="3" t="s">
        <v>458</v>
      </c>
      <c r="H666" s="3" t="n">
        <v>206</v>
      </c>
      <c r="I666" s="3" t="s">
        <v>451</v>
      </c>
      <c r="J666" s="3" t="n">
        <v>17</v>
      </c>
      <c r="K666" s="3" t="s">
        <v>452</v>
      </c>
      <c r="L666" s="3" t="n">
        <v>4</v>
      </c>
      <c r="M666" s="3" t="s">
        <v>129</v>
      </c>
      <c r="N666" s="3" t="s">
        <v>124</v>
      </c>
    </row>
    <row r="667" customFormat="false" ht="11.25" hidden="false" customHeight="false" outlineLevel="0" collapsed="false">
      <c r="A667" s="3" t="n">
        <v>206</v>
      </c>
      <c r="B667" s="3" t="s">
        <v>460</v>
      </c>
      <c r="C667" s="3" t="n">
        <v>206007</v>
      </c>
      <c r="D667" s="3" t="str">
        <f aca="false">TEXT(C667,"000000")</f>
        <v>206007</v>
      </c>
      <c r="E667" s="3" t="s">
        <v>1437</v>
      </c>
      <c r="F667" s="3" t="n">
        <v>44123</v>
      </c>
      <c r="G667" s="3" t="s">
        <v>458</v>
      </c>
      <c r="H667" s="3" t="n">
        <v>206</v>
      </c>
      <c r="I667" s="3" t="s">
        <v>451</v>
      </c>
      <c r="J667" s="3" t="n">
        <v>17</v>
      </c>
      <c r="K667" s="3" t="s">
        <v>452</v>
      </c>
      <c r="L667" s="3" t="n">
        <v>4</v>
      </c>
      <c r="M667" s="3" t="s">
        <v>129</v>
      </c>
      <c r="N667" s="3" t="s">
        <v>124</v>
      </c>
    </row>
    <row r="668" customFormat="false" ht="11.25" hidden="false" customHeight="false" outlineLevel="0" collapsed="false">
      <c r="A668" s="3" t="n">
        <v>206</v>
      </c>
      <c r="B668" s="3" t="s">
        <v>462</v>
      </c>
      <c r="C668" s="3" t="n">
        <v>206008</v>
      </c>
      <c r="D668" s="3" t="str">
        <f aca="false">TEXT(C668,"000000")</f>
        <v>206008</v>
      </c>
      <c r="E668" s="3" t="s">
        <v>1437</v>
      </c>
      <c r="F668" s="3" t="n">
        <v>44128</v>
      </c>
      <c r="G668" s="3" t="s">
        <v>461</v>
      </c>
      <c r="H668" s="3" t="n">
        <v>206</v>
      </c>
      <c r="I668" s="3" t="s">
        <v>451</v>
      </c>
      <c r="J668" s="3" t="n">
        <v>17</v>
      </c>
      <c r="K668" s="3" t="s">
        <v>452</v>
      </c>
      <c r="L668" s="3" t="n">
        <v>4</v>
      </c>
      <c r="M668" s="3" t="s">
        <v>129</v>
      </c>
      <c r="N668" s="3" t="s">
        <v>124</v>
      </c>
    </row>
    <row r="669" customFormat="false" ht="11.25" hidden="false" customHeight="false" outlineLevel="0" collapsed="false">
      <c r="A669" s="3" t="n">
        <v>206</v>
      </c>
      <c r="B669" s="3" t="s">
        <v>463</v>
      </c>
      <c r="C669" s="3" t="n">
        <v>206009</v>
      </c>
      <c r="D669" s="3" t="str">
        <f aca="false">TEXT(C669,"000000")</f>
        <v>206009</v>
      </c>
      <c r="E669" s="3" t="s">
        <v>1437</v>
      </c>
      <c r="F669" s="3" t="n">
        <v>44128</v>
      </c>
      <c r="G669" s="3" t="s">
        <v>461</v>
      </c>
      <c r="H669" s="3" t="n">
        <v>206</v>
      </c>
      <c r="I669" s="3" t="s">
        <v>451</v>
      </c>
      <c r="J669" s="3" t="n">
        <v>17</v>
      </c>
      <c r="K669" s="3" t="s">
        <v>452</v>
      </c>
      <c r="L669" s="3" t="n">
        <v>4</v>
      </c>
      <c r="M669" s="3" t="s">
        <v>129</v>
      </c>
      <c r="N669" s="3" t="s">
        <v>124</v>
      </c>
    </row>
    <row r="670" customFormat="false" ht="11.25" hidden="false" customHeight="false" outlineLevel="0" collapsed="false">
      <c r="A670" s="3" t="n">
        <v>206</v>
      </c>
      <c r="B670" s="3" t="s">
        <v>464</v>
      </c>
      <c r="C670" s="3" t="n">
        <v>206010</v>
      </c>
      <c r="D670" s="3" t="str">
        <f aca="false">TEXT(C670,"000000")</f>
        <v>206010</v>
      </c>
      <c r="E670" s="3" t="s">
        <v>1437</v>
      </c>
      <c r="F670" s="3" t="n">
        <v>44128</v>
      </c>
      <c r="G670" s="3" t="s">
        <v>461</v>
      </c>
      <c r="H670" s="3" t="n">
        <v>206</v>
      </c>
      <c r="I670" s="3" t="s">
        <v>451</v>
      </c>
      <c r="J670" s="3" t="n">
        <v>17</v>
      </c>
      <c r="K670" s="3" t="s">
        <v>452</v>
      </c>
      <c r="L670" s="3" t="n">
        <v>4</v>
      </c>
      <c r="M670" s="3" t="s">
        <v>129</v>
      </c>
      <c r="N670" s="3" t="s">
        <v>124</v>
      </c>
    </row>
    <row r="671" customFormat="false" ht="11.25" hidden="false" customHeight="false" outlineLevel="0" collapsed="false">
      <c r="A671" s="3" t="n">
        <v>207</v>
      </c>
      <c r="B671" s="3" t="s">
        <v>466</v>
      </c>
      <c r="C671" s="3" t="n">
        <v>207001</v>
      </c>
      <c r="D671" s="3" t="str">
        <f aca="false">TEXT(C671,"000000")</f>
        <v>207001</v>
      </c>
      <c r="E671" s="3" t="s">
        <v>1437</v>
      </c>
      <c r="F671" s="3" t="n">
        <v>44007</v>
      </c>
      <c r="G671" s="3" t="s">
        <v>465</v>
      </c>
      <c r="H671" s="3" t="n">
        <v>207</v>
      </c>
      <c r="I671" s="3" t="s">
        <v>467</v>
      </c>
      <c r="J671" s="3" t="n">
        <v>17</v>
      </c>
      <c r="K671" s="3" t="s">
        <v>452</v>
      </c>
      <c r="L671" s="3" t="n">
        <v>4</v>
      </c>
      <c r="M671" s="3" t="s">
        <v>129</v>
      </c>
      <c r="N671" s="3" t="s">
        <v>124</v>
      </c>
    </row>
    <row r="672" customFormat="false" ht="11.25" hidden="false" customHeight="false" outlineLevel="0" collapsed="false">
      <c r="A672" s="3" t="n">
        <v>207</v>
      </c>
      <c r="B672" s="3" t="s">
        <v>468</v>
      </c>
      <c r="C672" s="3" t="n">
        <v>207002</v>
      </c>
      <c r="D672" s="3" t="str">
        <f aca="false">TEXT(C672,"000000")</f>
        <v>207002</v>
      </c>
      <c r="E672" s="3" t="s">
        <v>1437</v>
      </c>
      <c r="F672" s="3" t="n">
        <v>44007</v>
      </c>
      <c r="G672" s="3" t="s">
        <v>465</v>
      </c>
      <c r="H672" s="3" t="n">
        <v>207</v>
      </c>
      <c r="I672" s="3" t="s">
        <v>467</v>
      </c>
      <c r="J672" s="3" t="n">
        <v>17</v>
      </c>
      <c r="K672" s="3" t="s">
        <v>452</v>
      </c>
      <c r="L672" s="3" t="n">
        <v>4</v>
      </c>
      <c r="M672" s="3" t="s">
        <v>129</v>
      </c>
      <c r="N672" s="3" t="s">
        <v>124</v>
      </c>
    </row>
    <row r="673" customFormat="false" ht="11.25" hidden="false" customHeight="false" outlineLevel="0" collapsed="false">
      <c r="A673" s="3" t="n">
        <v>207</v>
      </c>
      <c r="B673" s="3" t="s">
        <v>470</v>
      </c>
      <c r="C673" s="3" t="n">
        <v>207003</v>
      </c>
      <c r="D673" s="3" t="str">
        <f aca="false">TEXT(C673,"000000")</f>
        <v>207003</v>
      </c>
      <c r="E673" s="3" t="s">
        <v>1437</v>
      </c>
      <c r="F673" s="3" t="n">
        <v>44057</v>
      </c>
      <c r="G673" s="3" t="s">
        <v>469</v>
      </c>
      <c r="H673" s="3" t="n">
        <v>207</v>
      </c>
      <c r="I673" s="3" t="s">
        <v>467</v>
      </c>
      <c r="J673" s="3" t="n">
        <v>17</v>
      </c>
      <c r="K673" s="3" t="s">
        <v>452</v>
      </c>
      <c r="L673" s="3" t="n">
        <v>4</v>
      </c>
      <c r="M673" s="3" t="s">
        <v>129</v>
      </c>
      <c r="N673" s="3" t="s">
        <v>124</v>
      </c>
    </row>
    <row r="674" customFormat="false" ht="11.25" hidden="false" customHeight="false" outlineLevel="0" collapsed="false">
      <c r="A674" s="3" t="n">
        <v>207</v>
      </c>
      <c r="B674" s="3" t="s">
        <v>471</v>
      </c>
      <c r="C674" s="3" t="n">
        <v>207004</v>
      </c>
      <c r="D674" s="3" t="str">
        <f aca="false">TEXT(C674,"000000")</f>
        <v>207004</v>
      </c>
      <c r="E674" s="3" t="s">
        <v>1437</v>
      </c>
      <c r="F674" s="3" t="n">
        <v>44057</v>
      </c>
      <c r="G674" s="3" t="s">
        <v>469</v>
      </c>
      <c r="H674" s="3" t="n">
        <v>207</v>
      </c>
      <c r="I674" s="3" t="s">
        <v>467</v>
      </c>
      <c r="J674" s="3" t="n">
        <v>17</v>
      </c>
      <c r="K674" s="3" t="s">
        <v>452</v>
      </c>
      <c r="L674" s="3" t="n">
        <v>4</v>
      </c>
      <c r="M674" s="3" t="s">
        <v>129</v>
      </c>
      <c r="N674" s="3" t="s">
        <v>124</v>
      </c>
    </row>
    <row r="675" customFormat="false" ht="11.25" hidden="false" customHeight="false" outlineLevel="0" collapsed="false">
      <c r="A675" s="3" t="n">
        <v>207</v>
      </c>
      <c r="B675" s="3" t="s">
        <v>473</v>
      </c>
      <c r="C675" s="3" t="n">
        <v>207005</v>
      </c>
      <c r="D675" s="3" t="str">
        <f aca="false">TEXT(C675,"000000")</f>
        <v>207005</v>
      </c>
      <c r="E675" s="3" t="s">
        <v>1437</v>
      </c>
      <c r="F675" s="3" t="n">
        <v>44092</v>
      </c>
      <c r="G675" s="3" t="s">
        <v>472</v>
      </c>
      <c r="H675" s="3" t="n">
        <v>207</v>
      </c>
      <c r="I675" s="3" t="s">
        <v>467</v>
      </c>
      <c r="J675" s="3" t="n">
        <v>17</v>
      </c>
      <c r="K675" s="3" t="s">
        <v>452</v>
      </c>
      <c r="L675" s="3" t="n">
        <v>4</v>
      </c>
      <c r="M675" s="3" t="s">
        <v>129</v>
      </c>
      <c r="N675" s="3" t="s">
        <v>124</v>
      </c>
    </row>
    <row r="676" customFormat="false" ht="11.25" hidden="false" customHeight="false" outlineLevel="0" collapsed="false">
      <c r="A676" s="3" t="n">
        <v>207</v>
      </c>
      <c r="B676" s="3" t="s">
        <v>474</v>
      </c>
      <c r="C676" s="3" t="n">
        <v>207006</v>
      </c>
      <c r="D676" s="3" t="str">
        <f aca="false">TEXT(C676,"000000")</f>
        <v>207006</v>
      </c>
      <c r="E676" s="3" t="s">
        <v>1437</v>
      </c>
      <c r="F676" s="3" t="n">
        <v>44092</v>
      </c>
      <c r="G676" s="3" t="s">
        <v>472</v>
      </c>
      <c r="H676" s="3" t="n">
        <v>207</v>
      </c>
      <c r="I676" s="3" t="s">
        <v>467</v>
      </c>
      <c r="J676" s="3" t="n">
        <v>17</v>
      </c>
      <c r="K676" s="3" t="s">
        <v>452</v>
      </c>
      <c r="L676" s="3" t="n">
        <v>4</v>
      </c>
      <c r="M676" s="3" t="s">
        <v>129</v>
      </c>
      <c r="N676" s="3" t="s">
        <v>124</v>
      </c>
    </row>
    <row r="677" customFormat="false" ht="11.25" hidden="false" customHeight="false" outlineLevel="0" collapsed="false">
      <c r="A677" s="3" t="n">
        <v>207</v>
      </c>
      <c r="B677" s="3" t="s">
        <v>476</v>
      </c>
      <c r="C677" s="3" t="n">
        <v>207007</v>
      </c>
      <c r="D677" s="3" t="str">
        <f aca="false">TEXT(C677,"000000")</f>
        <v>207007</v>
      </c>
      <c r="E677" s="3" t="s">
        <v>1437</v>
      </c>
      <c r="F677" s="3" t="n">
        <v>44185</v>
      </c>
      <c r="G677" s="3" t="s">
        <v>475</v>
      </c>
      <c r="H677" s="3" t="n">
        <v>207</v>
      </c>
      <c r="I677" s="3" t="s">
        <v>467</v>
      </c>
      <c r="J677" s="3" t="n">
        <v>17</v>
      </c>
      <c r="K677" s="3" t="s">
        <v>452</v>
      </c>
      <c r="L677" s="3" t="n">
        <v>4</v>
      </c>
      <c r="M677" s="3" t="s">
        <v>129</v>
      </c>
      <c r="N677" s="3" t="s">
        <v>124</v>
      </c>
    </row>
    <row r="678" customFormat="false" ht="11.25" hidden="false" customHeight="false" outlineLevel="0" collapsed="false">
      <c r="A678" s="3" t="n">
        <v>207</v>
      </c>
      <c r="B678" s="3" t="s">
        <v>477</v>
      </c>
      <c r="C678" s="3" t="n">
        <v>207008</v>
      </c>
      <c r="D678" s="3" t="str">
        <f aca="false">TEXT(C678,"000000")</f>
        <v>207008</v>
      </c>
      <c r="E678" s="3" t="s">
        <v>1437</v>
      </c>
      <c r="F678" s="3" t="n">
        <v>44185</v>
      </c>
      <c r="G678" s="3" t="s">
        <v>475</v>
      </c>
      <c r="H678" s="3" t="n">
        <v>207</v>
      </c>
      <c r="I678" s="3" t="s">
        <v>467</v>
      </c>
      <c r="J678" s="3" t="n">
        <v>17</v>
      </c>
      <c r="K678" s="3" t="s">
        <v>452</v>
      </c>
      <c r="L678" s="3" t="n">
        <v>4</v>
      </c>
      <c r="M678" s="3" t="s">
        <v>129</v>
      </c>
      <c r="N678" s="3" t="s">
        <v>124</v>
      </c>
    </row>
    <row r="679" customFormat="false" ht="11.25" hidden="false" customHeight="false" outlineLevel="0" collapsed="false">
      <c r="A679" s="3" t="n">
        <v>208</v>
      </c>
      <c r="B679" s="3" t="s">
        <v>479</v>
      </c>
      <c r="C679" s="3" t="n">
        <v>208001</v>
      </c>
      <c r="D679" s="3" t="str">
        <f aca="false">TEXT(C679,"000000")</f>
        <v>208001</v>
      </c>
      <c r="E679" s="3" t="s">
        <v>1437</v>
      </c>
      <c r="F679" s="3" t="n">
        <v>44001</v>
      </c>
      <c r="G679" s="3" t="s">
        <v>478</v>
      </c>
      <c r="H679" s="3" t="n">
        <v>208</v>
      </c>
      <c r="I679" s="3" t="s">
        <v>480</v>
      </c>
      <c r="J679" s="3" t="n">
        <v>18</v>
      </c>
      <c r="K679" s="3" t="s">
        <v>481</v>
      </c>
      <c r="L679" s="3" t="n">
        <v>4</v>
      </c>
      <c r="M679" s="3" t="s">
        <v>129</v>
      </c>
      <c r="N679" s="3" t="s">
        <v>124</v>
      </c>
    </row>
    <row r="680" customFormat="false" ht="11.25" hidden="false" customHeight="false" outlineLevel="0" collapsed="false">
      <c r="A680" s="3" t="n">
        <v>208</v>
      </c>
      <c r="B680" s="3" t="s">
        <v>482</v>
      </c>
      <c r="C680" s="3" t="n">
        <v>208002</v>
      </c>
      <c r="D680" s="3" t="str">
        <f aca="false">TEXT(C680,"000000")</f>
        <v>208002</v>
      </c>
      <c r="E680" s="3" t="s">
        <v>1437</v>
      </c>
      <c r="F680" s="3" t="n">
        <v>44001</v>
      </c>
      <c r="G680" s="3" t="s">
        <v>478</v>
      </c>
      <c r="H680" s="3" t="n">
        <v>208</v>
      </c>
      <c r="I680" s="3" t="s">
        <v>480</v>
      </c>
      <c r="J680" s="3" t="n">
        <v>18</v>
      </c>
      <c r="K680" s="3" t="s">
        <v>481</v>
      </c>
      <c r="L680" s="3" t="n">
        <v>4</v>
      </c>
      <c r="M680" s="3" t="s">
        <v>129</v>
      </c>
      <c r="N680" s="3" t="s">
        <v>124</v>
      </c>
    </row>
    <row r="681" customFormat="false" ht="11.25" hidden="false" customHeight="false" outlineLevel="0" collapsed="false">
      <c r="A681" s="3" t="n">
        <v>208</v>
      </c>
      <c r="B681" s="3" t="s">
        <v>484</v>
      </c>
      <c r="C681" s="3" t="n">
        <v>208003</v>
      </c>
      <c r="D681" s="3" t="str">
        <f aca="false">TEXT(C681,"000000")</f>
        <v>208003</v>
      </c>
      <c r="E681" s="3" t="s">
        <v>1437</v>
      </c>
      <c r="F681" s="3" t="n">
        <v>44113</v>
      </c>
      <c r="G681" s="3" t="s">
        <v>483</v>
      </c>
      <c r="H681" s="3" t="n">
        <v>208</v>
      </c>
      <c r="I681" s="3" t="s">
        <v>480</v>
      </c>
      <c r="J681" s="3" t="n">
        <v>18</v>
      </c>
      <c r="K681" s="3" t="s">
        <v>481</v>
      </c>
      <c r="L681" s="3" t="n">
        <v>4</v>
      </c>
      <c r="M681" s="3" t="s">
        <v>129</v>
      </c>
      <c r="N681" s="3" t="s">
        <v>124</v>
      </c>
    </row>
    <row r="682" customFormat="false" ht="11.25" hidden="false" customHeight="false" outlineLevel="0" collapsed="false">
      <c r="A682" s="3" t="n">
        <v>208</v>
      </c>
      <c r="B682" s="3" t="s">
        <v>485</v>
      </c>
      <c r="C682" s="3" t="n">
        <v>208004</v>
      </c>
      <c r="D682" s="3" t="str">
        <f aca="false">TEXT(C682,"000000")</f>
        <v>208004</v>
      </c>
      <c r="E682" s="3" t="s">
        <v>1437</v>
      </c>
      <c r="F682" s="3" t="n">
        <v>44113</v>
      </c>
      <c r="G682" s="3" t="s">
        <v>483</v>
      </c>
      <c r="H682" s="3" t="n">
        <v>208</v>
      </c>
      <c r="I682" s="3" t="s">
        <v>480</v>
      </c>
      <c r="J682" s="3" t="n">
        <v>18</v>
      </c>
      <c r="K682" s="3" t="s">
        <v>481</v>
      </c>
      <c r="L682" s="3" t="n">
        <v>4</v>
      </c>
      <c r="M682" s="3" t="s">
        <v>129</v>
      </c>
      <c r="N682" s="3" t="s">
        <v>124</v>
      </c>
    </row>
    <row r="683" customFormat="false" ht="11.25" hidden="false" customHeight="false" outlineLevel="0" collapsed="false">
      <c r="A683" s="3" t="n">
        <v>208</v>
      </c>
      <c r="B683" s="3" t="s">
        <v>486</v>
      </c>
      <c r="C683" s="3" t="n">
        <v>208005</v>
      </c>
      <c r="D683" s="3" t="str">
        <f aca="false">TEXT(C683,"000000")</f>
        <v>208005</v>
      </c>
      <c r="E683" s="3" t="s">
        <v>1437</v>
      </c>
      <c r="F683" s="3" t="n">
        <v>44113</v>
      </c>
      <c r="G683" s="3" t="s">
        <v>483</v>
      </c>
      <c r="H683" s="3" t="n">
        <v>208</v>
      </c>
      <c r="I683" s="3" t="s">
        <v>480</v>
      </c>
      <c r="J683" s="3" t="n">
        <v>18</v>
      </c>
      <c r="K683" s="3" t="s">
        <v>481</v>
      </c>
      <c r="L683" s="3" t="n">
        <v>4</v>
      </c>
      <c r="M683" s="3" t="s">
        <v>129</v>
      </c>
      <c r="N683" s="3" t="s">
        <v>124</v>
      </c>
    </row>
    <row r="684" customFormat="false" ht="11.25" hidden="false" customHeight="false" outlineLevel="0" collapsed="false">
      <c r="A684" s="3" t="n">
        <v>208</v>
      </c>
      <c r="B684" s="3" t="s">
        <v>488</v>
      </c>
      <c r="C684" s="3" t="n">
        <v>208006</v>
      </c>
      <c r="D684" s="3" t="str">
        <f aca="false">TEXT(C684,"000000")</f>
        <v>208006</v>
      </c>
      <c r="E684" s="3" t="s">
        <v>1437</v>
      </c>
      <c r="F684" s="3" t="n">
        <v>44138</v>
      </c>
      <c r="G684" s="3" t="s">
        <v>487</v>
      </c>
      <c r="H684" s="3" t="n">
        <v>208</v>
      </c>
      <c r="I684" s="3" t="s">
        <v>480</v>
      </c>
      <c r="J684" s="3" t="n">
        <v>18</v>
      </c>
      <c r="K684" s="3" t="s">
        <v>481</v>
      </c>
      <c r="L684" s="3" t="n">
        <v>4</v>
      </c>
      <c r="M684" s="3" t="s">
        <v>129</v>
      </c>
      <c r="N684" s="3" t="s">
        <v>124</v>
      </c>
    </row>
    <row r="685" customFormat="false" ht="11.25" hidden="false" customHeight="false" outlineLevel="0" collapsed="false">
      <c r="A685" s="3" t="n">
        <v>208</v>
      </c>
      <c r="B685" s="3" t="s">
        <v>489</v>
      </c>
      <c r="C685" s="3" t="n">
        <v>208007</v>
      </c>
      <c r="D685" s="3" t="str">
        <f aca="false">TEXT(C685,"000000")</f>
        <v>208007</v>
      </c>
      <c r="E685" s="3" t="s">
        <v>1437</v>
      </c>
      <c r="F685" s="3" t="n">
        <v>44138</v>
      </c>
      <c r="G685" s="3" t="s">
        <v>487</v>
      </c>
      <c r="H685" s="3" t="n">
        <v>208</v>
      </c>
      <c r="I685" s="3" t="s">
        <v>480</v>
      </c>
      <c r="J685" s="3" t="n">
        <v>18</v>
      </c>
      <c r="K685" s="3" t="s">
        <v>481</v>
      </c>
      <c r="L685" s="3" t="n">
        <v>4</v>
      </c>
      <c r="M685" s="3" t="s">
        <v>129</v>
      </c>
      <c r="N685" s="3" t="s">
        <v>124</v>
      </c>
    </row>
    <row r="686" customFormat="false" ht="11.25" hidden="false" customHeight="false" outlineLevel="0" collapsed="false">
      <c r="A686" s="3" t="n">
        <v>208</v>
      </c>
      <c r="B686" s="3" t="s">
        <v>490</v>
      </c>
      <c r="C686" s="3" t="n">
        <v>208008</v>
      </c>
      <c r="D686" s="3" t="str">
        <f aca="false">TEXT(C686,"000000")</f>
        <v>208008</v>
      </c>
      <c r="E686" s="3" t="s">
        <v>1437</v>
      </c>
      <c r="F686" s="3" t="n">
        <v>44138</v>
      </c>
      <c r="G686" s="3" t="s">
        <v>487</v>
      </c>
      <c r="H686" s="3" t="n">
        <v>208</v>
      </c>
      <c r="I686" s="3" t="s">
        <v>480</v>
      </c>
      <c r="J686" s="3" t="n">
        <v>18</v>
      </c>
      <c r="K686" s="3" t="s">
        <v>481</v>
      </c>
      <c r="L686" s="3" t="n">
        <v>4</v>
      </c>
      <c r="M686" s="3" t="s">
        <v>129</v>
      </c>
      <c r="N686" s="3" t="s">
        <v>124</v>
      </c>
    </row>
    <row r="687" customFormat="false" ht="11.25" hidden="false" customHeight="false" outlineLevel="0" collapsed="false">
      <c r="A687" s="3" t="n">
        <v>208</v>
      </c>
      <c r="B687" s="3" t="s">
        <v>492</v>
      </c>
      <c r="C687" s="3" t="n">
        <v>208009</v>
      </c>
      <c r="D687" s="3" t="str">
        <f aca="false">TEXT(C687,"000000")</f>
        <v>208009</v>
      </c>
      <c r="E687" s="3" t="s">
        <v>1437</v>
      </c>
      <c r="F687" s="3" t="n">
        <v>44149</v>
      </c>
      <c r="G687" s="3" t="s">
        <v>491</v>
      </c>
      <c r="H687" s="3" t="n">
        <v>208</v>
      </c>
      <c r="I687" s="3" t="s">
        <v>480</v>
      </c>
      <c r="J687" s="3" t="n">
        <v>18</v>
      </c>
      <c r="K687" s="3" t="s">
        <v>481</v>
      </c>
      <c r="L687" s="3" t="n">
        <v>4</v>
      </c>
      <c r="M687" s="3" t="s">
        <v>129</v>
      </c>
      <c r="N687" s="3" t="s">
        <v>124</v>
      </c>
    </row>
    <row r="688" customFormat="false" ht="11.25" hidden="false" customHeight="false" outlineLevel="0" collapsed="false">
      <c r="A688" s="3" t="n">
        <v>208</v>
      </c>
      <c r="B688" s="3" t="s">
        <v>493</v>
      </c>
      <c r="C688" s="3" t="n">
        <v>208010</v>
      </c>
      <c r="D688" s="3" t="str">
        <f aca="false">TEXT(C688,"000000")</f>
        <v>208010</v>
      </c>
      <c r="E688" s="3" t="s">
        <v>1437</v>
      </c>
      <c r="F688" s="3" t="n">
        <v>44149</v>
      </c>
      <c r="G688" s="3" t="s">
        <v>491</v>
      </c>
      <c r="H688" s="3" t="n">
        <v>208</v>
      </c>
      <c r="I688" s="3" t="s">
        <v>480</v>
      </c>
      <c r="J688" s="3" t="n">
        <v>18</v>
      </c>
      <c r="K688" s="3" t="s">
        <v>481</v>
      </c>
      <c r="L688" s="3" t="n">
        <v>4</v>
      </c>
      <c r="M688" s="3" t="s">
        <v>129</v>
      </c>
      <c r="N688" s="3" t="s">
        <v>124</v>
      </c>
    </row>
    <row r="689" customFormat="false" ht="11.25" hidden="false" customHeight="false" outlineLevel="0" collapsed="false">
      <c r="A689" s="3" t="n">
        <v>208</v>
      </c>
      <c r="B689" s="3" t="s">
        <v>495</v>
      </c>
      <c r="C689" s="3" t="n">
        <v>208011</v>
      </c>
      <c r="D689" s="3" t="str">
        <f aca="false">TEXT(C689,"000000")</f>
        <v>208011</v>
      </c>
      <c r="E689" s="3" t="s">
        <v>1437</v>
      </c>
      <c r="F689" s="3" t="n">
        <v>44208</v>
      </c>
      <c r="G689" s="3" t="s">
        <v>494</v>
      </c>
      <c r="H689" s="3" t="n">
        <v>208</v>
      </c>
      <c r="I689" s="3" t="s">
        <v>480</v>
      </c>
      <c r="J689" s="3" t="n">
        <v>18</v>
      </c>
      <c r="K689" s="3" t="s">
        <v>481</v>
      </c>
      <c r="L689" s="3" t="n">
        <v>4</v>
      </c>
      <c r="M689" s="3" t="s">
        <v>129</v>
      </c>
      <c r="N689" s="3" t="s">
        <v>124</v>
      </c>
    </row>
    <row r="690" customFormat="false" ht="11.25" hidden="false" customHeight="false" outlineLevel="0" collapsed="false">
      <c r="A690" s="3" t="n">
        <v>208</v>
      </c>
      <c r="B690" s="3" t="s">
        <v>496</v>
      </c>
      <c r="C690" s="3" t="n">
        <v>208012</v>
      </c>
      <c r="D690" s="3" t="str">
        <f aca="false">TEXT(C690,"000000")</f>
        <v>208012</v>
      </c>
      <c r="E690" s="3" t="s">
        <v>1437</v>
      </c>
      <c r="F690" s="3" t="n">
        <v>44208</v>
      </c>
      <c r="G690" s="3" t="s">
        <v>494</v>
      </c>
      <c r="H690" s="3" t="n">
        <v>208</v>
      </c>
      <c r="I690" s="3" t="s">
        <v>480</v>
      </c>
      <c r="J690" s="3" t="n">
        <v>18</v>
      </c>
      <c r="K690" s="3" t="s">
        <v>481</v>
      </c>
      <c r="L690" s="3" t="n">
        <v>4</v>
      </c>
      <c r="M690" s="3" t="s">
        <v>129</v>
      </c>
      <c r="N690" s="3" t="s">
        <v>124</v>
      </c>
    </row>
    <row r="691" customFormat="false" ht="11.25" hidden="false" customHeight="false" outlineLevel="0" collapsed="false">
      <c r="A691" s="3" t="n">
        <v>208</v>
      </c>
      <c r="B691" s="3" t="s">
        <v>498</v>
      </c>
      <c r="C691" s="3" t="n">
        <v>208013</v>
      </c>
      <c r="D691" s="3" t="str">
        <f aca="false">TEXT(C691,"000000")</f>
        <v>208013</v>
      </c>
      <c r="E691" s="3" t="s">
        <v>1437</v>
      </c>
      <c r="F691" s="3" t="n">
        <v>44214</v>
      </c>
      <c r="G691" s="3" t="s">
        <v>497</v>
      </c>
      <c r="H691" s="3" t="n">
        <v>208</v>
      </c>
      <c r="I691" s="3" t="s">
        <v>480</v>
      </c>
      <c r="J691" s="3" t="n">
        <v>18</v>
      </c>
      <c r="K691" s="3" t="s">
        <v>481</v>
      </c>
      <c r="L691" s="3" t="n">
        <v>4</v>
      </c>
      <c r="M691" s="3" t="s">
        <v>129</v>
      </c>
      <c r="N691" s="3" t="s">
        <v>124</v>
      </c>
    </row>
    <row r="692" customFormat="false" ht="11.25" hidden="false" customHeight="false" outlineLevel="0" collapsed="false">
      <c r="A692" s="3" t="n">
        <v>208</v>
      </c>
      <c r="B692" s="3" t="s">
        <v>499</v>
      </c>
      <c r="C692" s="3" t="n">
        <v>208014</v>
      </c>
      <c r="D692" s="3" t="str">
        <f aca="false">TEXT(C692,"000000")</f>
        <v>208014</v>
      </c>
      <c r="E692" s="3" t="s">
        <v>1437</v>
      </c>
      <c r="F692" s="3" t="n">
        <v>44214</v>
      </c>
      <c r="G692" s="3" t="s">
        <v>497</v>
      </c>
      <c r="H692" s="3" t="n">
        <v>208</v>
      </c>
      <c r="I692" s="3" t="s">
        <v>480</v>
      </c>
      <c r="J692" s="3" t="n">
        <v>18</v>
      </c>
      <c r="K692" s="3" t="s">
        <v>481</v>
      </c>
      <c r="L692" s="3" t="n">
        <v>4</v>
      </c>
      <c r="M692" s="3" t="s">
        <v>129</v>
      </c>
      <c r="N692" s="3" t="s">
        <v>124</v>
      </c>
    </row>
    <row r="693" customFormat="false" ht="11.25" hidden="false" customHeight="false" outlineLevel="0" collapsed="false">
      <c r="A693" s="3" t="n">
        <v>208</v>
      </c>
      <c r="B693" s="3" t="s">
        <v>500</v>
      </c>
      <c r="C693" s="3" t="n">
        <v>208015</v>
      </c>
      <c r="D693" s="3" t="str">
        <f aca="false">TEXT(C693,"000000")</f>
        <v>208015</v>
      </c>
      <c r="E693" s="3" t="s">
        <v>1437</v>
      </c>
      <c r="F693" s="3" t="n">
        <v>44224</v>
      </c>
      <c r="G693" s="3" t="s">
        <v>500</v>
      </c>
      <c r="H693" s="3" t="n">
        <v>208</v>
      </c>
      <c r="I693" s="3" t="s">
        <v>480</v>
      </c>
      <c r="J693" s="3" t="n">
        <v>18</v>
      </c>
      <c r="K693" s="3" t="s">
        <v>481</v>
      </c>
      <c r="L693" s="3" t="n">
        <v>4</v>
      </c>
      <c r="M693" s="3" t="s">
        <v>129</v>
      </c>
      <c r="N693" s="3" t="s">
        <v>124</v>
      </c>
    </row>
    <row r="694" customFormat="false" ht="11.25" hidden="false" customHeight="false" outlineLevel="0" collapsed="false">
      <c r="A694" s="3" t="n">
        <v>209</v>
      </c>
      <c r="B694" s="3" t="s">
        <v>502</v>
      </c>
      <c r="C694" s="3" t="n">
        <v>209001</v>
      </c>
      <c r="D694" s="3" t="str">
        <f aca="false">TEXT(C694,"000000")</f>
        <v>209001</v>
      </c>
      <c r="E694" s="3" t="s">
        <v>1437</v>
      </c>
      <c r="F694" s="3" t="n">
        <v>44051</v>
      </c>
      <c r="G694" s="3" t="s">
        <v>501</v>
      </c>
      <c r="H694" s="3" t="n">
        <v>209</v>
      </c>
      <c r="I694" s="3" t="s">
        <v>503</v>
      </c>
      <c r="J694" s="3" t="n">
        <v>18</v>
      </c>
      <c r="K694" s="3" t="s">
        <v>481</v>
      </c>
      <c r="L694" s="3" t="n">
        <v>4</v>
      </c>
      <c r="M694" s="3" t="s">
        <v>129</v>
      </c>
      <c r="N694" s="3" t="s">
        <v>124</v>
      </c>
    </row>
    <row r="695" customFormat="false" ht="11.25" hidden="false" customHeight="false" outlineLevel="0" collapsed="false">
      <c r="A695" s="3" t="n">
        <v>209</v>
      </c>
      <c r="B695" s="3" t="s">
        <v>504</v>
      </c>
      <c r="C695" s="3" t="n">
        <v>209002</v>
      </c>
      <c r="D695" s="3" t="str">
        <f aca="false">TEXT(C695,"000000")</f>
        <v>209002</v>
      </c>
      <c r="E695" s="3" t="s">
        <v>1437</v>
      </c>
      <c r="F695" s="3" t="n">
        <v>44051</v>
      </c>
      <c r="G695" s="3" t="s">
        <v>501</v>
      </c>
      <c r="H695" s="3" t="n">
        <v>209</v>
      </c>
      <c r="I695" s="3" t="s">
        <v>503</v>
      </c>
      <c r="J695" s="3" t="n">
        <v>18</v>
      </c>
      <c r="K695" s="3" t="s">
        <v>481</v>
      </c>
      <c r="L695" s="3" t="n">
        <v>4</v>
      </c>
      <c r="M695" s="3" t="s">
        <v>129</v>
      </c>
      <c r="N695" s="3" t="s">
        <v>124</v>
      </c>
    </row>
    <row r="696" customFormat="false" ht="11.25" hidden="false" customHeight="false" outlineLevel="0" collapsed="false">
      <c r="A696" s="3" t="n">
        <v>209</v>
      </c>
      <c r="B696" s="3" t="s">
        <v>505</v>
      </c>
      <c r="C696" s="3" t="n">
        <v>209003</v>
      </c>
      <c r="D696" s="3" t="str">
        <f aca="false">TEXT(C696,"000000")</f>
        <v>209003</v>
      </c>
      <c r="E696" s="3" t="s">
        <v>1437</v>
      </c>
      <c r="F696" s="3" t="n">
        <v>44051</v>
      </c>
      <c r="G696" s="3" t="s">
        <v>501</v>
      </c>
      <c r="H696" s="3" t="n">
        <v>209</v>
      </c>
      <c r="I696" s="3" t="s">
        <v>503</v>
      </c>
      <c r="J696" s="3" t="n">
        <v>18</v>
      </c>
      <c r="K696" s="3" t="s">
        <v>481</v>
      </c>
      <c r="L696" s="3" t="n">
        <v>4</v>
      </c>
      <c r="M696" s="3" t="s">
        <v>129</v>
      </c>
      <c r="N696" s="3" t="s">
        <v>124</v>
      </c>
    </row>
    <row r="697" customFormat="false" ht="11.25" hidden="false" customHeight="false" outlineLevel="0" collapsed="false">
      <c r="A697" s="3" t="n">
        <v>209</v>
      </c>
      <c r="B697" s="3" t="s">
        <v>507</v>
      </c>
      <c r="C697" s="3" t="n">
        <v>209004</v>
      </c>
      <c r="D697" s="3" t="str">
        <f aca="false">TEXT(C697,"000000")</f>
        <v>209004</v>
      </c>
      <c r="E697" s="3" t="s">
        <v>1437</v>
      </c>
      <c r="F697" s="3" t="n">
        <v>44076</v>
      </c>
      <c r="G697" s="3" t="s">
        <v>506</v>
      </c>
      <c r="H697" s="3" t="n">
        <v>209</v>
      </c>
      <c r="I697" s="3" t="s">
        <v>503</v>
      </c>
      <c r="J697" s="3" t="n">
        <v>18</v>
      </c>
      <c r="K697" s="3" t="s">
        <v>481</v>
      </c>
      <c r="L697" s="3" t="n">
        <v>4</v>
      </c>
      <c r="M697" s="3" t="s">
        <v>129</v>
      </c>
      <c r="N697" s="3" t="s">
        <v>124</v>
      </c>
    </row>
    <row r="698" customFormat="false" ht="11.25" hidden="false" customHeight="false" outlineLevel="0" collapsed="false">
      <c r="A698" s="3" t="n">
        <v>209</v>
      </c>
      <c r="B698" s="3" t="s">
        <v>508</v>
      </c>
      <c r="C698" s="3" t="n">
        <v>209005</v>
      </c>
      <c r="D698" s="3" t="str">
        <f aca="false">TEXT(C698,"000000")</f>
        <v>209005</v>
      </c>
      <c r="E698" s="3" t="s">
        <v>1437</v>
      </c>
      <c r="F698" s="3" t="n">
        <v>44076</v>
      </c>
      <c r="G698" s="3" t="s">
        <v>506</v>
      </c>
      <c r="H698" s="3" t="n">
        <v>209</v>
      </c>
      <c r="I698" s="3" t="s">
        <v>503</v>
      </c>
      <c r="J698" s="3" t="n">
        <v>18</v>
      </c>
      <c r="K698" s="3" t="s">
        <v>481</v>
      </c>
      <c r="L698" s="3" t="n">
        <v>4</v>
      </c>
      <c r="M698" s="3" t="s">
        <v>129</v>
      </c>
      <c r="N698" s="3" t="s">
        <v>124</v>
      </c>
    </row>
    <row r="699" customFormat="false" ht="11.25" hidden="false" customHeight="false" outlineLevel="0" collapsed="false">
      <c r="A699" s="3" t="n">
        <v>209</v>
      </c>
      <c r="B699" s="3" t="s">
        <v>510</v>
      </c>
      <c r="C699" s="3" t="n">
        <v>209006</v>
      </c>
      <c r="D699" s="3" t="str">
        <f aca="false">TEXT(C699,"000000")</f>
        <v>209006</v>
      </c>
      <c r="E699" s="3" t="s">
        <v>1437</v>
      </c>
      <c r="F699" s="3" t="n">
        <v>44086</v>
      </c>
      <c r="G699" s="3" t="s">
        <v>509</v>
      </c>
      <c r="H699" s="3" t="n">
        <v>209</v>
      </c>
      <c r="I699" s="3" t="s">
        <v>503</v>
      </c>
      <c r="J699" s="3" t="n">
        <v>18</v>
      </c>
      <c r="K699" s="3" t="s">
        <v>481</v>
      </c>
      <c r="L699" s="3" t="n">
        <v>4</v>
      </c>
      <c r="M699" s="3" t="s">
        <v>129</v>
      </c>
      <c r="N699" s="3" t="s">
        <v>124</v>
      </c>
    </row>
    <row r="700" customFormat="false" ht="11.25" hidden="false" customHeight="false" outlineLevel="0" collapsed="false">
      <c r="A700" s="3" t="n">
        <v>209</v>
      </c>
      <c r="B700" s="3" t="s">
        <v>511</v>
      </c>
      <c r="C700" s="3" t="n">
        <v>209007</v>
      </c>
      <c r="D700" s="3" t="str">
        <f aca="false">TEXT(C700,"000000")</f>
        <v>209007</v>
      </c>
      <c r="E700" s="3" t="s">
        <v>1437</v>
      </c>
      <c r="F700" s="3" t="n">
        <v>44086</v>
      </c>
      <c r="G700" s="3" t="s">
        <v>509</v>
      </c>
      <c r="H700" s="3" t="n">
        <v>209</v>
      </c>
      <c r="I700" s="3" t="s">
        <v>503</v>
      </c>
      <c r="J700" s="3" t="n">
        <v>18</v>
      </c>
      <c r="K700" s="3" t="s">
        <v>481</v>
      </c>
      <c r="L700" s="3" t="n">
        <v>4</v>
      </c>
      <c r="M700" s="3" t="s">
        <v>129</v>
      </c>
      <c r="N700" s="3" t="s">
        <v>124</v>
      </c>
    </row>
    <row r="701" customFormat="false" ht="11.25" hidden="false" customHeight="false" outlineLevel="0" collapsed="false">
      <c r="A701" s="3" t="n">
        <v>209</v>
      </c>
      <c r="B701" s="3" t="s">
        <v>513</v>
      </c>
      <c r="C701" s="3" t="n">
        <v>209008</v>
      </c>
      <c r="D701" s="3" t="str">
        <f aca="false">TEXT(C701,"000000")</f>
        <v>209008</v>
      </c>
      <c r="E701" s="3" t="s">
        <v>1437</v>
      </c>
      <c r="F701" s="3" t="n">
        <v>44091</v>
      </c>
      <c r="G701" s="3" t="s">
        <v>512</v>
      </c>
      <c r="H701" s="3" t="n">
        <v>209</v>
      </c>
      <c r="I701" s="3" t="s">
        <v>503</v>
      </c>
      <c r="J701" s="3" t="n">
        <v>18</v>
      </c>
      <c r="K701" s="3" t="s">
        <v>481</v>
      </c>
      <c r="L701" s="3" t="n">
        <v>4</v>
      </c>
      <c r="M701" s="3" t="s">
        <v>129</v>
      </c>
      <c r="N701" s="3" t="s">
        <v>124</v>
      </c>
    </row>
    <row r="702" customFormat="false" ht="11.25" hidden="false" customHeight="false" outlineLevel="0" collapsed="false">
      <c r="A702" s="3" t="n">
        <v>209</v>
      </c>
      <c r="B702" s="3" t="s">
        <v>514</v>
      </c>
      <c r="C702" s="3" t="n">
        <v>209009</v>
      </c>
      <c r="D702" s="3" t="str">
        <f aca="false">TEXT(C702,"000000")</f>
        <v>209009</v>
      </c>
      <c r="E702" s="3" t="s">
        <v>1437</v>
      </c>
      <c r="F702" s="3" t="n">
        <v>44091</v>
      </c>
      <c r="G702" s="3" t="s">
        <v>512</v>
      </c>
      <c r="H702" s="3" t="n">
        <v>209</v>
      </c>
      <c r="I702" s="3" t="s">
        <v>503</v>
      </c>
      <c r="J702" s="3" t="n">
        <v>18</v>
      </c>
      <c r="K702" s="3" t="s">
        <v>481</v>
      </c>
      <c r="L702" s="3" t="n">
        <v>4</v>
      </c>
      <c r="M702" s="3" t="s">
        <v>129</v>
      </c>
      <c r="N702" s="3" t="s">
        <v>124</v>
      </c>
    </row>
    <row r="703" customFormat="false" ht="11.25" hidden="false" customHeight="false" outlineLevel="0" collapsed="false">
      <c r="A703" s="3" t="n">
        <v>209</v>
      </c>
      <c r="B703" s="3" t="s">
        <v>515</v>
      </c>
      <c r="C703" s="3" t="n">
        <v>209010</v>
      </c>
      <c r="D703" s="3" t="str">
        <f aca="false">TEXT(C703,"000000")</f>
        <v>209010</v>
      </c>
      <c r="E703" s="3" t="s">
        <v>1437</v>
      </c>
      <c r="F703" s="3" t="n">
        <v>44105</v>
      </c>
      <c r="G703" s="3" t="s">
        <v>515</v>
      </c>
      <c r="H703" s="3" t="n">
        <v>209</v>
      </c>
      <c r="I703" s="3" t="s">
        <v>503</v>
      </c>
      <c r="J703" s="3" t="n">
        <v>18</v>
      </c>
      <c r="K703" s="3" t="s">
        <v>481</v>
      </c>
      <c r="L703" s="3" t="n">
        <v>4</v>
      </c>
      <c r="M703" s="3" t="s">
        <v>129</v>
      </c>
      <c r="N703" s="3" t="s">
        <v>124</v>
      </c>
    </row>
    <row r="704" customFormat="false" ht="11.25" hidden="false" customHeight="false" outlineLevel="0" collapsed="false">
      <c r="A704" s="3" t="n">
        <v>209</v>
      </c>
      <c r="B704" s="3" t="s">
        <v>517</v>
      </c>
      <c r="C704" s="3" t="n">
        <v>209011</v>
      </c>
      <c r="D704" s="3" t="str">
        <f aca="false">TEXT(C704,"000000")</f>
        <v>209011</v>
      </c>
      <c r="E704" s="3" t="s">
        <v>1437</v>
      </c>
      <c r="F704" s="3" t="n">
        <v>44193</v>
      </c>
      <c r="G704" s="3" t="s">
        <v>516</v>
      </c>
      <c r="H704" s="3" t="n">
        <v>209</v>
      </c>
      <c r="I704" s="3" t="s">
        <v>503</v>
      </c>
      <c r="J704" s="3" t="n">
        <v>18</v>
      </c>
      <c r="K704" s="3" t="s">
        <v>481</v>
      </c>
      <c r="L704" s="3" t="n">
        <v>4</v>
      </c>
      <c r="M704" s="3" t="s">
        <v>129</v>
      </c>
      <c r="N704" s="3" t="s">
        <v>124</v>
      </c>
    </row>
    <row r="705" customFormat="false" ht="11.25" hidden="false" customHeight="false" outlineLevel="0" collapsed="false">
      <c r="A705" s="3" t="n">
        <v>209</v>
      </c>
      <c r="B705" s="3" t="s">
        <v>518</v>
      </c>
      <c r="C705" s="3" t="n">
        <v>209012</v>
      </c>
      <c r="D705" s="3" t="str">
        <f aca="false">TEXT(C705,"000000")</f>
        <v>209012</v>
      </c>
      <c r="E705" s="3" t="s">
        <v>1437</v>
      </c>
      <c r="F705" s="3" t="n">
        <v>44193</v>
      </c>
      <c r="G705" s="3" t="s">
        <v>516</v>
      </c>
      <c r="H705" s="3" t="n">
        <v>209</v>
      </c>
      <c r="I705" s="3" t="s">
        <v>503</v>
      </c>
      <c r="J705" s="3" t="n">
        <v>18</v>
      </c>
      <c r="K705" s="3" t="s">
        <v>481</v>
      </c>
      <c r="L705" s="3" t="n">
        <v>4</v>
      </c>
      <c r="M705" s="3" t="s">
        <v>129</v>
      </c>
      <c r="N705" s="3" t="s">
        <v>124</v>
      </c>
    </row>
    <row r="706" customFormat="false" ht="11.25" hidden="false" customHeight="false" outlineLevel="0" collapsed="false">
      <c r="A706" s="3" t="n">
        <v>209</v>
      </c>
      <c r="B706" s="3" t="s">
        <v>520</v>
      </c>
      <c r="C706" s="3" t="n">
        <v>209013</v>
      </c>
      <c r="D706" s="3" t="str">
        <f aca="false">TEXT(C706,"000000")</f>
        <v>209013</v>
      </c>
      <c r="E706" s="3" t="s">
        <v>1437</v>
      </c>
      <c r="F706" s="3" t="n">
        <v>44197</v>
      </c>
      <c r="G706" s="3" t="s">
        <v>519</v>
      </c>
      <c r="H706" s="3" t="n">
        <v>209</v>
      </c>
      <c r="I706" s="3" t="s">
        <v>503</v>
      </c>
      <c r="J706" s="3" t="n">
        <v>18</v>
      </c>
      <c r="K706" s="3" t="s">
        <v>481</v>
      </c>
      <c r="L706" s="3" t="n">
        <v>4</v>
      </c>
      <c r="M706" s="3" t="s">
        <v>129</v>
      </c>
      <c r="N706" s="3" t="s">
        <v>124</v>
      </c>
    </row>
    <row r="707" customFormat="false" ht="11.25" hidden="false" customHeight="false" outlineLevel="0" collapsed="false">
      <c r="A707" s="3" t="n">
        <v>209</v>
      </c>
      <c r="B707" s="3" t="s">
        <v>521</v>
      </c>
      <c r="C707" s="3" t="n">
        <v>209014</v>
      </c>
      <c r="D707" s="3" t="str">
        <f aca="false">TEXT(C707,"000000")</f>
        <v>209014</v>
      </c>
      <c r="E707" s="3" t="s">
        <v>1437</v>
      </c>
      <c r="F707" s="3" t="n">
        <v>44197</v>
      </c>
      <c r="G707" s="3" t="s">
        <v>519</v>
      </c>
      <c r="H707" s="3" t="n">
        <v>209</v>
      </c>
      <c r="I707" s="3" t="s">
        <v>503</v>
      </c>
      <c r="J707" s="3" t="n">
        <v>18</v>
      </c>
      <c r="K707" s="3" t="s">
        <v>481</v>
      </c>
      <c r="L707" s="3" t="n">
        <v>4</v>
      </c>
      <c r="M707" s="3" t="s">
        <v>129</v>
      </c>
      <c r="N707" s="3" t="s">
        <v>124</v>
      </c>
    </row>
    <row r="708" customFormat="false" ht="11.25" hidden="false" customHeight="false" outlineLevel="0" collapsed="false">
      <c r="A708" s="3" t="n">
        <v>210</v>
      </c>
      <c r="B708" s="3" t="s">
        <v>523</v>
      </c>
      <c r="C708" s="3" t="n">
        <v>210001</v>
      </c>
      <c r="D708" s="3" t="str">
        <f aca="false">TEXT(C708,"000000")</f>
        <v>210001</v>
      </c>
      <c r="E708" s="3" t="s">
        <v>1437</v>
      </c>
      <c r="F708" s="3" t="n">
        <v>44036</v>
      </c>
      <c r="G708" s="3" t="s">
        <v>522</v>
      </c>
      <c r="H708" s="3" t="n">
        <v>210</v>
      </c>
      <c r="I708" s="3" t="s">
        <v>524</v>
      </c>
      <c r="J708" s="3" t="n">
        <v>18</v>
      </c>
      <c r="K708" s="3" t="s">
        <v>481</v>
      </c>
      <c r="L708" s="3" t="n">
        <v>4</v>
      </c>
      <c r="M708" s="3" t="s">
        <v>129</v>
      </c>
      <c r="N708" s="3" t="s">
        <v>124</v>
      </c>
    </row>
    <row r="709" customFormat="false" ht="11.25" hidden="false" customHeight="false" outlineLevel="0" collapsed="false">
      <c r="A709" s="3" t="n">
        <v>210</v>
      </c>
      <c r="B709" s="3" t="s">
        <v>525</v>
      </c>
      <c r="C709" s="3" t="n">
        <v>210002</v>
      </c>
      <c r="D709" s="3" t="str">
        <f aca="false">TEXT(C709,"000000")</f>
        <v>210002</v>
      </c>
      <c r="E709" s="3" t="s">
        <v>1437</v>
      </c>
      <c r="F709" s="3" t="n">
        <v>44036</v>
      </c>
      <c r="G709" s="3" t="s">
        <v>522</v>
      </c>
      <c r="H709" s="3" t="n">
        <v>210</v>
      </c>
      <c r="I709" s="3" t="s">
        <v>524</v>
      </c>
      <c r="J709" s="3" t="n">
        <v>18</v>
      </c>
      <c r="K709" s="3" t="s">
        <v>481</v>
      </c>
      <c r="L709" s="3" t="n">
        <v>4</v>
      </c>
      <c r="M709" s="3" t="s">
        <v>129</v>
      </c>
      <c r="N709" s="3" t="s">
        <v>124</v>
      </c>
    </row>
    <row r="710" customFormat="false" ht="11.25" hidden="false" customHeight="false" outlineLevel="0" collapsed="false">
      <c r="A710" s="3" t="n">
        <v>210</v>
      </c>
      <c r="B710" s="3" t="s">
        <v>526</v>
      </c>
      <c r="C710" s="3" t="n">
        <v>210003</v>
      </c>
      <c r="D710" s="3" t="str">
        <f aca="false">TEXT(C710,"000000")</f>
        <v>210003</v>
      </c>
      <c r="E710" s="3" t="s">
        <v>1437</v>
      </c>
      <c r="F710" s="3" t="n">
        <v>44036</v>
      </c>
      <c r="G710" s="3" t="s">
        <v>522</v>
      </c>
      <c r="H710" s="3" t="n">
        <v>210</v>
      </c>
      <c r="I710" s="3" t="s">
        <v>524</v>
      </c>
      <c r="J710" s="3" t="n">
        <v>18</v>
      </c>
      <c r="K710" s="3" t="s">
        <v>481</v>
      </c>
      <c r="L710" s="3" t="n">
        <v>4</v>
      </c>
      <c r="M710" s="3" t="s">
        <v>129</v>
      </c>
      <c r="N710" s="3" t="s">
        <v>124</v>
      </c>
    </row>
    <row r="711" customFormat="false" ht="11.25" hidden="false" customHeight="false" outlineLevel="0" collapsed="false">
      <c r="A711" s="3" t="n">
        <v>210</v>
      </c>
      <c r="B711" s="3" t="s">
        <v>527</v>
      </c>
      <c r="C711" s="3" t="n">
        <v>210004</v>
      </c>
      <c r="D711" s="3" t="str">
        <f aca="false">TEXT(C711,"000000")</f>
        <v>210004</v>
      </c>
      <c r="E711" s="3" t="s">
        <v>1437</v>
      </c>
      <c r="F711" s="3" t="n">
        <v>44036</v>
      </c>
      <c r="G711" s="3" t="s">
        <v>522</v>
      </c>
      <c r="H711" s="3" t="n">
        <v>210</v>
      </c>
      <c r="I711" s="3" t="s">
        <v>524</v>
      </c>
      <c r="J711" s="3" t="n">
        <v>18</v>
      </c>
      <c r="K711" s="3" t="s">
        <v>481</v>
      </c>
      <c r="L711" s="3" t="n">
        <v>4</v>
      </c>
      <c r="M711" s="3" t="s">
        <v>129</v>
      </c>
      <c r="N711" s="3" t="s">
        <v>124</v>
      </c>
    </row>
    <row r="712" customFormat="false" ht="11.25" hidden="false" customHeight="false" outlineLevel="0" collapsed="false">
      <c r="A712" s="3" t="n">
        <v>210</v>
      </c>
      <c r="B712" s="3" t="s">
        <v>528</v>
      </c>
      <c r="C712" s="3" t="n">
        <v>210005</v>
      </c>
      <c r="D712" s="3" t="str">
        <f aca="false">TEXT(C712,"000000")</f>
        <v>210005</v>
      </c>
      <c r="E712" s="3" t="s">
        <v>1437</v>
      </c>
      <c r="F712" s="3" t="n">
        <v>44036</v>
      </c>
      <c r="G712" s="3" t="s">
        <v>522</v>
      </c>
      <c r="H712" s="3" t="n">
        <v>210</v>
      </c>
      <c r="I712" s="3" t="s">
        <v>524</v>
      </c>
      <c r="J712" s="3" t="n">
        <v>18</v>
      </c>
      <c r="K712" s="3" t="s">
        <v>481</v>
      </c>
      <c r="L712" s="3" t="n">
        <v>4</v>
      </c>
      <c r="M712" s="3" t="s">
        <v>129</v>
      </c>
      <c r="N712" s="3" t="s">
        <v>124</v>
      </c>
    </row>
    <row r="713" customFormat="false" ht="11.25" hidden="false" customHeight="false" outlineLevel="0" collapsed="false">
      <c r="A713" s="3" t="n">
        <v>210</v>
      </c>
      <c r="B713" s="3" t="s">
        <v>529</v>
      </c>
      <c r="C713" s="3" t="n">
        <v>210006</v>
      </c>
      <c r="D713" s="3" t="str">
        <f aca="false">TEXT(C713,"000000")</f>
        <v>210006</v>
      </c>
      <c r="E713" s="3" t="s">
        <v>1437</v>
      </c>
      <c r="F713" s="3" t="n">
        <v>44036</v>
      </c>
      <c r="G713" s="3" t="s">
        <v>522</v>
      </c>
      <c r="H713" s="3" t="n">
        <v>210</v>
      </c>
      <c r="I713" s="3" t="s">
        <v>524</v>
      </c>
      <c r="J713" s="3" t="n">
        <v>18</v>
      </c>
      <c r="K713" s="3" t="s">
        <v>481</v>
      </c>
      <c r="L713" s="3" t="n">
        <v>4</v>
      </c>
      <c r="M713" s="3" t="s">
        <v>129</v>
      </c>
      <c r="N713" s="3" t="s">
        <v>124</v>
      </c>
    </row>
    <row r="714" customFormat="false" ht="11.25" hidden="false" customHeight="false" outlineLevel="0" collapsed="false">
      <c r="A714" s="3" t="n">
        <v>210</v>
      </c>
      <c r="B714" s="3" t="s">
        <v>530</v>
      </c>
      <c r="C714" s="3" t="n">
        <v>210007</v>
      </c>
      <c r="D714" s="3" t="str">
        <f aca="false">TEXT(C714,"000000")</f>
        <v>210007</v>
      </c>
      <c r="E714" s="3" t="s">
        <v>1437</v>
      </c>
      <c r="F714" s="3" t="n">
        <v>44036</v>
      </c>
      <c r="G714" s="3" t="s">
        <v>522</v>
      </c>
      <c r="H714" s="3" t="n">
        <v>210</v>
      </c>
      <c r="I714" s="3" t="s">
        <v>524</v>
      </c>
      <c r="J714" s="3" t="n">
        <v>18</v>
      </c>
      <c r="K714" s="3" t="s">
        <v>481</v>
      </c>
      <c r="L714" s="3" t="n">
        <v>4</v>
      </c>
      <c r="M714" s="3" t="s">
        <v>129</v>
      </c>
      <c r="N714" s="3" t="s">
        <v>124</v>
      </c>
    </row>
    <row r="715" customFormat="false" ht="11.25" hidden="false" customHeight="false" outlineLevel="0" collapsed="false">
      <c r="A715" s="3" t="n">
        <v>211</v>
      </c>
      <c r="B715" s="3" t="s">
        <v>532</v>
      </c>
      <c r="C715" s="3" t="n">
        <v>211001</v>
      </c>
      <c r="D715" s="3" t="str">
        <f aca="false">TEXT(C715,"000000")</f>
        <v>211001</v>
      </c>
      <c r="E715" s="3" t="s">
        <v>1437</v>
      </c>
      <c r="F715" s="3" t="n">
        <v>44054</v>
      </c>
      <c r="G715" s="3" t="s">
        <v>531</v>
      </c>
      <c r="H715" s="3" t="n">
        <v>211</v>
      </c>
      <c r="I715" s="3" t="s">
        <v>533</v>
      </c>
      <c r="J715" s="3" t="n">
        <v>18</v>
      </c>
      <c r="K715" s="3" t="s">
        <v>481</v>
      </c>
      <c r="L715" s="3" t="n">
        <v>4</v>
      </c>
      <c r="M715" s="3" t="s">
        <v>129</v>
      </c>
      <c r="N715" s="3" t="s">
        <v>124</v>
      </c>
    </row>
    <row r="716" customFormat="false" ht="11.25" hidden="false" customHeight="false" outlineLevel="0" collapsed="false">
      <c r="A716" s="3" t="n">
        <v>211</v>
      </c>
      <c r="B716" s="3" t="s">
        <v>534</v>
      </c>
      <c r="C716" s="3" t="n">
        <v>211002</v>
      </c>
      <c r="D716" s="3" t="str">
        <f aca="false">TEXT(C716,"000000")</f>
        <v>211002</v>
      </c>
      <c r="E716" s="3" t="s">
        <v>1437</v>
      </c>
      <c r="F716" s="3" t="n">
        <v>44054</v>
      </c>
      <c r="G716" s="3" t="s">
        <v>531</v>
      </c>
      <c r="H716" s="3" t="n">
        <v>211</v>
      </c>
      <c r="I716" s="3" t="s">
        <v>533</v>
      </c>
      <c r="J716" s="3" t="n">
        <v>18</v>
      </c>
      <c r="K716" s="3" t="s">
        <v>481</v>
      </c>
      <c r="L716" s="3" t="n">
        <v>4</v>
      </c>
      <c r="M716" s="3" t="s">
        <v>129</v>
      </c>
      <c r="N716" s="3" t="s">
        <v>124</v>
      </c>
    </row>
    <row r="717" customFormat="false" ht="11.25" hidden="false" customHeight="false" outlineLevel="0" collapsed="false">
      <c r="A717" s="3" t="n">
        <v>211</v>
      </c>
      <c r="B717" s="3" t="s">
        <v>535</v>
      </c>
      <c r="C717" s="3" t="n">
        <v>211003</v>
      </c>
      <c r="D717" s="3" t="str">
        <f aca="false">TEXT(C717,"000000")</f>
        <v>211003</v>
      </c>
      <c r="E717" s="3" t="s">
        <v>1437</v>
      </c>
      <c r="F717" s="3" t="n">
        <v>44054</v>
      </c>
      <c r="G717" s="3" t="s">
        <v>531</v>
      </c>
      <c r="H717" s="3" t="n">
        <v>211</v>
      </c>
      <c r="I717" s="3" t="s">
        <v>533</v>
      </c>
      <c r="J717" s="3" t="n">
        <v>18</v>
      </c>
      <c r="K717" s="3" t="s">
        <v>481</v>
      </c>
      <c r="L717" s="3" t="n">
        <v>4</v>
      </c>
      <c r="M717" s="3" t="s">
        <v>129</v>
      </c>
      <c r="N717" s="3" t="s">
        <v>124</v>
      </c>
    </row>
    <row r="718" customFormat="false" ht="11.25" hidden="false" customHeight="false" outlineLevel="0" collapsed="false">
      <c r="A718" s="3" t="n">
        <v>211</v>
      </c>
      <c r="B718" s="3" t="s">
        <v>537</v>
      </c>
      <c r="C718" s="3" t="n">
        <v>211004</v>
      </c>
      <c r="D718" s="3" t="str">
        <f aca="false">TEXT(C718,"000000")</f>
        <v>211004</v>
      </c>
      <c r="E718" s="3" t="s">
        <v>1437</v>
      </c>
      <c r="F718" s="3" t="n">
        <v>44058</v>
      </c>
      <c r="G718" s="3" t="s">
        <v>536</v>
      </c>
      <c r="H718" s="3" t="n">
        <v>211</v>
      </c>
      <c r="I718" s="3" t="s">
        <v>533</v>
      </c>
      <c r="J718" s="3" t="n">
        <v>18</v>
      </c>
      <c r="K718" s="3" t="s">
        <v>481</v>
      </c>
      <c r="L718" s="3" t="n">
        <v>4</v>
      </c>
      <c r="M718" s="3" t="s">
        <v>129</v>
      </c>
      <c r="N718" s="3" t="s">
        <v>124</v>
      </c>
    </row>
    <row r="719" customFormat="false" ht="11.25" hidden="false" customHeight="false" outlineLevel="0" collapsed="false">
      <c r="A719" s="3" t="n">
        <v>211</v>
      </c>
      <c r="B719" s="3" t="s">
        <v>538</v>
      </c>
      <c r="C719" s="3" t="n">
        <v>211005</v>
      </c>
      <c r="D719" s="3" t="str">
        <f aca="false">TEXT(C719,"000000")</f>
        <v>211005</v>
      </c>
      <c r="E719" s="3" t="s">
        <v>1437</v>
      </c>
      <c r="F719" s="3" t="n">
        <v>44058</v>
      </c>
      <c r="G719" s="3" t="s">
        <v>536</v>
      </c>
      <c r="H719" s="3" t="n">
        <v>211</v>
      </c>
      <c r="I719" s="3" t="s">
        <v>533</v>
      </c>
      <c r="J719" s="3" t="n">
        <v>18</v>
      </c>
      <c r="K719" s="3" t="s">
        <v>481</v>
      </c>
      <c r="L719" s="3" t="n">
        <v>4</v>
      </c>
      <c r="M719" s="3" t="s">
        <v>129</v>
      </c>
      <c r="N719" s="3" t="s">
        <v>124</v>
      </c>
    </row>
    <row r="720" customFormat="false" ht="11.25" hidden="false" customHeight="false" outlineLevel="0" collapsed="false">
      <c r="A720" s="3" t="n">
        <v>211</v>
      </c>
      <c r="B720" s="3" t="s">
        <v>540</v>
      </c>
      <c r="C720" s="3" t="n">
        <v>211006</v>
      </c>
      <c r="D720" s="3" t="str">
        <f aca="false">TEXT(C720,"000000")</f>
        <v>211006</v>
      </c>
      <c r="E720" s="3" t="s">
        <v>1437</v>
      </c>
      <c r="F720" s="3" t="n">
        <v>44085</v>
      </c>
      <c r="G720" s="3" t="s">
        <v>539</v>
      </c>
      <c r="H720" s="3" t="n">
        <v>211</v>
      </c>
      <c r="I720" s="3" t="s">
        <v>533</v>
      </c>
      <c r="J720" s="3" t="n">
        <v>18</v>
      </c>
      <c r="K720" s="3" t="s">
        <v>481</v>
      </c>
      <c r="L720" s="3" t="n">
        <v>4</v>
      </c>
      <c r="M720" s="3" t="s">
        <v>129</v>
      </c>
      <c r="N720" s="3" t="s">
        <v>124</v>
      </c>
    </row>
    <row r="721" customFormat="false" ht="11.25" hidden="false" customHeight="false" outlineLevel="0" collapsed="false">
      <c r="A721" s="3" t="n">
        <v>211</v>
      </c>
      <c r="B721" s="3" t="s">
        <v>541</v>
      </c>
      <c r="C721" s="3" t="n">
        <v>211007</v>
      </c>
      <c r="D721" s="3" t="str">
        <f aca="false">TEXT(C721,"000000")</f>
        <v>211007</v>
      </c>
      <c r="E721" s="3" t="s">
        <v>1437</v>
      </c>
      <c r="F721" s="3" t="n">
        <v>44085</v>
      </c>
      <c r="G721" s="3" t="s">
        <v>539</v>
      </c>
      <c r="H721" s="3" t="n">
        <v>211</v>
      </c>
      <c r="I721" s="3" t="s">
        <v>533</v>
      </c>
      <c r="J721" s="3" t="n">
        <v>18</v>
      </c>
      <c r="K721" s="3" t="s">
        <v>481</v>
      </c>
      <c r="L721" s="3" t="n">
        <v>4</v>
      </c>
      <c r="M721" s="3" t="s">
        <v>129</v>
      </c>
      <c r="N721" s="3" t="s">
        <v>124</v>
      </c>
    </row>
    <row r="722" customFormat="false" ht="11.25" hidden="false" customHeight="false" outlineLevel="0" collapsed="false">
      <c r="A722" s="3" t="n">
        <v>211</v>
      </c>
      <c r="B722" s="3" t="s">
        <v>542</v>
      </c>
      <c r="C722" s="3" t="n">
        <v>211008</v>
      </c>
      <c r="D722" s="3" t="str">
        <f aca="false">TEXT(C722,"000000")</f>
        <v>211008</v>
      </c>
      <c r="E722" s="3" t="s">
        <v>1437</v>
      </c>
      <c r="F722" s="3" t="n">
        <v>44112</v>
      </c>
      <c r="G722" s="3" t="s">
        <v>542</v>
      </c>
      <c r="H722" s="3" t="n">
        <v>211</v>
      </c>
      <c r="I722" s="3" t="s">
        <v>533</v>
      </c>
      <c r="J722" s="3" t="n">
        <v>18</v>
      </c>
      <c r="K722" s="3" t="s">
        <v>481</v>
      </c>
      <c r="L722" s="3" t="n">
        <v>4</v>
      </c>
      <c r="M722" s="3" t="s">
        <v>129</v>
      </c>
      <c r="N722" s="3" t="s">
        <v>124</v>
      </c>
    </row>
    <row r="723" customFormat="false" ht="11.25" hidden="false" customHeight="false" outlineLevel="0" collapsed="false">
      <c r="A723" s="3" t="n">
        <v>211</v>
      </c>
      <c r="B723" s="3" t="s">
        <v>544</v>
      </c>
      <c r="C723" s="3" t="n">
        <v>211009</v>
      </c>
      <c r="D723" s="3" t="str">
        <f aca="false">TEXT(C723,"000000")</f>
        <v>211009</v>
      </c>
      <c r="E723" s="3" t="s">
        <v>1437</v>
      </c>
      <c r="F723" s="3" t="n">
        <v>44146</v>
      </c>
      <c r="G723" s="3" t="s">
        <v>543</v>
      </c>
      <c r="H723" s="3" t="n">
        <v>211</v>
      </c>
      <c r="I723" s="3" t="s">
        <v>533</v>
      </c>
      <c r="J723" s="3" t="n">
        <v>18</v>
      </c>
      <c r="K723" s="3" t="s">
        <v>481</v>
      </c>
      <c r="L723" s="3" t="n">
        <v>4</v>
      </c>
      <c r="M723" s="3" t="s">
        <v>129</v>
      </c>
      <c r="N723" s="3" t="s">
        <v>124</v>
      </c>
    </row>
    <row r="724" customFormat="false" ht="11.25" hidden="false" customHeight="false" outlineLevel="0" collapsed="false">
      <c r="A724" s="3" t="n">
        <v>211</v>
      </c>
      <c r="B724" s="3" t="s">
        <v>545</v>
      </c>
      <c r="C724" s="3" t="n">
        <v>211010</v>
      </c>
      <c r="D724" s="3" t="str">
        <f aca="false">TEXT(C724,"000000")</f>
        <v>211010</v>
      </c>
      <c r="E724" s="3" t="s">
        <v>1437</v>
      </c>
      <c r="F724" s="3" t="n">
        <v>44146</v>
      </c>
      <c r="G724" s="3" t="s">
        <v>543</v>
      </c>
      <c r="H724" s="3" t="n">
        <v>211</v>
      </c>
      <c r="I724" s="3" t="s">
        <v>533</v>
      </c>
      <c r="J724" s="3" t="n">
        <v>18</v>
      </c>
      <c r="K724" s="3" t="s">
        <v>481</v>
      </c>
      <c r="L724" s="3" t="n">
        <v>4</v>
      </c>
      <c r="M724" s="3" t="s">
        <v>129</v>
      </c>
      <c r="N724" s="3" t="s">
        <v>124</v>
      </c>
    </row>
    <row r="725" customFormat="false" ht="11.25" hidden="false" customHeight="false" outlineLevel="0" collapsed="false">
      <c r="A725" s="3" t="n">
        <v>211</v>
      </c>
      <c r="B725" s="3" t="s">
        <v>547</v>
      </c>
      <c r="C725" s="3" t="n">
        <v>211011</v>
      </c>
      <c r="D725" s="3" t="str">
        <f aca="false">TEXT(C725,"000000")</f>
        <v>211011</v>
      </c>
      <c r="E725" s="3" t="s">
        <v>1437</v>
      </c>
      <c r="F725" s="3" t="n">
        <v>44148</v>
      </c>
      <c r="G725" s="3" t="s">
        <v>546</v>
      </c>
      <c r="H725" s="3" t="n">
        <v>211</v>
      </c>
      <c r="I725" s="3" t="s">
        <v>533</v>
      </c>
      <c r="J725" s="3" t="n">
        <v>18</v>
      </c>
      <c r="K725" s="3" t="s">
        <v>481</v>
      </c>
      <c r="L725" s="3" t="n">
        <v>4</v>
      </c>
      <c r="M725" s="3" t="s">
        <v>129</v>
      </c>
      <c r="N725" s="3" t="s">
        <v>124</v>
      </c>
    </row>
    <row r="726" customFormat="false" ht="11.25" hidden="false" customHeight="false" outlineLevel="0" collapsed="false">
      <c r="A726" s="3" t="n">
        <v>211</v>
      </c>
      <c r="B726" s="3" t="s">
        <v>548</v>
      </c>
      <c r="C726" s="3" t="n">
        <v>211012</v>
      </c>
      <c r="D726" s="3" t="str">
        <f aca="false">TEXT(C726,"000000")</f>
        <v>211012</v>
      </c>
      <c r="E726" s="3" t="s">
        <v>1437</v>
      </c>
      <c r="F726" s="3" t="n">
        <v>44148</v>
      </c>
      <c r="G726" s="3" t="s">
        <v>546</v>
      </c>
      <c r="H726" s="3" t="n">
        <v>211</v>
      </c>
      <c r="I726" s="3" t="s">
        <v>533</v>
      </c>
      <c r="J726" s="3" t="n">
        <v>18</v>
      </c>
      <c r="K726" s="3" t="s">
        <v>481</v>
      </c>
      <c r="L726" s="3" t="n">
        <v>4</v>
      </c>
      <c r="M726" s="3" t="s">
        <v>129</v>
      </c>
      <c r="N726" s="3" t="s">
        <v>124</v>
      </c>
    </row>
    <row r="727" customFormat="false" ht="11.25" hidden="false" customHeight="false" outlineLevel="0" collapsed="false">
      <c r="A727" s="3" t="n">
        <v>211</v>
      </c>
      <c r="B727" s="3" t="s">
        <v>550</v>
      </c>
      <c r="C727" s="3" t="n">
        <v>211013</v>
      </c>
      <c r="D727" s="3" t="str">
        <f aca="false">TEXT(C727,"000000")</f>
        <v>211013</v>
      </c>
      <c r="E727" s="3" t="s">
        <v>1437</v>
      </c>
      <c r="F727" s="3" t="n">
        <v>44153</v>
      </c>
      <c r="G727" s="3" t="s">
        <v>549</v>
      </c>
      <c r="H727" s="3" t="n">
        <v>211</v>
      </c>
      <c r="I727" s="3" t="s">
        <v>533</v>
      </c>
      <c r="J727" s="3" t="n">
        <v>18</v>
      </c>
      <c r="K727" s="3" t="s">
        <v>481</v>
      </c>
      <c r="L727" s="3" t="n">
        <v>4</v>
      </c>
      <c r="M727" s="3" t="s">
        <v>129</v>
      </c>
      <c r="N727" s="3" t="s">
        <v>124</v>
      </c>
    </row>
    <row r="728" customFormat="false" ht="11.25" hidden="false" customHeight="false" outlineLevel="0" collapsed="false">
      <c r="A728" s="3" t="n">
        <v>211</v>
      </c>
      <c r="B728" s="3" t="s">
        <v>551</v>
      </c>
      <c r="C728" s="3" t="n">
        <v>211014</v>
      </c>
      <c r="D728" s="3" t="str">
        <f aca="false">TEXT(C728,"000000")</f>
        <v>211014</v>
      </c>
      <c r="E728" s="3" t="s">
        <v>1437</v>
      </c>
      <c r="F728" s="3" t="n">
        <v>44153</v>
      </c>
      <c r="G728" s="3" t="s">
        <v>549</v>
      </c>
      <c r="H728" s="3" t="n">
        <v>211</v>
      </c>
      <c r="I728" s="3" t="s">
        <v>533</v>
      </c>
      <c r="J728" s="3" t="n">
        <v>18</v>
      </c>
      <c r="K728" s="3" t="s">
        <v>481</v>
      </c>
      <c r="L728" s="3" t="n">
        <v>4</v>
      </c>
      <c r="M728" s="3" t="s">
        <v>129</v>
      </c>
      <c r="N728" s="3" t="s">
        <v>124</v>
      </c>
    </row>
    <row r="729" customFormat="false" ht="11.25" hidden="false" customHeight="false" outlineLevel="0" collapsed="false">
      <c r="A729" s="3" t="n">
        <v>211</v>
      </c>
      <c r="B729" s="3" t="s">
        <v>553</v>
      </c>
      <c r="C729" s="3" t="n">
        <v>211015</v>
      </c>
      <c r="D729" s="3" t="str">
        <f aca="false">TEXT(C729,"000000")</f>
        <v>211015</v>
      </c>
      <c r="E729" s="3" t="s">
        <v>1437</v>
      </c>
      <c r="F729" s="3" t="n">
        <v>44199</v>
      </c>
      <c r="G729" s="3" t="s">
        <v>552</v>
      </c>
      <c r="H729" s="3" t="n">
        <v>211</v>
      </c>
      <c r="I729" s="3" t="s">
        <v>533</v>
      </c>
      <c r="J729" s="3" t="n">
        <v>18</v>
      </c>
      <c r="K729" s="3" t="s">
        <v>481</v>
      </c>
      <c r="L729" s="3" t="n">
        <v>4</v>
      </c>
      <c r="M729" s="3" t="s">
        <v>129</v>
      </c>
      <c r="N729" s="3" t="s">
        <v>124</v>
      </c>
    </row>
    <row r="730" customFormat="false" ht="11.25" hidden="false" customHeight="false" outlineLevel="0" collapsed="false">
      <c r="A730" s="3" t="n">
        <v>211</v>
      </c>
      <c r="B730" s="3" t="s">
        <v>554</v>
      </c>
      <c r="C730" s="3" t="n">
        <v>211016</v>
      </c>
      <c r="D730" s="3" t="str">
        <f aca="false">TEXT(C730,"000000")</f>
        <v>211016</v>
      </c>
      <c r="E730" s="3" t="s">
        <v>1437</v>
      </c>
      <c r="F730" s="3" t="n">
        <v>44199</v>
      </c>
      <c r="G730" s="3" t="s">
        <v>552</v>
      </c>
      <c r="H730" s="3" t="n">
        <v>211</v>
      </c>
      <c r="I730" s="3" t="s">
        <v>533</v>
      </c>
      <c r="J730" s="3" t="n">
        <v>18</v>
      </c>
      <c r="K730" s="3" t="s">
        <v>481</v>
      </c>
      <c r="L730" s="3" t="n">
        <v>4</v>
      </c>
      <c r="M730" s="3" t="s">
        <v>129</v>
      </c>
      <c r="N730" s="3" t="s">
        <v>124</v>
      </c>
    </row>
    <row r="731" customFormat="false" ht="11.25" hidden="false" customHeight="false" outlineLevel="0" collapsed="false">
      <c r="A731" s="3" t="n">
        <v>211</v>
      </c>
      <c r="B731" s="3" t="s">
        <v>555</v>
      </c>
      <c r="C731" s="3" t="n">
        <v>211017</v>
      </c>
      <c r="D731" s="3" t="str">
        <f aca="false">TEXT(C731,"000000")</f>
        <v>211017</v>
      </c>
      <c r="E731" s="3" t="s">
        <v>1437</v>
      </c>
      <c r="F731" s="3" t="n">
        <v>44199</v>
      </c>
      <c r="G731" s="3" t="s">
        <v>552</v>
      </c>
      <c r="H731" s="3" t="n">
        <v>211</v>
      </c>
      <c r="I731" s="3" t="s">
        <v>533</v>
      </c>
      <c r="J731" s="3" t="n">
        <v>18</v>
      </c>
      <c r="K731" s="3" t="s">
        <v>481</v>
      </c>
      <c r="L731" s="3" t="n">
        <v>4</v>
      </c>
      <c r="M731" s="3" t="s">
        <v>129</v>
      </c>
      <c r="N731" s="3" t="s">
        <v>124</v>
      </c>
    </row>
    <row r="732" customFormat="false" ht="11.25" hidden="false" customHeight="false" outlineLevel="0" collapsed="false">
      <c r="A732" s="3" t="n">
        <v>211</v>
      </c>
      <c r="B732" s="3" t="s">
        <v>557</v>
      </c>
      <c r="C732" s="3" t="n">
        <v>211018</v>
      </c>
      <c r="D732" s="3" t="str">
        <f aca="false">TEXT(C732,"000000")</f>
        <v>211018</v>
      </c>
      <c r="E732" s="3" t="s">
        <v>1437</v>
      </c>
      <c r="F732" s="3" t="n">
        <v>44200</v>
      </c>
      <c r="G732" s="3" t="s">
        <v>556</v>
      </c>
      <c r="H732" s="3" t="n">
        <v>211</v>
      </c>
      <c r="I732" s="3" t="s">
        <v>533</v>
      </c>
      <c r="J732" s="3" t="n">
        <v>18</v>
      </c>
      <c r="K732" s="3" t="s">
        <v>481</v>
      </c>
      <c r="L732" s="3" t="n">
        <v>4</v>
      </c>
      <c r="M732" s="3" t="s">
        <v>129</v>
      </c>
      <c r="N732" s="3" t="s">
        <v>124</v>
      </c>
    </row>
    <row r="733" customFormat="false" ht="11.25" hidden="false" customHeight="false" outlineLevel="0" collapsed="false">
      <c r="A733" s="3" t="n">
        <v>211</v>
      </c>
      <c r="B733" s="3" t="s">
        <v>558</v>
      </c>
      <c r="C733" s="3" t="n">
        <v>211019</v>
      </c>
      <c r="D733" s="3" t="str">
        <f aca="false">TEXT(C733,"000000")</f>
        <v>211019</v>
      </c>
      <c r="E733" s="3" t="s">
        <v>1437</v>
      </c>
      <c r="F733" s="3" t="n">
        <v>44200</v>
      </c>
      <c r="G733" s="3" t="s">
        <v>556</v>
      </c>
      <c r="H733" s="3" t="n">
        <v>211</v>
      </c>
      <c r="I733" s="3" t="s">
        <v>533</v>
      </c>
      <c r="J733" s="3" t="n">
        <v>18</v>
      </c>
      <c r="K733" s="3" t="s">
        <v>481</v>
      </c>
      <c r="L733" s="3" t="n">
        <v>4</v>
      </c>
      <c r="M733" s="3" t="s">
        <v>129</v>
      </c>
      <c r="N733" s="3" t="s">
        <v>124</v>
      </c>
    </row>
    <row r="734" customFormat="false" ht="11.25" hidden="false" customHeight="false" outlineLevel="0" collapsed="false">
      <c r="A734" s="3" t="n">
        <v>211</v>
      </c>
      <c r="B734" s="3" t="s">
        <v>560</v>
      </c>
      <c r="C734" s="3" t="n">
        <v>211020</v>
      </c>
      <c r="D734" s="3" t="str">
        <f aca="false">TEXT(C734,"000000")</f>
        <v>211020</v>
      </c>
      <c r="E734" s="3" t="s">
        <v>1437</v>
      </c>
      <c r="F734" s="3" t="n">
        <v>44218</v>
      </c>
      <c r="G734" s="3" t="s">
        <v>559</v>
      </c>
      <c r="H734" s="3" t="n">
        <v>211</v>
      </c>
      <c r="I734" s="3" t="s">
        <v>533</v>
      </c>
      <c r="J734" s="3" t="n">
        <v>18</v>
      </c>
      <c r="K734" s="3" t="s">
        <v>481</v>
      </c>
      <c r="L734" s="3" t="n">
        <v>4</v>
      </c>
      <c r="M734" s="3" t="s">
        <v>129</v>
      </c>
      <c r="N734" s="3" t="s">
        <v>124</v>
      </c>
    </row>
    <row r="735" customFormat="false" ht="11.25" hidden="false" customHeight="false" outlineLevel="0" collapsed="false">
      <c r="A735" s="3" t="n">
        <v>211</v>
      </c>
      <c r="B735" s="3" t="s">
        <v>561</v>
      </c>
      <c r="C735" s="3" t="n">
        <v>211021</v>
      </c>
      <c r="D735" s="3" t="str">
        <f aca="false">TEXT(C735,"000000")</f>
        <v>211021</v>
      </c>
      <c r="E735" s="3" t="s">
        <v>1437</v>
      </c>
      <c r="F735" s="3" t="n">
        <v>44218</v>
      </c>
      <c r="G735" s="3" t="s">
        <v>559</v>
      </c>
      <c r="H735" s="3" t="n">
        <v>211</v>
      </c>
      <c r="I735" s="3" t="s">
        <v>533</v>
      </c>
      <c r="J735" s="3" t="n">
        <v>18</v>
      </c>
      <c r="K735" s="3" t="s">
        <v>481</v>
      </c>
      <c r="L735" s="3" t="n">
        <v>4</v>
      </c>
      <c r="M735" s="3" t="s">
        <v>129</v>
      </c>
      <c r="N735" s="3" t="s">
        <v>124</v>
      </c>
    </row>
    <row r="736" customFormat="false" ht="11.25" hidden="false" customHeight="false" outlineLevel="0" collapsed="false">
      <c r="A736" s="3" t="n">
        <v>212</v>
      </c>
      <c r="B736" s="3" t="s">
        <v>562</v>
      </c>
      <c r="C736" s="3" t="n">
        <v>212001</v>
      </c>
      <c r="D736" s="3" t="str">
        <f aca="false">TEXT(C736,"000000")</f>
        <v>212001</v>
      </c>
      <c r="E736" s="3" t="s">
        <v>1437</v>
      </c>
      <c r="F736" s="3" t="n">
        <v>44031</v>
      </c>
      <c r="G736" s="3" t="s">
        <v>562</v>
      </c>
      <c r="H736" s="3" t="n">
        <v>212</v>
      </c>
      <c r="I736" s="3" t="s">
        <v>563</v>
      </c>
      <c r="J736" s="3" t="n">
        <v>18</v>
      </c>
      <c r="K736" s="3" t="s">
        <v>481</v>
      </c>
      <c r="L736" s="3" t="n">
        <v>4</v>
      </c>
      <c r="M736" s="3" t="s">
        <v>129</v>
      </c>
      <c r="N736" s="3" t="s">
        <v>124</v>
      </c>
    </row>
    <row r="737" customFormat="false" ht="11.25" hidden="false" customHeight="false" outlineLevel="0" collapsed="false">
      <c r="A737" s="3" t="n">
        <v>212</v>
      </c>
      <c r="B737" s="3" t="s">
        <v>565</v>
      </c>
      <c r="C737" s="3" t="n">
        <v>212002</v>
      </c>
      <c r="D737" s="3" t="str">
        <f aca="false">TEXT(C737,"000000")</f>
        <v>212002</v>
      </c>
      <c r="E737" s="3" t="s">
        <v>1437</v>
      </c>
      <c r="F737" s="3" t="n">
        <v>44065</v>
      </c>
      <c r="G737" s="3" t="s">
        <v>564</v>
      </c>
      <c r="H737" s="3" t="n">
        <v>212</v>
      </c>
      <c r="I737" s="3" t="s">
        <v>563</v>
      </c>
      <c r="J737" s="3" t="n">
        <v>18</v>
      </c>
      <c r="K737" s="3" t="s">
        <v>481</v>
      </c>
      <c r="L737" s="3" t="n">
        <v>4</v>
      </c>
      <c r="M737" s="3" t="s">
        <v>129</v>
      </c>
      <c r="N737" s="3" t="s">
        <v>124</v>
      </c>
    </row>
    <row r="738" customFormat="false" ht="11.25" hidden="false" customHeight="false" outlineLevel="0" collapsed="false">
      <c r="A738" s="3" t="n">
        <v>212</v>
      </c>
      <c r="B738" s="3" t="s">
        <v>566</v>
      </c>
      <c r="C738" s="3" t="n">
        <v>212003</v>
      </c>
      <c r="D738" s="3" t="str">
        <f aca="false">TEXT(C738,"000000")</f>
        <v>212003</v>
      </c>
      <c r="E738" s="3" t="s">
        <v>1437</v>
      </c>
      <c r="F738" s="3" t="n">
        <v>44065</v>
      </c>
      <c r="G738" s="3" t="s">
        <v>564</v>
      </c>
      <c r="H738" s="3" t="n">
        <v>212</v>
      </c>
      <c r="I738" s="3" t="s">
        <v>563</v>
      </c>
      <c r="J738" s="3" t="n">
        <v>18</v>
      </c>
      <c r="K738" s="3" t="s">
        <v>481</v>
      </c>
      <c r="L738" s="3" t="n">
        <v>4</v>
      </c>
      <c r="M738" s="3" t="s">
        <v>129</v>
      </c>
      <c r="N738" s="3" t="s">
        <v>124</v>
      </c>
    </row>
    <row r="739" customFormat="false" ht="11.25" hidden="false" customHeight="false" outlineLevel="0" collapsed="false">
      <c r="A739" s="3" t="n">
        <v>212</v>
      </c>
      <c r="B739" s="3" t="s">
        <v>568</v>
      </c>
      <c r="C739" s="3" t="n">
        <v>212004</v>
      </c>
      <c r="D739" s="3" t="str">
        <f aca="false">TEXT(C739,"000000")</f>
        <v>212004</v>
      </c>
      <c r="E739" s="3" t="s">
        <v>1437</v>
      </c>
      <c r="F739" s="3" t="n">
        <v>44075</v>
      </c>
      <c r="G739" s="3" t="s">
        <v>567</v>
      </c>
      <c r="H739" s="3" t="n">
        <v>212</v>
      </c>
      <c r="I739" s="3" t="s">
        <v>563</v>
      </c>
      <c r="J739" s="3" t="n">
        <v>18</v>
      </c>
      <c r="K739" s="3" t="s">
        <v>481</v>
      </c>
      <c r="L739" s="3" t="n">
        <v>4</v>
      </c>
      <c r="M739" s="3" t="s">
        <v>129</v>
      </c>
      <c r="N739" s="3" t="s">
        <v>124</v>
      </c>
    </row>
    <row r="740" customFormat="false" ht="11.25" hidden="false" customHeight="false" outlineLevel="0" collapsed="false">
      <c r="A740" s="3" t="n">
        <v>212</v>
      </c>
      <c r="B740" s="3" t="s">
        <v>569</v>
      </c>
      <c r="C740" s="3" t="n">
        <v>212005</v>
      </c>
      <c r="D740" s="3" t="str">
        <f aca="false">TEXT(C740,"000000")</f>
        <v>212005</v>
      </c>
      <c r="E740" s="3" t="s">
        <v>1437</v>
      </c>
      <c r="F740" s="3" t="n">
        <v>44075</v>
      </c>
      <c r="G740" s="3" t="s">
        <v>567</v>
      </c>
      <c r="H740" s="3" t="n">
        <v>212</v>
      </c>
      <c r="I740" s="3" t="s">
        <v>563</v>
      </c>
      <c r="J740" s="3" t="n">
        <v>18</v>
      </c>
      <c r="K740" s="3" t="s">
        <v>481</v>
      </c>
      <c r="L740" s="3" t="n">
        <v>4</v>
      </c>
      <c r="M740" s="3" t="s">
        <v>129</v>
      </c>
      <c r="N740" s="3" t="s">
        <v>124</v>
      </c>
    </row>
    <row r="741" customFormat="false" ht="11.25" hidden="false" customHeight="false" outlineLevel="0" collapsed="false">
      <c r="A741" s="3" t="n">
        <v>212</v>
      </c>
      <c r="B741" s="3" t="s">
        <v>570</v>
      </c>
      <c r="C741" s="3" t="n">
        <v>212006</v>
      </c>
      <c r="D741" s="3" t="str">
        <f aca="false">TEXT(C741,"000000")</f>
        <v>212006</v>
      </c>
      <c r="E741" s="3" t="s">
        <v>1437</v>
      </c>
      <c r="F741" s="3" t="n">
        <v>44078</v>
      </c>
      <c r="G741" s="3" t="s">
        <v>570</v>
      </c>
      <c r="H741" s="3" t="n">
        <v>212</v>
      </c>
      <c r="I741" s="3" t="s">
        <v>563</v>
      </c>
      <c r="J741" s="3" t="n">
        <v>18</v>
      </c>
      <c r="K741" s="3" t="s">
        <v>481</v>
      </c>
      <c r="L741" s="3" t="n">
        <v>4</v>
      </c>
      <c r="M741" s="3" t="s">
        <v>129</v>
      </c>
      <c r="N741" s="3" t="s">
        <v>124</v>
      </c>
    </row>
    <row r="742" customFormat="false" ht="11.25" hidden="false" customHeight="false" outlineLevel="0" collapsed="false">
      <c r="A742" s="3" t="n">
        <v>212</v>
      </c>
      <c r="B742" s="3" t="s">
        <v>572</v>
      </c>
      <c r="C742" s="3" t="n">
        <v>212007</v>
      </c>
      <c r="D742" s="3" t="str">
        <f aca="false">TEXT(C742,"000000")</f>
        <v>212007</v>
      </c>
      <c r="E742" s="3" t="s">
        <v>1437</v>
      </c>
      <c r="F742" s="3" t="n">
        <v>44095</v>
      </c>
      <c r="G742" s="3" t="s">
        <v>571</v>
      </c>
      <c r="H742" s="3" t="n">
        <v>212</v>
      </c>
      <c r="I742" s="3" t="s">
        <v>563</v>
      </c>
      <c r="J742" s="3" t="n">
        <v>18</v>
      </c>
      <c r="K742" s="3" t="s">
        <v>481</v>
      </c>
      <c r="L742" s="3" t="n">
        <v>4</v>
      </c>
      <c r="M742" s="3" t="s">
        <v>129</v>
      </c>
      <c r="N742" s="3" t="s">
        <v>124</v>
      </c>
    </row>
    <row r="743" customFormat="false" ht="11.25" hidden="false" customHeight="false" outlineLevel="0" collapsed="false">
      <c r="A743" s="3" t="n">
        <v>212</v>
      </c>
      <c r="B743" s="3" t="s">
        <v>573</v>
      </c>
      <c r="C743" s="3" t="n">
        <v>212008</v>
      </c>
      <c r="D743" s="3" t="str">
        <f aca="false">TEXT(C743,"000000")</f>
        <v>212008</v>
      </c>
      <c r="E743" s="3" t="s">
        <v>1437</v>
      </c>
      <c r="F743" s="3" t="n">
        <v>44095</v>
      </c>
      <c r="G743" s="3" t="s">
        <v>571</v>
      </c>
      <c r="H743" s="3" t="n">
        <v>212</v>
      </c>
      <c r="I743" s="3" t="s">
        <v>563</v>
      </c>
      <c r="J743" s="3" t="n">
        <v>18</v>
      </c>
      <c r="K743" s="3" t="s">
        <v>481</v>
      </c>
      <c r="L743" s="3" t="n">
        <v>4</v>
      </c>
      <c r="M743" s="3" t="s">
        <v>129</v>
      </c>
      <c r="N743" s="3" t="s">
        <v>124</v>
      </c>
    </row>
    <row r="744" customFormat="false" ht="11.25" hidden="false" customHeight="false" outlineLevel="0" collapsed="false">
      <c r="A744" s="3" t="n">
        <v>212</v>
      </c>
      <c r="B744" s="3" t="s">
        <v>575</v>
      </c>
      <c r="C744" s="3" t="n">
        <v>212009</v>
      </c>
      <c r="D744" s="3" t="str">
        <f aca="false">TEXT(C744,"000000")</f>
        <v>212009</v>
      </c>
      <c r="E744" s="3" t="s">
        <v>1437</v>
      </c>
      <c r="F744" s="3" t="n">
        <v>44099</v>
      </c>
      <c r="G744" s="3" t="s">
        <v>574</v>
      </c>
      <c r="H744" s="3" t="n">
        <v>212</v>
      </c>
      <c r="I744" s="3" t="s">
        <v>563</v>
      </c>
      <c r="J744" s="3" t="n">
        <v>18</v>
      </c>
      <c r="K744" s="3" t="s">
        <v>481</v>
      </c>
      <c r="L744" s="3" t="n">
        <v>4</v>
      </c>
      <c r="M744" s="3" t="s">
        <v>129</v>
      </c>
      <c r="N744" s="3" t="s">
        <v>124</v>
      </c>
    </row>
    <row r="745" customFormat="false" ht="11.25" hidden="false" customHeight="false" outlineLevel="0" collapsed="false">
      <c r="A745" s="3" t="n">
        <v>212</v>
      </c>
      <c r="B745" s="3" t="s">
        <v>576</v>
      </c>
      <c r="C745" s="3" t="n">
        <v>212010</v>
      </c>
      <c r="D745" s="3" t="str">
        <f aca="false">TEXT(C745,"000000")</f>
        <v>212010</v>
      </c>
      <c r="E745" s="3" t="s">
        <v>1437</v>
      </c>
      <c r="F745" s="3" t="n">
        <v>44099</v>
      </c>
      <c r="G745" s="3" t="s">
        <v>574</v>
      </c>
      <c r="H745" s="3" t="n">
        <v>212</v>
      </c>
      <c r="I745" s="3" t="s">
        <v>563</v>
      </c>
      <c r="J745" s="3" t="n">
        <v>18</v>
      </c>
      <c r="K745" s="3" t="s">
        <v>481</v>
      </c>
      <c r="L745" s="3" t="n">
        <v>4</v>
      </c>
      <c r="M745" s="3" t="s">
        <v>129</v>
      </c>
      <c r="N745" s="3" t="s">
        <v>124</v>
      </c>
    </row>
    <row r="746" customFormat="false" ht="11.25" hidden="false" customHeight="false" outlineLevel="0" collapsed="false">
      <c r="A746" s="3" t="n">
        <v>212</v>
      </c>
      <c r="B746" s="3" t="s">
        <v>577</v>
      </c>
      <c r="C746" s="3" t="n">
        <v>212011</v>
      </c>
      <c r="D746" s="3" t="str">
        <f aca="false">TEXT(C746,"000000")</f>
        <v>212011</v>
      </c>
      <c r="E746" s="3" t="s">
        <v>1437</v>
      </c>
      <c r="F746" s="3" t="n">
        <v>44121</v>
      </c>
      <c r="G746" s="3" t="s">
        <v>577</v>
      </c>
      <c r="H746" s="3" t="n">
        <v>212</v>
      </c>
      <c r="I746" s="3" t="s">
        <v>563</v>
      </c>
      <c r="J746" s="3" t="n">
        <v>18</v>
      </c>
      <c r="K746" s="3" t="s">
        <v>481</v>
      </c>
      <c r="L746" s="3" t="n">
        <v>4</v>
      </c>
      <c r="M746" s="3" t="s">
        <v>129</v>
      </c>
      <c r="N746" s="3" t="s">
        <v>124</v>
      </c>
    </row>
    <row r="747" customFormat="false" ht="11.25" hidden="false" customHeight="false" outlineLevel="0" collapsed="false">
      <c r="A747" s="3" t="n">
        <v>212</v>
      </c>
      <c r="B747" s="3" t="s">
        <v>579</v>
      </c>
      <c r="C747" s="3" t="n">
        <v>212012</v>
      </c>
      <c r="D747" s="3" t="str">
        <f aca="false">TEXT(C747,"000000")</f>
        <v>212012</v>
      </c>
      <c r="E747" s="3" t="s">
        <v>1437</v>
      </c>
      <c r="F747" s="3" t="n">
        <v>44170</v>
      </c>
      <c r="G747" s="3" t="s">
        <v>578</v>
      </c>
      <c r="H747" s="3" t="n">
        <v>212</v>
      </c>
      <c r="I747" s="3" t="s">
        <v>563</v>
      </c>
      <c r="J747" s="3" t="n">
        <v>18</v>
      </c>
      <c r="K747" s="3" t="s">
        <v>481</v>
      </c>
      <c r="L747" s="3" t="n">
        <v>4</v>
      </c>
      <c r="M747" s="3" t="s">
        <v>129</v>
      </c>
      <c r="N747" s="3" t="s">
        <v>124</v>
      </c>
    </row>
    <row r="748" customFormat="false" ht="11.25" hidden="false" customHeight="false" outlineLevel="0" collapsed="false">
      <c r="A748" s="3" t="n">
        <v>212</v>
      </c>
      <c r="B748" s="3" t="s">
        <v>580</v>
      </c>
      <c r="C748" s="3" t="n">
        <v>212013</v>
      </c>
      <c r="D748" s="3" t="str">
        <f aca="false">TEXT(C748,"000000")</f>
        <v>212013</v>
      </c>
      <c r="E748" s="3" t="s">
        <v>1437</v>
      </c>
      <c r="F748" s="3" t="n">
        <v>44170</v>
      </c>
      <c r="G748" s="3" t="s">
        <v>578</v>
      </c>
      <c r="H748" s="3" t="n">
        <v>212</v>
      </c>
      <c r="I748" s="3" t="s">
        <v>563</v>
      </c>
      <c r="J748" s="3" t="n">
        <v>18</v>
      </c>
      <c r="K748" s="3" t="s">
        <v>481</v>
      </c>
      <c r="L748" s="3" t="n">
        <v>4</v>
      </c>
      <c r="M748" s="3" t="s">
        <v>129</v>
      </c>
      <c r="N748" s="3" t="s">
        <v>124</v>
      </c>
    </row>
    <row r="749" customFormat="false" ht="11.25" hidden="false" customHeight="false" outlineLevel="0" collapsed="false">
      <c r="A749" s="3" t="n">
        <v>213</v>
      </c>
      <c r="B749" s="3" t="s">
        <v>581</v>
      </c>
      <c r="C749" s="3" t="n">
        <v>213001</v>
      </c>
      <c r="D749" s="3" t="str">
        <f aca="false">TEXT(C749,"000000")</f>
        <v>213001</v>
      </c>
      <c r="E749" s="3" t="s">
        <v>1437</v>
      </c>
      <c r="F749" s="3" t="n">
        <v>44017</v>
      </c>
      <c r="G749" s="3" t="s">
        <v>581</v>
      </c>
      <c r="H749" s="3" t="n">
        <v>213</v>
      </c>
      <c r="I749" s="3" t="s">
        <v>582</v>
      </c>
      <c r="J749" s="3" t="n">
        <v>19</v>
      </c>
      <c r="K749" s="3" t="s">
        <v>583</v>
      </c>
      <c r="L749" s="3" t="n">
        <v>4</v>
      </c>
      <c r="M749" s="3" t="s">
        <v>129</v>
      </c>
      <c r="N749" s="3" t="s">
        <v>124</v>
      </c>
    </row>
    <row r="750" customFormat="false" ht="11.25" hidden="false" customHeight="false" outlineLevel="0" collapsed="false">
      <c r="A750" s="3" t="n">
        <v>213</v>
      </c>
      <c r="B750" s="3" t="s">
        <v>585</v>
      </c>
      <c r="C750" s="3" t="n">
        <v>213002</v>
      </c>
      <c r="D750" s="3" t="str">
        <f aca="false">TEXT(C750,"000000")</f>
        <v>213002</v>
      </c>
      <c r="E750" s="3" t="s">
        <v>1437</v>
      </c>
      <c r="F750" s="3" t="n">
        <v>44093</v>
      </c>
      <c r="G750" s="3" t="s">
        <v>584</v>
      </c>
      <c r="H750" s="3" t="n">
        <v>213</v>
      </c>
      <c r="I750" s="3" t="s">
        <v>582</v>
      </c>
      <c r="J750" s="3" t="n">
        <v>19</v>
      </c>
      <c r="K750" s="3" t="s">
        <v>583</v>
      </c>
      <c r="L750" s="3" t="n">
        <v>4</v>
      </c>
      <c r="M750" s="3" t="s">
        <v>129</v>
      </c>
      <c r="N750" s="3" t="s">
        <v>124</v>
      </c>
    </row>
    <row r="751" customFormat="false" ht="11.25" hidden="false" customHeight="false" outlineLevel="0" collapsed="false">
      <c r="A751" s="3" t="n">
        <v>213</v>
      </c>
      <c r="B751" s="3" t="s">
        <v>586</v>
      </c>
      <c r="C751" s="3" t="n">
        <v>213003</v>
      </c>
      <c r="D751" s="3" t="str">
        <f aca="false">TEXT(C751,"000000")</f>
        <v>213003</v>
      </c>
      <c r="E751" s="3" t="s">
        <v>1437</v>
      </c>
      <c r="F751" s="3" t="n">
        <v>44093</v>
      </c>
      <c r="G751" s="3" t="s">
        <v>584</v>
      </c>
      <c r="H751" s="3" t="n">
        <v>213</v>
      </c>
      <c r="I751" s="3" t="s">
        <v>582</v>
      </c>
      <c r="J751" s="3" t="n">
        <v>19</v>
      </c>
      <c r="K751" s="3" t="s">
        <v>583</v>
      </c>
      <c r="L751" s="3" t="n">
        <v>4</v>
      </c>
      <c r="M751" s="3" t="s">
        <v>129</v>
      </c>
      <c r="N751" s="3" t="s">
        <v>124</v>
      </c>
    </row>
    <row r="752" customFormat="false" ht="11.25" hidden="false" customHeight="false" outlineLevel="0" collapsed="false">
      <c r="A752" s="3" t="n">
        <v>213</v>
      </c>
      <c r="B752" s="3" t="s">
        <v>588</v>
      </c>
      <c r="C752" s="3" t="n">
        <v>213004</v>
      </c>
      <c r="D752" s="3" t="str">
        <f aca="false">TEXT(C752,"000000")</f>
        <v>213004</v>
      </c>
      <c r="E752" s="3" t="s">
        <v>1437</v>
      </c>
      <c r="F752" s="3" t="n">
        <v>44118</v>
      </c>
      <c r="G752" s="3" t="s">
        <v>587</v>
      </c>
      <c r="H752" s="3" t="n">
        <v>213</v>
      </c>
      <c r="I752" s="3" t="s">
        <v>582</v>
      </c>
      <c r="J752" s="3" t="n">
        <v>19</v>
      </c>
      <c r="K752" s="3" t="s">
        <v>583</v>
      </c>
      <c r="L752" s="3" t="n">
        <v>4</v>
      </c>
      <c r="M752" s="3" t="s">
        <v>129</v>
      </c>
      <c r="N752" s="3" t="s">
        <v>124</v>
      </c>
    </row>
    <row r="753" customFormat="false" ht="11.25" hidden="false" customHeight="false" outlineLevel="0" collapsed="false">
      <c r="A753" s="3" t="n">
        <v>213</v>
      </c>
      <c r="B753" s="3" t="s">
        <v>589</v>
      </c>
      <c r="C753" s="3" t="n">
        <v>213005</v>
      </c>
      <c r="D753" s="3" t="str">
        <f aca="false">TEXT(C753,"000000")</f>
        <v>213005</v>
      </c>
      <c r="E753" s="3" t="s">
        <v>1437</v>
      </c>
      <c r="F753" s="3" t="n">
        <v>44118</v>
      </c>
      <c r="G753" s="3" t="s">
        <v>587</v>
      </c>
      <c r="H753" s="3" t="n">
        <v>213</v>
      </c>
      <c r="I753" s="3" t="s">
        <v>582</v>
      </c>
      <c r="J753" s="3" t="n">
        <v>19</v>
      </c>
      <c r="K753" s="3" t="s">
        <v>583</v>
      </c>
      <c r="L753" s="3" t="n">
        <v>4</v>
      </c>
      <c r="M753" s="3" t="s">
        <v>129</v>
      </c>
      <c r="N753" s="3" t="s">
        <v>124</v>
      </c>
    </row>
    <row r="754" customFormat="false" ht="11.25" hidden="false" customHeight="false" outlineLevel="0" collapsed="false">
      <c r="A754" s="3" t="n">
        <v>213</v>
      </c>
      <c r="B754" s="3" t="s">
        <v>591</v>
      </c>
      <c r="C754" s="3" t="n">
        <v>213006</v>
      </c>
      <c r="D754" s="3" t="str">
        <f aca="false">TEXT(C754,"000000")</f>
        <v>213006</v>
      </c>
      <c r="E754" s="3" t="s">
        <v>1437</v>
      </c>
      <c r="F754" s="3" t="n">
        <v>44124</v>
      </c>
      <c r="G754" s="3" t="s">
        <v>590</v>
      </c>
      <c r="H754" s="3" t="n">
        <v>213</v>
      </c>
      <c r="I754" s="3" t="s">
        <v>582</v>
      </c>
      <c r="J754" s="3" t="n">
        <v>19</v>
      </c>
      <c r="K754" s="3" t="s">
        <v>583</v>
      </c>
      <c r="L754" s="3" t="n">
        <v>4</v>
      </c>
      <c r="M754" s="3" t="s">
        <v>129</v>
      </c>
      <c r="N754" s="3" t="s">
        <v>124</v>
      </c>
    </row>
    <row r="755" customFormat="false" ht="11.25" hidden="false" customHeight="false" outlineLevel="0" collapsed="false">
      <c r="A755" s="3" t="n">
        <v>213</v>
      </c>
      <c r="B755" s="3" t="s">
        <v>592</v>
      </c>
      <c r="C755" s="3" t="n">
        <v>213007</v>
      </c>
      <c r="D755" s="3" t="str">
        <f aca="false">TEXT(C755,"000000")</f>
        <v>213007</v>
      </c>
      <c r="E755" s="3" t="s">
        <v>1437</v>
      </c>
      <c r="F755" s="3" t="n">
        <v>44124</v>
      </c>
      <c r="G755" s="3" t="s">
        <v>590</v>
      </c>
      <c r="H755" s="3" t="n">
        <v>213</v>
      </c>
      <c r="I755" s="3" t="s">
        <v>582</v>
      </c>
      <c r="J755" s="3" t="n">
        <v>19</v>
      </c>
      <c r="K755" s="3" t="s">
        <v>583</v>
      </c>
      <c r="L755" s="3" t="n">
        <v>4</v>
      </c>
      <c r="M755" s="3" t="s">
        <v>129</v>
      </c>
      <c r="N755" s="3" t="s">
        <v>124</v>
      </c>
    </row>
    <row r="756" customFormat="false" ht="11.25" hidden="false" customHeight="false" outlineLevel="0" collapsed="false">
      <c r="A756" s="3" t="n">
        <v>213</v>
      </c>
      <c r="B756" s="3" t="s">
        <v>594</v>
      </c>
      <c r="C756" s="3" t="n">
        <v>213008</v>
      </c>
      <c r="D756" s="3" t="str">
        <f aca="false">TEXT(C756,"000000")</f>
        <v>213008</v>
      </c>
      <c r="E756" s="3" t="s">
        <v>1437</v>
      </c>
      <c r="F756" s="3" t="n">
        <v>44134</v>
      </c>
      <c r="G756" s="3" t="s">
        <v>593</v>
      </c>
      <c r="H756" s="3" t="n">
        <v>213</v>
      </c>
      <c r="I756" s="3" t="s">
        <v>582</v>
      </c>
      <c r="J756" s="3" t="n">
        <v>19</v>
      </c>
      <c r="K756" s="3" t="s">
        <v>583</v>
      </c>
      <c r="L756" s="3" t="n">
        <v>4</v>
      </c>
      <c r="M756" s="3" t="s">
        <v>129</v>
      </c>
      <c r="N756" s="3" t="s">
        <v>124</v>
      </c>
    </row>
    <row r="757" customFormat="false" ht="11.25" hidden="false" customHeight="false" outlineLevel="0" collapsed="false">
      <c r="A757" s="3" t="n">
        <v>213</v>
      </c>
      <c r="B757" s="3" t="s">
        <v>593</v>
      </c>
      <c r="C757" s="3" t="n">
        <v>213009</v>
      </c>
      <c r="D757" s="3" t="str">
        <f aca="false">TEXT(C757,"000000")</f>
        <v>213009</v>
      </c>
      <c r="E757" s="3" t="s">
        <v>1437</v>
      </c>
      <c r="F757" s="3" t="n">
        <v>44134</v>
      </c>
      <c r="G757" s="3" t="s">
        <v>593</v>
      </c>
      <c r="H757" s="3" t="n">
        <v>213</v>
      </c>
      <c r="I757" s="3" t="s">
        <v>582</v>
      </c>
      <c r="J757" s="3" t="n">
        <v>19</v>
      </c>
      <c r="K757" s="3" t="s">
        <v>583</v>
      </c>
      <c r="L757" s="3" t="n">
        <v>4</v>
      </c>
      <c r="M757" s="3" t="s">
        <v>129</v>
      </c>
      <c r="N757" s="3" t="s">
        <v>124</v>
      </c>
    </row>
    <row r="758" customFormat="false" ht="11.25" hidden="false" customHeight="false" outlineLevel="0" collapsed="false">
      <c r="A758" s="3" t="n">
        <v>213</v>
      </c>
      <c r="B758" s="3" t="s">
        <v>596</v>
      </c>
      <c r="C758" s="3" t="n">
        <v>213010</v>
      </c>
      <c r="D758" s="3" t="str">
        <f aca="false">TEXT(C758,"000000")</f>
        <v>213010</v>
      </c>
      <c r="E758" s="3" t="s">
        <v>1437</v>
      </c>
      <c r="F758" s="3" t="n">
        <v>44180</v>
      </c>
      <c r="G758" s="3" t="s">
        <v>595</v>
      </c>
      <c r="H758" s="3" t="n">
        <v>213</v>
      </c>
      <c r="I758" s="3" t="s">
        <v>582</v>
      </c>
      <c r="J758" s="3" t="n">
        <v>19</v>
      </c>
      <c r="K758" s="3" t="s">
        <v>583</v>
      </c>
      <c r="L758" s="3" t="n">
        <v>4</v>
      </c>
      <c r="M758" s="3" t="s">
        <v>129</v>
      </c>
      <c r="N758" s="3" t="s">
        <v>124</v>
      </c>
    </row>
    <row r="759" customFormat="false" ht="11.25" hidden="false" customHeight="false" outlineLevel="0" collapsed="false">
      <c r="A759" s="3" t="n">
        <v>213</v>
      </c>
      <c r="B759" s="3" t="s">
        <v>597</v>
      </c>
      <c r="C759" s="3" t="n">
        <v>213011</v>
      </c>
      <c r="D759" s="3" t="str">
        <f aca="false">TEXT(C759,"000000")</f>
        <v>213011</v>
      </c>
      <c r="E759" s="3" t="s">
        <v>1437</v>
      </c>
      <c r="F759" s="3" t="n">
        <v>44180</v>
      </c>
      <c r="G759" s="3" t="s">
        <v>595</v>
      </c>
      <c r="H759" s="3" t="n">
        <v>213</v>
      </c>
      <c r="I759" s="3" t="s">
        <v>582</v>
      </c>
      <c r="J759" s="3" t="n">
        <v>19</v>
      </c>
      <c r="K759" s="3" t="s">
        <v>583</v>
      </c>
      <c r="L759" s="3" t="n">
        <v>4</v>
      </c>
      <c r="M759" s="3" t="s">
        <v>129</v>
      </c>
      <c r="N759" s="3" t="s">
        <v>124</v>
      </c>
    </row>
    <row r="760" customFormat="false" ht="11.25" hidden="false" customHeight="false" outlineLevel="0" collapsed="false">
      <c r="A760" s="3" t="n">
        <v>213</v>
      </c>
      <c r="B760" s="3" t="s">
        <v>598</v>
      </c>
      <c r="C760" s="3" t="n">
        <v>213012</v>
      </c>
      <c r="D760" s="3" t="str">
        <f aca="false">TEXT(C760,"000000")</f>
        <v>213012</v>
      </c>
      <c r="E760" s="3" t="s">
        <v>1437</v>
      </c>
      <c r="F760" s="3" t="n">
        <v>44180</v>
      </c>
      <c r="G760" s="3" t="s">
        <v>595</v>
      </c>
      <c r="H760" s="3" t="n">
        <v>213</v>
      </c>
      <c r="I760" s="3" t="s">
        <v>582</v>
      </c>
      <c r="J760" s="3" t="n">
        <v>19</v>
      </c>
      <c r="K760" s="3" t="s">
        <v>583</v>
      </c>
      <c r="L760" s="3" t="n">
        <v>4</v>
      </c>
      <c r="M760" s="3" t="s">
        <v>129</v>
      </c>
      <c r="N760" s="3" t="s">
        <v>124</v>
      </c>
    </row>
    <row r="761" customFormat="false" ht="11.25" hidden="false" customHeight="false" outlineLevel="0" collapsed="false">
      <c r="A761" s="3" t="n">
        <v>213</v>
      </c>
      <c r="B761" s="3" t="s">
        <v>600</v>
      </c>
      <c r="C761" s="3" t="n">
        <v>213013</v>
      </c>
      <c r="D761" s="3" t="str">
        <f aca="false">TEXT(C761,"000000")</f>
        <v>213013</v>
      </c>
      <c r="E761" s="3" t="s">
        <v>1437</v>
      </c>
      <c r="F761" s="3" t="n">
        <v>44191</v>
      </c>
      <c r="G761" s="3" t="s">
        <v>599</v>
      </c>
      <c r="H761" s="3" t="n">
        <v>213</v>
      </c>
      <c r="I761" s="3" t="s">
        <v>582</v>
      </c>
      <c r="J761" s="3" t="n">
        <v>19</v>
      </c>
      <c r="K761" s="3" t="s">
        <v>583</v>
      </c>
      <c r="L761" s="3" t="n">
        <v>4</v>
      </c>
      <c r="M761" s="3" t="s">
        <v>129</v>
      </c>
      <c r="N761" s="3" t="s">
        <v>124</v>
      </c>
    </row>
    <row r="762" customFormat="false" ht="11.25" hidden="false" customHeight="false" outlineLevel="0" collapsed="false">
      <c r="A762" s="3" t="n">
        <v>213</v>
      </c>
      <c r="B762" s="3" t="s">
        <v>601</v>
      </c>
      <c r="C762" s="3" t="n">
        <v>213014</v>
      </c>
      <c r="D762" s="3" t="str">
        <f aca="false">TEXT(C762,"000000")</f>
        <v>213014</v>
      </c>
      <c r="E762" s="3" t="s">
        <v>1437</v>
      </c>
      <c r="F762" s="3" t="n">
        <v>44191</v>
      </c>
      <c r="G762" s="3" t="s">
        <v>599</v>
      </c>
      <c r="H762" s="3" t="n">
        <v>213</v>
      </c>
      <c r="I762" s="3" t="s">
        <v>582</v>
      </c>
      <c r="J762" s="3" t="n">
        <v>19</v>
      </c>
      <c r="K762" s="3" t="s">
        <v>583</v>
      </c>
      <c r="L762" s="3" t="n">
        <v>4</v>
      </c>
      <c r="M762" s="3" t="s">
        <v>129</v>
      </c>
      <c r="N762" s="3" t="s">
        <v>124</v>
      </c>
    </row>
    <row r="763" customFormat="false" ht="11.25" hidden="false" customHeight="false" outlineLevel="0" collapsed="false">
      <c r="A763" s="3" t="n">
        <v>213</v>
      </c>
      <c r="B763" s="3" t="s">
        <v>603</v>
      </c>
      <c r="C763" s="3" t="n">
        <v>213015</v>
      </c>
      <c r="D763" s="3" t="str">
        <f aca="false">TEXT(C763,"000000")</f>
        <v>213015</v>
      </c>
      <c r="E763" s="3" t="s">
        <v>1437</v>
      </c>
      <c r="F763" s="3" t="n">
        <v>44219</v>
      </c>
      <c r="G763" s="3" t="s">
        <v>602</v>
      </c>
      <c r="H763" s="3" t="n">
        <v>213</v>
      </c>
      <c r="I763" s="3" t="s">
        <v>582</v>
      </c>
      <c r="J763" s="3" t="n">
        <v>19</v>
      </c>
      <c r="K763" s="3" t="s">
        <v>583</v>
      </c>
      <c r="L763" s="3" t="n">
        <v>4</v>
      </c>
      <c r="M763" s="3" t="s">
        <v>129</v>
      </c>
      <c r="N763" s="3" t="s">
        <v>124</v>
      </c>
    </row>
    <row r="764" customFormat="false" ht="11.25" hidden="false" customHeight="false" outlineLevel="0" collapsed="false">
      <c r="A764" s="3" t="n">
        <v>213</v>
      </c>
      <c r="B764" s="3" t="s">
        <v>604</v>
      </c>
      <c r="C764" s="3" t="n">
        <v>213016</v>
      </c>
      <c r="D764" s="3" t="str">
        <f aca="false">TEXT(C764,"000000")</f>
        <v>213016</v>
      </c>
      <c r="E764" s="3" t="s">
        <v>1437</v>
      </c>
      <c r="F764" s="3" t="n">
        <v>44219</v>
      </c>
      <c r="G764" s="3" t="s">
        <v>602</v>
      </c>
      <c r="H764" s="3" t="n">
        <v>213</v>
      </c>
      <c r="I764" s="3" t="s">
        <v>582</v>
      </c>
      <c r="J764" s="3" t="n">
        <v>19</v>
      </c>
      <c r="K764" s="3" t="s">
        <v>583</v>
      </c>
      <c r="L764" s="3" t="n">
        <v>4</v>
      </c>
      <c r="M764" s="3" t="s">
        <v>129</v>
      </c>
      <c r="N764" s="3" t="s">
        <v>124</v>
      </c>
    </row>
    <row r="765" customFormat="false" ht="11.25" hidden="false" customHeight="false" outlineLevel="0" collapsed="false">
      <c r="A765" s="3" t="n">
        <v>214</v>
      </c>
      <c r="B765" s="3" t="s">
        <v>606</v>
      </c>
      <c r="C765" s="3" t="n">
        <v>214001</v>
      </c>
      <c r="D765" s="3" t="str">
        <f aca="false">TEXT(C765,"000000")</f>
        <v>214001</v>
      </c>
      <c r="E765" s="3" t="s">
        <v>1437</v>
      </c>
      <c r="F765" s="3" t="n">
        <v>44077</v>
      </c>
      <c r="G765" s="3" t="s">
        <v>605</v>
      </c>
      <c r="H765" s="3" t="n">
        <v>214</v>
      </c>
      <c r="I765" s="3" t="s">
        <v>607</v>
      </c>
      <c r="J765" s="3" t="n">
        <v>19</v>
      </c>
      <c r="K765" s="3" t="s">
        <v>583</v>
      </c>
      <c r="L765" s="3" t="n">
        <v>4</v>
      </c>
      <c r="M765" s="3" t="s">
        <v>129</v>
      </c>
      <c r="N765" s="3" t="s">
        <v>124</v>
      </c>
    </row>
    <row r="766" customFormat="false" ht="11.25" hidden="false" customHeight="false" outlineLevel="0" collapsed="false">
      <c r="A766" s="3" t="n">
        <v>214</v>
      </c>
      <c r="B766" s="3" t="s">
        <v>608</v>
      </c>
      <c r="C766" s="3" t="n">
        <v>214002</v>
      </c>
      <c r="D766" s="3" t="str">
        <f aca="false">TEXT(C766,"000000")</f>
        <v>214002</v>
      </c>
      <c r="E766" s="3" t="s">
        <v>1437</v>
      </c>
      <c r="F766" s="3" t="n">
        <v>44077</v>
      </c>
      <c r="G766" s="3" t="s">
        <v>605</v>
      </c>
      <c r="H766" s="3" t="n">
        <v>214</v>
      </c>
      <c r="I766" s="3" t="s">
        <v>607</v>
      </c>
      <c r="J766" s="3" t="n">
        <v>19</v>
      </c>
      <c r="K766" s="3" t="s">
        <v>583</v>
      </c>
      <c r="L766" s="3" t="n">
        <v>4</v>
      </c>
      <c r="M766" s="3" t="s">
        <v>129</v>
      </c>
      <c r="N766" s="3" t="s">
        <v>124</v>
      </c>
    </row>
    <row r="767" customFormat="false" ht="11.25" hidden="false" customHeight="false" outlineLevel="0" collapsed="false">
      <c r="A767" s="3" t="n">
        <v>214</v>
      </c>
      <c r="B767" s="3" t="s">
        <v>610</v>
      </c>
      <c r="C767" s="3" t="n">
        <v>214003</v>
      </c>
      <c r="D767" s="3" t="str">
        <f aca="false">TEXT(C767,"000000")</f>
        <v>214003</v>
      </c>
      <c r="E767" s="3" t="s">
        <v>1437</v>
      </c>
      <c r="F767" s="3" t="n">
        <v>44107</v>
      </c>
      <c r="G767" s="3" t="s">
        <v>609</v>
      </c>
      <c r="H767" s="3" t="n">
        <v>214</v>
      </c>
      <c r="I767" s="3" t="s">
        <v>607</v>
      </c>
      <c r="J767" s="3" t="n">
        <v>19</v>
      </c>
      <c r="K767" s="3" t="s">
        <v>583</v>
      </c>
      <c r="L767" s="3" t="n">
        <v>4</v>
      </c>
      <c r="M767" s="3" t="s">
        <v>129</v>
      </c>
      <c r="N767" s="3" t="s">
        <v>124</v>
      </c>
    </row>
    <row r="768" customFormat="false" ht="11.25" hidden="false" customHeight="false" outlineLevel="0" collapsed="false">
      <c r="A768" s="3" t="n">
        <v>214</v>
      </c>
      <c r="B768" s="3" t="s">
        <v>611</v>
      </c>
      <c r="C768" s="3" t="n">
        <v>214004</v>
      </c>
      <c r="D768" s="3" t="str">
        <f aca="false">TEXT(C768,"000000")</f>
        <v>214004</v>
      </c>
      <c r="E768" s="3" t="s">
        <v>1437</v>
      </c>
      <c r="F768" s="3" t="n">
        <v>44107</v>
      </c>
      <c r="G768" s="3" t="s">
        <v>609</v>
      </c>
      <c r="H768" s="3" t="n">
        <v>214</v>
      </c>
      <c r="I768" s="3" t="s">
        <v>607</v>
      </c>
      <c r="J768" s="3" t="n">
        <v>19</v>
      </c>
      <c r="K768" s="3" t="s">
        <v>583</v>
      </c>
      <c r="L768" s="3" t="n">
        <v>4</v>
      </c>
      <c r="M768" s="3" t="s">
        <v>129</v>
      </c>
      <c r="N768" s="3" t="s">
        <v>124</v>
      </c>
    </row>
    <row r="769" customFormat="false" ht="11.25" hidden="false" customHeight="false" outlineLevel="0" collapsed="false">
      <c r="A769" s="3" t="n">
        <v>214</v>
      </c>
      <c r="B769" s="3" t="s">
        <v>613</v>
      </c>
      <c r="C769" s="3" t="n">
        <v>214005</v>
      </c>
      <c r="D769" s="3" t="str">
        <f aca="false">TEXT(C769,"000000")</f>
        <v>214005</v>
      </c>
      <c r="E769" s="3" t="s">
        <v>1437</v>
      </c>
      <c r="F769" s="3" t="n">
        <v>44144</v>
      </c>
      <c r="G769" s="3" t="s">
        <v>612</v>
      </c>
      <c r="H769" s="3" t="n">
        <v>214</v>
      </c>
      <c r="I769" s="3" t="s">
        <v>607</v>
      </c>
      <c r="J769" s="3" t="n">
        <v>19</v>
      </c>
      <c r="K769" s="3" t="s">
        <v>583</v>
      </c>
      <c r="L769" s="3" t="n">
        <v>4</v>
      </c>
      <c r="M769" s="3" t="s">
        <v>129</v>
      </c>
      <c r="N769" s="3" t="s">
        <v>124</v>
      </c>
    </row>
    <row r="770" customFormat="false" ht="11.25" hidden="false" customHeight="false" outlineLevel="0" collapsed="false">
      <c r="A770" s="3" t="n">
        <v>214</v>
      </c>
      <c r="B770" s="3" t="s">
        <v>614</v>
      </c>
      <c r="C770" s="3" t="n">
        <v>214006</v>
      </c>
      <c r="D770" s="3" t="str">
        <f aca="false">TEXT(C770,"000000")</f>
        <v>214006</v>
      </c>
      <c r="E770" s="3" t="s">
        <v>1437</v>
      </c>
      <c r="F770" s="3" t="n">
        <v>44144</v>
      </c>
      <c r="G770" s="3" t="s">
        <v>612</v>
      </c>
      <c r="H770" s="3" t="n">
        <v>214</v>
      </c>
      <c r="I770" s="3" t="s">
        <v>607</v>
      </c>
      <c r="J770" s="3" t="n">
        <v>19</v>
      </c>
      <c r="K770" s="3" t="s">
        <v>583</v>
      </c>
      <c r="L770" s="3" t="n">
        <v>4</v>
      </c>
      <c r="M770" s="3" t="s">
        <v>129</v>
      </c>
      <c r="N770" s="3" t="s">
        <v>124</v>
      </c>
    </row>
    <row r="771" customFormat="false" ht="11.25" hidden="false" customHeight="false" outlineLevel="0" collapsed="false">
      <c r="A771" s="3" t="n">
        <v>214</v>
      </c>
      <c r="B771" s="3" t="s">
        <v>616</v>
      </c>
      <c r="C771" s="3" t="n">
        <v>214007</v>
      </c>
      <c r="D771" s="3" t="str">
        <f aca="false">TEXT(C771,"000000")</f>
        <v>214007</v>
      </c>
      <c r="E771" s="3" t="s">
        <v>1437</v>
      </c>
      <c r="F771" s="3" t="n">
        <v>44202</v>
      </c>
      <c r="G771" s="3" t="s">
        <v>615</v>
      </c>
      <c r="H771" s="3" t="n">
        <v>214</v>
      </c>
      <c r="I771" s="3" t="s">
        <v>607</v>
      </c>
      <c r="J771" s="3" t="n">
        <v>19</v>
      </c>
      <c r="K771" s="3" t="s">
        <v>583</v>
      </c>
      <c r="L771" s="3" t="n">
        <v>4</v>
      </c>
      <c r="M771" s="3" t="s">
        <v>129</v>
      </c>
      <c r="N771" s="3" t="s">
        <v>124</v>
      </c>
    </row>
    <row r="772" customFormat="false" ht="11.25" hidden="false" customHeight="false" outlineLevel="0" collapsed="false">
      <c r="A772" s="3" t="n">
        <v>214</v>
      </c>
      <c r="B772" s="3" t="s">
        <v>617</v>
      </c>
      <c r="C772" s="3" t="n">
        <v>214008</v>
      </c>
      <c r="D772" s="3" t="str">
        <f aca="false">TEXT(C772,"000000")</f>
        <v>214008</v>
      </c>
      <c r="E772" s="3" t="s">
        <v>1437</v>
      </c>
      <c r="F772" s="3" t="n">
        <v>44202</v>
      </c>
      <c r="G772" s="3" t="s">
        <v>615</v>
      </c>
      <c r="H772" s="3" t="n">
        <v>214</v>
      </c>
      <c r="I772" s="3" t="s">
        <v>607</v>
      </c>
      <c r="J772" s="3" t="n">
        <v>19</v>
      </c>
      <c r="K772" s="3" t="s">
        <v>583</v>
      </c>
      <c r="L772" s="3" t="n">
        <v>4</v>
      </c>
      <c r="M772" s="3" t="s">
        <v>129</v>
      </c>
      <c r="N772" s="3" t="s">
        <v>124</v>
      </c>
    </row>
    <row r="773" customFormat="false" ht="11.25" hidden="false" customHeight="false" outlineLevel="0" collapsed="false">
      <c r="A773" s="3" t="n">
        <v>214</v>
      </c>
      <c r="B773" s="3" t="s">
        <v>618</v>
      </c>
      <c r="C773" s="3" t="n">
        <v>214009</v>
      </c>
      <c r="D773" s="3" t="str">
        <f aca="false">TEXT(C773,"000000")</f>
        <v>214009</v>
      </c>
      <c r="E773" s="3" t="s">
        <v>1437</v>
      </c>
      <c r="F773" s="3" t="n">
        <v>44207</v>
      </c>
      <c r="G773" s="3" t="s">
        <v>618</v>
      </c>
      <c r="H773" s="3" t="n">
        <v>214</v>
      </c>
      <c r="I773" s="3" t="s">
        <v>607</v>
      </c>
      <c r="J773" s="3" t="n">
        <v>19</v>
      </c>
      <c r="K773" s="3" t="s">
        <v>583</v>
      </c>
      <c r="L773" s="3" t="n">
        <v>4</v>
      </c>
      <c r="M773" s="3" t="s">
        <v>129</v>
      </c>
      <c r="N773" s="3" t="s">
        <v>124</v>
      </c>
    </row>
    <row r="774" customFormat="false" ht="11.25" hidden="false" customHeight="false" outlineLevel="0" collapsed="false">
      <c r="A774" s="3" t="n">
        <v>215</v>
      </c>
      <c r="B774" s="3" t="s">
        <v>620</v>
      </c>
      <c r="C774" s="3" t="n">
        <v>215001</v>
      </c>
      <c r="D774" s="3" t="str">
        <f aca="false">TEXT(C774,"000000")</f>
        <v>215001</v>
      </c>
      <c r="E774" s="3" t="s">
        <v>1437</v>
      </c>
      <c r="F774" s="3" t="n">
        <v>44028</v>
      </c>
      <c r="G774" s="3" t="s">
        <v>619</v>
      </c>
      <c r="H774" s="3" t="n">
        <v>215</v>
      </c>
      <c r="I774" s="3" t="s">
        <v>621</v>
      </c>
      <c r="J774" s="3" t="n">
        <v>19</v>
      </c>
      <c r="K774" s="3" t="s">
        <v>583</v>
      </c>
      <c r="L774" s="3" t="n">
        <v>4</v>
      </c>
      <c r="M774" s="3" t="s">
        <v>129</v>
      </c>
      <c r="N774" s="3" t="s">
        <v>124</v>
      </c>
    </row>
    <row r="775" customFormat="false" ht="11.25" hidden="false" customHeight="false" outlineLevel="0" collapsed="false">
      <c r="A775" s="3" t="n">
        <v>215</v>
      </c>
      <c r="B775" s="3" t="s">
        <v>622</v>
      </c>
      <c r="C775" s="3" t="n">
        <v>215002</v>
      </c>
      <c r="D775" s="3" t="str">
        <f aca="false">TEXT(C775,"000000")</f>
        <v>215002</v>
      </c>
      <c r="E775" s="3" t="s">
        <v>1437</v>
      </c>
      <c r="F775" s="3" t="n">
        <v>44028</v>
      </c>
      <c r="G775" s="3" t="s">
        <v>619</v>
      </c>
      <c r="H775" s="3" t="n">
        <v>215</v>
      </c>
      <c r="I775" s="3" t="s">
        <v>621</v>
      </c>
      <c r="J775" s="3" t="n">
        <v>19</v>
      </c>
      <c r="K775" s="3" t="s">
        <v>583</v>
      </c>
      <c r="L775" s="3" t="n">
        <v>4</v>
      </c>
      <c r="M775" s="3" t="s">
        <v>129</v>
      </c>
      <c r="N775" s="3" t="s">
        <v>124</v>
      </c>
    </row>
    <row r="776" customFormat="false" ht="11.25" hidden="false" customHeight="false" outlineLevel="0" collapsed="false">
      <c r="A776" s="3" t="n">
        <v>215</v>
      </c>
      <c r="B776" s="3" t="s">
        <v>623</v>
      </c>
      <c r="C776" s="3" t="n">
        <v>215003</v>
      </c>
      <c r="D776" s="3" t="str">
        <f aca="false">TEXT(C776,"000000")</f>
        <v>215003</v>
      </c>
      <c r="E776" s="3" t="s">
        <v>1437</v>
      </c>
      <c r="F776" s="3" t="n">
        <v>44028</v>
      </c>
      <c r="G776" s="3" t="s">
        <v>619</v>
      </c>
      <c r="H776" s="3" t="n">
        <v>215</v>
      </c>
      <c r="I776" s="3" t="s">
        <v>621</v>
      </c>
      <c r="J776" s="3" t="n">
        <v>19</v>
      </c>
      <c r="K776" s="3" t="s">
        <v>583</v>
      </c>
      <c r="L776" s="3" t="n">
        <v>4</v>
      </c>
      <c r="M776" s="3" t="s">
        <v>129</v>
      </c>
      <c r="N776" s="3" t="s">
        <v>124</v>
      </c>
    </row>
    <row r="777" customFormat="false" ht="11.25" hidden="false" customHeight="false" outlineLevel="0" collapsed="false">
      <c r="A777" s="3" t="n">
        <v>215</v>
      </c>
      <c r="B777" s="3" t="s">
        <v>624</v>
      </c>
      <c r="C777" s="3" t="n">
        <v>215004</v>
      </c>
      <c r="D777" s="3" t="str">
        <f aca="false">TEXT(C777,"000000")</f>
        <v>215004</v>
      </c>
      <c r="E777" s="3" t="s">
        <v>1437</v>
      </c>
      <c r="F777" s="3" t="n">
        <v>44028</v>
      </c>
      <c r="G777" s="3" t="s">
        <v>619</v>
      </c>
      <c r="H777" s="3" t="n">
        <v>215</v>
      </c>
      <c r="I777" s="3" t="s">
        <v>621</v>
      </c>
      <c r="J777" s="3" t="n">
        <v>19</v>
      </c>
      <c r="K777" s="3" t="s">
        <v>583</v>
      </c>
      <c r="L777" s="3" t="n">
        <v>4</v>
      </c>
      <c r="M777" s="3" t="s">
        <v>129</v>
      </c>
      <c r="N777" s="3" t="s">
        <v>124</v>
      </c>
    </row>
    <row r="778" customFormat="false" ht="11.25" hidden="false" customHeight="false" outlineLevel="0" collapsed="false">
      <c r="A778" s="3" t="n">
        <v>215</v>
      </c>
      <c r="B778" s="3" t="s">
        <v>626</v>
      </c>
      <c r="C778" s="3" t="n">
        <v>215005</v>
      </c>
      <c r="D778" s="3" t="str">
        <f aca="false">TEXT(C778,"000000")</f>
        <v>215005</v>
      </c>
      <c r="E778" s="3" t="s">
        <v>1437</v>
      </c>
      <c r="F778" s="3" t="n">
        <v>44048</v>
      </c>
      <c r="G778" s="3" t="s">
        <v>625</v>
      </c>
      <c r="H778" s="3" t="n">
        <v>215</v>
      </c>
      <c r="I778" s="3" t="s">
        <v>621</v>
      </c>
      <c r="J778" s="3" t="n">
        <v>19</v>
      </c>
      <c r="K778" s="3" t="s">
        <v>583</v>
      </c>
      <c r="L778" s="3" t="n">
        <v>4</v>
      </c>
      <c r="M778" s="3" t="s">
        <v>129</v>
      </c>
      <c r="N778" s="3" t="s">
        <v>124</v>
      </c>
    </row>
    <row r="779" customFormat="false" ht="11.25" hidden="false" customHeight="false" outlineLevel="0" collapsed="false">
      <c r="A779" s="3" t="n">
        <v>215</v>
      </c>
      <c r="B779" s="3" t="s">
        <v>627</v>
      </c>
      <c r="C779" s="3" t="n">
        <v>215006</v>
      </c>
      <c r="D779" s="3" t="str">
        <f aca="false">TEXT(C779,"000000")</f>
        <v>215006</v>
      </c>
      <c r="E779" s="3" t="s">
        <v>1437</v>
      </c>
      <c r="F779" s="3" t="n">
        <v>44048</v>
      </c>
      <c r="G779" s="3" t="s">
        <v>625</v>
      </c>
      <c r="H779" s="3" t="n">
        <v>215</v>
      </c>
      <c r="I779" s="3" t="s">
        <v>621</v>
      </c>
      <c r="J779" s="3" t="n">
        <v>19</v>
      </c>
      <c r="K779" s="3" t="s">
        <v>583</v>
      </c>
      <c r="L779" s="3" t="n">
        <v>4</v>
      </c>
      <c r="M779" s="3" t="s">
        <v>129</v>
      </c>
      <c r="N779" s="3" t="s">
        <v>124</v>
      </c>
    </row>
    <row r="780" customFormat="false" ht="11.25" hidden="false" customHeight="false" outlineLevel="0" collapsed="false">
      <c r="A780" s="3" t="n">
        <v>215</v>
      </c>
      <c r="B780" s="3" t="s">
        <v>629</v>
      </c>
      <c r="C780" s="3" t="n">
        <v>215007</v>
      </c>
      <c r="D780" s="3" t="str">
        <f aca="false">TEXT(C780,"000000")</f>
        <v>215007</v>
      </c>
      <c r="E780" s="3" t="s">
        <v>1437</v>
      </c>
      <c r="F780" s="3" t="n">
        <v>44082</v>
      </c>
      <c r="G780" s="3" t="s">
        <v>628</v>
      </c>
      <c r="H780" s="3" t="n">
        <v>215</v>
      </c>
      <c r="I780" s="3" t="s">
        <v>621</v>
      </c>
      <c r="J780" s="3" t="n">
        <v>19</v>
      </c>
      <c r="K780" s="3" t="s">
        <v>583</v>
      </c>
      <c r="L780" s="3" t="n">
        <v>4</v>
      </c>
      <c r="M780" s="3" t="s">
        <v>129</v>
      </c>
      <c r="N780" s="3" t="s">
        <v>124</v>
      </c>
    </row>
    <row r="781" customFormat="false" ht="11.25" hidden="false" customHeight="false" outlineLevel="0" collapsed="false">
      <c r="A781" s="3" t="n">
        <v>215</v>
      </c>
      <c r="B781" s="3" t="s">
        <v>630</v>
      </c>
      <c r="C781" s="3" t="n">
        <v>215008</v>
      </c>
      <c r="D781" s="3" t="str">
        <f aca="false">TEXT(C781,"000000")</f>
        <v>215008</v>
      </c>
      <c r="E781" s="3" t="s">
        <v>1437</v>
      </c>
      <c r="F781" s="3" t="n">
        <v>44082</v>
      </c>
      <c r="G781" s="3" t="s">
        <v>628</v>
      </c>
      <c r="H781" s="3" t="n">
        <v>215</v>
      </c>
      <c r="I781" s="3" t="s">
        <v>621</v>
      </c>
      <c r="J781" s="3" t="n">
        <v>19</v>
      </c>
      <c r="K781" s="3" t="s">
        <v>583</v>
      </c>
      <c r="L781" s="3" t="n">
        <v>4</v>
      </c>
      <c r="M781" s="3" t="s">
        <v>129</v>
      </c>
      <c r="N781" s="3" t="s">
        <v>124</v>
      </c>
    </row>
    <row r="782" customFormat="false" ht="11.25" hidden="false" customHeight="false" outlineLevel="0" collapsed="false">
      <c r="A782" s="3" t="n">
        <v>215</v>
      </c>
      <c r="B782" s="3" t="s">
        <v>632</v>
      </c>
      <c r="C782" s="3" t="n">
        <v>215009</v>
      </c>
      <c r="D782" s="3" t="str">
        <f aca="false">TEXT(C782,"000000")</f>
        <v>215009</v>
      </c>
      <c r="E782" s="3" t="s">
        <v>1437</v>
      </c>
      <c r="F782" s="3" t="n">
        <v>44096</v>
      </c>
      <c r="G782" s="3" t="s">
        <v>631</v>
      </c>
      <c r="H782" s="3" t="n">
        <v>215</v>
      </c>
      <c r="I782" s="3" t="s">
        <v>621</v>
      </c>
      <c r="J782" s="3" t="n">
        <v>19</v>
      </c>
      <c r="K782" s="3" t="s">
        <v>583</v>
      </c>
      <c r="L782" s="3" t="n">
        <v>4</v>
      </c>
      <c r="M782" s="3" t="s">
        <v>129</v>
      </c>
      <c r="N782" s="3" t="s">
        <v>124</v>
      </c>
    </row>
    <row r="783" customFormat="false" ht="11.25" hidden="false" customHeight="false" outlineLevel="0" collapsed="false">
      <c r="A783" s="3" t="n">
        <v>215</v>
      </c>
      <c r="B783" s="3" t="s">
        <v>633</v>
      </c>
      <c r="C783" s="3" t="n">
        <v>215010</v>
      </c>
      <c r="D783" s="3" t="str">
        <f aca="false">TEXT(C783,"000000")</f>
        <v>215010</v>
      </c>
      <c r="E783" s="3" t="s">
        <v>1437</v>
      </c>
      <c r="F783" s="3" t="n">
        <v>44096</v>
      </c>
      <c r="G783" s="3" t="s">
        <v>631</v>
      </c>
      <c r="H783" s="3" t="n">
        <v>215</v>
      </c>
      <c r="I783" s="3" t="s">
        <v>621</v>
      </c>
      <c r="J783" s="3" t="n">
        <v>19</v>
      </c>
      <c r="K783" s="3" t="s">
        <v>583</v>
      </c>
      <c r="L783" s="3" t="n">
        <v>4</v>
      </c>
      <c r="M783" s="3" t="s">
        <v>129</v>
      </c>
      <c r="N783" s="3" t="s">
        <v>124</v>
      </c>
    </row>
    <row r="784" customFormat="false" ht="11.25" hidden="false" customHeight="false" outlineLevel="0" collapsed="false">
      <c r="A784" s="3" t="n">
        <v>215</v>
      </c>
      <c r="B784" s="3" t="s">
        <v>634</v>
      </c>
      <c r="C784" s="3" t="n">
        <v>215011</v>
      </c>
      <c r="D784" s="3" t="str">
        <f aca="false">TEXT(C784,"000000")</f>
        <v>215011</v>
      </c>
      <c r="E784" s="3" t="s">
        <v>1437</v>
      </c>
      <c r="F784" s="3" t="n">
        <v>44096</v>
      </c>
      <c r="G784" s="3" t="s">
        <v>631</v>
      </c>
      <c r="H784" s="3" t="n">
        <v>215</v>
      </c>
      <c r="I784" s="3" t="s">
        <v>621</v>
      </c>
      <c r="J784" s="3" t="n">
        <v>19</v>
      </c>
      <c r="K784" s="3" t="s">
        <v>583</v>
      </c>
      <c r="L784" s="3" t="n">
        <v>4</v>
      </c>
      <c r="M784" s="3" t="s">
        <v>129</v>
      </c>
      <c r="N784" s="3" t="s">
        <v>124</v>
      </c>
    </row>
    <row r="785" customFormat="false" ht="11.25" hidden="false" customHeight="false" outlineLevel="0" collapsed="false">
      <c r="A785" s="3" t="n">
        <v>215</v>
      </c>
      <c r="B785" s="3" t="s">
        <v>636</v>
      </c>
      <c r="C785" s="3" t="n">
        <v>215012</v>
      </c>
      <c r="D785" s="3" t="str">
        <f aca="false">TEXT(C785,"000000")</f>
        <v>215012</v>
      </c>
      <c r="E785" s="3" t="s">
        <v>1437</v>
      </c>
      <c r="F785" s="3" t="n">
        <v>44115</v>
      </c>
      <c r="G785" s="3" t="s">
        <v>635</v>
      </c>
      <c r="H785" s="3" t="n">
        <v>215</v>
      </c>
      <c r="I785" s="3" t="s">
        <v>621</v>
      </c>
      <c r="J785" s="3" t="n">
        <v>19</v>
      </c>
      <c r="K785" s="3" t="s">
        <v>583</v>
      </c>
      <c r="L785" s="3" t="n">
        <v>4</v>
      </c>
      <c r="M785" s="3" t="s">
        <v>129</v>
      </c>
      <c r="N785" s="3" t="s">
        <v>124</v>
      </c>
    </row>
    <row r="786" customFormat="false" ht="11.25" hidden="false" customHeight="false" outlineLevel="0" collapsed="false">
      <c r="A786" s="3" t="n">
        <v>215</v>
      </c>
      <c r="B786" s="3" t="s">
        <v>637</v>
      </c>
      <c r="C786" s="3" t="n">
        <v>215013</v>
      </c>
      <c r="D786" s="3" t="str">
        <f aca="false">TEXT(C786,"000000")</f>
        <v>215013</v>
      </c>
      <c r="E786" s="3" t="s">
        <v>1437</v>
      </c>
      <c r="F786" s="3" t="n">
        <v>44115</v>
      </c>
      <c r="G786" s="3" t="s">
        <v>635</v>
      </c>
      <c r="H786" s="3" t="n">
        <v>215</v>
      </c>
      <c r="I786" s="3" t="s">
        <v>621</v>
      </c>
      <c r="J786" s="3" t="n">
        <v>19</v>
      </c>
      <c r="K786" s="3" t="s">
        <v>583</v>
      </c>
      <c r="L786" s="3" t="n">
        <v>4</v>
      </c>
      <c r="M786" s="3" t="s">
        <v>129</v>
      </c>
      <c r="N786" s="3" t="s">
        <v>124</v>
      </c>
    </row>
    <row r="787" customFormat="false" ht="11.25" hidden="false" customHeight="false" outlineLevel="0" collapsed="false">
      <c r="A787" s="3" t="n">
        <v>216</v>
      </c>
      <c r="B787" s="3" t="s">
        <v>638</v>
      </c>
      <c r="C787" s="3" t="n">
        <v>216001</v>
      </c>
      <c r="D787" s="3" t="str">
        <f aca="false">TEXT(C787,"000000")</f>
        <v>216001</v>
      </c>
      <c r="E787" s="3" t="s">
        <v>1437</v>
      </c>
      <c r="F787" s="3" t="n">
        <v>44004</v>
      </c>
      <c r="G787" s="3" t="s">
        <v>638</v>
      </c>
      <c r="H787" s="3" t="n">
        <v>216</v>
      </c>
      <c r="I787" s="3" t="s">
        <v>639</v>
      </c>
      <c r="J787" s="3" t="n">
        <v>19</v>
      </c>
      <c r="K787" s="3" t="s">
        <v>583</v>
      </c>
      <c r="L787" s="3" t="n">
        <v>4</v>
      </c>
      <c r="M787" s="3" t="s">
        <v>129</v>
      </c>
      <c r="N787" s="3" t="s">
        <v>124</v>
      </c>
    </row>
    <row r="788" customFormat="false" ht="11.25" hidden="false" customHeight="false" outlineLevel="0" collapsed="false">
      <c r="A788" s="3" t="n">
        <v>216</v>
      </c>
      <c r="B788" s="3" t="s">
        <v>641</v>
      </c>
      <c r="C788" s="3" t="n">
        <v>216002</v>
      </c>
      <c r="D788" s="3" t="str">
        <f aca="false">TEXT(C788,"000000")</f>
        <v>216002</v>
      </c>
      <c r="E788" s="3" t="s">
        <v>1437</v>
      </c>
      <c r="F788" s="3" t="n">
        <v>44011</v>
      </c>
      <c r="G788" s="3" t="s">
        <v>640</v>
      </c>
      <c r="H788" s="3" t="n">
        <v>216</v>
      </c>
      <c r="I788" s="3" t="s">
        <v>639</v>
      </c>
      <c r="J788" s="3" t="n">
        <v>19</v>
      </c>
      <c r="K788" s="3" t="s">
        <v>583</v>
      </c>
      <c r="L788" s="3" t="n">
        <v>4</v>
      </c>
      <c r="M788" s="3" t="s">
        <v>129</v>
      </c>
      <c r="N788" s="3" t="s">
        <v>124</v>
      </c>
    </row>
    <row r="789" customFormat="false" ht="11.25" hidden="false" customHeight="false" outlineLevel="0" collapsed="false">
      <c r="A789" s="3" t="n">
        <v>216</v>
      </c>
      <c r="B789" s="3" t="s">
        <v>642</v>
      </c>
      <c r="C789" s="3" t="n">
        <v>216003</v>
      </c>
      <c r="D789" s="3" t="str">
        <f aca="false">TEXT(C789,"000000")</f>
        <v>216003</v>
      </c>
      <c r="E789" s="3" t="s">
        <v>1437</v>
      </c>
      <c r="F789" s="3" t="n">
        <v>44011</v>
      </c>
      <c r="G789" s="3" t="s">
        <v>640</v>
      </c>
      <c r="H789" s="3" t="n">
        <v>216</v>
      </c>
      <c r="I789" s="3" t="s">
        <v>639</v>
      </c>
      <c r="J789" s="3" t="n">
        <v>19</v>
      </c>
      <c r="K789" s="3" t="s">
        <v>583</v>
      </c>
      <c r="L789" s="3" t="n">
        <v>4</v>
      </c>
      <c r="M789" s="3" t="s">
        <v>129</v>
      </c>
      <c r="N789" s="3" t="s">
        <v>124</v>
      </c>
    </row>
    <row r="790" customFormat="false" ht="11.25" hidden="false" customHeight="false" outlineLevel="0" collapsed="false">
      <c r="A790" s="3" t="n">
        <v>216</v>
      </c>
      <c r="B790" s="3" t="s">
        <v>644</v>
      </c>
      <c r="C790" s="3" t="n">
        <v>216004</v>
      </c>
      <c r="D790" s="3" t="str">
        <f aca="false">TEXT(C790,"000000")</f>
        <v>216004</v>
      </c>
      <c r="E790" s="3" t="s">
        <v>1437</v>
      </c>
      <c r="F790" s="3" t="n">
        <v>44034</v>
      </c>
      <c r="G790" s="3" t="s">
        <v>643</v>
      </c>
      <c r="H790" s="3" t="n">
        <v>216</v>
      </c>
      <c r="I790" s="3" t="s">
        <v>639</v>
      </c>
      <c r="J790" s="3" t="n">
        <v>19</v>
      </c>
      <c r="K790" s="3" t="s">
        <v>583</v>
      </c>
      <c r="L790" s="3" t="n">
        <v>4</v>
      </c>
      <c r="M790" s="3" t="s">
        <v>129</v>
      </c>
      <c r="N790" s="3" t="s">
        <v>124</v>
      </c>
    </row>
    <row r="791" customFormat="false" ht="11.25" hidden="false" customHeight="false" outlineLevel="0" collapsed="false">
      <c r="A791" s="3" t="n">
        <v>216</v>
      </c>
      <c r="B791" s="3" t="s">
        <v>645</v>
      </c>
      <c r="C791" s="3" t="n">
        <v>216005</v>
      </c>
      <c r="D791" s="3" t="str">
        <f aca="false">TEXT(C791,"000000")</f>
        <v>216005</v>
      </c>
      <c r="E791" s="3" t="s">
        <v>1437</v>
      </c>
      <c r="F791" s="3" t="n">
        <v>44034</v>
      </c>
      <c r="G791" s="3" t="s">
        <v>643</v>
      </c>
      <c r="H791" s="3" t="n">
        <v>216</v>
      </c>
      <c r="I791" s="3" t="s">
        <v>639</v>
      </c>
      <c r="J791" s="3" t="n">
        <v>19</v>
      </c>
      <c r="K791" s="3" t="s">
        <v>583</v>
      </c>
      <c r="L791" s="3" t="n">
        <v>4</v>
      </c>
      <c r="M791" s="3" t="s">
        <v>129</v>
      </c>
      <c r="N791" s="3" t="s">
        <v>124</v>
      </c>
    </row>
    <row r="792" customFormat="false" ht="11.25" hidden="false" customHeight="false" outlineLevel="0" collapsed="false">
      <c r="A792" s="3" t="n">
        <v>216</v>
      </c>
      <c r="B792" s="3" t="s">
        <v>647</v>
      </c>
      <c r="C792" s="3" t="n">
        <v>216006</v>
      </c>
      <c r="D792" s="3" t="str">
        <f aca="false">TEXT(C792,"000000")</f>
        <v>216006</v>
      </c>
      <c r="E792" s="3" t="s">
        <v>1437</v>
      </c>
      <c r="F792" s="3" t="n">
        <v>44060</v>
      </c>
      <c r="G792" s="3" t="s">
        <v>646</v>
      </c>
      <c r="H792" s="3" t="n">
        <v>216</v>
      </c>
      <c r="I792" s="3" t="s">
        <v>639</v>
      </c>
      <c r="J792" s="3" t="n">
        <v>19</v>
      </c>
      <c r="K792" s="3" t="s">
        <v>583</v>
      </c>
      <c r="L792" s="3" t="n">
        <v>4</v>
      </c>
      <c r="M792" s="3" t="s">
        <v>129</v>
      </c>
      <c r="N792" s="3" t="s">
        <v>124</v>
      </c>
    </row>
    <row r="793" customFormat="false" ht="11.25" hidden="false" customHeight="false" outlineLevel="0" collapsed="false">
      <c r="A793" s="3" t="n">
        <v>216</v>
      </c>
      <c r="B793" s="3" t="s">
        <v>648</v>
      </c>
      <c r="C793" s="3" t="n">
        <v>216007</v>
      </c>
      <c r="D793" s="3" t="str">
        <f aca="false">TEXT(C793,"000000")</f>
        <v>216007</v>
      </c>
      <c r="E793" s="3" t="s">
        <v>1437</v>
      </c>
      <c r="F793" s="3" t="n">
        <v>44060</v>
      </c>
      <c r="G793" s="3" t="s">
        <v>646</v>
      </c>
      <c r="H793" s="3" t="n">
        <v>216</v>
      </c>
      <c r="I793" s="3" t="s">
        <v>639</v>
      </c>
      <c r="J793" s="3" t="n">
        <v>19</v>
      </c>
      <c r="K793" s="3" t="s">
        <v>583</v>
      </c>
      <c r="L793" s="3" t="n">
        <v>4</v>
      </c>
      <c r="M793" s="3" t="s">
        <v>129</v>
      </c>
      <c r="N793" s="3" t="s">
        <v>124</v>
      </c>
    </row>
    <row r="794" customFormat="false" ht="11.25" hidden="false" customHeight="false" outlineLevel="0" collapsed="false">
      <c r="A794" s="3" t="n">
        <v>216</v>
      </c>
      <c r="B794" s="3" t="s">
        <v>650</v>
      </c>
      <c r="C794" s="3" t="n">
        <v>216008</v>
      </c>
      <c r="D794" s="3" t="str">
        <f aca="false">TEXT(C794,"000000")</f>
        <v>216008</v>
      </c>
      <c r="E794" s="3" t="s">
        <v>1437</v>
      </c>
      <c r="F794" s="3" t="n">
        <v>44104</v>
      </c>
      <c r="G794" s="3" t="s">
        <v>649</v>
      </c>
      <c r="H794" s="3" t="n">
        <v>216</v>
      </c>
      <c r="I794" s="3" t="s">
        <v>639</v>
      </c>
      <c r="J794" s="3" t="n">
        <v>19</v>
      </c>
      <c r="K794" s="3" t="s">
        <v>583</v>
      </c>
      <c r="L794" s="3" t="n">
        <v>4</v>
      </c>
      <c r="M794" s="3" t="s">
        <v>129</v>
      </c>
      <c r="N794" s="3" t="s">
        <v>124</v>
      </c>
    </row>
    <row r="795" customFormat="false" ht="11.25" hidden="false" customHeight="false" outlineLevel="0" collapsed="false">
      <c r="A795" s="3" t="n">
        <v>216</v>
      </c>
      <c r="B795" s="3" t="s">
        <v>651</v>
      </c>
      <c r="C795" s="3" t="n">
        <v>216009</v>
      </c>
      <c r="D795" s="3" t="str">
        <f aca="false">TEXT(C795,"000000")</f>
        <v>216009</v>
      </c>
      <c r="E795" s="3" t="s">
        <v>1437</v>
      </c>
      <c r="F795" s="3" t="n">
        <v>44104</v>
      </c>
      <c r="G795" s="3" t="s">
        <v>649</v>
      </c>
      <c r="H795" s="3" t="n">
        <v>216</v>
      </c>
      <c r="I795" s="3" t="s">
        <v>639</v>
      </c>
      <c r="J795" s="3" t="n">
        <v>19</v>
      </c>
      <c r="K795" s="3" t="s">
        <v>583</v>
      </c>
      <c r="L795" s="3" t="n">
        <v>4</v>
      </c>
      <c r="M795" s="3" t="s">
        <v>129</v>
      </c>
      <c r="N795" s="3" t="s">
        <v>124</v>
      </c>
    </row>
    <row r="796" customFormat="false" ht="11.25" hidden="false" customHeight="false" outlineLevel="0" collapsed="false">
      <c r="A796" s="3" t="n">
        <v>216</v>
      </c>
      <c r="B796" s="3" t="s">
        <v>653</v>
      </c>
      <c r="C796" s="3" t="n">
        <v>216010</v>
      </c>
      <c r="D796" s="3" t="str">
        <f aca="false">TEXT(C796,"000000")</f>
        <v>216010</v>
      </c>
      <c r="E796" s="3" t="s">
        <v>1437</v>
      </c>
      <c r="F796" s="3" t="n">
        <v>44147</v>
      </c>
      <c r="G796" s="3" t="s">
        <v>652</v>
      </c>
      <c r="H796" s="3" t="n">
        <v>216</v>
      </c>
      <c r="I796" s="3" t="s">
        <v>639</v>
      </c>
      <c r="J796" s="3" t="n">
        <v>19</v>
      </c>
      <c r="K796" s="3" t="s">
        <v>583</v>
      </c>
      <c r="L796" s="3" t="n">
        <v>4</v>
      </c>
      <c r="M796" s="3" t="s">
        <v>129</v>
      </c>
      <c r="N796" s="3" t="s">
        <v>124</v>
      </c>
    </row>
    <row r="797" customFormat="false" ht="11.25" hidden="false" customHeight="false" outlineLevel="0" collapsed="false">
      <c r="A797" s="3" t="n">
        <v>216</v>
      </c>
      <c r="B797" s="3" t="s">
        <v>654</v>
      </c>
      <c r="C797" s="3" t="n">
        <v>216011</v>
      </c>
      <c r="D797" s="3" t="str">
        <f aca="false">TEXT(C797,"000000")</f>
        <v>216011</v>
      </c>
      <c r="E797" s="3" t="s">
        <v>1437</v>
      </c>
      <c r="F797" s="3" t="n">
        <v>44147</v>
      </c>
      <c r="G797" s="3" t="s">
        <v>652</v>
      </c>
      <c r="H797" s="3" t="n">
        <v>216</v>
      </c>
      <c r="I797" s="3" t="s">
        <v>639</v>
      </c>
      <c r="J797" s="3" t="n">
        <v>19</v>
      </c>
      <c r="K797" s="3" t="s">
        <v>583</v>
      </c>
      <c r="L797" s="3" t="n">
        <v>4</v>
      </c>
      <c r="M797" s="3" t="s">
        <v>129</v>
      </c>
      <c r="N797" s="3" t="s">
        <v>124</v>
      </c>
    </row>
    <row r="798" customFormat="false" ht="11.25" hidden="false" customHeight="false" outlineLevel="0" collapsed="false">
      <c r="A798" s="3" t="n">
        <v>216</v>
      </c>
      <c r="B798" s="3" t="s">
        <v>656</v>
      </c>
      <c r="C798" s="3" t="n">
        <v>216012</v>
      </c>
      <c r="D798" s="3" t="str">
        <f aca="false">TEXT(C798,"000000")</f>
        <v>216012</v>
      </c>
      <c r="E798" s="3" t="s">
        <v>1437</v>
      </c>
      <c r="F798" s="3" t="n">
        <v>44163</v>
      </c>
      <c r="G798" s="3" t="s">
        <v>655</v>
      </c>
      <c r="H798" s="3" t="n">
        <v>216</v>
      </c>
      <c r="I798" s="3" t="s">
        <v>639</v>
      </c>
      <c r="J798" s="3" t="n">
        <v>19</v>
      </c>
      <c r="K798" s="3" t="s">
        <v>583</v>
      </c>
      <c r="L798" s="3" t="n">
        <v>4</v>
      </c>
      <c r="M798" s="3" t="s">
        <v>129</v>
      </c>
      <c r="N798" s="3" t="s">
        <v>124</v>
      </c>
    </row>
    <row r="799" customFormat="false" ht="11.25" hidden="false" customHeight="false" outlineLevel="0" collapsed="false">
      <c r="A799" s="3" t="n">
        <v>216</v>
      </c>
      <c r="B799" s="3" t="s">
        <v>657</v>
      </c>
      <c r="C799" s="3" t="n">
        <v>216013</v>
      </c>
      <c r="D799" s="3" t="str">
        <f aca="false">TEXT(C799,"000000")</f>
        <v>216013</v>
      </c>
      <c r="E799" s="3" t="s">
        <v>1437</v>
      </c>
      <c r="F799" s="3" t="n">
        <v>44163</v>
      </c>
      <c r="G799" s="3" t="s">
        <v>655</v>
      </c>
      <c r="H799" s="3" t="n">
        <v>216</v>
      </c>
      <c r="I799" s="3" t="s">
        <v>639</v>
      </c>
      <c r="J799" s="3" t="n">
        <v>19</v>
      </c>
      <c r="K799" s="3" t="s">
        <v>583</v>
      </c>
      <c r="L799" s="3" t="n">
        <v>4</v>
      </c>
      <c r="M799" s="3" t="s">
        <v>129</v>
      </c>
      <c r="N799" s="3" t="s">
        <v>124</v>
      </c>
    </row>
    <row r="800" customFormat="false" ht="11.25" hidden="false" customHeight="false" outlineLevel="0" collapsed="false">
      <c r="A800" s="3" t="n">
        <v>216</v>
      </c>
      <c r="B800" s="3" t="s">
        <v>659</v>
      </c>
      <c r="C800" s="3" t="n">
        <v>216014</v>
      </c>
      <c r="D800" s="3" t="str">
        <f aca="false">TEXT(C800,"000000")</f>
        <v>216014</v>
      </c>
      <c r="E800" s="3" t="s">
        <v>1437</v>
      </c>
      <c r="F800" s="3" t="n">
        <v>44213</v>
      </c>
      <c r="G800" s="3" t="s">
        <v>658</v>
      </c>
      <c r="H800" s="3" t="n">
        <v>216</v>
      </c>
      <c r="I800" s="3" t="s">
        <v>639</v>
      </c>
      <c r="J800" s="3" t="n">
        <v>19</v>
      </c>
      <c r="K800" s="3" t="s">
        <v>583</v>
      </c>
      <c r="L800" s="3" t="n">
        <v>4</v>
      </c>
      <c r="M800" s="3" t="s">
        <v>129</v>
      </c>
      <c r="N800" s="3" t="s">
        <v>124</v>
      </c>
    </row>
    <row r="801" customFormat="false" ht="11.25" hidden="false" customHeight="false" outlineLevel="0" collapsed="false">
      <c r="A801" s="3" t="n">
        <v>216</v>
      </c>
      <c r="B801" s="3" t="s">
        <v>660</v>
      </c>
      <c r="C801" s="3" t="n">
        <v>216015</v>
      </c>
      <c r="D801" s="3" t="str">
        <f aca="false">TEXT(C801,"000000")</f>
        <v>216015</v>
      </c>
      <c r="E801" s="3" t="s">
        <v>1437</v>
      </c>
      <c r="F801" s="3" t="n">
        <v>44213</v>
      </c>
      <c r="G801" s="3" t="s">
        <v>658</v>
      </c>
      <c r="H801" s="3" t="n">
        <v>216</v>
      </c>
      <c r="I801" s="3" t="s">
        <v>639</v>
      </c>
      <c r="J801" s="3" t="n">
        <v>19</v>
      </c>
      <c r="K801" s="3" t="s">
        <v>583</v>
      </c>
      <c r="L801" s="3" t="n">
        <v>4</v>
      </c>
      <c r="M801" s="3" t="s">
        <v>129</v>
      </c>
      <c r="N801" s="3" t="s">
        <v>124</v>
      </c>
    </row>
    <row r="802" customFormat="false" ht="11.25" hidden="false" customHeight="false" outlineLevel="0" collapsed="false">
      <c r="A802" s="3" t="n">
        <v>216</v>
      </c>
      <c r="B802" s="3" t="s">
        <v>661</v>
      </c>
      <c r="C802" s="3" t="n">
        <v>216016</v>
      </c>
      <c r="D802" s="3" t="str">
        <f aca="false">TEXT(C802,"000000")</f>
        <v>216016</v>
      </c>
      <c r="E802" s="3" t="s">
        <v>1437</v>
      </c>
      <c r="F802" s="3" t="n">
        <v>44213</v>
      </c>
      <c r="G802" s="3" t="s">
        <v>658</v>
      </c>
      <c r="H802" s="3" t="n">
        <v>216</v>
      </c>
      <c r="I802" s="3" t="s">
        <v>639</v>
      </c>
      <c r="J802" s="3" t="n">
        <v>19</v>
      </c>
      <c r="K802" s="3" t="s">
        <v>583</v>
      </c>
      <c r="L802" s="3" t="n">
        <v>4</v>
      </c>
      <c r="M802" s="3" t="s">
        <v>129</v>
      </c>
      <c r="N802" s="3" t="s">
        <v>124</v>
      </c>
    </row>
    <row r="803" customFormat="false" ht="11.25" hidden="false" customHeight="false" outlineLevel="0" collapsed="false">
      <c r="A803" s="3" t="n">
        <v>216</v>
      </c>
      <c r="B803" s="3" t="s">
        <v>663</v>
      </c>
      <c r="C803" s="3" t="n">
        <v>216017</v>
      </c>
      <c r="D803" s="3" t="str">
        <f aca="false">TEXT(C803,"000000")</f>
        <v>216017</v>
      </c>
      <c r="E803" s="3" t="s">
        <v>1437</v>
      </c>
      <c r="F803" s="3" t="n">
        <v>44222</v>
      </c>
      <c r="G803" s="3" t="s">
        <v>662</v>
      </c>
      <c r="H803" s="3" t="n">
        <v>216</v>
      </c>
      <c r="I803" s="3" t="s">
        <v>639</v>
      </c>
      <c r="J803" s="3" t="n">
        <v>19</v>
      </c>
      <c r="K803" s="3" t="s">
        <v>583</v>
      </c>
      <c r="L803" s="3" t="n">
        <v>4</v>
      </c>
      <c r="M803" s="3" t="s">
        <v>129</v>
      </c>
      <c r="N803" s="3" t="s">
        <v>124</v>
      </c>
    </row>
    <row r="804" customFormat="false" ht="11.25" hidden="false" customHeight="false" outlineLevel="0" collapsed="false">
      <c r="A804" s="3" t="n">
        <v>216</v>
      </c>
      <c r="B804" s="3" t="s">
        <v>664</v>
      </c>
      <c r="C804" s="3" t="n">
        <v>216018</v>
      </c>
      <c r="D804" s="3" t="str">
        <f aca="false">TEXT(C804,"000000")</f>
        <v>216018</v>
      </c>
      <c r="E804" s="3" t="s">
        <v>1437</v>
      </c>
      <c r="F804" s="3" t="n">
        <v>44222</v>
      </c>
      <c r="G804" s="3" t="s">
        <v>662</v>
      </c>
      <c r="H804" s="3" t="n">
        <v>216</v>
      </c>
      <c r="I804" s="3" t="s">
        <v>639</v>
      </c>
      <c r="J804" s="3" t="n">
        <v>19</v>
      </c>
      <c r="K804" s="3" t="s">
        <v>583</v>
      </c>
      <c r="L804" s="3" t="n">
        <v>4</v>
      </c>
      <c r="M804" s="3" t="s">
        <v>129</v>
      </c>
      <c r="N804" s="3" t="s">
        <v>124</v>
      </c>
    </row>
    <row r="805" customFormat="false" ht="11.25" hidden="false" customHeight="false" outlineLevel="0" collapsed="false">
      <c r="A805" s="3" t="n">
        <v>217</v>
      </c>
      <c r="B805" s="3" t="s">
        <v>666</v>
      </c>
      <c r="C805" s="3" t="n">
        <v>217001</v>
      </c>
      <c r="D805" s="3" t="str">
        <f aca="false">TEXT(C805,"000000")</f>
        <v>217001</v>
      </c>
      <c r="E805" s="3" t="s">
        <v>1437</v>
      </c>
      <c r="F805" s="3" t="n">
        <v>44003</v>
      </c>
      <c r="G805" s="3" t="s">
        <v>665</v>
      </c>
      <c r="H805" s="3" t="n">
        <v>217</v>
      </c>
      <c r="I805" s="3" t="s">
        <v>667</v>
      </c>
      <c r="J805" s="3" t="n">
        <v>19</v>
      </c>
      <c r="K805" s="3" t="s">
        <v>583</v>
      </c>
      <c r="L805" s="3" t="n">
        <v>4</v>
      </c>
      <c r="M805" s="3" t="s">
        <v>129</v>
      </c>
      <c r="N805" s="3" t="s">
        <v>124</v>
      </c>
    </row>
    <row r="806" customFormat="false" ht="11.25" hidden="false" customHeight="false" outlineLevel="0" collapsed="false">
      <c r="A806" s="3" t="n">
        <v>217</v>
      </c>
      <c r="B806" s="3" t="s">
        <v>668</v>
      </c>
      <c r="C806" s="3" t="n">
        <v>217002</v>
      </c>
      <c r="D806" s="3" t="str">
        <f aca="false">TEXT(C806,"000000")</f>
        <v>217002</v>
      </c>
      <c r="E806" s="3" t="s">
        <v>1437</v>
      </c>
      <c r="F806" s="3" t="n">
        <v>44003</v>
      </c>
      <c r="G806" s="3" t="s">
        <v>665</v>
      </c>
      <c r="H806" s="3" t="n">
        <v>217</v>
      </c>
      <c r="I806" s="3" t="s">
        <v>667</v>
      </c>
      <c r="J806" s="3" t="n">
        <v>19</v>
      </c>
      <c r="K806" s="3" t="s">
        <v>583</v>
      </c>
      <c r="L806" s="3" t="n">
        <v>4</v>
      </c>
      <c r="M806" s="3" t="s">
        <v>129</v>
      </c>
      <c r="N806" s="3" t="s">
        <v>124</v>
      </c>
    </row>
    <row r="807" customFormat="false" ht="11.25" hidden="false" customHeight="false" outlineLevel="0" collapsed="false">
      <c r="A807" s="3" t="n">
        <v>217</v>
      </c>
      <c r="B807" s="3" t="s">
        <v>669</v>
      </c>
      <c r="C807" s="3" t="n">
        <v>217003</v>
      </c>
      <c r="D807" s="3" t="str">
        <f aca="false">TEXT(C807,"000000")</f>
        <v>217003</v>
      </c>
      <c r="E807" s="3" t="s">
        <v>1437</v>
      </c>
      <c r="F807" s="3" t="n">
        <v>44003</v>
      </c>
      <c r="G807" s="3" t="s">
        <v>665</v>
      </c>
      <c r="H807" s="3" t="n">
        <v>217</v>
      </c>
      <c r="I807" s="3" t="s">
        <v>667</v>
      </c>
      <c r="J807" s="3" t="n">
        <v>19</v>
      </c>
      <c r="K807" s="3" t="s">
        <v>583</v>
      </c>
      <c r="L807" s="3" t="n">
        <v>4</v>
      </c>
      <c r="M807" s="3" t="s">
        <v>129</v>
      </c>
      <c r="N807" s="3" t="s">
        <v>124</v>
      </c>
    </row>
    <row r="808" customFormat="false" ht="11.25" hidden="false" customHeight="false" outlineLevel="0" collapsed="false">
      <c r="A808" s="3" t="n">
        <v>217</v>
      </c>
      <c r="B808" s="3" t="s">
        <v>670</v>
      </c>
      <c r="C808" s="3" t="n">
        <v>217004</v>
      </c>
      <c r="D808" s="3" t="str">
        <f aca="false">TEXT(C808,"000000")</f>
        <v>217004</v>
      </c>
      <c r="E808" s="3" t="s">
        <v>1437</v>
      </c>
      <c r="F808" s="3" t="n">
        <v>44003</v>
      </c>
      <c r="G808" s="3" t="s">
        <v>665</v>
      </c>
      <c r="H808" s="3" t="n">
        <v>217</v>
      </c>
      <c r="I808" s="3" t="s">
        <v>667</v>
      </c>
      <c r="J808" s="3" t="n">
        <v>19</v>
      </c>
      <c r="K808" s="3" t="s">
        <v>583</v>
      </c>
      <c r="L808" s="3" t="n">
        <v>4</v>
      </c>
      <c r="M808" s="3" t="s">
        <v>129</v>
      </c>
      <c r="N808" s="3" t="s">
        <v>124</v>
      </c>
    </row>
    <row r="809" customFormat="false" ht="11.25" hidden="false" customHeight="false" outlineLevel="0" collapsed="false">
      <c r="A809" s="3" t="n">
        <v>217</v>
      </c>
      <c r="B809" s="3" t="s">
        <v>671</v>
      </c>
      <c r="C809" s="3" t="n">
        <v>217005</v>
      </c>
      <c r="D809" s="3" t="str">
        <f aca="false">TEXT(C809,"000000")</f>
        <v>217005</v>
      </c>
      <c r="E809" s="3" t="s">
        <v>1437</v>
      </c>
      <c r="F809" s="3" t="n">
        <v>44003</v>
      </c>
      <c r="G809" s="3" t="s">
        <v>665</v>
      </c>
      <c r="H809" s="3" t="n">
        <v>217</v>
      </c>
      <c r="I809" s="3" t="s">
        <v>667</v>
      </c>
      <c r="J809" s="3" t="n">
        <v>19</v>
      </c>
      <c r="K809" s="3" t="s">
        <v>583</v>
      </c>
      <c r="L809" s="3" t="n">
        <v>4</v>
      </c>
      <c r="M809" s="3" t="s">
        <v>129</v>
      </c>
      <c r="N809" s="3" t="s">
        <v>124</v>
      </c>
    </row>
    <row r="810" customFormat="false" ht="11.25" hidden="false" customHeight="false" outlineLevel="0" collapsed="false">
      <c r="A810" s="3" t="n">
        <v>217</v>
      </c>
      <c r="B810" s="3" t="s">
        <v>673</v>
      </c>
      <c r="C810" s="3" t="n">
        <v>217006</v>
      </c>
      <c r="D810" s="3" t="str">
        <f aca="false">TEXT(C810,"000000")</f>
        <v>217006</v>
      </c>
      <c r="E810" s="3" t="s">
        <v>1437</v>
      </c>
      <c r="F810" s="3" t="n">
        <v>44160</v>
      </c>
      <c r="G810" s="3" t="s">
        <v>672</v>
      </c>
      <c r="H810" s="3" t="n">
        <v>217</v>
      </c>
      <c r="I810" s="3" t="s">
        <v>667</v>
      </c>
      <c r="J810" s="3" t="n">
        <v>19</v>
      </c>
      <c r="K810" s="3" t="s">
        <v>583</v>
      </c>
      <c r="L810" s="3" t="n">
        <v>4</v>
      </c>
      <c r="M810" s="3" t="s">
        <v>129</v>
      </c>
      <c r="N810" s="3" t="s">
        <v>124</v>
      </c>
    </row>
    <row r="811" customFormat="false" ht="11.25" hidden="false" customHeight="false" outlineLevel="0" collapsed="false">
      <c r="A811" s="3" t="n">
        <v>217</v>
      </c>
      <c r="B811" s="3" t="s">
        <v>674</v>
      </c>
      <c r="C811" s="3" t="n">
        <v>217007</v>
      </c>
      <c r="D811" s="3" t="str">
        <f aca="false">TEXT(C811,"000000")</f>
        <v>217007</v>
      </c>
      <c r="E811" s="3" t="s">
        <v>1437</v>
      </c>
      <c r="F811" s="3" t="n">
        <v>44160</v>
      </c>
      <c r="G811" s="3" t="s">
        <v>672</v>
      </c>
      <c r="H811" s="3" t="n">
        <v>217</v>
      </c>
      <c r="I811" s="3" t="s">
        <v>667</v>
      </c>
      <c r="J811" s="3" t="n">
        <v>19</v>
      </c>
      <c r="K811" s="3" t="s">
        <v>583</v>
      </c>
      <c r="L811" s="3" t="n">
        <v>4</v>
      </c>
      <c r="M811" s="3" t="s">
        <v>129</v>
      </c>
      <c r="N811" s="3" t="s">
        <v>124</v>
      </c>
    </row>
    <row r="812" customFormat="false" ht="11.25" hidden="false" customHeight="false" outlineLevel="0" collapsed="false">
      <c r="A812" s="3" t="n">
        <v>218</v>
      </c>
      <c r="B812" s="3" t="s">
        <v>675</v>
      </c>
      <c r="C812" s="3" t="n">
        <v>218001</v>
      </c>
      <c r="D812" s="3" t="str">
        <f aca="false">TEXT(C812,"000000")</f>
        <v>218001</v>
      </c>
      <c r="E812" s="3" t="s">
        <v>1437</v>
      </c>
      <c r="F812" s="3" t="n">
        <v>44008</v>
      </c>
      <c r="G812" s="3" t="s">
        <v>675</v>
      </c>
      <c r="H812" s="3" t="n">
        <v>218</v>
      </c>
      <c r="I812" s="3" t="s">
        <v>676</v>
      </c>
      <c r="J812" s="3" t="n">
        <v>20</v>
      </c>
      <c r="K812" s="3" t="s">
        <v>677</v>
      </c>
      <c r="L812" s="3" t="n">
        <v>4</v>
      </c>
      <c r="M812" s="3" t="s">
        <v>129</v>
      </c>
      <c r="N812" s="3" t="s">
        <v>124</v>
      </c>
    </row>
    <row r="813" customFormat="false" ht="11.25" hidden="false" customHeight="false" outlineLevel="0" collapsed="false">
      <c r="A813" s="3" t="n">
        <v>218</v>
      </c>
      <c r="B813" s="3" t="s">
        <v>679</v>
      </c>
      <c r="C813" s="3" t="n">
        <v>218002</v>
      </c>
      <c r="D813" s="3" t="str">
        <f aca="false">TEXT(C813,"000000")</f>
        <v>218002</v>
      </c>
      <c r="E813" s="3" t="s">
        <v>1437</v>
      </c>
      <c r="F813" s="3" t="n">
        <v>44029</v>
      </c>
      <c r="G813" s="3" t="s">
        <v>678</v>
      </c>
      <c r="H813" s="3" t="n">
        <v>218</v>
      </c>
      <c r="I813" s="3" t="s">
        <v>676</v>
      </c>
      <c r="J813" s="3" t="n">
        <v>20</v>
      </c>
      <c r="K813" s="3" t="s">
        <v>677</v>
      </c>
      <c r="L813" s="3" t="n">
        <v>4</v>
      </c>
      <c r="M813" s="3" t="s">
        <v>129</v>
      </c>
      <c r="N813" s="3" t="s">
        <v>124</v>
      </c>
    </row>
    <row r="814" customFormat="false" ht="11.25" hidden="false" customHeight="false" outlineLevel="0" collapsed="false">
      <c r="A814" s="3" t="n">
        <v>218</v>
      </c>
      <c r="B814" s="3" t="s">
        <v>680</v>
      </c>
      <c r="C814" s="3" t="n">
        <v>218003</v>
      </c>
      <c r="D814" s="3" t="str">
        <f aca="false">TEXT(C814,"000000")</f>
        <v>218003</v>
      </c>
      <c r="E814" s="3" t="s">
        <v>1437</v>
      </c>
      <c r="F814" s="3" t="n">
        <v>44029</v>
      </c>
      <c r="G814" s="3" t="s">
        <v>678</v>
      </c>
      <c r="H814" s="3" t="n">
        <v>218</v>
      </c>
      <c r="I814" s="3" t="s">
        <v>676</v>
      </c>
      <c r="J814" s="3" t="n">
        <v>20</v>
      </c>
      <c r="K814" s="3" t="s">
        <v>677</v>
      </c>
      <c r="L814" s="3" t="n">
        <v>4</v>
      </c>
      <c r="M814" s="3" t="s">
        <v>129</v>
      </c>
      <c r="N814" s="3" t="s">
        <v>124</v>
      </c>
    </row>
    <row r="815" customFormat="false" ht="11.25" hidden="false" customHeight="false" outlineLevel="0" collapsed="false">
      <c r="A815" s="3" t="n">
        <v>218</v>
      </c>
      <c r="B815" s="3" t="s">
        <v>681</v>
      </c>
      <c r="C815" s="3" t="n">
        <v>218004</v>
      </c>
      <c r="D815" s="3" t="str">
        <f aca="false">TEXT(C815,"000000")</f>
        <v>218004</v>
      </c>
      <c r="E815" s="3" t="s">
        <v>1437</v>
      </c>
      <c r="F815" s="3" t="n">
        <v>44029</v>
      </c>
      <c r="G815" s="3" t="s">
        <v>678</v>
      </c>
      <c r="H815" s="3" t="n">
        <v>218</v>
      </c>
      <c r="I815" s="3" t="s">
        <v>676</v>
      </c>
      <c r="J815" s="3" t="n">
        <v>20</v>
      </c>
      <c r="K815" s="3" t="s">
        <v>677</v>
      </c>
      <c r="L815" s="3" t="n">
        <v>4</v>
      </c>
      <c r="M815" s="3" t="s">
        <v>129</v>
      </c>
      <c r="N815" s="3" t="s">
        <v>124</v>
      </c>
    </row>
    <row r="816" customFormat="false" ht="11.25" hidden="false" customHeight="false" outlineLevel="0" collapsed="false">
      <c r="A816" s="3" t="n">
        <v>218</v>
      </c>
      <c r="B816" s="3" t="s">
        <v>683</v>
      </c>
      <c r="C816" s="3" t="n">
        <v>218005</v>
      </c>
      <c r="D816" s="3" t="str">
        <f aca="false">TEXT(C816,"000000")</f>
        <v>218005</v>
      </c>
      <c r="E816" s="3" t="s">
        <v>1437</v>
      </c>
      <c r="F816" s="3" t="n">
        <v>44169</v>
      </c>
      <c r="G816" s="3" t="s">
        <v>682</v>
      </c>
      <c r="H816" s="3" t="n">
        <v>218</v>
      </c>
      <c r="I816" s="3" t="s">
        <v>676</v>
      </c>
      <c r="J816" s="3" t="n">
        <v>20</v>
      </c>
      <c r="K816" s="3" t="s">
        <v>677</v>
      </c>
      <c r="L816" s="3" t="n">
        <v>4</v>
      </c>
      <c r="M816" s="3" t="s">
        <v>129</v>
      </c>
      <c r="N816" s="3" t="s">
        <v>124</v>
      </c>
    </row>
    <row r="817" customFormat="false" ht="11.25" hidden="false" customHeight="false" outlineLevel="0" collapsed="false">
      <c r="A817" s="3" t="n">
        <v>218</v>
      </c>
      <c r="B817" s="3" t="s">
        <v>684</v>
      </c>
      <c r="C817" s="3" t="n">
        <v>218006</v>
      </c>
      <c r="D817" s="3" t="str">
        <f aca="false">TEXT(C817,"000000")</f>
        <v>218006</v>
      </c>
      <c r="E817" s="3" t="s">
        <v>1437</v>
      </c>
      <c r="F817" s="3" t="n">
        <v>44169</v>
      </c>
      <c r="G817" s="3" t="s">
        <v>682</v>
      </c>
      <c r="H817" s="3" t="n">
        <v>218</v>
      </c>
      <c r="I817" s="3" t="s">
        <v>676</v>
      </c>
      <c r="J817" s="3" t="n">
        <v>20</v>
      </c>
      <c r="K817" s="3" t="s">
        <v>677</v>
      </c>
      <c r="L817" s="3" t="n">
        <v>4</v>
      </c>
      <c r="M817" s="3" t="s">
        <v>129</v>
      </c>
      <c r="N817" s="3" t="s">
        <v>124</v>
      </c>
    </row>
    <row r="818" customFormat="false" ht="11.25" hidden="false" customHeight="false" outlineLevel="0" collapsed="false">
      <c r="A818" s="3" t="n">
        <v>218</v>
      </c>
      <c r="B818" s="3" t="s">
        <v>685</v>
      </c>
      <c r="C818" s="3" t="n">
        <v>218007</v>
      </c>
      <c r="D818" s="3" t="str">
        <f aca="false">TEXT(C818,"000000")</f>
        <v>218007</v>
      </c>
      <c r="E818" s="3" t="s">
        <v>1437</v>
      </c>
      <c r="F818" s="3" t="n">
        <v>44169</v>
      </c>
      <c r="G818" s="3" t="s">
        <v>682</v>
      </c>
      <c r="H818" s="3" t="n">
        <v>218</v>
      </c>
      <c r="I818" s="3" t="s">
        <v>676</v>
      </c>
      <c r="J818" s="3" t="n">
        <v>20</v>
      </c>
      <c r="K818" s="3" t="s">
        <v>677</v>
      </c>
      <c r="L818" s="3" t="n">
        <v>4</v>
      </c>
      <c r="M818" s="3" t="s">
        <v>129</v>
      </c>
      <c r="N818" s="3" t="s">
        <v>124</v>
      </c>
    </row>
    <row r="819" customFormat="false" ht="11.25" hidden="false" customHeight="false" outlineLevel="0" collapsed="false">
      <c r="A819" s="3" t="n">
        <v>219</v>
      </c>
      <c r="B819" s="3" t="s">
        <v>687</v>
      </c>
      <c r="C819" s="3" t="n">
        <v>219001</v>
      </c>
      <c r="D819" s="3" t="str">
        <f aca="false">TEXT(C819,"000000")</f>
        <v>219001</v>
      </c>
      <c r="E819" s="3" t="s">
        <v>1437</v>
      </c>
      <c r="F819" s="3" t="n">
        <v>44079</v>
      </c>
      <c r="G819" s="3" t="s">
        <v>686</v>
      </c>
      <c r="H819" s="3" t="n">
        <v>219</v>
      </c>
      <c r="I819" s="3" t="s">
        <v>688</v>
      </c>
      <c r="J819" s="3" t="n">
        <v>20</v>
      </c>
      <c r="K819" s="3" t="s">
        <v>677</v>
      </c>
      <c r="L819" s="3" t="n">
        <v>4</v>
      </c>
      <c r="M819" s="3" t="s">
        <v>129</v>
      </c>
      <c r="N819" s="3" t="s">
        <v>124</v>
      </c>
    </row>
    <row r="820" customFormat="false" ht="11.25" hidden="false" customHeight="false" outlineLevel="0" collapsed="false">
      <c r="A820" s="3" t="n">
        <v>219</v>
      </c>
      <c r="B820" s="3" t="s">
        <v>689</v>
      </c>
      <c r="C820" s="3" t="n">
        <v>219002</v>
      </c>
      <c r="D820" s="3" t="str">
        <f aca="false">TEXT(C820,"000000")</f>
        <v>219002</v>
      </c>
      <c r="E820" s="3" t="s">
        <v>1437</v>
      </c>
      <c r="F820" s="3" t="n">
        <v>44079</v>
      </c>
      <c r="G820" s="3" t="s">
        <v>686</v>
      </c>
      <c r="H820" s="3" t="n">
        <v>219</v>
      </c>
      <c r="I820" s="3" t="s">
        <v>688</v>
      </c>
      <c r="J820" s="3" t="n">
        <v>20</v>
      </c>
      <c r="K820" s="3" t="s">
        <v>677</v>
      </c>
      <c r="L820" s="3" t="n">
        <v>4</v>
      </c>
      <c r="M820" s="3" t="s">
        <v>129</v>
      </c>
      <c r="N820" s="3" t="s">
        <v>124</v>
      </c>
    </row>
    <row r="821" customFormat="false" ht="11.25" hidden="false" customHeight="false" outlineLevel="0" collapsed="false">
      <c r="A821" s="3" t="n">
        <v>219</v>
      </c>
      <c r="B821" s="3" t="s">
        <v>691</v>
      </c>
      <c r="C821" s="3" t="n">
        <v>219003</v>
      </c>
      <c r="D821" s="3" t="str">
        <f aca="false">TEXT(C821,"000000")</f>
        <v>219003</v>
      </c>
      <c r="E821" s="3" t="s">
        <v>1437</v>
      </c>
      <c r="F821" s="3" t="n">
        <v>44084</v>
      </c>
      <c r="G821" s="3" t="s">
        <v>690</v>
      </c>
      <c r="H821" s="3" t="n">
        <v>219</v>
      </c>
      <c r="I821" s="3" t="s">
        <v>688</v>
      </c>
      <c r="J821" s="3" t="n">
        <v>20</v>
      </c>
      <c r="K821" s="3" t="s">
        <v>677</v>
      </c>
      <c r="L821" s="3" t="n">
        <v>4</v>
      </c>
      <c r="M821" s="3" t="s">
        <v>129</v>
      </c>
      <c r="N821" s="3" t="s">
        <v>124</v>
      </c>
    </row>
    <row r="822" customFormat="false" ht="11.25" hidden="false" customHeight="false" outlineLevel="0" collapsed="false">
      <c r="A822" s="3" t="n">
        <v>219</v>
      </c>
      <c r="B822" s="3" t="s">
        <v>692</v>
      </c>
      <c r="C822" s="3" t="n">
        <v>219004</v>
      </c>
      <c r="D822" s="3" t="str">
        <f aca="false">TEXT(C822,"000000")</f>
        <v>219004</v>
      </c>
      <c r="E822" s="3" t="s">
        <v>1437</v>
      </c>
      <c r="F822" s="3" t="n">
        <v>44084</v>
      </c>
      <c r="G822" s="3" t="s">
        <v>690</v>
      </c>
      <c r="H822" s="3" t="n">
        <v>219</v>
      </c>
      <c r="I822" s="3" t="s">
        <v>688</v>
      </c>
      <c r="J822" s="3" t="n">
        <v>20</v>
      </c>
      <c r="K822" s="3" t="s">
        <v>677</v>
      </c>
      <c r="L822" s="3" t="n">
        <v>4</v>
      </c>
      <c r="M822" s="3" t="s">
        <v>129</v>
      </c>
      <c r="N822" s="3" t="s">
        <v>124</v>
      </c>
    </row>
    <row r="823" customFormat="false" ht="11.25" hidden="false" customHeight="false" outlineLevel="0" collapsed="false">
      <c r="A823" s="3" t="n">
        <v>219</v>
      </c>
      <c r="B823" s="3" t="s">
        <v>693</v>
      </c>
      <c r="C823" s="3" t="n">
        <v>219005</v>
      </c>
      <c r="D823" s="3" t="str">
        <f aca="false">TEXT(C823,"000000")</f>
        <v>219005</v>
      </c>
      <c r="E823" s="3" t="s">
        <v>1437</v>
      </c>
      <c r="F823" s="3" t="n">
        <v>44084</v>
      </c>
      <c r="G823" s="3" t="s">
        <v>690</v>
      </c>
      <c r="H823" s="3" t="n">
        <v>219</v>
      </c>
      <c r="I823" s="3" t="s">
        <v>688</v>
      </c>
      <c r="J823" s="3" t="n">
        <v>20</v>
      </c>
      <c r="K823" s="3" t="s">
        <v>677</v>
      </c>
      <c r="L823" s="3" t="n">
        <v>4</v>
      </c>
      <c r="M823" s="3" t="s">
        <v>129</v>
      </c>
      <c r="N823" s="3" t="s">
        <v>124</v>
      </c>
    </row>
    <row r="824" customFormat="false" ht="11.25" hidden="false" customHeight="false" outlineLevel="0" collapsed="false">
      <c r="A824" s="3" t="n">
        <v>219</v>
      </c>
      <c r="B824" s="3" t="s">
        <v>695</v>
      </c>
      <c r="C824" s="3" t="n">
        <v>219006</v>
      </c>
      <c r="D824" s="3" t="str">
        <f aca="false">TEXT(C824,"000000")</f>
        <v>219006</v>
      </c>
      <c r="E824" s="3" t="s">
        <v>1437</v>
      </c>
      <c r="F824" s="3" t="n">
        <v>44141</v>
      </c>
      <c r="G824" s="3" t="s">
        <v>694</v>
      </c>
      <c r="H824" s="3" t="n">
        <v>219</v>
      </c>
      <c r="I824" s="3" t="s">
        <v>688</v>
      </c>
      <c r="J824" s="3" t="n">
        <v>20</v>
      </c>
      <c r="K824" s="3" t="s">
        <v>677</v>
      </c>
      <c r="L824" s="3" t="n">
        <v>4</v>
      </c>
      <c r="M824" s="3" t="s">
        <v>129</v>
      </c>
      <c r="N824" s="3" t="s">
        <v>124</v>
      </c>
    </row>
    <row r="825" customFormat="false" ht="11.25" hidden="false" customHeight="false" outlineLevel="0" collapsed="false">
      <c r="A825" s="3" t="n">
        <v>219</v>
      </c>
      <c r="B825" s="3" t="s">
        <v>696</v>
      </c>
      <c r="C825" s="3" t="n">
        <v>219007</v>
      </c>
      <c r="D825" s="3" t="str">
        <f aca="false">TEXT(C825,"000000")</f>
        <v>219007</v>
      </c>
      <c r="E825" s="3" t="s">
        <v>1437</v>
      </c>
      <c r="F825" s="3" t="n">
        <v>44141</v>
      </c>
      <c r="G825" s="3" t="s">
        <v>694</v>
      </c>
      <c r="H825" s="3" t="n">
        <v>219</v>
      </c>
      <c r="I825" s="3" t="s">
        <v>688</v>
      </c>
      <c r="J825" s="3" t="n">
        <v>20</v>
      </c>
      <c r="K825" s="3" t="s">
        <v>677</v>
      </c>
      <c r="L825" s="3" t="n">
        <v>4</v>
      </c>
      <c r="M825" s="3" t="s">
        <v>129</v>
      </c>
      <c r="N825" s="3" t="s">
        <v>124</v>
      </c>
    </row>
    <row r="826" customFormat="false" ht="11.25" hidden="false" customHeight="false" outlineLevel="0" collapsed="false">
      <c r="A826" s="3" t="n">
        <v>220</v>
      </c>
      <c r="B826" s="3" t="s">
        <v>697</v>
      </c>
      <c r="C826" s="3" t="n">
        <v>220001</v>
      </c>
      <c r="D826" s="3" t="str">
        <f aca="false">TEXT(C826,"000000")</f>
        <v>220001</v>
      </c>
      <c r="E826" s="3" t="s">
        <v>1437</v>
      </c>
      <c r="F826" s="3" t="n">
        <v>44140</v>
      </c>
      <c r="G826" s="3" t="s">
        <v>697</v>
      </c>
      <c r="H826" s="3" t="n">
        <v>220</v>
      </c>
      <c r="I826" s="3" t="s">
        <v>698</v>
      </c>
      <c r="J826" s="3" t="n">
        <v>20</v>
      </c>
      <c r="K826" s="3" t="s">
        <v>677</v>
      </c>
      <c r="L826" s="3" t="n">
        <v>4</v>
      </c>
      <c r="M826" s="3" t="s">
        <v>129</v>
      </c>
      <c r="N826" s="3" t="s">
        <v>124</v>
      </c>
    </row>
    <row r="827" customFormat="false" ht="11.25" hidden="false" customHeight="false" outlineLevel="0" collapsed="false">
      <c r="A827" s="3" t="n">
        <v>220</v>
      </c>
      <c r="B827" s="3" t="s">
        <v>700</v>
      </c>
      <c r="C827" s="3" t="n">
        <v>220002</v>
      </c>
      <c r="D827" s="3" t="str">
        <f aca="false">TEXT(C827,"000000")</f>
        <v>220002</v>
      </c>
      <c r="E827" s="3" t="s">
        <v>1437</v>
      </c>
      <c r="F827" s="3" t="n">
        <v>44212</v>
      </c>
      <c r="G827" s="3" t="s">
        <v>699</v>
      </c>
      <c r="H827" s="3" t="n">
        <v>220</v>
      </c>
      <c r="I827" s="3" t="s">
        <v>698</v>
      </c>
      <c r="J827" s="3" t="n">
        <v>20</v>
      </c>
      <c r="K827" s="3" t="s">
        <v>677</v>
      </c>
      <c r="L827" s="3" t="n">
        <v>4</v>
      </c>
      <c r="M827" s="3" t="s">
        <v>129</v>
      </c>
      <c r="N827" s="3" t="s">
        <v>124</v>
      </c>
    </row>
    <row r="828" customFormat="false" ht="11.25" hidden="false" customHeight="false" outlineLevel="0" collapsed="false">
      <c r="A828" s="3" t="n">
        <v>220</v>
      </c>
      <c r="B828" s="3" t="s">
        <v>701</v>
      </c>
      <c r="C828" s="3" t="n">
        <v>220003</v>
      </c>
      <c r="D828" s="3" t="str">
        <f aca="false">TEXT(C828,"000000")</f>
        <v>220003</v>
      </c>
      <c r="E828" s="3" t="s">
        <v>1437</v>
      </c>
      <c r="F828" s="3" t="n">
        <v>44212</v>
      </c>
      <c r="G828" s="3" t="s">
        <v>699</v>
      </c>
      <c r="H828" s="3" t="n">
        <v>220</v>
      </c>
      <c r="I828" s="3" t="s">
        <v>698</v>
      </c>
      <c r="J828" s="3" t="n">
        <v>20</v>
      </c>
      <c r="K828" s="3" t="s">
        <v>677</v>
      </c>
      <c r="L828" s="3" t="n">
        <v>4</v>
      </c>
      <c r="M828" s="3" t="s">
        <v>129</v>
      </c>
      <c r="N828" s="3" t="s">
        <v>124</v>
      </c>
    </row>
    <row r="829" customFormat="false" ht="11.25" hidden="false" customHeight="false" outlineLevel="0" collapsed="false">
      <c r="A829" s="3" t="n">
        <v>220</v>
      </c>
      <c r="B829" s="3" t="s">
        <v>702</v>
      </c>
      <c r="C829" s="3" t="n">
        <v>220004</v>
      </c>
      <c r="D829" s="3" t="str">
        <f aca="false">TEXT(C829,"000000")</f>
        <v>220004</v>
      </c>
      <c r="E829" s="3" t="s">
        <v>1437</v>
      </c>
      <c r="F829" s="3" t="n">
        <v>44212</v>
      </c>
      <c r="G829" s="3" t="s">
        <v>699</v>
      </c>
      <c r="H829" s="3" t="n">
        <v>220</v>
      </c>
      <c r="I829" s="3" t="s">
        <v>698</v>
      </c>
      <c r="J829" s="3" t="n">
        <v>20</v>
      </c>
      <c r="K829" s="3" t="s">
        <v>677</v>
      </c>
      <c r="L829" s="3" t="n">
        <v>4</v>
      </c>
      <c r="M829" s="3" t="s">
        <v>129</v>
      </c>
      <c r="N829" s="3" t="s">
        <v>124</v>
      </c>
    </row>
    <row r="830" customFormat="false" ht="11.25" hidden="false" customHeight="false" outlineLevel="0" collapsed="false">
      <c r="A830" s="3" t="n">
        <v>220</v>
      </c>
      <c r="B830" s="3" t="s">
        <v>703</v>
      </c>
      <c r="C830" s="3" t="n">
        <v>220005</v>
      </c>
      <c r="D830" s="3" t="str">
        <f aca="false">TEXT(C830,"000000")</f>
        <v>220005</v>
      </c>
      <c r="E830" s="3" t="s">
        <v>1437</v>
      </c>
      <c r="F830" s="3" t="n">
        <v>44212</v>
      </c>
      <c r="G830" s="3" t="s">
        <v>699</v>
      </c>
      <c r="H830" s="3" t="n">
        <v>220</v>
      </c>
      <c r="I830" s="3" t="s">
        <v>698</v>
      </c>
      <c r="J830" s="3" t="n">
        <v>20</v>
      </c>
      <c r="K830" s="3" t="s">
        <v>677</v>
      </c>
      <c r="L830" s="3" t="n">
        <v>4</v>
      </c>
      <c r="M830" s="3" t="s">
        <v>129</v>
      </c>
      <c r="N830" s="3" t="s">
        <v>124</v>
      </c>
    </row>
    <row r="831" customFormat="false" ht="11.25" hidden="false" customHeight="false" outlineLevel="0" collapsed="false">
      <c r="A831" s="3" t="n">
        <v>220</v>
      </c>
      <c r="B831" s="3" t="s">
        <v>704</v>
      </c>
      <c r="C831" s="3" t="n">
        <v>220006</v>
      </c>
      <c r="D831" s="3" t="str">
        <f aca="false">TEXT(C831,"000000")</f>
        <v>220006</v>
      </c>
      <c r="E831" s="3" t="s">
        <v>1437</v>
      </c>
      <c r="F831" s="3" t="n">
        <v>44212</v>
      </c>
      <c r="G831" s="3" t="s">
        <v>699</v>
      </c>
      <c r="H831" s="3" t="n">
        <v>220</v>
      </c>
      <c r="I831" s="3" t="s">
        <v>698</v>
      </c>
      <c r="J831" s="3" t="n">
        <v>20</v>
      </c>
      <c r="K831" s="3" t="s">
        <v>677</v>
      </c>
      <c r="L831" s="3" t="n">
        <v>4</v>
      </c>
      <c r="M831" s="3" t="s">
        <v>129</v>
      </c>
      <c r="N831" s="3" t="s">
        <v>124</v>
      </c>
    </row>
    <row r="832" customFormat="false" ht="11.25" hidden="false" customHeight="false" outlineLevel="0" collapsed="false">
      <c r="A832" s="3" t="n">
        <v>221</v>
      </c>
      <c r="B832" s="3" t="s">
        <v>705</v>
      </c>
      <c r="C832" s="3" t="n">
        <v>221001</v>
      </c>
      <c r="D832" s="3" t="str">
        <f aca="false">TEXT(C832,"000000")</f>
        <v>221001</v>
      </c>
      <c r="E832" s="3" t="s">
        <v>1437</v>
      </c>
      <c r="F832" s="3" t="n">
        <v>44016</v>
      </c>
      <c r="G832" s="3" t="s">
        <v>705</v>
      </c>
      <c r="H832" s="3" t="n">
        <v>221</v>
      </c>
      <c r="I832" s="3" t="s">
        <v>706</v>
      </c>
      <c r="J832" s="3" t="n">
        <v>20</v>
      </c>
      <c r="K832" s="3" t="s">
        <v>677</v>
      </c>
      <c r="L832" s="3" t="n">
        <v>4</v>
      </c>
      <c r="M832" s="3" t="s">
        <v>129</v>
      </c>
      <c r="N832" s="3" t="s">
        <v>124</v>
      </c>
    </row>
    <row r="833" customFormat="false" ht="11.25" hidden="false" customHeight="false" outlineLevel="0" collapsed="false">
      <c r="A833" s="3" t="n">
        <v>221</v>
      </c>
      <c r="B833" s="3" t="s">
        <v>708</v>
      </c>
      <c r="C833" s="3" t="n">
        <v>221002</v>
      </c>
      <c r="D833" s="3" t="str">
        <f aca="false">TEXT(C833,"000000")</f>
        <v>221002</v>
      </c>
      <c r="E833" s="3" t="s">
        <v>1437</v>
      </c>
      <c r="F833" s="3" t="n">
        <v>44032</v>
      </c>
      <c r="G833" s="3" t="s">
        <v>707</v>
      </c>
      <c r="H833" s="3" t="n">
        <v>221</v>
      </c>
      <c r="I833" s="3" t="s">
        <v>706</v>
      </c>
      <c r="J833" s="3" t="n">
        <v>20</v>
      </c>
      <c r="K833" s="3" t="s">
        <v>677</v>
      </c>
      <c r="L833" s="3" t="n">
        <v>4</v>
      </c>
      <c r="M833" s="3" t="s">
        <v>129</v>
      </c>
      <c r="N833" s="3" t="s">
        <v>124</v>
      </c>
    </row>
    <row r="834" customFormat="false" ht="11.25" hidden="false" customHeight="false" outlineLevel="0" collapsed="false">
      <c r="A834" s="3" t="n">
        <v>221</v>
      </c>
      <c r="B834" s="3" t="s">
        <v>709</v>
      </c>
      <c r="C834" s="3" t="n">
        <v>221003</v>
      </c>
      <c r="D834" s="3" t="str">
        <f aca="false">TEXT(C834,"000000")</f>
        <v>221003</v>
      </c>
      <c r="E834" s="3" t="s">
        <v>1437</v>
      </c>
      <c r="F834" s="3" t="n">
        <v>44032</v>
      </c>
      <c r="G834" s="3" t="s">
        <v>707</v>
      </c>
      <c r="H834" s="3" t="n">
        <v>221</v>
      </c>
      <c r="I834" s="3" t="s">
        <v>706</v>
      </c>
      <c r="J834" s="3" t="n">
        <v>20</v>
      </c>
      <c r="K834" s="3" t="s">
        <v>677</v>
      </c>
      <c r="L834" s="3" t="n">
        <v>4</v>
      </c>
      <c r="M834" s="3" t="s">
        <v>129</v>
      </c>
      <c r="N834" s="3" t="s">
        <v>124</v>
      </c>
    </row>
    <row r="835" customFormat="false" ht="11.25" hidden="false" customHeight="false" outlineLevel="0" collapsed="false">
      <c r="A835" s="3" t="n">
        <v>221</v>
      </c>
      <c r="B835" s="3" t="s">
        <v>711</v>
      </c>
      <c r="C835" s="3" t="n">
        <v>221004</v>
      </c>
      <c r="D835" s="3" t="str">
        <f aca="false">TEXT(C835,"000000")</f>
        <v>221004</v>
      </c>
      <c r="E835" s="3" t="s">
        <v>1437</v>
      </c>
      <c r="F835" s="3" t="n">
        <v>44108</v>
      </c>
      <c r="G835" s="3" t="s">
        <v>710</v>
      </c>
      <c r="H835" s="3" t="n">
        <v>221</v>
      </c>
      <c r="I835" s="3" t="s">
        <v>706</v>
      </c>
      <c r="J835" s="3" t="n">
        <v>20</v>
      </c>
      <c r="K835" s="3" t="s">
        <v>677</v>
      </c>
      <c r="L835" s="3" t="n">
        <v>4</v>
      </c>
      <c r="M835" s="3" t="s">
        <v>129</v>
      </c>
      <c r="N835" s="3" t="s">
        <v>124</v>
      </c>
    </row>
    <row r="836" customFormat="false" ht="11.25" hidden="false" customHeight="false" outlineLevel="0" collapsed="false">
      <c r="A836" s="3" t="n">
        <v>221</v>
      </c>
      <c r="B836" s="3" t="s">
        <v>712</v>
      </c>
      <c r="C836" s="3" t="n">
        <v>221005</v>
      </c>
      <c r="D836" s="3" t="str">
        <f aca="false">TEXT(C836,"000000")</f>
        <v>221005</v>
      </c>
      <c r="E836" s="3" t="s">
        <v>1437</v>
      </c>
      <c r="F836" s="3" t="n">
        <v>44108</v>
      </c>
      <c r="G836" s="3" t="s">
        <v>710</v>
      </c>
      <c r="H836" s="3" t="n">
        <v>221</v>
      </c>
      <c r="I836" s="3" t="s">
        <v>706</v>
      </c>
      <c r="J836" s="3" t="n">
        <v>20</v>
      </c>
      <c r="K836" s="3" t="s">
        <v>677</v>
      </c>
      <c r="L836" s="3" t="n">
        <v>4</v>
      </c>
      <c r="M836" s="3" t="s">
        <v>129</v>
      </c>
      <c r="N836" s="3" t="s">
        <v>124</v>
      </c>
    </row>
    <row r="837" customFormat="false" ht="11.25" hidden="false" customHeight="false" outlineLevel="0" collapsed="false">
      <c r="A837" s="3" t="n">
        <v>221</v>
      </c>
      <c r="B837" s="3" t="s">
        <v>714</v>
      </c>
      <c r="C837" s="3" t="n">
        <v>221006</v>
      </c>
      <c r="D837" s="3" t="str">
        <f aca="false">TEXT(C837,"000000")</f>
        <v>221006</v>
      </c>
      <c r="E837" s="3" t="s">
        <v>1437</v>
      </c>
      <c r="F837" s="3" t="n">
        <v>44117</v>
      </c>
      <c r="G837" s="3" t="s">
        <v>713</v>
      </c>
      <c r="H837" s="3" t="n">
        <v>221</v>
      </c>
      <c r="I837" s="3" t="s">
        <v>706</v>
      </c>
      <c r="J837" s="3" t="n">
        <v>20</v>
      </c>
      <c r="K837" s="3" t="s">
        <v>677</v>
      </c>
      <c r="L837" s="3" t="n">
        <v>4</v>
      </c>
      <c r="M837" s="3" t="s">
        <v>129</v>
      </c>
      <c r="N837" s="3" t="s">
        <v>124</v>
      </c>
    </row>
    <row r="838" customFormat="false" ht="11.25" hidden="false" customHeight="false" outlineLevel="0" collapsed="false">
      <c r="A838" s="3" t="n">
        <v>221</v>
      </c>
      <c r="B838" s="3" t="s">
        <v>715</v>
      </c>
      <c r="C838" s="3" t="n">
        <v>221007</v>
      </c>
      <c r="D838" s="3" t="str">
        <f aca="false">TEXT(C838,"000000")</f>
        <v>221007</v>
      </c>
      <c r="E838" s="3" t="s">
        <v>1437</v>
      </c>
      <c r="F838" s="3" t="n">
        <v>44117</v>
      </c>
      <c r="G838" s="3" t="s">
        <v>713</v>
      </c>
      <c r="H838" s="3" t="n">
        <v>221</v>
      </c>
      <c r="I838" s="3" t="s">
        <v>706</v>
      </c>
      <c r="J838" s="3" t="n">
        <v>20</v>
      </c>
      <c r="K838" s="3" t="s">
        <v>677</v>
      </c>
      <c r="L838" s="3" t="n">
        <v>4</v>
      </c>
      <c r="M838" s="3" t="s">
        <v>129</v>
      </c>
      <c r="N838" s="3" t="s">
        <v>124</v>
      </c>
    </row>
    <row r="839" customFormat="false" ht="11.25" hidden="false" customHeight="false" outlineLevel="0" collapsed="false">
      <c r="A839" s="3" t="n">
        <v>222</v>
      </c>
      <c r="B839" s="3" t="s">
        <v>717</v>
      </c>
      <c r="C839" s="3" t="n">
        <v>222001</v>
      </c>
      <c r="D839" s="3" t="str">
        <f aca="false">TEXT(C839,"000000")</f>
        <v>222001</v>
      </c>
      <c r="E839" s="3" t="s">
        <v>1437</v>
      </c>
      <c r="F839" s="3" t="n">
        <v>44037</v>
      </c>
      <c r="G839" s="3" t="s">
        <v>716</v>
      </c>
      <c r="H839" s="3" t="n">
        <v>222</v>
      </c>
      <c r="I839" s="3" t="s">
        <v>718</v>
      </c>
      <c r="J839" s="3" t="n">
        <v>20</v>
      </c>
      <c r="K839" s="3" t="s">
        <v>677</v>
      </c>
      <c r="L839" s="3" t="n">
        <v>4</v>
      </c>
      <c r="M839" s="3" t="s">
        <v>129</v>
      </c>
      <c r="N839" s="3" t="s">
        <v>124</v>
      </c>
    </row>
    <row r="840" customFormat="false" ht="11.25" hidden="false" customHeight="false" outlineLevel="0" collapsed="false">
      <c r="A840" s="3" t="n">
        <v>222</v>
      </c>
      <c r="B840" s="3" t="s">
        <v>719</v>
      </c>
      <c r="C840" s="3" t="n">
        <v>222002</v>
      </c>
      <c r="D840" s="3" t="str">
        <f aca="false">TEXT(C840,"000000")</f>
        <v>222002</v>
      </c>
      <c r="E840" s="3" t="s">
        <v>1437</v>
      </c>
      <c r="F840" s="3" t="n">
        <v>44037</v>
      </c>
      <c r="G840" s="3" t="s">
        <v>716</v>
      </c>
      <c r="H840" s="3" t="n">
        <v>222</v>
      </c>
      <c r="I840" s="3" t="s">
        <v>718</v>
      </c>
      <c r="J840" s="3" t="n">
        <v>20</v>
      </c>
      <c r="K840" s="3" t="s">
        <v>677</v>
      </c>
      <c r="L840" s="3" t="n">
        <v>4</v>
      </c>
      <c r="M840" s="3" t="s">
        <v>129</v>
      </c>
      <c r="N840" s="3" t="s">
        <v>124</v>
      </c>
    </row>
    <row r="841" customFormat="false" ht="11.25" hidden="false" customHeight="false" outlineLevel="0" collapsed="false">
      <c r="A841" s="3" t="n">
        <v>222</v>
      </c>
      <c r="B841" s="3" t="s">
        <v>721</v>
      </c>
      <c r="C841" s="3" t="n">
        <v>222003</v>
      </c>
      <c r="D841" s="3" t="str">
        <f aca="false">TEXT(C841,"000000")</f>
        <v>222003</v>
      </c>
      <c r="E841" s="3" t="s">
        <v>1437</v>
      </c>
      <c r="F841" s="3" t="n">
        <v>44070</v>
      </c>
      <c r="G841" s="3" t="s">
        <v>720</v>
      </c>
      <c r="H841" s="3" t="n">
        <v>222</v>
      </c>
      <c r="I841" s="3" t="s">
        <v>718</v>
      </c>
      <c r="J841" s="3" t="n">
        <v>20</v>
      </c>
      <c r="K841" s="3" t="s">
        <v>677</v>
      </c>
      <c r="L841" s="3" t="n">
        <v>4</v>
      </c>
      <c r="M841" s="3" t="s">
        <v>129</v>
      </c>
      <c r="N841" s="3" t="s">
        <v>124</v>
      </c>
    </row>
    <row r="842" customFormat="false" ht="11.25" hidden="false" customHeight="false" outlineLevel="0" collapsed="false">
      <c r="A842" s="3" t="n">
        <v>222</v>
      </c>
      <c r="B842" s="3" t="s">
        <v>722</v>
      </c>
      <c r="C842" s="3" t="n">
        <v>222004</v>
      </c>
      <c r="D842" s="3" t="str">
        <f aca="false">TEXT(C842,"000000")</f>
        <v>222004</v>
      </c>
      <c r="E842" s="3" t="s">
        <v>1437</v>
      </c>
      <c r="F842" s="3" t="n">
        <v>44070</v>
      </c>
      <c r="G842" s="3" t="s">
        <v>720</v>
      </c>
      <c r="H842" s="3" t="n">
        <v>222</v>
      </c>
      <c r="I842" s="3" t="s">
        <v>718</v>
      </c>
      <c r="J842" s="3" t="n">
        <v>20</v>
      </c>
      <c r="K842" s="3" t="s">
        <v>677</v>
      </c>
      <c r="L842" s="3" t="n">
        <v>4</v>
      </c>
      <c r="M842" s="3" t="s">
        <v>129</v>
      </c>
      <c r="N842" s="3" t="s">
        <v>124</v>
      </c>
    </row>
    <row r="843" customFormat="false" ht="11.25" hidden="false" customHeight="false" outlineLevel="0" collapsed="false">
      <c r="A843" s="3" t="n">
        <v>222</v>
      </c>
      <c r="B843" s="3" t="s">
        <v>723</v>
      </c>
      <c r="C843" s="3" t="n">
        <v>222005</v>
      </c>
      <c r="D843" s="3" t="str">
        <f aca="false">TEXT(C843,"000000")</f>
        <v>222005</v>
      </c>
      <c r="E843" s="3" t="s">
        <v>1437</v>
      </c>
      <c r="F843" s="3" t="n">
        <v>44070</v>
      </c>
      <c r="G843" s="3" t="s">
        <v>720</v>
      </c>
      <c r="H843" s="3" t="n">
        <v>222</v>
      </c>
      <c r="I843" s="3" t="s">
        <v>718</v>
      </c>
      <c r="J843" s="3" t="n">
        <v>20</v>
      </c>
      <c r="K843" s="3" t="s">
        <v>677</v>
      </c>
      <c r="L843" s="3" t="n">
        <v>4</v>
      </c>
      <c r="M843" s="3" t="s">
        <v>129</v>
      </c>
      <c r="N843" s="3" t="s">
        <v>124</v>
      </c>
    </row>
    <row r="844" customFormat="false" ht="11.25" hidden="false" customHeight="false" outlineLevel="0" collapsed="false">
      <c r="A844" s="3" t="n">
        <v>222</v>
      </c>
      <c r="B844" s="3" t="s">
        <v>725</v>
      </c>
      <c r="C844" s="3" t="n">
        <v>222006</v>
      </c>
      <c r="D844" s="3" t="str">
        <f aca="false">TEXT(C844,"000000")</f>
        <v>222006</v>
      </c>
      <c r="E844" s="3" t="s">
        <v>1437</v>
      </c>
      <c r="F844" s="3" t="n">
        <v>44071</v>
      </c>
      <c r="G844" s="3" t="s">
        <v>724</v>
      </c>
      <c r="H844" s="3" t="n">
        <v>222</v>
      </c>
      <c r="I844" s="3" t="s">
        <v>718</v>
      </c>
      <c r="J844" s="3" t="n">
        <v>20</v>
      </c>
      <c r="K844" s="3" t="s">
        <v>677</v>
      </c>
      <c r="L844" s="3" t="n">
        <v>4</v>
      </c>
      <c r="M844" s="3" t="s">
        <v>129</v>
      </c>
      <c r="N844" s="3" t="s">
        <v>124</v>
      </c>
    </row>
    <row r="845" customFormat="false" ht="11.25" hidden="false" customHeight="false" outlineLevel="0" collapsed="false">
      <c r="A845" s="3" t="n">
        <v>222</v>
      </c>
      <c r="B845" s="3" t="s">
        <v>726</v>
      </c>
      <c r="C845" s="3" t="n">
        <v>222007</v>
      </c>
      <c r="D845" s="3" t="str">
        <f aca="false">TEXT(C845,"000000")</f>
        <v>222007</v>
      </c>
      <c r="E845" s="3" t="s">
        <v>1437</v>
      </c>
      <c r="F845" s="3" t="n">
        <v>44071</v>
      </c>
      <c r="G845" s="3" t="s">
        <v>724</v>
      </c>
      <c r="H845" s="3" t="n">
        <v>222</v>
      </c>
      <c r="I845" s="3" t="s">
        <v>718</v>
      </c>
      <c r="J845" s="3" t="n">
        <v>20</v>
      </c>
      <c r="K845" s="3" t="s">
        <v>677</v>
      </c>
      <c r="L845" s="3" t="n">
        <v>4</v>
      </c>
      <c r="M845" s="3" t="s">
        <v>129</v>
      </c>
      <c r="N845" s="3" t="s">
        <v>124</v>
      </c>
    </row>
    <row r="846" customFormat="false" ht="11.25" hidden="false" customHeight="false" outlineLevel="0" collapsed="false">
      <c r="A846" s="3" t="n">
        <v>222</v>
      </c>
      <c r="B846" s="3" t="s">
        <v>727</v>
      </c>
      <c r="C846" s="3" t="n">
        <v>222008</v>
      </c>
      <c r="D846" s="3" t="str">
        <f aca="false">TEXT(C846,"000000")</f>
        <v>222008</v>
      </c>
      <c r="E846" s="3" t="s">
        <v>1437</v>
      </c>
      <c r="F846" s="3" t="n">
        <v>44071</v>
      </c>
      <c r="G846" s="3" t="s">
        <v>724</v>
      </c>
      <c r="H846" s="3" t="n">
        <v>222</v>
      </c>
      <c r="I846" s="3" t="s">
        <v>718</v>
      </c>
      <c r="J846" s="3" t="n">
        <v>20</v>
      </c>
      <c r="K846" s="3" t="s">
        <v>677</v>
      </c>
      <c r="L846" s="3" t="n">
        <v>4</v>
      </c>
      <c r="M846" s="3" t="s">
        <v>129</v>
      </c>
      <c r="N846" s="3" t="s">
        <v>124</v>
      </c>
    </row>
    <row r="847" customFormat="false" ht="11.25" hidden="false" customHeight="false" outlineLevel="0" collapsed="false">
      <c r="A847" s="3" t="n">
        <v>222</v>
      </c>
      <c r="B847" s="3" t="s">
        <v>728</v>
      </c>
      <c r="C847" s="3" t="n">
        <v>222009</v>
      </c>
      <c r="D847" s="3" t="str">
        <f aca="false">TEXT(C847,"000000")</f>
        <v>222009</v>
      </c>
      <c r="E847" s="3" t="s">
        <v>1437</v>
      </c>
      <c r="F847" s="3" t="n">
        <v>44159</v>
      </c>
      <c r="G847" s="3" t="s">
        <v>728</v>
      </c>
      <c r="H847" s="3" t="n">
        <v>222</v>
      </c>
      <c r="I847" s="3" t="s">
        <v>718</v>
      </c>
      <c r="J847" s="3" t="n">
        <v>20</v>
      </c>
      <c r="K847" s="3" t="s">
        <v>677</v>
      </c>
      <c r="L847" s="3" t="n">
        <v>4</v>
      </c>
      <c r="M847" s="3" t="s">
        <v>129</v>
      </c>
      <c r="N847" s="3" t="s">
        <v>124</v>
      </c>
    </row>
    <row r="848" customFormat="false" ht="11.25" hidden="false" customHeight="false" outlineLevel="0" collapsed="false">
      <c r="A848" s="3" t="n">
        <v>223</v>
      </c>
      <c r="B848" s="3" t="s">
        <v>730</v>
      </c>
      <c r="C848" s="3" t="n">
        <v>223001</v>
      </c>
      <c r="D848" s="3" t="str">
        <f aca="false">TEXT(C848,"000000")</f>
        <v>223001</v>
      </c>
      <c r="E848" s="3" t="s">
        <v>1437</v>
      </c>
      <c r="F848" s="3" t="n">
        <v>44022</v>
      </c>
      <c r="G848" s="3" t="s">
        <v>729</v>
      </c>
      <c r="H848" s="3" t="n">
        <v>223</v>
      </c>
      <c r="I848" s="3" t="s">
        <v>731</v>
      </c>
      <c r="J848" s="3" t="n">
        <v>20</v>
      </c>
      <c r="K848" s="3" t="s">
        <v>677</v>
      </c>
      <c r="L848" s="3" t="n">
        <v>4</v>
      </c>
      <c r="M848" s="3" t="s">
        <v>129</v>
      </c>
      <c r="N848" s="3" t="s">
        <v>124</v>
      </c>
    </row>
    <row r="849" customFormat="false" ht="11.25" hidden="false" customHeight="false" outlineLevel="0" collapsed="false">
      <c r="A849" s="3" t="n">
        <v>223</v>
      </c>
      <c r="B849" s="3" t="s">
        <v>732</v>
      </c>
      <c r="C849" s="3" t="n">
        <v>223002</v>
      </c>
      <c r="D849" s="3" t="str">
        <f aca="false">TEXT(C849,"000000")</f>
        <v>223002</v>
      </c>
      <c r="E849" s="3" t="s">
        <v>1437</v>
      </c>
      <c r="F849" s="3" t="n">
        <v>44022</v>
      </c>
      <c r="G849" s="3" t="s">
        <v>729</v>
      </c>
      <c r="H849" s="3" t="n">
        <v>223</v>
      </c>
      <c r="I849" s="3" t="s">
        <v>731</v>
      </c>
      <c r="J849" s="3" t="n">
        <v>20</v>
      </c>
      <c r="K849" s="3" t="s">
        <v>677</v>
      </c>
      <c r="L849" s="3" t="n">
        <v>4</v>
      </c>
      <c r="M849" s="3" t="s">
        <v>129</v>
      </c>
      <c r="N849" s="3" t="s">
        <v>124</v>
      </c>
    </row>
    <row r="850" customFormat="false" ht="11.25" hidden="false" customHeight="false" outlineLevel="0" collapsed="false">
      <c r="A850" s="3" t="n">
        <v>223</v>
      </c>
      <c r="B850" s="3" t="s">
        <v>734</v>
      </c>
      <c r="C850" s="3" t="n">
        <v>223003</v>
      </c>
      <c r="D850" s="3" t="str">
        <f aca="false">TEXT(C850,"000000")</f>
        <v>223003</v>
      </c>
      <c r="E850" s="3" t="s">
        <v>1437</v>
      </c>
      <c r="F850" s="3" t="n">
        <v>44063</v>
      </c>
      <c r="G850" s="3" t="s">
        <v>733</v>
      </c>
      <c r="H850" s="3" t="n">
        <v>223</v>
      </c>
      <c r="I850" s="3" t="s">
        <v>731</v>
      </c>
      <c r="J850" s="3" t="n">
        <v>20</v>
      </c>
      <c r="K850" s="3" t="s">
        <v>677</v>
      </c>
      <c r="L850" s="3" t="n">
        <v>4</v>
      </c>
      <c r="M850" s="3" t="s">
        <v>129</v>
      </c>
      <c r="N850" s="3" t="s">
        <v>124</v>
      </c>
    </row>
    <row r="851" customFormat="false" ht="11.25" hidden="false" customHeight="false" outlineLevel="0" collapsed="false">
      <c r="A851" s="3" t="n">
        <v>223</v>
      </c>
      <c r="B851" s="3" t="s">
        <v>735</v>
      </c>
      <c r="C851" s="3" t="n">
        <v>223004</v>
      </c>
      <c r="D851" s="3" t="str">
        <f aca="false">TEXT(C851,"000000")</f>
        <v>223004</v>
      </c>
      <c r="E851" s="3" t="s">
        <v>1437</v>
      </c>
      <c r="F851" s="3" t="n">
        <v>44063</v>
      </c>
      <c r="G851" s="3" t="s">
        <v>733</v>
      </c>
      <c r="H851" s="3" t="n">
        <v>223</v>
      </c>
      <c r="I851" s="3" t="s">
        <v>731</v>
      </c>
      <c r="J851" s="3" t="n">
        <v>20</v>
      </c>
      <c r="K851" s="3" t="s">
        <v>677</v>
      </c>
      <c r="L851" s="3" t="n">
        <v>4</v>
      </c>
      <c r="M851" s="3" t="s">
        <v>129</v>
      </c>
      <c r="N851" s="3" t="s">
        <v>124</v>
      </c>
    </row>
    <row r="852" customFormat="false" ht="11.25" hidden="false" customHeight="false" outlineLevel="0" collapsed="false">
      <c r="A852" s="3" t="n">
        <v>223</v>
      </c>
      <c r="B852" s="3" t="s">
        <v>736</v>
      </c>
      <c r="C852" s="3" t="n">
        <v>223005</v>
      </c>
      <c r="D852" s="3" t="str">
        <f aca="false">TEXT(C852,"000000")</f>
        <v>223005</v>
      </c>
      <c r="E852" s="3" t="s">
        <v>1437</v>
      </c>
      <c r="F852" s="3" t="n">
        <v>44063</v>
      </c>
      <c r="G852" s="3" t="s">
        <v>733</v>
      </c>
      <c r="H852" s="3" t="n">
        <v>223</v>
      </c>
      <c r="I852" s="3" t="s">
        <v>731</v>
      </c>
      <c r="J852" s="3" t="n">
        <v>20</v>
      </c>
      <c r="K852" s="3" t="s">
        <v>677</v>
      </c>
      <c r="L852" s="3" t="n">
        <v>4</v>
      </c>
      <c r="M852" s="3" t="s">
        <v>129</v>
      </c>
      <c r="N852" s="3" t="s">
        <v>124</v>
      </c>
    </row>
    <row r="853" customFormat="false" ht="11.25" hidden="false" customHeight="false" outlineLevel="0" collapsed="false">
      <c r="A853" s="3" t="n">
        <v>223</v>
      </c>
      <c r="B853" s="3" t="s">
        <v>737</v>
      </c>
      <c r="C853" s="3" t="n">
        <v>223006</v>
      </c>
      <c r="D853" s="3" t="str">
        <f aca="false">TEXT(C853,"000000")</f>
        <v>223006</v>
      </c>
      <c r="E853" s="3" t="s">
        <v>1437</v>
      </c>
      <c r="F853" s="3" t="n">
        <v>44063</v>
      </c>
      <c r="G853" s="3" t="s">
        <v>733</v>
      </c>
      <c r="H853" s="3" t="n">
        <v>223</v>
      </c>
      <c r="I853" s="3" t="s">
        <v>731</v>
      </c>
      <c r="J853" s="3" t="n">
        <v>20</v>
      </c>
      <c r="K853" s="3" t="s">
        <v>677</v>
      </c>
      <c r="L853" s="3" t="n">
        <v>4</v>
      </c>
      <c r="M853" s="3" t="s">
        <v>129</v>
      </c>
      <c r="N853" s="3" t="s">
        <v>124</v>
      </c>
    </row>
    <row r="854" customFormat="false" ht="11.25" hidden="false" customHeight="false" outlineLevel="0" collapsed="false">
      <c r="A854" s="3" t="n">
        <v>224</v>
      </c>
      <c r="B854" s="3" t="s">
        <v>739</v>
      </c>
      <c r="C854" s="3" t="n">
        <v>224001</v>
      </c>
      <c r="D854" s="3" t="str">
        <f aca="false">TEXT(C854,"000000")</f>
        <v>224001</v>
      </c>
      <c r="E854" s="3" t="s">
        <v>1437</v>
      </c>
      <c r="F854" s="3" t="n">
        <v>44043</v>
      </c>
      <c r="G854" s="3" t="s">
        <v>738</v>
      </c>
      <c r="H854" s="3" t="n">
        <v>224</v>
      </c>
      <c r="I854" s="3" t="s">
        <v>740</v>
      </c>
      <c r="J854" s="3" t="n">
        <v>20</v>
      </c>
      <c r="K854" s="3" t="s">
        <v>677</v>
      </c>
      <c r="L854" s="3" t="n">
        <v>4</v>
      </c>
      <c r="M854" s="3" t="s">
        <v>129</v>
      </c>
      <c r="N854" s="3" t="s">
        <v>124</v>
      </c>
    </row>
    <row r="855" customFormat="false" ht="11.25" hidden="false" customHeight="false" outlineLevel="0" collapsed="false">
      <c r="A855" s="3" t="n">
        <v>224</v>
      </c>
      <c r="B855" s="3" t="s">
        <v>741</v>
      </c>
      <c r="C855" s="3" t="n">
        <v>224002</v>
      </c>
      <c r="D855" s="3" t="str">
        <f aca="false">TEXT(C855,"000000")</f>
        <v>224002</v>
      </c>
      <c r="E855" s="3" t="s">
        <v>1437</v>
      </c>
      <c r="F855" s="3" t="n">
        <v>44043</v>
      </c>
      <c r="G855" s="3" t="s">
        <v>738</v>
      </c>
      <c r="H855" s="3" t="n">
        <v>224</v>
      </c>
      <c r="I855" s="3" t="s">
        <v>740</v>
      </c>
      <c r="J855" s="3" t="n">
        <v>20</v>
      </c>
      <c r="K855" s="3" t="s">
        <v>677</v>
      </c>
      <c r="L855" s="3" t="n">
        <v>4</v>
      </c>
      <c r="M855" s="3" t="s">
        <v>129</v>
      </c>
      <c r="N855" s="3" t="s">
        <v>124</v>
      </c>
    </row>
    <row r="856" customFormat="false" ht="11.25" hidden="false" customHeight="false" outlineLevel="0" collapsed="false">
      <c r="A856" s="3" t="n">
        <v>224</v>
      </c>
      <c r="B856" s="3" t="s">
        <v>742</v>
      </c>
      <c r="C856" s="3" t="n">
        <v>224003</v>
      </c>
      <c r="D856" s="3" t="str">
        <f aca="false">TEXT(C856,"000000")</f>
        <v>224003</v>
      </c>
      <c r="E856" s="3" t="s">
        <v>1437</v>
      </c>
      <c r="F856" s="3" t="n">
        <v>44043</v>
      </c>
      <c r="G856" s="3" t="s">
        <v>738</v>
      </c>
      <c r="H856" s="3" t="n">
        <v>224</v>
      </c>
      <c r="I856" s="3" t="s">
        <v>740</v>
      </c>
      <c r="J856" s="3" t="n">
        <v>20</v>
      </c>
      <c r="K856" s="3" t="s">
        <v>677</v>
      </c>
      <c r="L856" s="3" t="n">
        <v>4</v>
      </c>
      <c r="M856" s="3" t="s">
        <v>129</v>
      </c>
      <c r="N856" s="3" t="s">
        <v>124</v>
      </c>
    </row>
    <row r="857" customFormat="false" ht="11.25" hidden="false" customHeight="false" outlineLevel="0" collapsed="false">
      <c r="A857" s="3" t="n">
        <v>224</v>
      </c>
      <c r="B857" s="3" t="s">
        <v>743</v>
      </c>
      <c r="C857" s="3" t="n">
        <v>224004</v>
      </c>
      <c r="D857" s="3" t="str">
        <f aca="false">TEXT(C857,"000000")</f>
        <v>224004</v>
      </c>
      <c r="E857" s="3" t="s">
        <v>1437</v>
      </c>
      <c r="F857" s="3" t="n">
        <v>44043</v>
      </c>
      <c r="G857" s="3" t="s">
        <v>738</v>
      </c>
      <c r="H857" s="3" t="n">
        <v>224</v>
      </c>
      <c r="I857" s="3" t="s">
        <v>740</v>
      </c>
      <c r="J857" s="3" t="n">
        <v>20</v>
      </c>
      <c r="K857" s="3" t="s">
        <v>677</v>
      </c>
      <c r="L857" s="3" t="n">
        <v>4</v>
      </c>
      <c r="M857" s="3" t="s">
        <v>129</v>
      </c>
      <c r="N857" s="3" t="s">
        <v>124</v>
      </c>
    </row>
    <row r="858" customFormat="false" ht="11.25" hidden="false" customHeight="false" outlineLevel="0" collapsed="false">
      <c r="A858" s="3" t="n">
        <v>224</v>
      </c>
      <c r="B858" s="3" t="s">
        <v>745</v>
      </c>
      <c r="C858" s="3" t="n">
        <v>224005</v>
      </c>
      <c r="D858" s="3" t="str">
        <f aca="false">TEXT(C858,"000000")</f>
        <v>224005</v>
      </c>
      <c r="E858" s="3" t="s">
        <v>1437</v>
      </c>
      <c r="F858" s="3" t="n">
        <v>44064</v>
      </c>
      <c r="G858" s="3" t="s">
        <v>744</v>
      </c>
      <c r="H858" s="3" t="n">
        <v>224</v>
      </c>
      <c r="I858" s="3" t="s">
        <v>740</v>
      </c>
      <c r="J858" s="3" t="n">
        <v>20</v>
      </c>
      <c r="K858" s="3" t="s">
        <v>677</v>
      </c>
      <c r="L858" s="3" t="n">
        <v>4</v>
      </c>
      <c r="M858" s="3" t="s">
        <v>129</v>
      </c>
      <c r="N858" s="3" t="s">
        <v>124</v>
      </c>
    </row>
    <row r="859" customFormat="false" ht="11.25" hidden="false" customHeight="false" outlineLevel="0" collapsed="false">
      <c r="A859" s="3" t="n">
        <v>224</v>
      </c>
      <c r="B859" s="3" t="s">
        <v>746</v>
      </c>
      <c r="C859" s="3" t="n">
        <v>224006</v>
      </c>
      <c r="D859" s="3" t="str">
        <f aca="false">TEXT(C859,"000000")</f>
        <v>224006</v>
      </c>
      <c r="E859" s="3" t="s">
        <v>1437</v>
      </c>
      <c r="F859" s="3" t="n">
        <v>44064</v>
      </c>
      <c r="G859" s="3" t="s">
        <v>744</v>
      </c>
      <c r="H859" s="3" t="n">
        <v>224</v>
      </c>
      <c r="I859" s="3" t="s">
        <v>740</v>
      </c>
      <c r="J859" s="3" t="n">
        <v>20</v>
      </c>
      <c r="K859" s="3" t="s">
        <v>677</v>
      </c>
      <c r="L859" s="3" t="n">
        <v>4</v>
      </c>
      <c r="M859" s="3" t="s">
        <v>129</v>
      </c>
      <c r="N859" s="3" t="s">
        <v>124</v>
      </c>
    </row>
    <row r="860" customFormat="false" ht="11.25" hidden="false" customHeight="false" outlineLevel="0" collapsed="false">
      <c r="A860" s="3" t="n">
        <v>225</v>
      </c>
      <c r="B860" s="3" t="s">
        <v>748</v>
      </c>
      <c r="C860" s="3" t="n">
        <v>225001</v>
      </c>
      <c r="D860" s="3" t="str">
        <f aca="false">TEXT(C860,"000000")</f>
        <v>225001</v>
      </c>
      <c r="E860" s="3" t="s">
        <v>1437</v>
      </c>
      <c r="F860" s="3" t="n">
        <v>44088</v>
      </c>
      <c r="G860" s="3" t="s">
        <v>747</v>
      </c>
      <c r="H860" s="3" t="n">
        <v>225</v>
      </c>
      <c r="I860" s="3" t="s">
        <v>749</v>
      </c>
      <c r="J860" s="3" t="n">
        <v>20</v>
      </c>
      <c r="K860" s="3" t="s">
        <v>677</v>
      </c>
      <c r="L860" s="3" t="n">
        <v>4</v>
      </c>
      <c r="M860" s="3" t="s">
        <v>129</v>
      </c>
      <c r="N860" s="3" t="s">
        <v>124</v>
      </c>
    </row>
    <row r="861" customFormat="false" ht="11.25" hidden="false" customHeight="false" outlineLevel="0" collapsed="false">
      <c r="A861" s="3" t="n">
        <v>225</v>
      </c>
      <c r="B861" s="3" t="s">
        <v>750</v>
      </c>
      <c r="C861" s="3" t="n">
        <v>225002</v>
      </c>
      <c r="D861" s="3" t="str">
        <f aca="false">TEXT(C861,"000000")</f>
        <v>225002</v>
      </c>
      <c r="E861" s="3" t="s">
        <v>1437</v>
      </c>
      <c r="F861" s="3" t="n">
        <v>44088</v>
      </c>
      <c r="G861" s="3" t="s">
        <v>747</v>
      </c>
      <c r="H861" s="3" t="n">
        <v>225</v>
      </c>
      <c r="I861" s="3" t="s">
        <v>749</v>
      </c>
      <c r="J861" s="3" t="n">
        <v>20</v>
      </c>
      <c r="K861" s="3" t="s">
        <v>677</v>
      </c>
      <c r="L861" s="3" t="n">
        <v>4</v>
      </c>
      <c r="M861" s="3" t="s">
        <v>129</v>
      </c>
      <c r="N861" s="3" t="s">
        <v>124</v>
      </c>
    </row>
    <row r="862" customFormat="false" ht="11.25" hidden="false" customHeight="false" outlineLevel="0" collapsed="false">
      <c r="A862" s="3" t="n">
        <v>225</v>
      </c>
      <c r="B862" s="3" t="s">
        <v>752</v>
      </c>
      <c r="C862" s="3" t="n">
        <v>225003</v>
      </c>
      <c r="D862" s="3" t="str">
        <f aca="false">TEXT(C862,"000000")</f>
        <v>225003</v>
      </c>
      <c r="E862" s="3" t="s">
        <v>1437</v>
      </c>
      <c r="F862" s="3" t="n">
        <v>44100</v>
      </c>
      <c r="G862" s="3" t="s">
        <v>751</v>
      </c>
      <c r="H862" s="3" t="n">
        <v>225</v>
      </c>
      <c r="I862" s="3" t="s">
        <v>749</v>
      </c>
      <c r="J862" s="3" t="n">
        <v>20</v>
      </c>
      <c r="K862" s="3" t="s">
        <v>677</v>
      </c>
      <c r="L862" s="3" t="n">
        <v>4</v>
      </c>
      <c r="M862" s="3" t="s">
        <v>129</v>
      </c>
      <c r="N862" s="3" t="s">
        <v>124</v>
      </c>
    </row>
    <row r="863" customFormat="false" ht="11.25" hidden="false" customHeight="false" outlineLevel="0" collapsed="false">
      <c r="A863" s="3" t="n">
        <v>225</v>
      </c>
      <c r="B863" s="3" t="s">
        <v>753</v>
      </c>
      <c r="C863" s="3" t="n">
        <v>225004</v>
      </c>
      <c r="D863" s="3" t="str">
        <f aca="false">TEXT(C863,"000000")</f>
        <v>225004</v>
      </c>
      <c r="E863" s="3" t="s">
        <v>1437</v>
      </c>
      <c r="F863" s="3" t="n">
        <v>44100</v>
      </c>
      <c r="G863" s="3" t="s">
        <v>751</v>
      </c>
      <c r="H863" s="3" t="n">
        <v>225</v>
      </c>
      <c r="I863" s="3" t="s">
        <v>749</v>
      </c>
      <c r="J863" s="3" t="n">
        <v>20</v>
      </c>
      <c r="K863" s="3" t="s">
        <v>677</v>
      </c>
      <c r="L863" s="3" t="n">
        <v>4</v>
      </c>
      <c r="M863" s="3" t="s">
        <v>129</v>
      </c>
      <c r="N863" s="3" t="s">
        <v>124</v>
      </c>
    </row>
    <row r="864" customFormat="false" ht="11.25" hidden="false" customHeight="false" outlineLevel="0" collapsed="false">
      <c r="A864" s="3" t="n">
        <v>225</v>
      </c>
      <c r="B864" s="3" t="s">
        <v>754</v>
      </c>
      <c r="C864" s="3" t="n">
        <v>225005</v>
      </c>
      <c r="D864" s="3" t="str">
        <f aca="false">TEXT(C864,"000000")</f>
        <v>225005</v>
      </c>
      <c r="E864" s="3" t="s">
        <v>1437</v>
      </c>
      <c r="F864" s="3" t="n">
        <v>44165</v>
      </c>
      <c r="G864" s="3" t="s">
        <v>754</v>
      </c>
      <c r="H864" s="3" t="n">
        <v>225</v>
      </c>
      <c r="I864" s="3" t="s">
        <v>749</v>
      </c>
      <c r="J864" s="3" t="n">
        <v>20</v>
      </c>
      <c r="K864" s="3" t="s">
        <v>677</v>
      </c>
      <c r="L864" s="3" t="n">
        <v>4</v>
      </c>
      <c r="M864" s="3" t="s">
        <v>129</v>
      </c>
      <c r="N864" s="3" t="s">
        <v>124</v>
      </c>
    </row>
    <row r="865" customFormat="false" ht="11.25" hidden="false" customHeight="false" outlineLevel="0" collapsed="false">
      <c r="A865" s="3" t="n">
        <v>225</v>
      </c>
      <c r="B865" s="3" t="s">
        <v>755</v>
      </c>
      <c r="C865" s="3" t="n">
        <v>225006</v>
      </c>
      <c r="D865" s="3" t="str">
        <f aca="false">TEXT(C865,"000000")</f>
        <v>225006</v>
      </c>
      <c r="E865" s="3" t="s">
        <v>1437</v>
      </c>
      <c r="F865" s="3" t="n">
        <v>44173</v>
      </c>
      <c r="G865" s="3" t="s">
        <v>755</v>
      </c>
      <c r="H865" s="3" t="n">
        <v>225</v>
      </c>
      <c r="I865" s="3" t="s">
        <v>749</v>
      </c>
      <c r="J865" s="3" t="n">
        <v>20</v>
      </c>
      <c r="K865" s="3" t="s">
        <v>677</v>
      </c>
      <c r="L865" s="3" t="n">
        <v>4</v>
      </c>
      <c r="M865" s="3" t="s">
        <v>129</v>
      </c>
      <c r="N865" s="3" t="s">
        <v>124</v>
      </c>
    </row>
    <row r="866" customFormat="false" ht="11.25" hidden="false" customHeight="false" outlineLevel="0" collapsed="false">
      <c r="A866" s="3" t="n">
        <v>226</v>
      </c>
      <c r="B866" s="3" t="s">
        <v>757</v>
      </c>
      <c r="C866" s="3" t="n">
        <v>226001</v>
      </c>
      <c r="D866" s="3" t="str">
        <f aca="false">TEXT(C866,"000000")</f>
        <v>226001</v>
      </c>
      <c r="E866" s="3" t="s">
        <v>1437</v>
      </c>
      <c r="F866" s="3" t="n">
        <v>44002</v>
      </c>
      <c r="G866" s="3" t="s">
        <v>756</v>
      </c>
      <c r="H866" s="3" t="n">
        <v>226</v>
      </c>
      <c r="I866" s="3" t="s">
        <v>758</v>
      </c>
      <c r="J866" s="3" t="n">
        <v>20</v>
      </c>
      <c r="K866" s="3" t="s">
        <v>677</v>
      </c>
      <c r="L866" s="3" t="n">
        <v>4</v>
      </c>
      <c r="M866" s="3" t="s">
        <v>129</v>
      </c>
      <c r="N866" s="3" t="s">
        <v>124</v>
      </c>
    </row>
    <row r="867" customFormat="false" ht="11.25" hidden="false" customHeight="false" outlineLevel="0" collapsed="false">
      <c r="A867" s="3" t="n">
        <v>226</v>
      </c>
      <c r="B867" s="3" t="s">
        <v>759</v>
      </c>
      <c r="C867" s="3" t="n">
        <v>226002</v>
      </c>
      <c r="D867" s="3" t="str">
        <f aca="false">TEXT(C867,"000000")</f>
        <v>226002</v>
      </c>
      <c r="E867" s="3" t="s">
        <v>1437</v>
      </c>
      <c r="F867" s="3" t="n">
        <v>44002</v>
      </c>
      <c r="G867" s="3" t="s">
        <v>756</v>
      </c>
      <c r="H867" s="3" t="n">
        <v>226</v>
      </c>
      <c r="I867" s="3" t="s">
        <v>758</v>
      </c>
      <c r="J867" s="3" t="n">
        <v>20</v>
      </c>
      <c r="K867" s="3" t="s">
        <v>677</v>
      </c>
      <c r="L867" s="3" t="n">
        <v>4</v>
      </c>
      <c r="M867" s="3" t="s">
        <v>129</v>
      </c>
      <c r="N867" s="3" t="s">
        <v>124</v>
      </c>
    </row>
    <row r="868" customFormat="false" ht="11.25" hidden="false" customHeight="false" outlineLevel="0" collapsed="false">
      <c r="A868" s="3" t="n">
        <v>226</v>
      </c>
      <c r="B868" s="3" t="s">
        <v>760</v>
      </c>
      <c r="C868" s="3" t="n">
        <v>226003</v>
      </c>
      <c r="D868" s="3" t="str">
        <f aca="false">TEXT(C868,"000000")</f>
        <v>226003</v>
      </c>
      <c r="E868" s="3" t="s">
        <v>1437</v>
      </c>
      <c r="F868" s="3" t="n">
        <v>44127</v>
      </c>
      <c r="G868" s="3" t="s">
        <v>760</v>
      </c>
      <c r="H868" s="3" t="n">
        <v>226</v>
      </c>
      <c r="I868" s="3" t="s">
        <v>758</v>
      </c>
      <c r="J868" s="3" t="n">
        <v>20</v>
      </c>
      <c r="K868" s="3" t="s">
        <v>677</v>
      </c>
      <c r="L868" s="3" t="n">
        <v>4</v>
      </c>
      <c r="M868" s="3" t="s">
        <v>129</v>
      </c>
      <c r="N868" s="3" t="s">
        <v>124</v>
      </c>
    </row>
    <row r="869" customFormat="false" ht="11.25" hidden="false" customHeight="false" outlineLevel="0" collapsed="false">
      <c r="A869" s="3" t="n">
        <v>226</v>
      </c>
      <c r="B869" s="3" t="s">
        <v>761</v>
      </c>
      <c r="C869" s="3" t="n">
        <v>226004</v>
      </c>
      <c r="D869" s="3" t="str">
        <f aca="false">TEXT(C869,"000000")</f>
        <v>226004</v>
      </c>
      <c r="E869" s="3" t="s">
        <v>1437</v>
      </c>
      <c r="F869" s="3" t="n">
        <v>44142</v>
      </c>
      <c r="G869" s="3" t="s">
        <v>761</v>
      </c>
      <c r="H869" s="3" t="n">
        <v>226</v>
      </c>
      <c r="I869" s="3" t="s">
        <v>758</v>
      </c>
      <c r="J869" s="3" t="n">
        <v>20</v>
      </c>
      <c r="K869" s="3" t="s">
        <v>677</v>
      </c>
      <c r="L869" s="3" t="n">
        <v>4</v>
      </c>
      <c r="M869" s="3" t="s">
        <v>129</v>
      </c>
      <c r="N869" s="3" t="s">
        <v>124</v>
      </c>
    </row>
    <row r="870" customFormat="false" ht="11.25" hidden="false" customHeight="false" outlineLevel="0" collapsed="false">
      <c r="A870" s="3" t="n">
        <v>226</v>
      </c>
      <c r="B870" s="3" t="s">
        <v>763</v>
      </c>
      <c r="C870" s="3" t="n">
        <v>226005</v>
      </c>
      <c r="D870" s="3" t="str">
        <f aca="false">TEXT(C870,"000000")</f>
        <v>226005</v>
      </c>
      <c r="E870" s="3" t="s">
        <v>1437</v>
      </c>
      <c r="F870" s="3" t="n">
        <v>44216</v>
      </c>
      <c r="G870" s="3" t="s">
        <v>762</v>
      </c>
      <c r="H870" s="3" t="n">
        <v>226</v>
      </c>
      <c r="I870" s="3" t="s">
        <v>758</v>
      </c>
      <c r="J870" s="3" t="n">
        <v>20</v>
      </c>
      <c r="K870" s="3" t="s">
        <v>677</v>
      </c>
      <c r="L870" s="3" t="n">
        <v>4</v>
      </c>
      <c r="M870" s="3" t="s">
        <v>129</v>
      </c>
      <c r="N870" s="3" t="s">
        <v>124</v>
      </c>
    </row>
    <row r="871" customFormat="false" ht="11.25" hidden="false" customHeight="false" outlineLevel="0" collapsed="false">
      <c r="A871" s="3" t="n">
        <v>226</v>
      </c>
      <c r="B871" s="3" t="s">
        <v>764</v>
      </c>
      <c r="C871" s="3" t="n">
        <v>226006</v>
      </c>
      <c r="D871" s="3" t="str">
        <f aca="false">TEXT(C871,"000000")</f>
        <v>226006</v>
      </c>
      <c r="E871" s="3" t="s">
        <v>1437</v>
      </c>
      <c r="F871" s="3" t="n">
        <v>44216</v>
      </c>
      <c r="G871" s="3" t="s">
        <v>762</v>
      </c>
      <c r="H871" s="3" t="n">
        <v>226</v>
      </c>
      <c r="I871" s="3" t="s">
        <v>758</v>
      </c>
      <c r="J871" s="3" t="n">
        <v>20</v>
      </c>
      <c r="K871" s="3" t="s">
        <v>677</v>
      </c>
      <c r="L871" s="3" t="n">
        <v>4</v>
      </c>
      <c r="M871" s="3" t="s">
        <v>129</v>
      </c>
      <c r="N871" s="3" t="s">
        <v>124</v>
      </c>
    </row>
    <row r="872" customFormat="false" ht="11.25" hidden="false" customHeight="false" outlineLevel="0" collapsed="false">
      <c r="A872" s="3" t="n">
        <v>227</v>
      </c>
      <c r="B872" s="3" t="s">
        <v>766</v>
      </c>
      <c r="C872" s="3" t="n">
        <v>227001</v>
      </c>
      <c r="D872" s="3" t="str">
        <f aca="false">TEXT(C872,"000000")</f>
        <v>227001</v>
      </c>
      <c r="E872" s="3" t="s">
        <v>1437</v>
      </c>
      <c r="F872" s="3" t="n">
        <v>44014</v>
      </c>
      <c r="G872" s="3" t="s">
        <v>765</v>
      </c>
      <c r="H872" s="3" t="n">
        <v>227</v>
      </c>
      <c r="I872" s="3" t="s">
        <v>767</v>
      </c>
      <c r="J872" s="3" t="n">
        <v>21</v>
      </c>
      <c r="K872" s="3" t="s">
        <v>128</v>
      </c>
      <c r="L872" s="3" t="n">
        <v>4</v>
      </c>
      <c r="M872" s="3" t="s">
        <v>129</v>
      </c>
      <c r="N872" s="3" t="s">
        <v>124</v>
      </c>
    </row>
    <row r="873" customFormat="false" ht="11.25" hidden="false" customHeight="false" outlineLevel="0" collapsed="false">
      <c r="A873" s="3" t="n">
        <v>227</v>
      </c>
      <c r="B873" s="3" t="s">
        <v>768</v>
      </c>
      <c r="C873" s="3" t="n">
        <v>227002</v>
      </c>
      <c r="D873" s="3" t="str">
        <f aca="false">TEXT(C873,"000000")</f>
        <v>227002</v>
      </c>
      <c r="E873" s="3" t="s">
        <v>1437</v>
      </c>
      <c r="F873" s="3" t="n">
        <v>44014</v>
      </c>
      <c r="G873" s="3" t="s">
        <v>765</v>
      </c>
      <c r="H873" s="3" t="n">
        <v>227</v>
      </c>
      <c r="I873" s="3" t="s">
        <v>767</v>
      </c>
      <c r="J873" s="3" t="n">
        <v>21</v>
      </c>
      <c r="K873" s="3" t="s">
        <v>128</v>
      </c>
      <c r="L873" s="3" t="n">
        <v>4</v>
      </c>
      <c r="M873" s="3" t="s">
        <v>129</v>
      </c>
      <c r="N873" s="3" t="s">
        <v>124</v>
      </c>
    </row>
    <row r="874" customFormat="false" ht="11.25" hidden="false" customHeight="false" outlineLevel="0" collapsed="false">
      <c r="A874" s="3" t="n">
        <v>227</v>
      </c>
      <c r="B874" s="3" t="s">
        <v>769</v>
      </c>
      <c r="C874" s="3" t="n">
        <v>227003</v>
      </c>
      <c r="D874" s="3" t="str">
        <f aca="false">TEXT(C874,"000000")</f>
        <v>227003</v>
      </c>
      <c r="E874" s="3" t="s">
        <v>1437</v>
      </c>
      <c r="F874" s="3" t="n">
        <v>44014</v>
      </c>
      <c r="G874" s="3" t="s">
        <v>765</v>
      </c>
      <c r="H874" s="3" t="n">
        <v>227</v>
      </c>
      <c r="I874" s="3" t="s">
        <v>767</v>
      </c>
      <c r="J874" s="3" t="n">
        <v>21</v>
      </c>
      <c r="K874" s="3" t="s">
        <v>128</v>
      </c>
      <c r="L874" s="3" t="n">
        <v>4</v>
      </c>
      <c r="M874" s="3" t="s">
        <v>129</v>
      </c>
      <c r="N874" s="3" t="s">
        <v>124</v>
      </c>
    </row>
    <row r="875" customFormat="false" ht="11.25" hidden="false" customHeight="false" outlineLevel="0" collapsed="false">
      <c r="A875" s="3" t="n">
        <v>227</v>
      </c>
      <c r="B875" s="3" t="s">
        <v>771</v>
      </c>
      <c r="C875" s="3" t="n">
        <v>227004</v>
      </c>
      <c r="D875" s="3" t="str">
        <f aca="false">TEXT(C875,"000000")</f>
        <v>227004</v>
      </c>
      <c r="E875" s="3" t="s">
        <v>1437</v>
      </c>
      <c r="F875" s="3" t="n">
        <v>44102</v>
      </c>
      <c r="G875" s="3" t="s">
        <v>770</v>
      </c>
      <c r="H875" s="3" t="n">
        <v>227</v>
      </c>
      <c r="I875" s="3" t="s">
        <v>767</v>
      </c>
      <c r="J875" s="3" t="n">
        <v>21</v>
      </c>
      <c r="K875" s="3" t="s">
        <v>128</v>
      </c>
      <c r="L875" s="3" t="n">
        <v>4</v>
      </c>
      <c r="M875" s="3" t="s">
        <v>129</v>
      </c>
      <c r="N875" s="3" t="s">
        <v>124</v>
      </c>
    </row>
    <row r="876" customFormat="false" ht="11.25" hidden="false" customHeight="false" outlineLevel="0" collapsed="false">
      <c r="A876" s="3" t="n">
        <v>227</v>
      </c>
      <c r="B876" s="3" t="s">
        <v>772</v>
      </c>
      <c r="C876" s="3" t="n">
        <v>227005</v>
      </c>
      <c r="D876" s="3" t="str">
        <f aca="false">TEXT(C876,"000000")</f>
        <v>227005</v>
      </c>
      <c r="E876" s="3" t="s">
        <v>1437</v>
      </c>
      <c r="F876" s="3" t="n">
        <v>44102</v>
      </c>
      <c r="G876" s="3" t="s">
        <v>770</v>
      </c>
      <c r="H876" s="3" t="n">
        <v>227</v>
      </c>
      <c r="I876" s="3" t="s">
        <v>767</v>
      </c>
      <c r="J876" s="3" t="n">
        <v>21</v>
      </c>
      <c r="K876" s="3" t="s">
        <v>128</v>
      </c>
      <c r="L876" s="3" t="n">
        <v>4</v>
      </c>
      <c r="M876" s="3" t="s">
        <v>129</v>
      </c>
      <c r="N876" s="3" t="s">
        <v>124</v>
      </c>
    </row>
    <row r="877" customFormat="false" ht="11.25" hidden="false" customHeight="false" outlineLevel="0" collapsed="false">
      <c r="A877" s="3" t="n">
        <v>227</v>
      </c>
      <c r="B877" s="3" t="s">
        <v>773</v>
      </c>
      <c r="C877" s="3" t="n">
        <v>227006</v>
      </c>
      <c r="D877" s="3" t="str">
        <f aca="false">TEXT(C877,"000000")</f>
        <v>227006</v>
      </c>
      <c r="E877" s="3" t="s">
        <v>1437</v>
      </c>
      <c r="F877" s="3" t="n">
        <v>44223</v>
      </c>
      <c r="G877" s="3" t="s">
        <v>773</v>
      </c>
      <c r="H877" s="3" t="n">
        <v>227</v>
      </c>
      <c r="I877" s="3" t="s">
        <v>767</v>
      </c>
      <c r="J877" s="3" t="n">
        <v>21</v>
      </c>
      <c r="K877" s="3" t="s">
        <v>128</v>
      </c>
      <c r="L877" s="3" t="n">
        <v>4</v>
      </c>
      <c r="M877" s="3" t="s">
        <v>129</v>
      </c>
      <c r="N877" s="3" t="s">
        <v>124</v>
      </c>
    </row>
    <row r="878" customFormat="false" ht="11.25" hidden="false" customHeight="false" outlineLevel="0" collapsed="false">
      <c r="A878" s="3" t="n">
        <v>228</v>
      </c>
      <c r="B878" s="3" t="s">
        <v>775</v>
      </c>
      <c r="C878" s="3" t="n">
        <v>228001</v>
      </c>
      <c r="D878" s="3" t="str">
        <f aca="false">TEXT(C878,"000000")</f>
        <v>228001</v>
      </c>
      <c r="E878" s="3" t="s">
        <v>1437</v>
      </c>
      <c r="F878" s="3" t="n">
        <v>44041</v>
      </c>
      <c r="G878" s="3" t="s">
        <v>774</v>
      </c>
      <c r="H878" s="3" t="n">
        <v>228</v>
      </c>
      <c r="I878" s="3" t="s">
        <v>776</v>
      </c>
      <c r="J878" s="3" t="n">
        <v>21</v>
      </c>
      <c r="K878" s="3" t="s">
        <v>128</v>
      </c>
      <c r="L878" s="3" t="n">
        <v>4</v>
      </c>
      <c r="M878" s="3" t="s">
        <v>129</v>
      </c>
      <c r="N878" s="3" t="s">
        <v>124</v>
      </c>
    </row>
    <row r="879" customFormat="false" ht="11.25" hidden="false" customHeight="false" outlineLevel="0" collapsed="false">
      <c r="A879" s="3" t="n">
        <v>228</v>
      </c>
      <c r="B879" s="3" t="s">
        <v>777</v>
      </c>
      <c r="C879" s="3" t="n">
        <v>228002</v>
      </c>
      <c r="D879" s="3" t="str">
        <f aca="false">TEXT(C879,"000000")</f>
        <v>228002</v>
      </c>
      <c r="E879" s="3" t="s">
        <v>1437</v>
      </c>
      <c r="F879" s="3" t="n">
        <v>44041</v>
      </c>
      <c r="G879" s="3" t="s">
        <v>774</v>
      </c>
      <c r="H879" s="3" t="n">
        <v>228</v>
      </c>
      <c r="I879" s="3" t="s">
        <v>776</v>
      </c>
      <c r="J879" s="3" t="n">
        <v>21</v>
      </c>
      <c r="K879" s="3" t="s">
        <v>128</v>
      </c>
      <c r="L879" s="3" t="n">
        <v>4</v>
      </c>
      <c r="M879" s="3" t="s">
        <v>129</v>
      </c>
      <c r="N879" s="3" t="s">
        <v>124</v>
      </c>
    </row>
    <row r="880" customFormat="false" ht="11.25" hidden="false" customHeight="false" outlineLevel="0" collapsed="false">
      <c r="A880" s="3" t="n">
        <v>228</v>
      </c>
      <c r="B880" s="3" t="s">
        <v>778</v>
      </c>
      <c r="C880" s="3" t="n">
        <v>228003</v>
      </c>
      <c r="D880" s="3" t="str">
        <f aca="false">TEXT(C880,"000000")</f>
        <v>228003</v>
      </c>
      <c r="E880" s="3" t="s">
        <v>1437</v>
      </c>
      <c r="F880" s="3" t="n">
        <v>44041</v>
      </c>
      <c r="G880" s="3" t="s">
        <v>774</v>
      </c>
      <c r="H880" s="3" t="n">
        <v>228</v>
      </c>
      <c r="I880" s="3" t="s">
        <v>776</v>
      </c>
      <c r="J880" s="3" t="n">
        <v>21</v>
      </c>
      <c r="K880" s="3" t="s">
        <v>128</v>
      </c>
      <c r="L880" s="3" t="n">
        <v>4</v>
      </c>
      <c r="M880" s="3" t="s">
        <v>129</v>
      </c>
      <c r="N880" s="3" t="s">
        <v>124</v>
      </c>
    </row>
    <row r="881" customFormat="false" ht="11.25" hidden="false" customHeight="false" outlineLevel="0" collapsed="false">
      <c r="A881" s="3" t="n">
        <v>228</v>
      </c>
      <c r="B881" s="3" t="s">
        <v>779</v>
      </c>
      <c r="C881" s="3" t="n">
        <v>228004</v>
      </c>
      <c r="D881" s="3" t="str">
        <f aca="false">TEXT(C881,"000000")</f>
        <v>228004</v>
      </c>
      <c r="E881" s="3" t="s">
        <v>1437</v>
      </c>
      <c r="F881" s="3" t="n">
        <v>44041</v>
      </c>
      <c r="G881" s="3" t="s">
        <v>774</v>
      </c>
      <c r="H881" s="3" t="n">
        <v>228</v>
      </c>
      <c r="I881" s="3" t="s">
        <v>776</v>
      </c>
      <c r="J881" s="3" t="n">
        <v>21</v>
      </c>
      <c r="K881" s="3" t="s">
        <v>128</v>
      </c>
      <c r="L881" s="3" t="n">
        <v>4</v>
      </c>
      <c r="M881" s="3" t="s">
        <v>129</v>
      </c>
      <c r="N881" s="3" t="s">
        <v>124</v>
      </c>
    </row>
    <row r="882" customFormat="false" ht="11.25" hidden="false" customHeight="false" outlineLevel="0" collapsed="false">
      <c r="A882" s="3" t="n">
        <v>228</v>
      </c>
      <c r="B882" s="3" t="s">
        <v>781</v>
      </c>
      <c r="C882" s="3" t="n">
        <v>228005</v>
      </c>
      <c r="D882" s="3" t="str">
        <f aca="false">TEXT(C882,"000000")</f>
        <v>228005</v>
      </c>
      <c r="E882" s="3" t="s">
        <v>1437</v>
      </c>
      <c r="F882" s="3" t="n">
        <v>44130</v>
      </c>
      <c r="G882" s="3" t="s">
        <v>780</v>
      </c>
      <c r="H882" s="3" t="n">
        <v>228</v>
      </c>
      <c r="I882" s="3" t="s">
        <v>776</v>
      </c>
      <c r="J882" s="3" t="n">
        <v>21</v>
      </c>
      <c r="K882" s="3" t="s">
        <v>128</v>
      </c>
      <c r="L882" s="3" t="n">
        <v>4</v>
      </c>
      <c r="M882" s="3" t="s">
        <v>129</v>
      </c>
      <c r="N882" s="3" t="s">
        <v>124</v>
      </c>
    </row>
    <row r="883" customFormat="false" ht="11.25" hidden="false" customHeight="false" outlineLevel="0" collapsed="false">
      <c r="A883" s="3" t="n">
        <v>228</v>
      </c>
      <c r="B883" s="3" t="s">
        <v>782</v>
      </c>
      <c r="C883" s="3" t="n">
        <v>228006</v>
      </c>
      <c r="D883" s="3" t="str">
        <f aca="false">TEXT(C883,"000000")</f>
        <v>228006</v>
      </c>
      <c r="E883" s="3" t="s">
        <v>1437</v>
      </c>
      <c r="F883" s="3" t="n">
        <v>44130</v>
      </c>
      <c r="G883" s="3" t="s">
        <v>780</v>
      </c>
      <c r="H883" s="3" t="n">
        <v>228</v>
      </c>
      <c r="I883" s="3" t="s">
        <v>776</v>
      </c>
      <c r="J883" s="3" t="n">
        <v>21</v>
      </c>
      <c r="K883" s="3" t="s">
        <v>128</v>
      </c>
      <c r="L883" s="3" t="n">
        <v>4</v>
      </c>
      <c r="M883" s="3" t="s">
        <v>129</v>
      </c>
      <c r="N883" s="3" t="s">
        <v>124</v>
      </c>
    </row>
    <row r="884" customFormat="false" ht="11.25" hidden="false" customHeight="false" outlineLevel="0" collapsed="false">
      <c r="A884" s="3" t="n">
        <v>229</v>
      </c>
      <c r="B884" s="3" t="s">
        <v>783</v>
      </c>
      <c r="C884" s="3" t="n">
        <v>229001</v>
      </c>
      <c r="D884" s="3" t="str">
        <f aca="false">TEXT(C884,"000000")</f>
        <v>229001</v>
      </c>
      <c r="E884" s="3" t="s">
        <v>1437</v>
      </c>
      <c r="F884" s="3" t="n">
        <v>44083</v>
      </c>
      <c r="G884" s="3" t="s">
        <v>783</v>
      </c>
      <c r="H884" s="3" t="n">
        <v>229</v>
      </c>
      <c r="I884" s="3" t="s">
        <v>784</v>
      </c>
      <c r="J884" s="3" t="n">
        <v>21</v>
      </c>
      <c r="K884" s="3" t="s">
        <v>128</v>
      </c>
      <c r="L884" s="3" t="n">
        <v>4</v>
      </c>
      <c r="M884" s="3" t="s">
        <v>129</v>
      </c>
      <c r="N884" s="3" t="s">
        <v>124</v>
      </c>
    </row>
    <row r="885" customFormat="false" ht="11.25" hidden="false" customHeight="false" outlineLevel="0" collapsed="false">
      <c r="A885" s="3" t="n">
        <v>229</v>
      </c>
      <c r="B885" s="3" t="s">
        <v>783</v>
      </c>
      <c r="C885" s="3" t="n">
        <v>229002</v>
      </c>
      <c r="D885" s="3" t="str">
        <f aca="false">TEXT(C885,"000000")</f>
        <v>229002</v>
      </c>
      <c r="E885" s="3" t="s">
        <v>1437</v>
      </c>
      <c r="F885" s="3" t="n">
        <v>44083</v>
      </c>
      <c r="G885" s="3" t="s">
        <v>783</v>
      </c>
      <c r="H885" s="3" t="n">
        <v>229</v>
      </c>
      <c r="I885" s="3" t="s">
        <v>784</v>
      </c>
      <c r="J885" s="3" t="n">
        <v>21</v>
      </c>
      <c r="K885" s="3" t="s">
        <v>128</v>
      </c>
      <c r="L885" s="3" t="n">
        <v>4</v>
      </c>
      <c r="M885" s="3" t="s">
        <v>129</v>
      </c>
      <c r="N885" s="3" t="s">
        <v>124</v>
      </c>
    </row>
    <row r="886" customFormat="false" ht="11.25" hidden="false" customHeight="false" outlineLevel="0" collapsed="false">
      <c r="A886" s="3" t="n">
        <v>229</v>
      </c>
      <c r="B886" s="3" t="s">
        <v>786</v>
      </c>
      <c r="C886" s="3" t="n">
        <v>229003</v>
      </c>
      <c r="D886" s="3" t="str">
        <f aca="false">TEXT(C886,"000000")</f>
        <v>229003</v>
      </c>
      <c r="E886" s="3" t="s">
        <v>1437</v>
      </c>
      <c r="F886" s="3" t="n">
        <v>44155</v>
      </c>
      <c r="G886" s="3" t="s">
        <v>785</v>
      </c>
      <c r="H886" s="3" t="n">
        <v>229</v>
      </c>
      <c r="I886" s="3" t="s">
        <v>784</v>
      </c>
      <c r="J886" s="3" t="n">
        <v>21</v>
      </c>
      <c r="K886" s="3" t="s">
        <v>128</v>
      </c>
      <c r="L886" s="3" t="n">
        <v>4</v>
      </c>
      <c r="M886" s="3" t="s">
        <v>129</v>
      </c>
      <c r="N886" s="3" t="s">
        <v>124</v>
      </c>
    </row>
    <row r="887" customFormat="false" ht="11.25" hidden="false" customHeight="false" outlineLevel="0" collapsed="false">
      <c r="A887" s="3" t="n">
        <v>229</v>
      </c>
      <c r="B887" s="3" t="s">
        <v>787</v>
      </c>
      <c r="C887" s="3" t="n">
        <v>229004</v>
      </c>
      <c r="D887" s="3" t="str">
        <f aca="false">TEXT(C887,"000000")</f>
        <v>229004</v>
      </c>
      <c r="E887" s="3" t="s">
        <v>1437</v>
      </c>
      <c r="F887" s="3" t="n">
        <v>44155</v>
      </c>
      <c r="G887" s="3" t="s">
        <v>785</v>
      </c>
      <c r="H887" s="3" t="n">
        <v>229</v>
      </c>
      <c r="I887" s="3" t="s">
        <v>784</v>
      </c>
      <c r="J887" s="3" t="n">
        <v>21</v>
      </c>
      <c r="K887" s="3" t="s">
        <v>128</v>
      </c>
      <c r="L887" s="3" t="n">
        <v>4</v>
      </c>
      <c r="M887" s="3" t="s">
        <v>129</v>
      </c>
      <c r="N887" s="3" t="s">
        <v>124</v>
      </c>
    </row>
    <row r="888" customFormat="false" ht="11.25" hidden="false" customHeight="false" outlineLevel="0" collapsed="false">
      <c r="A888" s="3" t="n">
        <v>229</v>
      </c>
      <c r="B888" s="3" t="s">
        <v>789</v>
      </c>
      <c r="C888" s="3" t="n">
        <v>229005</v>
      </c>
      <c r="D888" s="3" t="str">
        <f aca="false">TEXT(C888,"000000")</f>
        <v>229005</v>
      </c>
      <c r="E888" s="3" t="s">
        <v>1437</v>
      </c>
      <c r="F888" s="3" t="n">
        <v>44174</v>
      </c>
      <c r="G888" s="3" t="s">
        <v>788</v>
      </c>
      <c r="H888" s="3" t="n">
        <v>229</v>
      </c>
      <c r="I888" s="3" t="s">
        <v>784</v>
      </c>
      <c r="J888" s="3" t="n">
        <v>21</v>
      </c>
      <c r="K888" s="3" t="s">
        <v>128</v>
      </c>
      <c r="L888" s="3" t="n">
        <v>4</v>
      </c>
      <c r="M888" s="3" t="s">
        <v>129</v>
      </c>
      <c r="N888" s="3" t="s">
        <v>124</v>
      </c>
    </row>
    <row r="889" customFormat="false" ht="11.25" hidden="false" customHeight="false" outlineLevel="0" collapsed="false">
      <c r="A889" s="3" t="n">
        <v>229</v>
      </c>
      <c r="B889" s="3" t="s">
        <v>790</v>
      </c>
      <c r="C889" s="3" t="n">
        <v>229006</v>
      </c>
      <c r="D889" s="3" t="str">
        <f aca="false">TEXT(C889,"000000")</f>
        <v>229006</v>
      </c>
      <c r="E889" s="3" t="s">
        <v>1437</v>
      </c>
      <c r="F889" s="3" t="n">
        <v>44174</v>
      </c>
      <c r="G889" s="3" t="s">
        <v>788</v>
      </c>
      <c r="H889" s="3" t="n">
        <v>229</v>
      </c>
      <c r="I889" s="3" t="s">
        <v>784</v>
      </c>
      <c r="J889" s="3" t="n">
        <v>21</v>
      </c>
      <c r="K889" s="3" t="s">
        <v>128</v>
      </c>
      <c r="L889" s="3" t="n">
        <v>4</v>
      </c>
      <c r="M889" s="3" t="s">
        <v>129</v>
      </c>
      <c r="N889" s="3" t="s">
        <v>124</v>
      </c>
    </row>
    <row r="890" customFormat="false" ht="11.25" hidden="false" customHeight="false" outlineLevel="0" collapsed="false">
      <c r="A890" s="3" t="n">
        <v>229</v>
      </c>
      <c r="B890" s="3" t="s">
        <v>792</v>
      </c>
      <c r="C890" s="3" t="n">
        <v>229007</v>
      </c>
      <c r="D890" s="3" t="str">
        <f aca="false">TEXT(C890,"000000")</f>
        <v>229007</v>
      </c>
      <c r="E890" s="3" t="s">
        <v>1437</v>
      </c>
      <c r="F890" s="3" t="n">
        <v>44188</v>
      </c>
      <c r="G890" s="3" t="s">
        <v>791</v>
      </c>
      <c r="H890" s="3" t="n">
        <v>229</v>
      </c>
      <c r="I890" s="3" t="s">
        <v>784</v>
      </c>
      <c r="J890" s="3" t="n">
        <v>21</v>
      </c>
      <c r="K890" s="3" t="s">
        <v>128</v>
      </c>
      <c r="L890" s="3" t="n">
        <v>4</v>
      </c>
      <c r="M890" s="3" t="s">
        <v>129</v>
      </c>
      <c r="N890" s="3" t="s">
        <v>124</v>
      </c>
    </row>
    <row r="891" customFormat="false" ht="11.25" hidden="false" customHeight="false" outlineLevel="0" collapsed="false">
      <c r="A891" s="3" t="n">
        <v>229</v>
      </c>
      <c r="B891" s="3" t="s">
        <v>793</v>
      </c>
      <c r="C891" s="3" t="n">
        <v>229008</v>
      </c>
      <c r="D891" s="3" t="str">
        <f aca="false">TEXT(C891,"000000")</f>
        <v>229008</v>
      </c>
      <c r="E891" s="3" t="s">
        <v>1437</v>
      </c>
      <c r="F891" s="3" t="n">
        <v>44188</v>
      </c>
      <c r="G891" s="3" t="s">
        <v>791</v>
      </c>
      <c r="H891" s="3" t="n">
        <v>229</v>
      </c>
      <c r="I891" s="3" t="s">
        <v>784</v>
      </c>
      <c r="J891" s="3" t="n">
        <v>21</v>
      </c>
      <c r="K891" s="3" t="s">
        <v>128</v>
      </c>
      <c r="L891" s="3" t="n">
        <v>4</v>
      </c>
      <c r="M891" s="3" t="s">
        <v>129</v>
      </c>
      <c r="N891" s="3" t="s">
        <v>124</v>
      </c>
    </row>
    <row r="892" customFormat="false" ht="11.25" hidden="false" customHeight="false" outlineLevel="0" collapsed="false">
      <c r="A892" s="3" t="n">
        <v>229</v>
      </c>
      <c r="B892" s="3" t="s">
        <v>794</v>
      </c>
      <c r="C892" s="3" t="n">
        <v>229009</v>
      </c>
      <c r="D892" s="3" t="str">
        <f aca="false">TEXT(C892,"000000")</f>
        <v>229009</v>
      </c>
      <c r="E892" s="3" t="s">
        <v>1437</v>
      </c>
      <c r="F892" s="3" t="n">
        <v>44188</v>
      </c>
      <c r="G892" s="3" t="s">
        <v>791</v>
      </c>
      <c r="H892" s="3" t="n">
        <v>229</v>
      </c>
      <c r="I892" s="3" t="s">
        <v>784</v>
      </c>
      <c r="J892" s="3" t="n">
        <v>21</v>
      </c>
      <c r="K892" s="3" t="s">
        <v>128</v>
      </c>
      <c r="L892" s="3" t="n">
        <v>4</v>
      </c>
      <c r="M892" s="3" t="s">
        <v>129</v>
      </c>
      <c r="N892" s="3" t="s">
        <v>124</v>
      </c>
    </row>
    <row r="893" customFormat="false" ht="11.25" hidden="false" customHeight="false" outlineLevel="0" collapsed="false">
      <c r="A893" s="3" t="n">
        <v>229</v>
      </c>
      <c r="B893" s="3" t="s">
        <v>795</v>
      </c>
      <c r="C893" s="3" t="n">
        <v>229010</v>
      </c>
      <c r="D893" s="3" t="str">
        <f aca="false">TEXT(C893,"000000")</f>
        <v>229010</v>
      </c>
      <c r="E893" s="3" t="s">
        <v>1437</v>
      </c>
      <c r="F893" s="3" t="n">
        <v>44188</v>
      </c>
      <c r="G893" s="3" t="s">
        <v>791</v>
      </c>
      <c r="H893" s="3" t="n">
        <v>229</v>
      </c>
      <c r="I893" s="3" t="s">
        <v>784</v>
      </c>
      <c r="J893" s="3" t="n">
        <v>21</v>
      </c>
      <c r="K893" s="3" t="s">
        <v>128</v>
      </c>
      <c r="L893" s="3" t="n">
        <v>4</v>
      </c>
      <c r="M893" s="3" t="s">
        <v>129</v>
      </c>
      <c r="N893" s="3" t="s">
        <v>124</v>
      </c>
    </row>
    <row r="894" customFormat="false" ht="11.25" hidden="false" customHeight="false" outlineLevel="0" collapsed="false">
      <c r="A894" s="3" t="n">
        <v>230</v>
      </c>
      <c r="B894" s="3" t="s">
        <v>797</v>
      </c>
      <c r="C894" s="3" t="n">
        <v>230001</v>
      </c>
      <c r="D894" s="3" t="str">
        <f aca="false">TEXT(C894,"000000")</f>
        <v>230001</v>
      </c>
      <c r="E894" s="3" t="s">
        <v>1437</v>
      </c>
      <c r="F894" s="3" t="n">
        <v>44081</v>
      </c>
      <c r="G894" s="3" t="s">
        <v>796</v>
      </c>
      <c r="H894" s="3" t="n">
        <v>230</v>
      </c>
      <c r="I894" s="3" t="s">
        <v>798</v>
      </c>
      <c r="J894" s="3" t="n">
        <v>21</v>
      </c>
      <c r="K894" s="3" t="s">
        <v>128</v>
      </c>
      <c r="L894" s="3" t="n">
        <v>4</v>
      </c>
      <c r="M894" s="3" t="s">
        <v>129</v>
      </c>
      <c r="N894" s="3" t="s">
        <v>124</v>
      </c>
    </row>
    <row r="895" customFormat="false" ht="11.25" hidden="false" customHeight="false" outlineLevel="0" collapsed="false">
      <c r="A895" s="3" t="n">
        <v>230</v>
      </c>
      <c r="B895" s="3" t="s">
        <v>799</v>
      </c>
      <c r="C895" s="3" t="n">
        <v>230002</v>
      </c>
      <c r="D895" s="3" t="str">
        <f aca="false">TEXT(C895,"000000")</f>
        <v>230002</v>
      </c>
      <c r="E895" s="3" t="s">
        <v>1437</v>
      </c>
      <c r="F895" s="3" t="n">
        <v>44081</v>
      </c>
      <c r="G895" s="3" t="s">
        <v>796</v>
      </c>
      <c r="H895" s="3" t="n">
        <v>230</v>
      </c>
      <c r="I895" s="3" t="s">
        <v>798</v>
      </c>
      <c r="J895" s="3" t="n">
        <v>21</v>
      </c>
      <c r="K895" s="3" t="s">
        <v>128</v>
      </c>
      <c r="L895" s="3" t="n">
        <v>4</v>
      </c>
      <c r="M895" s="3" t="s">
        <v>129</v>
      </c>
      <c r="N895" s="3" t="s">
        <v>124</v>
      </c>
    </row>
    <row r="896" customFormat="false" ht="11.25" hidden="false" customHeight="false" outlineLevel="0" collapsed="false">
      <c r="A896" s="3" t="n">
        <v>230</v>
      </c>
      <c r="B896" s="3" t="s">
        <v>800</v>
      </c>
      <c r="C896" s="3" t="n">
        <v>230003</v>
      </c>
      <c r="D896" s="3" t="str">
        <f aca="false">TEXT(C896,"000000")</f>
        <v>230003</v>
      </c>
      <c r="E896" s="3" t="s">
        <v>1437</v>
      </c>
      <c r="F896" s="3" t="n">
        <v>44081</v>
      </c>
      <c r="G896" s="3" t="s">
        <v>796</v>
      </c>
      <c r="H896" s="3" t="n">
        <v>230</v>
      </c>
      <c r="I896" s="3" t="s">
        <v>798</v>
      </c>
      <c r="J896" s="3" t="n">
        <v>21</v>
      </c>
      <c r="K896" s="3" t="s">
        <v>128</v>
      </c>
      <c r="L896" s="3" t="n">
        <v>4</v>
      </c>
      <c r="M896" s="3" t="s">
        <v>129</v>
      </c>
      <c r="N896" s="3" t="s">
        <v>124</v>
      </c>
    </row>
    <row r="897" customFormat="false" ht="11.25" hidden="false" customHeight="false" outlineLevel="0" collapsed="false">
      <c r="A897" s="3" t="n">
        <v>230</v>
      </c>
      <c r="B897" s="3" t="s">
        <v>802</v>
      </c>
      <c r="C897" s="3" t="n">
        <v>230004</v>
      </c>
      <c r="D897" s="3" t="str">
        <f aca="false">TEXT(C897,"000000")</f>
        <v>230004</v>
      </c>
      <c r="E897" s="3" t="s">
        <v>1437</v>
      </c>
      <c r="F897" s="3" t="n">
        <v>44156</v>
      </c>
      <c r="G897" s="3" t="s">
        <v>801</v>
      </c>
      <c r="H897" s="3" t="n">
        <v>230</v>
      </c>
      <c r="I897" s="3" t="s">
        <v>798</v>
      </c>
      <c r="J897" s="3" t="n">
        <v>21</v>
      </c>
      <c r="K897" s="3" t="s">
        <v>128</v>
      </c>
      <c r="L897" s="3" t="n">
        <v>4</v>
      </c>
      <c r="M897" s="3" t="s">
        <v>129</v>
      </c>
      <c r="N897" s="3" t="s">
        <v>124</v>
      </c>
    </row>
    <row r="898" customFormat="false" ht="11.25" hidden="false" customHeight="false" outlineLevel="0" collapsed="false">
      <c r="A898" s="3" t="n">
        <v>230</v>
      </c>
      <c r="B898" s="3" t="s">
        <v>803</v>
      </c>
      <c r="C898" s="3" t="n">
        <v>230005</v>
      </c>
      <c r="D898" s="3" t="str">
        <f aca="false">TEXT(C898,"000000")</f>
        <v>230005</v>
      </c>
      <c r="E898" s="3" t="s">
        <v>1437</v>
      </c>
      <c r="F898" s="3" t="n">
        <v>44156</v>
      </c>
      <c r="G898" s="3" t="s">
        <v>801</v>
      </c>
      <c r="H898" s="3" t="n">
        <v>230</v>
      </c>
      <c r="I898" s="3" t="s">
        <v>798</v>
      </c>
      <c r="J898" s="3" t="n">
        <v>21</v>
      </c>
      <c r="K898" s="3" t="s">
        <v>128</v>
      </c>
      <c r="L898" s="3" t="n">
        <v>4</v>
      </c>
      <c r="M898" s="3" t="s">
        <v>129</v>
      </c>
      <c r="N898" s="3" t="s">
        <v>124</v>
      </c>
    </row>
    <row r="899" customFormat="false" ht="11.25" hidden="false" customHeight="false" outlineLevel="0" collapsed="false">
      <c r="A899" s="3" t="n">
        <v>230</v>
      </c>
      <c r="B899" s="3" t="s">
        <v>805</v>
      </c>
      <c r="C899" s="3" t="n">
        <v>230006</v>
      </c>
      <c r="D899" s="3" t="str">
        <f aca="false">TEXT(C899,"000000")</f>
        <v>230006</v>
      </c>
      <c r="E899" s="3" t="s">
        <v>1437</v>
      </c>
      <c r="F899" s="3" t="n">
        <v>44206</v>
      </c>
      <c r="G899" s="3" t="s">
        <v>804</v>
      </c>
      <c r="H899" s="3" t="n">
        <v>230</v>
      </c>
      <c r="I899" s="3" t="s">
        <v>798</v>
      </c>
      <c r="J899" s="3" t="n">
        <v>21</v>
      </c>
      <c r="K899" s="3" t="s">
        <v>128</v>
      </c>
      <c r="L899" s="3" t="n">
        <v>4</v>
      </c>
      <c r="M899" s="3" t="s">
        <v>129</v>
      </c>
      <c r="N899" s="3" t="s">
        <v>124</v>
      </c>
    </row>
    <row r="900" customFormat="false" ht="11.25" hidden="false" customHeight="false" outlineLevel="0" collapsed="false">
      <c r="A900" s="3" t="n">
        <v>230</v>
      </c>
      <c r="B900" s="3" t="s">
        <v>806</v>
      </c>
      <c r="C900" s="3" t="n">
        <v>230007</v>
      </c>
      <c r="D900" s="3" t="str">
        <f aca="false">TEXT(C900,"000000")</f>
        <v>230007</v>
      </c>
      <c r="E900" s="3" t="s">
        <v>1437</v>
      </c>
      <c r="F900" s="3" t="n">
        <v>44206</v>
      </c>
      <c r="G900" s="3" t="s">
        <v>804</v>
      </c>
      <c r="H900" s="3" t="n">
        <v>230</v>
      </c>
      <c r="I900" s="3" t="s">
        <v>798</v>
      </c>
      <c r="J900" s="3" t="n">
        <v>21</v>
      </c>
      <c r="K900" s="3" t="s">
        <v>128</v>
      </c>
      <c r="L900" s="3" t="n">
        <v>4</v>
      </c>
      <c r="M900" s="3" t="s">
        <v>129</v>
      </c>
      <c r="N900" s="3" t="s">
        <v>124</v>
      </c>
    </row>
    <row r="901" customFormat="false" ht="11.25" hidden="false" customHeight="false" outlineLevel="0" collapsed="false">
      <c r="A901" s="3" t="n">
        <v>231</v>
      </c>
      <c r="B901" s="3" t="s">
        <v>808</v>
      </c>
      <c r="C901" s="3" t="n">
        <v>231001</v>
      </c>
      <c r="D901" s="3" t="str">
        <f aca="false">TEXT(C901,"000000")</f>
        <v>231001</v>
      </c>
      <c r="E901" s="3" t="s">
        <v>1437</v>
      </c>
      <c r="F901" s="3" t="n">
        <v>44087</v>
      </c>
      <c r="G901" s="3" t="s">
        <v>807</v>
      </c>
      <c r="H901" s="3" t="n">
        <v>231</v>
      </c>
      <c r="I901" s="3" t="s">
        <v>809</v>
      </c>
      <c r="J901" s="3" t="n">
        <v>21</v>
      </c>
      <c r="K901" s="3" t="s">
        <v>128</v>
      </c>
      <c r="L901" s="3" t="n">
        <v>4</v>
      </c>
      <c r="M901" s="3" t="s">
        <v>129</v>
      </c>
      <c r="N901" s="3" t="s">
        <v>124</v>
      </c>
    </row>
    <row r="902" customFormat="false" ht="11.25" hidden="false" customHeight="false" outlineLevel="0" collapsed="false">
      <c r="A902" s="3" t="n">
        <v>231</v>
      </c>
      <c r="B902" s="3" t="s">
        <v>810</v>
      </c>
      <c r="C902" s="3" t="n">
        <v>231002</v>
      </c>
      <c r="D902" s="3" t="str">
        <f aca="false">TEXT(C902,"000000")</f>
        <v>231002</v>
      </c>
      <c r="E902" s="3" t="s">
        <v>1437</v>
      </c>
      <c r="F902" s="3" t="n">
        <v>44087</v>
      </c>
      <c r="G902" s="3" t="s">
        <v>807</v>
      </c>
      <c r="H902" s="3" t="n">
        <v>231</v>
      </c>
      <c r="I902" s="3" t="s">
        <v>809</v>
      </c>
      <c r="J902" s="3" t="n">
        <v>21</v>
      </c>
      <c r="K902" s="3" t="s">
        <v>128</v>
      </c>
      <c r="L902" s="3" t="n">
        <v>4</v>
      </c>
      <c r="M902" s="3" t="s">
        <v>129</v>
      </c>
      <c r="N902" s="3" t="s">
        <v>124</v>
      </c>
    </row>
    <row r="903" customFormat="false" ht="11.25" hidden="false" customHeight="false" outlineLevel="0" collapsed="false">
      <c r="A903" s="3" t="n">
        <v>231</v>
      </c>
      <c r="B903" s="3" t="s">
        <v>811</v>
      </c>
      <c r="C903" s="3" t="n">
        <v>231003</v>
      </c>
      <c r="D903" s="3" t="str">
        <f aca="false">TEXT(C903,"000000")</f>
        <v>231003</v>
      </c>
      <c r="E903" s="3" t="s">
        <v>1437</v>
      </c>
      <c r="F903" s="3" t="n">
        <v>44087</v>
      </c>
      <c r="G903" s="3" t="s">
        <v>807</v>
      </c>
      <c r="H903" s="3" t="n">
        <v>231</v>
      </c>
      <c r="I903" s="3" t="s">
        <v>809</v>
      </c>
      <c r="J903" s="3" t="n">
        <v>21</v>
      </c>
      <c r="K903" s="3" t="s">
        <v>128</v>
      </c>
      <c r="L903" s="3" t="n">
        <v>4</v>
      </c>
      <c r="M903" s="3" t="s">
        <v>129</v>
      </c>
      <c r="N903" s="3" t="s">
        <v>124</v>
      </c>
    </row>
    <row r="904" customFormat="false" ht="11.25" hidden="false" customHeight="false" outlineLevel="0" collapsed="false">
      <c r="A904" s="3" t="n">
        <v>231</v>
      </c>
      <c r="B904" s="3" t="s">
        <v>812</v>
      </c>
      <c r="C904" s="3" t="n">
        <v>231004</v>
      </c>
      <c r="D904" s="3" t="str">
        <f aca="false">TEXT(C904,"000000")</f>
        <v>231004</v>
      </c>
      <c r="E904" s="3" t="s">
        <v>1437</v>
      </c>
      <c r="F904" s="3" t="n">
        <v>44087</v>
      </c>
      <c r="G904" s="3" t="s">
        <v>807</v>
      </c>
      <c r="H904" s="3" t="n">
        <v>231</v>
      </c>
      <c r="I904" s="3" t="s">
        <v>809</v>
      </c>
      <c r="J904" s="3" t="n">
        <v>21</v>
      </c>
      <c r="K904" s="3" t="s">
        <v>128</v>
      </c>
      <c r="L904" s="3" t="n">
        <v>4</v>
      </c>
      <c r="M904" s="3" t="s">
        <v>129</v>
      </c>
      <c r="N904" s="3" t="s">
        <v>124</v>
      </c>
    </row>
    <row r="905" customFormat="false" ht="11.25" hidden="false" customHeight="false" outlineLevel="0" collapsed="false">
      <c r="A905" s="3" t="n">
        <v>231</v>
      </c>
      <c r="B905" s="3" t="s">
        <v>813</v>
      </c>
      <c r="C905" s="3" t="n">
        <v>231005</v>
      </c>
      <c r="D905" s="3" t="str">
        <f aca="false">TEXT(C905,"000000")</f>
        <v>231005</v>
      </c>
      <c r="E905" s="3" t="s">
        <v>1437</v>
      </c>
      <c r="F905" s="3" t="n">
        <v>44090</v>
      </c>
      <c r="G905" s="3" t="s">
        <v>813</v>
      </c>
      <c r="H905" s="3" t="n">
        <v>231</v>
      </c>
      <c r="I905" s="3" t="s">
        <v>809</v>
      </c>
      <c r="J905" s="3" t="n">
        <v>21</v>
      </c>
      <c r="K905" s="3" t="s">
        <v>128</v>
      </c>
      <c r="L905" s="3" t="n">
        <v>4</v>
      </c>
      <c r="M905" s="3" t="s">
        <v>129</v>
      </c>
      <c r="N905" s="3" t="s">
        <v>124</v>
      </c>
    </row>
    <row r="906" customFormat="false" ht="11.25" hidden="false" customHeight="false" outlineLevel="0" collapsed="false">
      <c r="A906" s="3" t="n">
        <v>231</v>
      </c>
      <c r="B906" s="3" t="s">
        <v>815</v>
      </c>
      <c r="C906" s="3" t="n">
        <v>231006</v>
      </c>
      <c r="D906" s="3" t="str">
        <f aca="false">TEXT(C906,"000000")</f>
        <v>231006</v>
      </c>
      <c r="E906" s="3" t="s">
        <v>1437</v>
      </c>
      <c r="F906" s="3" t="n">
        <v>44119</v>
      </c>
      <c r="G906" s="3" t="s">
        <v>814</v>
      </c>
      <c r="H906" s="3" t="n">
        <v>231</v>
      </c>
      <c r="I906" s="3" t="s">
        <v>809</v>
      </c>
      <c r="J906" s="3" t="n">
        <v>21</v>
      </c>
      <c r="K906" s="3" t="s">
        <v>128</v>
      </c>
      <c r="L906" s="3" t="n">
        <v>4</v>
      </c>
      <c r="M906" s="3" t="s">
        <v>129</v>
      </c>
      <c r="N906" s="3" t="s">
        <v>124</v>
      </c>
    </row>
    <row r="907" customFormat="false" ht="11.25" hidden="false" customHeight="false" outlineLevel="0" collapsed="false">
      <c r="A907" s="3" t="n">
        <v>231</v>
      </c>
      <c r="B907" s="3" t="s">
        <v>816</v>
      </c>
      <c r="C907" s="3" t="n">
        <v>231007</v>
      </c>
      <c r="D907" s="3" t="str">
        <f aca="false">TEXT(C907,"000000")</f>
        <v>231007</v>
      </c>
      <c r="E907" s="3" t="s">
        <v>1437</v>
      </c>
      <c r="F907" s="3" t="n">
        <v>44119</v>
      </c>
      <c r="G907" s="3" t="s">
        <v>814</v>
      </c>
      <c r="H907" s="3" t="n">
        <v>231</v>
      </c>
      <c r="I907" s="3" t="s">
        <v>809</v>
      </c>
      <c r="J907" s="3" t="n">
        <v>21</v>
      </c>
      <c r="K907" s="3" t="s">
        <v>128</v>
      </c>
      <c r="L907" s="3" t="n">
        <v>4</v>
      </c>
      <c r="M907" s="3" t="s">
        <v>129</v>
      </c>
      <c r="N907" s="3" t="s">
        <v>124</v>
      </c>
    </row>
    <row r="908" customFormat="false" ht="11.25" hidden="false" customHeight="false" outlineLevel="0" collapsed="false">
      <c r="A908" s="3" t="n">
        <v>231</v>
      </c>
      <c r="B908" s="3" t="s">
        <v>818</v>
      </c>
      <c r="C908" s="3" t="n">
        <v>231008</v>
      </c>
      <c r="D908" s="3" t="str">
        <f aca="false">TEXT(C908,"000000")</f>
        <v>231008</v>
      </c>
      <c r="E908" s="3" t="s">
        <v>1437</v>
      </c>
      <c r="F908" s="3" t="n">
        <v>44157</v>
      </c>
      <c r="G908" s="3" t="s">
        <v>817</v>
      </c>
      <c r="H908" s="3" t="n">
        <v>231</v>
      </c>
      <c r="I908" s="3" t="s">
        <v>809</v>
      </c>
      <c r="J908" s="3" t="n">
        <v>21</v>
      </c>
      <c r="K908" s="3" t="s">
        <v>128</v>
      </c>
      <c r="L908" s="3" t="n">
        <v>4</v>
      </c>
      <c r="M908" s="3" t="s">
        <v>129</v>
      </c>
      <c r="N908" s="3" t="s">
        <v>124</v>
      </c>
    </row>
    <row r="909" customFormat="false" ht="11.25" hidden="false" customHeight="false" outlineLevel="0" collapsed="false">
      <c r="A909" s="3" t="n">
        <v>231</v>
      </c>
      <c r="B909" s="3" t="s">
        <v>819</v>
      </c>
      <c r="C909" s="3" t="n">
        <v>231009</v>
      </c>
      <c r="D909" s="3" t="str">
        <f aca="false">TEXT(C909,"000000")</f>
        <v>231009</v>
      </c>
      <c r="E909" s="3" t="s">
        <v>1437</v>
      </c>
      <c r="F909" s="3" t="n">
        <v>44157</v>
      </c>
      <c r="G909" s="3" t="s">
        <v>817</v>
      </c>
      <c r="H909" s="3" t="n">
        <v>231</v>
      </c>
      <c r="I909" s="3" t="s">
        <v>809</v>
      </c>
      <c r="J909" s="3" t="n">
        <v>21</v>
      </c>
      <c r="K909" s="3" t="s">
        <v>128</v>
      </c>
      <c r="L909" s="3" t="n">
        <v>4</v>
      </c>
      <c r="M909" s="3" t="s">
        <v>129</v>
      </c>
      <c r="N909" s="3" t="s">
        <v>124</v>
      </c>
    </row>
    <row r="910" customFormat="false" ht="11.25" hidden="false" customHeight="false" outlineLevel="0" collapsed="false">
      <c r="A910" s="3" t="n">
        <v>232</v>
      </c>
      <c r="B910" s="3" t="s">
        <v>821</v>
      </c>
      <c r="C910" s="3" t="n">
        <v>232001</v>
      </c>
      <c r="D910" s="3" t="str">
        <f aca="false">TEXT(C910,"000000")</f>
        <v>232001</v>
      </c>
      <c r="E910" s="3" t="s">
        <v>1437</v>
      </c>
      <c r="F910" s="3" t="n">
        <v>44021</v>
      </c>
      <c r="G910" s="3" t="s">
        <v>820</v>
      </c>
      <c r="H910" s="3" t="n">
        <v>232</v>
      </c>
      <c r="I910" s="3" t="s">
        <v>822</v>
      </c>
      <c r="J910" s="3" t="n">
        <v>21</v>
      </c>
      <c r="K910" s="3" t="s">
        <v>128</v>
      </c>
      <c r="L910" s="3" t="n">
        <v>4</v>
      </c>
      <c r="M910" s="3" t="s">
        <v>129</v>
      </c>
      <c r="N910" s="3" t="s">
        <v>124</v>
      </c>
    </row>
    <row r="911" customFormat="false" ht="11.25" hidden="false" customHeight="false" outlineLevel="0" collapsed="false">
      <c r="A911" s="3" t="n">
        <v>232</v>
      </c>
      <c r="B911" s="3" t="s">
        <v>823</v>
      </c>
      <c r="C911" s="3" t="n">
        <v>232002</v>
      </c>
      <c r="D911" s="3" t="str">
        <f aca="false">TEXT(C911,"000000")</f>
        <v>232002</v>
      </c>
      <c r="E911" s="3" t="s">
        <v>1437</v>
      </c>
      <c r="F911" s="3" t="n">
        <v>44021</v>
      </c>
      <c r="G911" s="3" t="s">
        <v>820</v>
      </c>
      <c r="H911" s="3" t="n">
        <v>232</v>
      </c>
      <c r="I911" s="3" t="s">
        <v>822</v>
      </c>
      <c r="J911" s="3" t="n">
        <v>21</v>
      </c>
      <c r="K911" s="3" t="s">
        <v>128</v>
      </c>
      <c r="L911" s="3" t="n">
        <v>4</v>
      </c>
      <c r="M911" s="3" t="s">
        <v>129</v>
      </c>
      <c r="N911" s="3" t="s">
        <v>124</v>
      </c>
    </row>
    <row r="912" customFormat="false" ht="11.25" hidden="false" customHeight="false" outlineLevel="0" collapsed="false">
      <c r="A912" s="3" t="n">
        <v>232</v>
      </c>
      <c r="B912" s="3" t="s">
        <v>825</v>
      </c>
      <c r="C912" s="3" t="n">
        <v>232003</v>
      </c>
      <c r="D912" s="3" t="str">
        <f aca="false">TEXT(C912,"000000")</f>
        <v>232003</v>
      </c>
      <c r="E912" s="3" t="s">
        <v>1437</v>
      </c>
      <c r="F912" s="3" t="n">
        <v>44059</v>
      </c>
      <c r="G912" s="3" t="s">
        <v>824</v>
      </c>
      <c r="H912" s="3" t="n">
        <v>232</v>
      </c>
      <c r="I912" s="3" t="s">
        <v>822</v>
      </c>
      <c r="J912" s="3" t="n">
        <v>21</v>
      </c>
      <c r="K912" s="3" t="s">
        <v>128</v>
      </c>
      <c r="L912" s="3" t="n">
        <v>4</v>
      </c>
      <c r="M912" s="3" t="s">
        <v>129</v>
      </c>
      <c r="N912" s="3" t="s">
        <v>124</v>
      </c>
    </row>
    <row r="913" customFormat="false" ht="11.25" hidden="false" customHeight="false" outlineLevel="0" collapsed="false">
      <c r="A913" s="3" t="n">
        <v>232</v>
      </c>
      <c r="B913" s="3" t="s">
        <v>826</v>
      </c>
      <c r="C913" s="3" t="n">
        <v>232004</v>
      </c>
      <c r="D913" s="3" t="str">
        <f aca="false">TEXT(C913,"000000")</f>
        <v>232004</v>
      </c>
      <c r="E913" s="3" t="s">
        <v>1437</v>
      </c>
      <c r="F913" s="3" t="n">
        <v>44059</v>
      </c>
      <c r="G913" s="3" t="s">
        <v>824</v>
      </c>
      <c r="H913" s="3" t="n">
        <v>232</v>
      </c>
      <c r="I913" s="3" t="s">
        <v>822</v>
      </c>
      <c r="J913" s="3" t="n">
        <v>21</v>
      </c>
      <c r="K913" s="3" t="s">
        <v>128</v>
      </c>
      <c r="L913" s="3" t="n">
        <v>4</v>
      </c>
      <c r="M913" s="3" t="s">
        <v>129</v>
      </c>
      <c r="N913" s="3" t="s">
        <v>124</v>
      </c>
    </row>
    <row r="914" customFormat="false" ht="11.25" hidden="false" customHeight="false" outlineLevel="0" collapsed="false">
      <c r="A914" s="3" t="n">
        <v>232</v>
      </c>
      <c r="B914" s="3" t="s">
        <v>828</v>
      </c>
      <c r="C914" s="3" t="n">
        <v>232005</v>
      </c>
      <c r="D914" s="3" t="str">
        <f aca="false">TEXT(C914,"000000")</f>
        <v>232005</v>
      </c>
      <c r="E914" s="3" t="s">
        <v>1437</v>
      </c>
      <c r="F914" s="3" t="n">
        <v>44178</v>
      </c>
      <c r="G914" s="3" t="s">
        <v>827</v>
      </c>
      <c r="H914" s="3" t="n">
        <v>232</v>
      </c>
      <c r="I914" s="3" t="s">
        <v>822</v>
      </c>
      <c r="J914" s="3" t="n">
        <v>21</v>
      </c>
      <c r="K914" s="3" t="s">
        <v>128</v>
      </c>
      <c r="L914" s="3" t="n">
        <v>4</v>
      </c>
      <c r="M914" s="3" t="s">
        <v>129</v>
      </c>
      <c r="N914" s="3" t="s">
        <v>124</v>
      </c>
    </row>
    <row r="915" customFormat="false" ht="11.25" hidden="false" customHeight="false" outlineLevel="0" collapsed="false">
      <c r="A915" s="3" t="n">
        <v>232</v>
      </c>
      <c r="B915" s="3" t="s">
        <v>829</v>
      </c>
      <c r="C915" s="3" t="n">
        <v>232006</v>
      </c>
      <c r="D915" s="3" t="str">
        <f aca="false">TEXT(C915,"000000")</f>
        <v>232006</v>
      </c>
      <c r="E915" s="3" t="s">
        <v>1437</v>
      </c>
      <c r="F915" s="3" t="n">
        <v>44178</v>
      </c>
      <c r="G915" s="3" t="s">
        <v>827</v>
      </c>
      <c r="H915" s="3" t="n">
        <v>232</v>
      </c>
      <c r="I915" s="3" t="s">
        <v>822</v>
      </c>
      <c r="J915" s="3" t="n">
        <v>21</v>
      </c>
      <c r="K915" s="3" t="s">
        <v>128</v>
      </c>
      <c r="L915" s="3" t="n">
        <v>4</v>
      </c>
      <c r="M915" s="3" t="s">
        <v>129</v>
      </c>
      <c r="N915" s="3" t="s">
        <v>124</v>
      </c>
    </row>
    <row r="916" customFormat="false" ht="11.25" hidden="false" customHeight="false" outlineLevel="0" collapsed="false">
      <c r="A916" s="3" t="n">
        <v>232</v>
      </c>
      <c r="B916" s="3" t="s">
        <v>831</v>
      </c>
      <c r="C916" s="3" t="n">
        <v>232007</v>
      </c>
      <c r="D916" s="3" t="str">
        <f aca="false">TEXT(C916,"000000")</f>
        <v>232007</v>
      </c>
      <c r="E916" s="3" t="s">
        <v>1437</v>
      </c>
      <c r="F916" s="3" t="n">
        <v>44181</v>
      </c>
      <c r="G916" s="3" t="s">
        <v>830</v>
      </c>
      <c r="H916" s="3" t="n">
        <v>232</v>
      </c>
      <c r="I916" s="3" t="s">
        <v>822</v>
      </c>
      <c r="J916" s="3" t="n">
        <v>21</v>
      </c>
      <c r="K916" s="3" t="s">
        <v>128</v>
      </c>
      <c r="L916" s="3" t="n">
        <v>4</v>
      </c>
      <c r="M916" s="3" t="s">
        <v>129</v>
      </c>
      <c r="N916" s="3" t="s">
        <v>124</v>
      </c>
    </row>
    <row r="917" customFormat="false" ht="11.25" hidden="false" customHeight="false" outlineLevel="0" collapsed="false">
      <c r="A917" s="3" t="n">
        <v>232</v>
      </c>
      <c r="B917" s="3" t="s">
        <v>832</v>
      </c>
      <c r="C917" s="3" t="n">
        <v>232008</v>
      </c>
      <c r="D917" s="3" t="str">
        <f aca="false">TEXT(C917,"000000")</f>
        <v>232008</v>
      </c>
      <c r="E917" s="3" t="s">
        <v>1437</v>
      </c>
      <c r="F917" s="3" t="n">
        <v>44181</v>
      </c>
      <c r="G917" s="3" t="s">
        <v>830</v>
      </c>
      <c r="H917" s="3" t="n">
        <v>232</v>
      </c>
      <c r="I917" s="3" t="s">
        <v>822</v>
      </c>
      <c r="J917" s="3" t="n">
        <v>21</v>
      </c>
      <c r="K917" s="3" t="s">
        <v>128</v>
      </c>
      <c r="L917" s="3" t="n">
        <v>4</v>
      </c>
      <c r="M917" s="3" t="s">
        <v>129</v>
      </c>
      <c r="N917" s="3" t="s">
        <v>124</v>
      </c>
    </row>
    <row r="918" customFormat="false" ht="11.25" hidden="false" customHeight="false" outlineLevel="0" collapsed="false">
      <c r="A918" s="3" t="n">
        <v>233</v>
      </c>
      <c r="B918" s="3" t="s">
        <v>834</v>
      </c>
      <c r="C918" s="3" t="n">
        <v>233001</v>
      </c>
      <c r="D918" s="3" t="str">
        <f aca="false">TEXT(C918,"000000")</f>
        <v>233001</v>
      </c>
      <c r="E918" s="3" t="s">
        <v>1437</v>
      </c>
      <c r="F918" s="3" t="n">
        <v>49069</v>
      </c>
      <c r="G918" s="3" t="s">
        <v>833</v>
      </c>
      <c r="H918" s="3" t="n">
        <v>233</v>
      </c>
      <c r="I918" s="3" t="s">
        <v>835</v>
      </c>
      <c r="J918" s="3" t="n">
        <v>22</v>
      </c>
      <c r="K918" s="3" t="s">
        <v>835</v>
      </c>
      <c r="L918" s="3" t="n">
        <v>5</v>
      </c>
      <c r="M918" s="3" t="s">
        <v>835</v>
      </c>
      <c r="N918" s="3" t="s">
        <v>124</v>
      </c>
    </row>
    <row r="919" customFormat="false" ht="11.25" hidden="false" customHeight="false" outlineLevel="0" collapsed="false">
      <c r="A919" s="3" t="n">
        <v>233</v>
      </c>
      <c r="B919" s="3" t="s">
        <v>836</v>
      </c>
      <c r="C919" s="3" t="n">
        <v>233002</v>
      </c>
      <c r="D919" s="3" t="str">
        <f aca="false">TEXT(C919,"000000")</f>
        <v>233002</v>
      </c>
      <c r="E919" s="3" t="s">
        <v>1437</v>
      </c>
      <c r="F919" s="3" t="n">
        <v>49069</v>
      </c>
      <c r="G919" s="3" t="s">
        <v>833</v>
      </c>
      <c r="H919" s="3" t="n">
        <v>233</v>
      </c>
      <c r="I919" s="3" t="s">
        <v>835</v>
      </c>
      <c r="J919" s="3" t="n">
        <v>22</v>
      </c>
      <c r="K919" s="3" t="s">
        <v>835</v>
      </c>
      <c r="L919" s="3" t="n">
        <v>5</v>
      </c>
      <c r="M919" s="3" t="s">
        <v>835</v>
      </c>
      <c r="N919" s="3" t="s">
        <v>124</v>
      </c>
    </row>
    <row r="920" customFormat="false" ht="11.25" hidden="false" customHeight="false" outlineLevel="0" collapsed="false">
      <c r="A920" s="3" t="n">
        <v>233</v>
      </c>
      <c r="B920" s="3" t="s">
        <v>838</v>
      </c>
      <c r="C920" s="3" t="n">
        <v>233003</v>
      </c>
      <c r="D920" s="3" t="str">
        <f aca="false">TEXT(C920,"000000")</f>
        <v>233003</v>
      </c>
      <c r="E920" s="3" t="s">
        <v>1437</v>
      </c>
      <c r="F920" s="3" t="n">
        <v>49172</v>
      </c>
      <c r="G920" s="3" t="s">
        <v>837</v>
      </c>
      <c r="H920" s="3" t="n">
        <v>233</v>
      </c>
      <c r="I920" s="3" t="s">
        <v>835</v>
      </c>
      <c r="J920" s="3" t="n">
        <v>22</v>
      </c>
      <c r="K920" s="3" t="s">
        <v>835</v>
      </c>
      <c r="L920" s="3" t="n">
        <v>5</v>
      </c>
      <c r="M920" s="3" t="s">
        <v>835</v>
      </c>
      <c r="N920" s="3" t="s">
        <v>124</v>
      </c>
    </row>
    <row r="921" customFormat="false" ht="11.25" hidden="false" customHeight="false" outlineLevel="0" collapsed="false">
      <c r="A921" s="3" t="n">
        <v>233</v>
      </c>
      <c r="B921" s="3" t="s">
        <v>839</v>
      </c>
      <c r="C921" s="3" t="n">
        <v>233004</v>
      </c>
      <c r="D921" s="3" t="str">
        <f aca="false">TEXT(C921,"000000")</f>
        <v>233004</v>
      </c>
      <c r="E921" s="3" t="s">
        <v>1437</v>
      </c>
      <c r="F921" s="3" t="n">
        <v>49172</v>
      </c>
      <c r="G921" s="3" t="s">
        <v>837</v>
      </c>
      <c r="H921" s="3" t="n">
        <v>233</v>
      </c>
      <c r="I921" s="3" t="s">
        <v>835</v>
      </c>
      <c r="J921" s="3" t="n">
        <v>22</v>
      </c>
      <c r="K921" s="3" t="s">
        <v>835</v>
      </c>
      <c r="L921" s="3" t="n">
        <v>5</v>
      </c>
      <c r="M921" s="3" t="s">
        <v>835</v>
      </c>
      <c r="N921" s="3" t="s">
        <v>124</v>
      </c>
    </row>
    <row r="922" customFormat="false" ht="11.25" hidden="false" customHeight="false" outlineLevel="0" collapsed="false">
      <c r="A922" s="3" t="n">
        <v>233</v>
      </c>
      <c r="B922" s="3" t="s">
        <v>841</v>
      </c>
      <c r="C922" s="3" t="n">
        <v>233005</v>
      </c>
      <c r="D922" s="3" t="str">
        <f aca="false">TEXT(C922,"000000")</f>
        <v>233005</v>
      </c>
      <c r="E922" s="3" t="s">
        <v>1437</v>
      </c>
      <c r="F922" s="3" t="n">
        <v>49270</v>
      </c>
      <c r="G922" s="3" t="s">
        <v>840</v>
      </c>
      <c r="H922" s="3" t="n">
        <v>233</v>
      </c>
      <c r="I922" s="3" t="s">
        <v>835</v>
      </c>
      <c r="J922" s="3" t="n">
        <v>22</v>
      </c>
      <c r="K922" s="3" t="s">
        <v>835</v>
      </c>
      <c r="L922" s="3" t="n">
        <v>5</v>
      </c>
      <c r="M922" s="3" t="s">
        <v>835</v>
      </c>
      <c r="N922" s="3" t="s">
        <v>124</v>
      </c>
    </row>
    <row r="923" customFormat="false" ht="11.25" hidden="false" customHeight="false" outlineLevel="0" collapsed="false">
      <c r="A923" s="3" t="n">
        <v>233</v>
      </c>
      <c r="B923" s="3" t="s">
        <v>842</v>
      </c>
      <c r="C923" s="3" t="n">
        <v>233006</v>
      </c>
      <c r="D923" s="3" t="str">
        <f aca="false">TEXT(C923,"000000")</f>
        <v>233006</v>
      </c>
      <c r="E923" s="3" t="s">
        <v>1437</v>
      </c>
      <c r="F923" s="3" t="n">
        <v>49270</v>
      </c>
      <c r="G923" s="3" t="s">
        <v>840</v>
      </c>
      <c r="H923" s="3" t="n">
        <v>233</v>
      </c>
      <c r="I923" s="3" t="s">
        <v>835</v>
      </c>
      <c r="J923" s="3" t="n">
        <v>22</v>
      </c>
      <c r="K923" s="3" t="s">
        <v>835</v>
      </c>
      <c r="L923" s="3" t="n">
        <v>5</v>
      </c>
      <c r="M923" s="3" t="s">
        <v>835</v>
      </c>
      <c r="N923" s="3" t="s">
        <v>124</v>
      </c>
    </row>
    <row r="924" customFormat="false" ht="11.25" hidden="false" customHeight="false" outlineLevel="0" collapsed="false">
      <c r="A924" s="3" t="n">
        <v>233</v>
      </c>
      <c r="B924" s="3" t="s">
        <v>844</v>
      </c>
      <c r="C924" s="3" t="n">
        <v>233007</v>
      </c>
      <c r="D924" s="3" t="str">
        <f aca="false">TEXT(C924,"000000")</f>
        <v>233007</v>
      </c>
      <c r="E924" s="3" t="s">
        <v>1437</v>
      </c>
      <c r="F924" s="3" t="n">
        <v>49320</v>
      </c>
      <c r="G924" s="3" t="s">
        <v>843</v>
      </c>
      <c r="H924" s="3" t="n">
        <v>233</v>
      </c>
      <c r="I924" s="3" t="s">
        <v>835</v>
      </c>
      <c r="J924" s="3" t="n">
        <v>22</v>
      </c>
      <c r="K924" s="3" t="s">
        <v>835</v>
      </c>
      <c r="L924" s="3" t="n">
        <v>5</v>
      </c>
      <c r="M924" s="3" t="s">
        <v>835</v>
      </c>
      <c r="N924" s="3" t="s">
        <v>124</v>
      </c>
    </row>
    <row r="925" customFormat="false" ht="11.25" hidden="false" customHeight="false" outlineLevel="0" collapsed="false">
      <c r="A925" s="3" t="n">
        <v>233</v>
      </c>
      <c r="B925" s="3" t="s">
        <v>845</v>
      </c>
      <c r="C925" s="3" t="n">
        <v>233008</v>
      </c>
      <c r="D925" s="3" t="str">
        <f aca="false">TEXT(C925,"000000")</f>
        <v>233008</v>
      </c>
      <c r="E925" s="3" t="s">
        <v>1437</v>
      </c>
      <c r="F925" s="3" t="n">
        <v>49320</v>
      </c>
      <c r="G925" s="3" t="s">
        <v>843</v>
      </c>
      <c r="H925" s="3" t="n">
        <v>233</v>
      </c>
      <c r="I925" s="3" t="s">
        <v>835</v>
      </c>
      <c r="J925" s="3" t="n">
        <v>22</v>
      </c>
      <c r="K925" s="3" t="s">
        <v>835</v>
      </c>
      <c r="L925" s="3" t="n">
        <v>5</v>
      </c>
      <c r="M925" s="3" t="s">
        <v>835</v>
      </c>
      <c r="N925" s="3" t="s">
        <v>124</v>
      </c>
    </row>
    <row r="926" customFormat="false" ht="11.25" hidden="false" customHeight="false" outlineLevel="0" collapsed="false">
      <c r="A926" s="3" t="n">
        <v>233</v>
      </c>
      <c r="B926" s="3" t="s">
        <v>847</v>
      </c>
      <c r="C926" s="3" t="n">
        <v>233009</v>
      </c>
      <c r="D926" s="3" t="str">
        <f aca="false">TEXT(C926,"000000")</f>
        <v>233009</v>
      </c>
      <c r="E926" s="3" t="s">
        <v>1437</v>
      </c>
      <c r="F926" s="3" t="n">
        <v>49349</v>
      </c>
      <c r="G926" s="3" t="s">
        <v>846</v>
      </c>
      <c r="H926" s="3" t="n">
        <v>233</v>
      </c>
      <c r="I926" s="3" t="s">
        <v>835</v>
      </c>
      <c r="J926" s="3" t="n">
        <v>22</v>
      </c>
      <c r="K926" s="3" t="s">
        <v>835</v>
      </c>
      <c r="L926" s="3" t="n">
        <v>5</v>
      </c>
      <c r="M926" s="3" t="s">
        <v>835</v>
      </c>
      <c r="N926" s="3" t="s">
        <v>124</v>
      </c>
    </row>
    <row r="927" customFormat="false" ht="11.25" hidden="false" customHeight="false" outlineLevel="0" collapsed="false">
      <c r="A927" s="3" t="n">
        <v>233</v>
      </c>
      <c r="B927" s="3" t="s">
        <v>848</v>
      </c>
      <c r="C927" s="3" t="n">
        <v>233010</v>
      </c>
      <c r="D927" s="3" t="str">
        <f aca="false">TEXT(C927,"000000")</f>
        <v>233010</v>
      </c>
      <c r="E927" s="3" t="s">
        <v>1437</v>
      </c>
      <c r="F927" s="3" t="n">
        <v>49349</v>
      </c>
      <c r="G927" s="3" t="s">
        <v>846</v>
      </c>
      <c r="H927" s="3" t="n">
        <v>233</v>
      </c>
      <c r="I927" s="3" t="s">
        <v>835</v>
      </c>
      <c r="J927" s="3" t="n">
        <v>22</v>
      </c>
      <c r="K927" s="3" t="s">
        <v>835</v>
      </c>
      <c r="L927" s="3" t="n">
        <v>5</v>
      </c>
      <c r="M927" s="3" t="s">
        <v>835</v>
      </c>
      <c r="N927" s="3" t="s">
        <v>124</v>
      </c>
    </row>
    <row r="928" customFormat="false" ht="11.25" hidden="false" customHeight="false" outlineLevel="0" collapsed="false">
      <c r="A928" s="3" t="n">
        <v>233</v>
      </c>
      <c r="B928" s="3" t="s">
        <v>850</v>
      </c>
      <c r="C928" s="3" t="n">
        <v>233011</v>
      </c>
      <c r="D928" s="3" t="str">
        <f aca="false">TEXT(C928,"000000")</f>
        <v>233011</v>
      </c>
      <c r="E928" s="3" t="s">
        <v>1437</v>
      </c>
      <c r="F928" s="3" t="n">
        <v>49360</v>
      </c>
      <c r="G928" s="3" t="s">
        <v>849</v>
      </c>
      <c r="H928" s="3" t="n">
        <v>233</v>
      </c>
      <c r="I928" s="3" t="s">
        <v>835</v>
      </c>
      <c r="J928" s="3" t="n">
        <v>22</v>
      </c>
      <c r="K928" s="3" t="s">
        <v>835</v>
      </c>
      <c r="L928" s="3" t="n">
        <v>5</v>
      </c>
      <c r="M928" s="3" t="s">
        <v>835</v>
      </c>
      <c r="N928" s="3" t="s">
        <v>124</v>
      </c>
    </row>
    <row r="929" customFormat="false" ht="11.25" hidden="false" customHeight="false" outlineLevel="0" collapsed="false">
      <c r="A929" s="3" t="n">
        <v>233</v>
      </c>
      <c r="B929" s="3" t="s">
        <v>851</v>
      </c>
      <c r="C929" s="3" t="n">
        <v>233012</v>
      </c>
      <c r="D929" s="3" t="str">
        <f aca="false">TEXT(C929,"000000")</f>
        <v>233012</v>
      </c>
      <c r="E929" s="3" t="s">
        <v>1437</v>
      </c>
      <c r="F929" s="3" t="n">
        <v>49360</v>
      </c>
      <c r="G929" s="3" t="s">
        <v>849</v>
      </c>
      <c r="H929" s="3" t="n">
        <v>233</v>
      </c>
      <c r="I929" s="3" t="s">
        <v>835</v>
      </c>
      <c r="J929" s="3" t="n">
        <v>22</v>
      </c>
      <c r="K929" s="3" t="s">
        <v>835</v>
      </c>
      <c r="L929" s="3" t="n">
        <v>5</v>
      </c>
      <c r="M929" s="3" t="s">
        <v>835</v>
      </c>
      <c r="N929" s="3" t="s">
        <v>1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52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T352" activeCellId="0" sqref="J1:T35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3" min="3" style="0" width="23.28"/>
    <col collapsed="false" customWidth="true" hidden="false" outlineLevel="0" max="5" min="5" style="0" width="26.56"/>
    <col collapsed="false" customWidth="true" hidden="false" outlineLevel="0" max="6" min="6" style="0" width="19.41"/>
    <col collapsed="false" customWidth="true" hidden="false" outlineLevel="0" max="10" min="10" style="0" width="9.85"/>
    <col collapsed="false" customWidth="true" hidden="false" outlineLevel="0" max="19" min="19" style="0" width="25.56"/>
  </cols>
  <sheetData>
    <row r="1" customFormat="false" ht="12.75" hidden="false" customHeight="false" outlineLevel="0" collapsed="false">
      <c r="A1" s="4" t="s">
        <v>883</v>
      </c>
      <c r="B1" s="4" t="s">
        <v>884</v>
      </c>
      <c r="C1" s="4" t="s">
        <v>885</v>
      </c>
      <c r="D1" s="4" t="s">
        <v>886</v>
      </c>
      <c r="E1" s="4" t="s">
        <v>2</v>
      </c>
      <c r="F1" s="4" t="s">
        <v>887</v>
      </c>
      <c r="G1" s="4" t="s">
        <v>890</v>
      </c>
      <c r="H1" s="4" t="s">
        <v>891</v>
      </c>
      <c r="I1" s="4" t="s">
        <v>892</v>
      </c>
      <c r="J1" s="5" t="s">
        <v>1439</v>
      </c>
      <c r="K1" s="5" t="s">
        <v>1438</v>
      </c>
      <c r="L1" s="5" t="s">
        <v>888</v>
      </c>
      <c r="M1" s="5" t="s">
        <v>889</v>
      </c>
      <c r="N1" s="5" t="s">
        <v>17</v>
      </c>
      <c r="O1" s="5" t="s">
        <v>18</v>
      </c>
      <c r="P1" s="5" t="s">
        <v>19</v>
      </c>
      <c r="Q1" s="5" t="s">
        <v>20</v>
      </c>
      <c r="R1" s="5" t="s">
        <v>21</v>
      </c>
      <c r="S1" s="5" t="s">
        <v>22</v>
      </c>
      <c r="T1" s="5" t="s">
        <v>23</v>
      </c>
    </row>
    <row r="2" customFormat="false" ht="12.75" hidden="false" customHeight="false" outlineLevel="0" collapsed="false">
      <c r="A2" s="4" t="s">
        <v>896</v>
      </c>
      <c r="B2" s="4" t="n">
        <v>500</v>
      </c>
      <c r="C2" s="4" t="s">
        <v>897</v>
      </c>
      <c r="D2" s="4" t="n">
        <v>1501</v>
      </c>
      <c r="E2" s="4" t="s">
        <v>902</v>
      </c>
      <c r="F2" s="4" t="s">
        <v>903</v>
      </c>
      <c r="G2" s="4" t="n">
        <v>1002</v>
      </c>
      <c r="H2" s="4" t="n">
        <v>1</v>
      </c>
      <c r="I2" s="4" t="n">
        <v>441090106</v>
      </c>
      <c r="J2" s="4" t="str">
        <f aca="false">TEXT(D2,"000000")</f>
        <v>001501</v>
      </c>
      <c r="K2" s="4" t="s">
        <v>1440</v>
      </c>
      <c r="L2" s="4" t="n">
        <v>44109</v>
      </c>
      <c r="M2" s="4" t="s">
        <v>900</v>
      </c>
      <c r="N2" s="4" t="n">
        <v>1</v>
      </c>
      <c r="O2" s="4" t="s">
        <v>870</v>
      </c>
      <c r="P2" s="4" t="n">
        <v>1</v>
      </c>
      <c r="Q2" s="4" t="s">
        <v>853</v>
      </c>
      <c r="R2" s="4" t="n">
        <v>1</v>
      </c>
      <c r="S2" s="4" t="s">
        <v>28</v>
      </c>
      <c r="T2" s="4" t="s">
        <v>29</v>
      </c>
    </row>
    <row r="3" customFormat="false" ht="12.75" hidden="false" customHeight="false" outlineLevel="0" collapsed="false">
      <c r="A3" s="4" t="s">
        <v>896</v>
      </c>
      <c r="B3" s="4" t="n">
        <v>500</v>
      </c>
      <c r="C3" s="4" t="s">
        <v>897</v>
      </c>
      <c r="D3" s="4" t="n">
        <v>1502</v>
      </c>
      <c r="E3" s="4" t="s">
        <v>898</v>
      </c>
      <c r="F3" s="4" t="s">
        <v>899</v>
      </c>
      <c r="G3" s="4" t="n">
        <v>1001</v>
      </c>
      <c r="H3" s="4" t="n">
        <v>1</v>
      </c>
      <c r="I3" s="4" t="n">
        <v>441090103</v>
      </c>
      <c r="J3" s="4" t="str">
        <f aca="false">TEXT(D3,"000000")</f>
        <v>001502</v>
      </c>
      <c r="K3" s="4" t="s">
        <v>1440</v>
      </c>
      <c r="L3" s="4" t="n">
        <v>44109</v>
      </c>
      <c r="M3" s="4" t="s">
        <v>900</v>
      </c>
      <c r="N3" s="4" t="n">
        <v>1</v>
      </c>
      <c r="O3" s="4" t="s">
        <v>870</v>
      </c>
      <c r="P3" s="4" t="n">
        <v>1</v>
      </c>
      <c r="Q3" s="4" t="s">
        <v>853</v>
      </c>
      <c r="R3" s="4" t="n">
        <v>1</v>
      </c>
      <c r="S3" s="4" t="s">
        <v>28</v>
      </c>
      <c r="T3" s="4" t="s">
        <v>29</v>
      </c>
    </row>
    <row r="4" customFormat="false" ht="12.75" hidden="false" customHeight="false" outlineLevel="0" collapsed="false">
      <c r="A4" s="4" t="s">
        <v>896</v>
      </c>
      <c r="B4" s="4" t="n">
        <v>600</v>
      </c>
      <c r="C4" s="4" t="s">
        <v>905</v>
      </c>
      <c r="D4" s="4" t="n">
        <v>1603</v>
      </c>
      <c r="E4" s="4" t="s">
        <v>906</v>
      </c>
      <c r="F4" s="4" t="s">
        <v>907</v>
      </c>
      <c r="G4" s="4" t="n">
        <v>1002</v>
      </c>
      <c r="H4" s="4" t="n">
        <v>1</v>
      </c>
      <c r="I4" s="4" t="n">
        <v>441090106</v>
      </c>
      <c r="J4" s="4" t="str">
        <f aca="false">TEXT(D4,"000000")</f>
        <v>001603</v>
      </c>
      <c r="K4" s="4" t="s">
        <v>1440</v>
      </c>
      <c r="L4" s="4" t="n">
        <v>44109</v>
      </c>
      <c r="M4" s="4" t="s">
        <v>900</v>
      </c>
      <c r="N4" s="4" t="n">
        <v>1</v>
      </c>
      <c r="O4" s="4" t="s">
        <v>870</v>
      </c>
      <c r="P4" s="4" t="n">
        <v>1</v>
      </c>
      <c r="Q4" s="4" t="s">
        <v>853</v>
      </c>
      <c r="R4" s="4" t="n">
        <v>1</v>
      </c>
      <c r="S4" s="4" t="s">
        <v>28</v>
      </c>
      <c r="T4" s="4" t="s">
        <v>29</v>
      </c>
    </row>
    <row r="5" customFormat="false" ht="12.75" hidden="false" customHeight="false" outlineLevel="0" collapsed="false">
      <c r="A5" s="4" t="s">
        <v>896</v>
      </c>
      <c r="B5" s="4" t="n">
        <v>900</v>
      </c>
      <c r="C5" s="4" t="s">
        <v>918</v>
      </c>
      <c r="D5" s="4" t="n">
        <v>1904</v>
      </c>
      <c r="E5" s="4" t="s">
        <v>1416</v>
      </c>
      <c r="F5" s="4" t="s">
        <v>1415</v>
      </c>
      <c r="G5" s="4" t="n">
        <v>1001</v>
      </c>
      <c r="H5" s="4" t="n">
        <v>1</v>
      </c>
      <c r="I5" s="4" t="n">
        <v>441090103</v>
      </c>
      <c r="J5" s="4" t="str">
        <f aca="false">TEXT(D5,"000000")</f>
        <v>001904</v>
      </c>
      <c r="K5" s="4" t="s">
        <v>1440</v>
      </c>
      <c r="L5" s="4" t="n">
        <v>44109</v>
      </c>
      <c r="M5" s="4" t="s">
        <v>900</v>
      </c>
      <c r="N5" s="4" t="n">
        <v>1</v>
      </c>
      <c r="O5" s="4" t="s">
        <v>870</v>
      </c>
      <c r="P5" s="4" t="n">
        <v>1</v>
      </c>
      <c r="Q5" s="4" t="s">
        <v>853</v>
      </c>
      <c r="R5" s="4" t="n">
        <v>1</v>
      </c>
      <c r="S5" s="4" t="s">
        <v>28</v>
      </c>
      <c r="T5" s="4" t="s">
        <v>29</v>
      </c>
    </row>
    <row r="6" customFormat="false" ht="12.75" hidden="false" customHeight="false" outlineLevel="0" collapsed="false">
      <c r="A6" s="4" t="s">
        <v>896</v>
      </c>
      <c r="B6" s="4" t="n">
        <v>900</v>
      </c>
      <c r="C6" s="4" t="s">
        <v>918</v>
      </c>
      <c r="D6" s="4" t="n">
        <v>1905</v>
      </c>
      <c r="E6" s="4" t="s">
        <v>1424</v>
      </c>
      <c r="F6" s="4" t="s">
        <v>1415</v>
      </c>
      <c r="G6" s="4" t="n">
        <v>1002</v>
      </c>
      <c r="H6" s="4" t="n">
        <v>1</v>
      </c>
      <c r="I6" s="4" t="n">
        <v>441090106</v>
      </c>
      <c r="J6" s="4" t="str">
        <f aca="false">TEXT(D6,"000000")</f>
        <v>001905</v>
      </c>
      <c r="K6" s="4" t="s">
        <v>1440</v>
      </c>
      <c r="L6" s="4" t="n">
        <v>44109</v>
      </c>
      <c r="M6" s="4" t="s">
        <v>900</v>
      </c>
      <c r="N6" s="4" t="n">
        <v>1</v>
      </c>
      <c r="O6" s="4" t="s">
        <v>870</v>
      </c>
      <c r="P6" s="4" t="n">
        <v>1</v>
      </c>
      <c r="Q6" s="4" t="s">
        <v>853</v>
      </c>
      <c r="R6" s="4" t="n">
        <v>1</v>
      </c>
      <c r="S6" s="4" t="s">
        <v>28</v>
      </c>
      <c r="T6" s="4" t="s">
        <v>29</v>
      </c>
    </row>
    <row r="7" customFormat="false" ht="12.75" hidden="false" customHeight="false" outlineLevel="0" collapsed="false">
      <c r="A7" s="4" t="s">
        <v>896</v>
      </c>
      <c r="B7" s="4" t="n">
        <v>900</v>
      </c>
      <c r="C7" s="4" t="s">
        <v>918</v>
      </c>
      <c r="D7" s="4" t="n">
        <v>1906</v>
      </c>
      <c r="E7" s="4" t="s">
        <v>1414</v>
      </c>
      <c r="F7" s="4" t="s">
        <v>1415</v>
      </c>
      <c r="G7" s="4" t="n">
        <v>1001</v>
      </c>
      <c r="H7" s="4" t="n">
        <v>1</v>
      </c>
      <c r="I7" s="4" t="n">
        <v>441090103</v>
      </c>
      <c r="J7" s="4" t="str">
        <f aca="false">TEXT(D7,"000000")</f>
        <v>001906</v>
      </c>
      <c r="K7" s="4" t="s">
        <v>1440</v>
      </c>
      <c r="L7" s="4" t="n">
        <v>44109</v>
      </c>
      <c r="M7" s="4" t="s">
        <v>900</v>
      </c>
      <c r="N7" s="4" t="n">
        <v>1</v>
      </c>
      <c r="O7" s="4" t="s">
        <v>870</v>
      </c>
      <c r="P7" s="4" t="n">
        <v>1</v>
      </c>
      <c r="Q7" s="4" t="s">
        <v>853</v>
      </c>
      <c r="R7" s="4" t="n">
        <v>1</v>
      </c>
      <c r="S7" s="4" t="s">
        <v>28</v>
      </c>
      <c r="T7" s="4" t="s">
        <v>29</v>
      </c>
    </row>
    <row r="8" customFormat="false" ht="12.75" hidden="false" customHeight="false" outlineLevel="0" collapsed="false">
      <c r="A8" s="4" t="s">
        <v>896</v>
      </c>
      <c r="B8" s="4" t="n">
        <v>900</v>
      </c>
      <c r="C8" s="4" t="s">
        <v>918</v>
      </c>
      <c r="D8" s="4" t="n">
        <v>1907</v>
      </c>
      <c r="E8" s="4" t="s">
        <v>1423</v>
      </c>
      <c r="F8" s="4" t="s">
        <v>1415</v>
      </c>
      <c r="G8" s="4" t="n">
        <v>1001</v>
      </c>
      <c r="H8" s="4" t="n">
        <v>1</v>
      </c>
      <c r="I8" s="4" t="n">
        <v>441090103</v>
      </c>
      <c r="J8" s="4" t="str">
        <f aca="false">TEXT(D8,"000000")</f>
        <v>001907</v>
      </c>
      <c r="K8" s="4" t="s">
        <v>1440</v>
      </c>
      <c r="L8" s="4" t="n">
        <v>44109</v>
      </c>
      <c r="M8" s="4" t="s">
        <v>900</v>
      </c>
      <c r="N8" s="4" t="n">
        <v>1</v>
      </c>
      <c r="O8" s="4" t="s">
        <v>870</v>
      </c>
      <c r="P8" s="4" t="n">
        <v>1</v>
      </c>
      <c r="Q8" s="4" t="s">
        <v>853</v>
      </c>
      <c r="R8" s="4" t="n">
        <v>1</v>
      </c>
      <c r="S8" s="4" t="s">
        <v>28</v>
      </c>
      <c r="T8" s="4" t="s">
        <v>29</v>
      </c>
    </row>
    <row r="9" customFormat="false" ht="12.75" hidden="false" customHeight="false" outlineLevel="0" collapsed="false">
      <c r="A9" s="4" t="s">
        <v>896</v>
      </c>
      <c r="B9" s="4" t="n">
        <v>900</v>
      </c>
      <c r="C9" s="4" t="s">
        <v>918</v>
      </c>
      <c r="D9" s="4" t="n">
        <v>1908</v>
      </c>
      <c r="E9" s="4" t="s">
        <v>1425</v>
      </c>
      <c r="F9" s="4" t="s">
        <v>1415</v>
      </c>
      <c r="G9" s="4" t="n">
        <v>1002</v>
      </c>
      <c r="H9" s="4" t="n">
        <v>1</v>
      </c>
      <c r="I9" s="4" t="n">
        <v>441090106</v>
      </c>
      <c r="J9" s="4" t="str">
        <f aca="false">TEXT(D9,"000000")</f>
        <v>001908</v>
      </c>
      <c r="K9" s="4" t="s">
        <v>1440</v>
      </c>
      <c r="L9" s="4" t="n">
        <v>44109</v>
      </c>
      <c r="M9" s="4" t="s">
        <v>900</v>
      </c>
      <c r="N9" s="4" t="n">
        <v>1</v>
      </c>
      <c r="O9" s="4" t="s">
        <v>870</v>
      </c>
      <c r="P9" s="4" t="n">
        <v>1</v>
      </c>
      <c r="Q9" s="4" t="s">
        <v>853</v>
      </c>
      <c r="R9" s="4" t="n">
        <v>1</v>
      </c>
      <c r="S9" s="4" t="s">
        <v>28</v>
      </c>
      <c r="T9" s="4" t="s">
        <v>29</v>
      </c>
    </row>
    <row r="10" customFormat="false" ht="12.75" hidden="false" customHeight="false" outlineLevel="0" collapsed="false">
      <c r="A10" s="4" t="s">
        <v>896</v>
      </c>
      <c r="B10" s="4" t="n">
        <v>900</v>
      </c>
      <c r="C10" s="4" t="s">
        <v>918</v>
      </c>
      <c r="D10" s="4" t="n">
        <v>1909</v>
      </c>
      <c r="E10" s="4" t="s">
        <v>1412</v>
      </c>
      <c r="F10" s="4" t="s">
        <v>1402</v>
      </c>
      <c r="G10" s="4" t="n">
        <v>1002</v>
      </c>
      <c r="H10" s="4" t="n">
        <v>1</v>
      </c>
      <c r="I10" s="4" t="n">
        <v>441090106</v>
      </c>
      <c r="J10" s="4" t="str">
        <f aca="false">TEXT(D10,"000000")</f>
        <v>001909</v>
      </c>
      <c r="K10" s="4" t="s">
        <v>1440</v>
      </c>
      <c r="L10" s="4" t="n">
        <v>44109</v>
      </c>
      <c r="M10" s="4" t="s">
        <v>900</v>
      </c>
      <c r="N10" s="4" t="n">
        <v>1</v>
      </c>
      <c r="O10" s="4" t="s">
        <v>870</v>
      </c>
      <c r="P10" s="4" t="n">
        <v>1</v>
      </c>
      <c r="Q10" s="4" t="s">
        <v>853</v>
      </c>
      <c r="R10" s="4" t="n">
        <v>1</v>
      </c>
      <c r="S10" s="4" t="s">
        <v>28</v>
      </c>
      <c r="T10" s="4" t="s">
        <v>29</v>
      </c>
    </row>
    <row r="11" customFormat="false" ht="12.75" hidden="false" customHeight="false" outlineLevel="0" collapsed="false">
      <c r="A11" s="4" t="s">
        <v>896</v>
      </c>
      <c r="B11" s="4" t="n">
        <v>500</v>
      </c>
      <c r="C11" s="4" t="s">
        <v>897</v>
      </c>
      <c r="D11" s="4" t="n">
        <v>2501</v>
      </c>
      <c r="E11" s="4" t="s">
        <v>908</v>
      </c>
      <c r="F11" s="4" t="s">
        <v>909</v>
      </c>
      <c r="G11" s="4" t="n">
        <v>2004</v>
      </c>
      <c r="H11" s="4" t="n">
        <v>2</v>
      </c>
      <c r="I11" s="4" t="n">
        <v>441090109</v>
      </c>
      <c r="J11" s="4" t="str">
        <f aca="false">TEXT(D11,"000000")</f>
        <v>002501</v>
      </c>
      <c r="K11" s="4" t="s">
        <v>1440</v>
      </c>
      <c r="L11" s="4" t="n">
        <v>44109</v>
      </c>
      <c r="M11" s="4" t="s">
        <v>900</v>
      </c>
      <c r="N11" s="4" t="n">
        <v>2</v>
      </c>
      <c r="O11" s="4" t="s">
        <v>873</v>
      </c>
      <c r="P11" s="4" t="n">
        <v>1</v>
      </c>
      <c r="Q11" s="4" t="s">
        <v>853</v>
      </c>
      <c r="R11" s="4" t="n">
        <v>1</v>
      </c>
      <c r="S11" s="4" t="s">
        <v>28</v>
      </c>
      <c r="T11" s="4" t="s">
        <v>29</v>
      </c>
    </row>
    <row r="12" customFormat="false" ht="12.75" hidden="false" customHeight="false" outlineLevel="0" collapsed="false">
      <c r="A12" s="4" t="s">
        <v>896</v>
      </c>
      <c r="B12" s="4" t="n">
        <v>900</v>
      </c>
      <c r="C12" s="4" t="s">
        <v>918</v>
      </c>
      <c r="D12" s="4" t="n">
        <v>2901</v>
      </c>
      <c r="E12" s="4" t="s">
        <v>1431</v>
      </c>
      <c r="F12" s="4" t="s">
        <v>1432</v>
      </c>
      <c r="G12" s="4" t="n">
        <v>2001</v>
      </c>
      <c r="H12" s="4" t="n">
        <v>2</v>
      </c>
      <c r="I12" s="4" t="n">
        <v>441090102</v>
      </c>
      <c r="J12" s="4" t="str">
        <f aca="false">TEXT(D12,"000000")</f>
        <v>002901</v>
      </c>
      <c r="K12" s="4" t="s">
        <v>1440</v>
      </c>
      <c r="L12" s="4" t="n">
        <v>44109</v>
      </c>
      <c r="M12" s="4" t="s">
        <v>900</v>
      </c>
      <c r="N12" s="4" t="n">
        <v>2</v>
      </c>
      <c r="O12" s="4" t="s">
        <v>873</v>
      </c>
      <c r="P12" s="4" t="n">
        <v>1</v>
      </c>
      <c r="Q12" s="4" t="s">
        <v>853</v>
      </c>
      <c r="R12" s="4" t="n">
        <v>1</v>
      </c>
      <c r="S12" s="4" t="s">
        <v>28</v>
      </c>
      <c r="T12" s="4" t="s">
        <v>29</v>
      </c>
    </row>
    <row r="13" customFormat="false" ht="12.75" hidden="false" customHeight="false" outlineLevel="0" collapsed="false">
      <c r="A13" s="4" t="s">
        <v>896</v>
      </c>
      <c r="B13" s="4" t="n">
        <v>900</v>
      </c>
      <c r="C13" s="4" t="s">
        <v>918</v>
      </c>
      <c r="D13" s="4" t="n">
        <v>2902</v>
      </c>
      <c r="E13" s="4" t="s">
        <v>1426</v>
      </c>
      <c r="F13" s="4" t="s">
        <v>1415</v>
      </c>
      <c r="G13" s="4" t="n">
        <v>2004</v>
      </c>
      <c r="H13" s="4" t="n">
        <v>2</v>
      </c>
      <c r="I13" s="4" t="n">
        <v>441090109</v>
      </c>
      <c r="J13" s="4" t="str">
        <f aca="false">TEXT(D13,"000000")</f>
        <v>002902</v>
      </c>
      <c r="K13" s="4" t="s">
        <v>1440</v>
      </c>
      <c r="L13" s="4" t="n">
        <v>44109</v>
      </c>
      <c r="M13" s="4" t="s">
        <v>900</v>
      </c>
      <c r="N13" s="4" t="n">
        <v>2</v>
      </c>
      <c r="O13" s="4" t="s">
        <v>873</v>
      </c>
      <c r="P13" s="4" t="n">
        <v>1</v>
      </c>
      <c r="Q13" s="4" t="s">
        <v>853</v>
      </c>
      <c r="R13" s="4" t="n">
        <v>1</v>
      </c>
      <c r="S13" s="4" t="s">
        <v>28</v>
      </c>
      <c r="T13" s="4" t="s">
        <v>29</v>
      </c>
    </row>
    <row r="14" customFormat="false" ht="12.75" hidden="false" customHeight="false" outlineLevel="0" collapsed="false">
      <c r="A14" s="4" t="s">
        <v>896</v>
      </c>
      <c r="B14" s="4" t="n">
        <v>900</v>
      </c>
      <c r="C14" s="4" t="s">
        <v>918</v>
      </c>
      <c r="D14" s="4" t="n">
        <v>2903</v>
      </c>
      <c r="E14" s="4" t="s">
        <v>1417</v>
      </c>
      <c r="F14" s="4" t="s">
        <v>1415</v>
      </c>
      <c r="G14" s="4" t="n">
        <v>2001</v>
      </c>
      <c r="H14" s="4" t="n">
        <v>2</v>
      </c>
      <c r="I14" s="4" t="n">
        <v>441090102</v>
      </c>
      <c r="J14" s="4" t="str">
        <f aca="false">TEXT(D14,"000000")</f>
        <v>002903</v>
      </c>
      <c r="K14" s="4" t="s">
        <v>1440</v>
      </c>
      <c r="L14" s="4" t="n">
        <v>44109</v>
      </c>
      <c r="M14" s="4" t="s">
        <v>900</v>
      </c>
      <c r="N14" s="4" t="n">
        <v>2</v>
      </c>
      <c r="O14" s="4" t="s">
        <v>873</v>
      </c>
      <c r="P14" s="4" t="n">
        <v>1</v>
      </c>
      <c r="Q14" s="4" t="s">
        <v>853</v>
      </c>
      <c r="R14" s="4" t="n">
        <v>1</v>
      </c>
      <c r="S14" s="4" t="s">
        <v>28</v>
      </c>
      <c r="T14" s="4" t="s">
        <v>29</v>
      </c>
    </row>
    <row r="15" customFormat="false" ht="12.75" hidden="false" customHeight="false" outlineLevel="0" collapsed="false">
      <c r="A15" s="4" t="s">
        <v>896</v>
      </c>
      <c r="B15" s="4" t="n">
        <v>900</v>
      </c>
      <c r="C15" s="4" t="s">
        <v>918</v>
      </c>
      <c r="D15" s="4" t="n">
        <v>2904</v>
      </c>
      <c r="E15" s="4" t="s">
        <v>1404</v>
      </c>
      <c r="F15" s="4" t="s">
        <v>1402</v>
      </c>
      <c r="G15" s="4" t="n">
        <v>2001</v>
      </c>
      <c r="H15" s="4" t="n">
        <v>2</v>
      </c>
      <c r="I15" s="4" t="n">
        <v>441090102</v>
      </c>
      <c r="J15" s="4" t="str">
        <f aca="false">TEXT(D15,"000000")</f>
        <v>002904</v>
      </c>
      <c r="K15" s="4" t="s">
        <v>1440</v>
      </c>
      <c r="L15" s="4" t="n">
        <v>44109</v>
      </c>
      <c r="M15" s="4" t="s">
        <v>900</v>
      </c>
      <c r="N15" s="4" t="n">
        <v>2</v>
      </c>
      <c r="O15" s="4" t="s">
        <v>873</v>
      </c>
      <c r="P15" s="4" t="n">
        <v>1</v>
      </c>
      <c r="Q15" s="4" t="s">
        <v>853</v>
      </c>
      <c r="R15" s="4" t="n">
        <v>1</v>
      </c>
      <c r="S15" s="4" t="s">
        <v>28</v>
      </c>
      <c r="T15" s="4" t="s">
        <v>29</v>
      </c>
    </row>
    <row r="16" customFormat="false" ht="12.75" hidden="false" customHeight="false" outlineLevel="0" collapsed="false">
      <c r="A16" s="4" t="s">
        <v>896</v>
      </c>
      <c r="B16" s="4" t="n">
        <v>900</v>
      </c>
      <c r="C16" s="4" t="s">
        <v>918</v>
      </c>
      <c r="D16" s="4" t="n">
        <v>2905</v>
      </c>
      <c r="E16" s="4" t="s">
        <v>1405</v>
      </c>
      <c r="F16" s="4" t="s">
        <v>1402</v>
      </c>
      <c r="G16" s="4" t="n">
        <v>2002</v>
      </c>
      <c r="H16" s="4" t="n">
        <v>2</v>
      </c>
      <c r="I16" s="4" t="n">
        <v>441090102</v>
      </c>
      <c r="J16" s="4" t="str">
        <f aca="false">TEXT(D16,"000000")</f>
        <v>002905</v>
      </c>
      <c r="K16" s="4" t="s">
        <v>1440</v>
      </c>
      <c r="L16" s="4" t="n">
        <v>44109</v>
      </c>
      <c r="M16" s="4" t="s">
        <v>900</v>
      </c>
      <c r="N16" s="4" t="n">
        <v>2</v>
      </c>
      <c r="O16" s="4" t="s">
        <v>873</v>
      </c>
      <c r="P16" s="4" t="n">
        <v>1</v>
      </c>
      <c r="Q16" s="4" t="s">
        <v>853</v>
      </c>
      <c r="R16" s="4" t="n">
        <v>1</v>
      </c>
      <c r="S16" s="4" t="s">
        <v>28</v>
      </c>
      <c r="T16" s="4" t="s">
        <v>29</v>
      </c>
    </row>
    <row r="17" customFormat="false" ht="12.75" hidden="false" customHeight="false" outlineLevel="0" collapsed="false">
      <c r="A17" s="4" t="s">
        <v>896</v>
      </c>
      <c r="B17" s="4" t="n">
        <v>900</v>
      </c>
      <c r="C17" s="4" t="s">
        <v>918</v>
      </c>
      <c r="D17" s="4" t="n">
        <v>2906</v>
      </c>
      <c r="E17" s="4" t="s">
        <v>1403</v>
      </c>
      <c r="F17" s="4" t="s">
        <v>1402</v>
      </c>
      <c r="G17" s="4" t="n">
        <v>2001</v>
      </c>
      <c r="H17" s="4" t="n">
        <v>2</v>
      </c>
      <c r="I17" s="4" t="n">
        <v>441090102</v>
      </c>
      <c r="J17" s="4" t="str">
        <f aca="false">TEXT(D17,"000000")</f>
        <v>002906</v>
      </c>
      <c r="K17" s="4" t="s">
        <v>1440</v>
      </c>
      <c r="L17" s="4" t="n">
        <v>44109</v>
      </c>
      <c r="M17" s="4" t="s">
        <v>900</v>
      </c>
      <c r="N17" s="4" t="n">
        <v>2</v>
      </c>
      <c r="O17" s="4" t="s">
        <v>873</v>
      </c>
      <c r="P17" s="4" t="n">
        <v>1</v>
      </c>
      <c r="Q17" s="4" t="s">
        <v>853</v>
      </c>
      <c r="R17" s="4" t="n">
        <v>1</v>
      </c>
      <c r="S17" s="4" t="s">
        <v>28</v>
      </c>
      <c r="T17" s="4" t="s">
        <v>29</v>
      </c>
    </row>
    <row r="18" customFormat="false" ht="12.75" hidden="false" customHeight="false" outlineLevel="0" collapsed="false">
      <c r="A18" s="4" t="s">
        <v>896</v>
      </c>
      <c r="B18" s="4" t="n">
        <v>900</v>
      </c>
      <c r="C18" s="4" t="s">
        <v>918</v>
      </c>
      <c r="D18" s="4" t="n">
        <v>2907</v>
      </c>
      <c r="E18" s="4" t="s">
        <v>1401</v>
      </c>
      <c r="F18" s="4" t="s">
        <v>1402</v>
      </c>
      <c r="G18" s="4" t="n">
        <v>2001</v>
      </c>
      <c r="H18" s="4" t="n">
        <v>2</v>
      </c>
      <c r="I18" s="4" t="n">
        <v>441090102</v>
      </c>
      <c r="J18" s="4" t="str">
        <f aca="false">TEXT(D18,"000000")</f>
        <v>002907</v>
      </c>
      <c r="K18" s="4" t="s">
        <v>1440</v>
      </c>
      <c r="L18" s="4" t="n">
        <v>44109</v>
      </c>
      <c r="M18" s="4" t="s">
        <v>900</v>
      </c>
      <c r="N18" s="4" t="n">
        <v>2</v>
      </c>
      <c r="O18" s="4" t="s">
        <v>873</v>
      </c>
      <c r="P18" s="4" t="n">
        <v>1</v>
      </c>
      <c r="Q18" s="4" t="s">
        <v>853</v>
      </c>
      <c r="R18" s="4" t="n">
        <v>1</v>
      </c>
      <c r="S18" s="4" t="s">
        <v>28</v>
      </c>
      <c r="T18" s="4" t="s">
        <v>29</v>
      </c>
    </row>
    <row r="19" customFormat="false" ht="12.75" hidden="false" customHeight="false" outlineLevel="0" collapsed="false">
      <c r="A19" s="4" t="s">
        <v>896</v>
      </c>
      <c r="B19" s="4" t="n">
        <v>900</v>
      </c>
      <c r="C19" s="4" t="s">
        <v>918</v>
      </c>
      <c r="D19" s="4" t="n">
        <v>2908</v>
      </c>
      <c r="E19" s="4" t="s">
        <v>1406</v>
      </c>
      <c r="F19" s="4" t="s">
        <v>1402</v>
      </c>
      <c r="G19" s="4" t="n">
        <v>2003</v>
      </c>
      <c r="H19" s="4" t="n">
        <v>2</v>
      </c>
      <c r="I19" s="4" t="n">
        <v>441090108</v>
      </c>
      <c r="J19" s="4" t="str">
        <f aca="false">TEXT(D19,"000000")</f>
        <v>002908</v>
      </c>
      <c r="K19" s="4" t="s">
        <v>1440</v>
      </c>
      <c r="L19" s="4" t="n">
        <v>44109</v>
      </c>
      <c r="M19" s="4" t="s">
        <v>900</v>
      </c>
      <c r="N19" s="4" t="n">
        <v>2</v>
      </c>
      <c r="O19" s="4" t="s">
        <v>873</v>
      </c>
      <c r="P19" s="4" t="n">
        <v>1</v>
      </c>
      <c r="Q19" s="4" t="s">
        <v>853</v>
      </c>
      <c r="R19" s="4" t="n">
        <v>1</v>
      </c>
      <c r="S19" s="4" t="s">
        <v>28</v>
      </c>
      <c r="T19" s="4" t="s">
        <v>29</v>
      </c>
    </row>
    <row r="20" customFormat="false" ht="12.75" hidden="false" customHeight="false" outlineLevel="0" collapsed="false">
      <c r="A20" s="4" t="s">
        <v>896</v>
      </c>
      <c r="B20" s="4" t="n">
        <v>900</v>
      </c>
      <c r="C20" s="4" t="s">
        <v>918</v>
      </c>
      <c r="D20" s="4" t="n">
        <v>2909</v>
      </c>
      <c r="E20" s="4" t="s">
        <v>1429</v>
      </c>
      <c r="F20" s="4" t="s">
        <v>1402</v>
      </c>
      <c r="G20" s="4" t="n">
        <v>2003</v>
      </c>
      <c r="H20" s="4" t="n">
        <v>2</v>
      </c>
      <c r="I20" s="4" t="n">
        <v>441090108</v>
      </c>
      <c r="J20" s="4" t="str">
        <f aca="false">TEXT(D20,"000000")</f>
        <v>002909</v>
      </c>
      <c r="K20" s="4" t="s">
        <v>1440</v>
      </c>
      <c r="L20" s="4" t="n">
        <v>44109</v>
      </c>
      <c r="M20" s="4" t="s">
        <v>900</v>
      </c>
      <c r="N20" s="4" t="n">
        <v>2</v>
      </c>
      <c r="O20" s="4" t="s">
        <v>873</v>
      </c>
      <c r="P20" s="4" t="n">
        <v>1</v>
      </c>
      <c r="Q20" s="4" t="s">
        <v>853</v>
      </c>
      <c r="R20" s="4" t="n">
        <v>1</v>
      </c>
      <c r="S20" s="4" t="s">
        <v>28</v>
      </c>
      <c r="T20" s="4" t="s">
        <v>29</v>
      </c>
    </row>
    <row r="21" customFormat="false" ht="12.75" hidden="false" customHeight="false" outlineLevel="0" collapsed="false">
      <c r="A21" s="4" t="s">
        <v>896</v>
      </c>
      <c r="B21" s="4" t="n">
        <v>900</v>
      </c>
      <c r="C21" s="4" t="s">
        <v>918</v>
      </c>
      <c r="D21" s="4" t="n">
        <v>3901</v>
      </c>
      <c r="E21" s="4" t="s">
        <v>1418</v>
      </c>
      <c r="F21" s="4" t="s">
        <v>1415</v>
      </c>
      <c r="G21" s="4" t="n">
        <v>3002</v>
      </c>
      <c r="H21" s="4" t="n">
        <v>3</v>
      </c>
      <c r="I21" s="4" t="n">
        <v>441090104</v>
      </c>
      <c r="J21" s="4" t="str">
        <f aca="false">TEXT(D21,"000000")</f>
        <v>003901</v>
      </c>
      <c r="K21" s="4" t="s">
        <v>1440</v>
      </c>
      <c r="L21" s="4" t="n">
        <v>44109</v>
      </c>
      <c r="M21" s="4" t="s">
        <v>900</v>
      </c>
      <c r="N21" s="4" t="n">
        <v>3</v>
      </c>
      <c r="O21" s="4" t="s">
        <v>854</v>
      </c>
      <c r="P21" s="4" t="n">
        <v>1</v>
      </c>
      <c r="Q21" s="4" t="s">
        <v>853</v>
      </c>
      <c r="R21" s="4" t="n">
        <v>1</v>
      </c>
      <c r="S21" s="4" t="s">
        <v>28</v>
      </c>
      <c r="T21" s="4" t="s">
        <v>29</v>
      </c>
    </row>
    <row r="22" customFormat="false" ht="12.75" hidden="false" customHeight="false" outlineLevel="0" collapsed="false">
      <c r="A22" s="4" t="s">
        <v>896</v>
      </c>
      <c r="B22" s="4" t="n">
        <v>900</v>
      </c>
      <c r="C22" s="4" t="s">
        <v>918</v>
      </c>
      <c r="D22" s="4" t="n">
        <v>4901</v>
      </c>
      <c r="E22" s="4" t="s">
        <v>1427</v>
      </c>
      <c r="F22" s="4" t="s">
        <v>1415</v>
      </c>
      <c r="G22" s="4" t="n">
        <v>4001</v>
      </c>
      <c r="H22" s="4" t="n">
        <v>4</v>
      </c>
      <c r="I22" s="4" t="n">
        <v>441090105</v>
      </c>
      <c r="J22" s="4" t="str">
        <f aca="false">TEXT(D22,"000000")</f>
        <v>004901</v>
      </c>
      <c r="K22" s="4" t="s">
        <v>1440</v>
      </c>
      <c r="L22" s="4" t="n">
        <v>44109</v>
      </c>
      <c r="M22" s="4" t="s">
        <v>900</v>
      </c>
      <c r="N22" s="4" t="n">
        <v>4</v>
      </c>
      <c r="O22" s="4" t="s">
        <v>861</v>
      </c>
      <c r="P22" s="4" t="n">
        <v>1</v>
      </c>
      <c r="Q22" s="4" t="s">
        <v>853</v>
      </c>
      <c r="R22" s="4" t="n">
        <v>1</v>
      </c>
      <c r="S22" s="4" t="s">
        <v>28</v>
      </c>
      <c r="T22" s="4" t="s">
        <v>29</v>
      </c>
    </row>
    <row r="23" customFormat="false" ht="12.75" hidden="false" customHeight="false" outlineLevel="0" collapsed="false">
      <c r="A23" s="4" t="s">
        <v>896</v>
      </c>
      <c r="B23" s="4" t="n">
        <v>900</v>
      </c>
      <c r="C23" s="4" t="s">
        <v>918</v>
      </c>
      <c r="D23" s="4" t="n">
        <v>4902</v>
      </c>
      <c r="E23" s="4" t="s">
        <v>1433</v>
      </c>
      <c r="F23" s="4" t="s">
        <v>1432</v>
      </c>
      <c r="G23" s="4" t="n">
        <v>4002</v>
      </c>
      <c r="H23" s="4" t="n">
        <v>4</v>
      </c>
      <c r="I23" s="4" t="n">
        <v>441090403</v>
      </c>
      <c r="J23" s="4" t="str">
        <f aca="false">TEXT(D23,"000000")</f>
        <v>004902</v>
      </c>
      <c r="K23" s="4" t="s">
        <v>1440</v>
      </c>
      <c r="L23" s="4" t="n">
        <v>44109</v>
      </c>
      <c r="M23" s="4" t="s">
        <v>900</v>
      </c>
      <c r="N23" s="4" t="n">
        <v>4</v>
      </c>
      <c r="O23" s="4" t="s">
        <v>861</v>
      </c>
      <c r="P23" s="4" t="n">
        <v>1</v>
      </c>
      <c r="Q23" s="4" t="s">
        <v>853</v>
      </c>
      <c r="R23" s="4" t="n">
        <v>1</v>
      </c>
      <c r="S23" s="4" t="s">
        <v>28</v>
      </c>
      <c r="T23" s="4" t="s">
        <v>29</v>
      </c>
    </row>
    <row r="24" customFormat="false" ht="12.75" hidden="false" customHeight="false" outlineLevel="0" collapsed="false">
      <c r="A24" s="4" t="s">
        <v>896</v>
      </c>
      <c r="B24" s="4" t="n">
        <v>900</v>
      </c>
      <c r="C24" s="4" t="s">
        <v>918</v>
      </c>
      <c r="D24" s="4" t="n">
        <v>4903</v>
      </c>
      <c r="E24" s="4" t="s">
        <v>1419</v>
      </c>
      <c r="F24" s="4" t="s">
        <v>1415</v>
      </c>
      <c r="G24" s="4" t="n">
        <v>4001</v>
      </c>
      <c r="H24" s="4" t="n">
        <v>4</v>
      </c>
      <c r="I24" s="4" t="n">
        <v>441090105</v>
      </c>
      <c r="J24" s="4" t="str">
        <f aca="false">TEXT(D24,"000000")</f>
        <v>004903</v>
      </c>
      <c r="K24" s="4" t="s">
        <v>1440</v>
      </c>
      <c r="L24" s="4" t="n">
        <v>44109</v>
      </c>
      <c r="M24" s="4" t="s">
        <v>900</v>
      </c>
      <c r="N24" s="4" t="n">
        <v>4</v>
      </c>
      <c r="O24" s="4" t="s">
        <v>861</v>
      </c>
      <c r="P24" s="4" t="n">
        <v>1</v>
      </c>
      <c r="Q24" s="4" t="s">
        <v>853</v>
      </c>
      <c r="R24" s="4" t="n">
        <v>1</v>
      </c>
      <c r="S24" s="4" t="s">
        <v>28</v>
      </c>
      <c r="T24" s="4" t="s">
        <v>29</v>
      </c>
    </row>
    <row r="25" customFormat="false" ht="12.75" hidden="false" customHeight="false" outlineLevel="0" collapsed="false">
      <c r="A25" s="4" t="s">
        <v>896</v>
      </c>
      <c r="B25" s="4" t="n">
        <v>900</v>
      </c>
      <c r="C25" s="4" t="s">
        <v>918</v>
      </c>
      <c r="D25" s="4" t="n">
        <v>4904</v>
      </c>
      <c r="E25" s="4" t="s">
        <v>1407</v>
      </c>
      <c r="F25" s="4" t="s">
        <v>1402</v>
      </c>
      <c r="G25" s="4" t="n">
        <v>4004</v>
      </c>
      <c r="H25" s="4" t="n">
        <v>4</v>
      </c>
      <c r="I25" s="4" t="n">
        <v>441090404</v>
      </c>
      <c r="J25" s="4" t="str">
        <f aca="false">TEXT(D25,"000000")</f>
        <v>004904</v>
      </c>
      <c r="K25" s="4" t="s">
        <v>1440</v>
      </c>
      <c r="L25" s="4" t="n">
        <v>44109</v>
      </c>
      <c r="M25" s="4" t="s">
        <v>900</v>
      </c>
      <c r="N25" s="4" t="n">
        <v>4</v>
      </c>
      <c r="O25" s="4" t="s">
        <v>861</v>
      </c>
      <c r="P25" s="4" t="n">
        <v>1</v>
      </c>
      <c r="Q25" s="4" t="s">
        <v>853</v>
      </c>
      <c r="R25" s="4" t="n">
        <v>1</v>
      </c>
      <c r="S25" s="4" t="s">
        <v>28</v>
      </c>
      <c r="T25" s="4" t="s">
        <v>29</v>
      </c>
    </row>
    <row r="26" customFormat="false" ht="12.75" hidden="false" customHeight="false" outlineLevel="0" collapsed="false">
      <c r="A26" s="4" t="s">
        <v>896</v>
      </c>
      <c r="B26" s="4" t="n">
        <v>900</v>
      </c>
      <c r="C26" s="4" t="s">
        <v>918</v>
      </c>
      <c r="D26" s="4" t="n">
        <v>6901</v>
      </c>
      <c r="E26" s="4" t="s">
        <v>1254</v>
      </c>
      <c r="F26" s="4" t="s">
        <v>1017</v>
      </c>
      <c r="G26" s="4" t="n">
        <v>6006</v>
      </c>
      <c r="H26" s="4" t="n">
        <v>6</v>
      </c>
      <c r="I26" s="4" t="n">
        <v>441090507</v>
      </c>
      <c r="J26" s="4" t="str">
        <f aca="false">TEXT(D26,"000000")</f>
        <v>006901</v>
      </c>
      <c r="K26" s="4" t="s">
        <v>1440</v>
      </c>
      <c r="L26" s="4" t="n">
        <v>44109</v>
      </c>
      <c r="M26" s="4" t="s">
        <v>900</v>
      </c>
      <c r="N26" s="4" t="n">
        <v>6</v>
      </c>
      <c r="O26" s="4" t="s">
        <v>869</v>
      </c>
      <c r="P26" s="4" t="n">
        <v>1</v>
      </c>
      <c r="Q26" s="4" t="s">
        <v>853</v>
      </c>
      <c r="R26" s="4" t="n">
        <v>1</v>
      </c>
      <c r="S26" s="4" t="s">
        <v>28</v>
      </c>
      <c r="T26" s="4" t="s">
        <v>29</v>
      </c>
    </row>
    <row r="27" customFormat="false" ht="12.75" hidden="false" customHeight="false" outlineLevel="0" collapsed="false">
      <c r="A27" s="4" t="s">
        <v>896</v>
      </c>
      <c r="B27" s="4" t="n">
        <v>900</v>
      </c>
      <c r="C27" s="4" t="s">
        <v>918</v>
      </c>
      <c r="D27" s="4" t="n">
        <v>6902</v>
      </c>
      <c r="E27" s="4" t="s">
        <v>1420</v>
      </c>
      <c r="F27" s="4" t="s">
        <v>1415</v>
      </c>
      <c r="G27" s="4" t="n">
        <v>6006</v>
      </c>
      <c r="H27" s="4" t="n">
        <v>6</v>
      </c>
      <c r="I27" s="4" t="n">
        <v>441090507</v>
      </c>
      <c r="J27" s="4" t="str">
        <f aca="false">TEXT(D27,"000000")</f>
        <v>006902</v>
      </c>
      <c r="K27" s="4" t="s">
        <v>1440</v>
      </c>
      <c r="L27" s="4" t="n">
        <v>44109</v>
      </c>
      <c r="M27" s="4" t="s">
        <v>900</v>
      </c>
      <c r="N27" s="4" t="n">
        <v>6</v>
      </c>
      <c r="O27" s="4" t="s">
        <v>869</v>
      </c>
      <c r="P27" s="4" t="n">
        <v>1</v>
      </c>
      <c r="Q27" s="4" t="s">
        <v>853</v>
      </c>
      <c r="R27" s="4" t="n">
        <v>1</v>
      </c>
      <c r="S27" s="4" t="s">
        <v>28</v>
      </c>
      <c r="T27" s="4" t="s">
        <v>29</v>
      </c>
    </row>
    <row r="28" customFormat="false" ht="12.75" hidden="false" customHeight="false" outlineLevel="0" collapsed="false">
      <c r="A28" s="4" t="s">
        <v>896</v>
      </c>
      <c r="B28" s="4" t="n">
        <v>900</v>
      </c>
      <c r="C28" s="4" t="s">
        <v>918</v>
      </c>
      <c r="D28" s="4" t="n">
        <v>6903</v>
      </c>
      <c r="E28" s="4" t="s">
        <v>1421</v>
      </c>
      <c r="F28" s="4" t="s">
        <v>1415</v>
      </c>
      <c r="G28" s="4" t="n">
        <v>6006</v>
      </c>
      <c r="H28" s="4" t="n">
        <v>6</v>
      </c>
      <c r="I28" s="4" t="n">
        <v>441090507</v>
      </c>
      <c r="J28" s="4" t="str">
        <f aca="false">TEXT(D28,"000000")</f>
        <v>006903</v>
      </c>
      <c r="K28" s="4" t="s">
        <v>1440</v>
      </c>
      <c r="L28" s="4" t="n">
        <v>44109</v>
      </c>
      <c r="M28" s="4" t="s">
        <v>900</v>
      </c>
      <c r="N28" s="4" t="n">
        <v>6</v>
      </c>
      <c r="O28" s="4" t="s">
        <v>869</v>
      </c>
      <c r="P28" s="4" t="n">
        <v>1</v>
      </c>
      <c r="Q28" s="4" t="s">
        <v>853</v>
      </c>
      <c r="R28" s="4" t="n">
        <v>1</v>
      </c>
      <c r="S28" s="4" t="s">
        <v>28</v>
      </c>
      <c r="T28" s="4" t="s">
        <v>29</v>
      </c>
    </row>
    <row r="29" customFormat="false" ht="12.75" hidden="false" customHeight="false" outlineLevel="0" collapsed="false">
      <c r="A29" s="4" t="s">
        <v>896</v>
      </c>
      <c r="B29" s="4" t="n">
        <v>900</v>
      </c>
      <c r="C29" s="4" t="s">
        <v>918</v>
      </c>
      <c r="D29" s="4" t="n">
        <v>6904</v>
      </c>
      <c r="E29" s="4" t="s">
        <v>1408</v>
      </c>
      <c r="F29" s="4" t="s">
        <v>1402</v>
      </c>
      <c r="G29" s="4" t="n">
        <v>6006</v>
      </c>
      <c r="H29" s="4" t="n">
        <v>6</v>
      </c>
      <c r="I29" s="4" t="n">
        <v>441090507</v>
      </c>
      <c r="J29" s="4" t="str">
        <f aca="false">TEXT(D29,"000000")</f>
        <v>006904</v>
      </c>
      <c r="K29" s="4" t="s">
        <v>1440</v>
      </c>
      <c r="L29" s="4" t="n">
        <v>44109</v>
      </c>
      <c r="M29" s="4" t="s">
        <v>900</v>
      </c>
      <c r="N29" s="4" t="n">
        <v>6</v>
      </c>
      <c r="O29" s="4" t="s">
        <v>869</v>
      </c>
      <c r="P29" s="4" t="n">
        <v>1</v>
      </c>
      <c r="Q29" s="4" t="s">
        <v>853</v>
      </c>
      <c r="R29" s="4" t="n">
        <v>1</v>
      </c>
      <c r="S29" s="4" t="s">
        <v>28</v>
      </c>
      <c r="T29" s="4" t="s">
        <v>29</v>
      </c>
    </row>
    <row r="30" customFormat="false" ht="12.75" hidden="false" customHeight="false" outlineLevel="0" collapsed="false">
      <c r="A30" s="4" t="s">
        <v>896</v>
      </c>
      <c r="B30" s="4" t="n">
        <v>900</v>
      </c>
      <c r="C30" s="4" t="s">
        <v>918</v>
      </c>
      <c r="D30" s="4" t="n">
        <v>6905</v>
      </c>
      <c r="E30" s="4" t="s">
        <v>1413</v>
      </c>
      <c r="F30" s="4" t="s">
        <v>1402</v>
      </c>
      <c r="G30" s="4" t="n">
        <v>6006</v>
      </c>
      <c r="H30" s="4" t="n">
        <v>6</v>
      </c>
      <c r="I30" s="4" t="n">
        <v>441090507</v>
      </c>
      <c r="J30" s="4" t="str">
        <f aca="false">TEXT(D30,"000000")</f>
        <v>006905</v>
      </c>
      <c r="K30" s="4" t="s">
        <v>1440</v>
      </c>
      <c r="L30" s="4" t="n">
        <v>44109</v>
      </c>
      <c r="M30" s="4" t="s">
        <v>900</v>
      </c>
      <c r="N30" s="4" t="n">
        <v>6</v>
      </c>
      <c r="O30" s="4" t="s">
        <v>869</v>
      </c>
      <c r="P30" s="4" t="n">
        <v>1</v>
      </c>
      <c r="Q30" s="4" t="s">
        <v>853</v>
      </c>
      <c r="R30" s="4" t="n">
        <v>1</v>
      </c>
      <c r="S30" s="4" t="s">
        <v>28</v>
      </c>
      <c r="T30" s="4" t="s">
        <v>29</v>
      </c>
    </row>
    <row r="31" customFormat="false" ht="12.75" hidden="false" customHeight="false" outlineLevel="0" collapsed="false">
      <c r="A31" s="4" t="s">
        <v>896</v>
      </c>
      <c r="B31" s="4" t="n">
        <v>900</v>
      </c>
      <c r="C31" s="4" t="s">
        <v>918</v>
      </c>
      <c r="D31" s="4" t="n">
        <v>6906</v>
      </c>
      <c r="E31" s="4" t="s">
        <v>1434</v>
      </c>
      <c r="F31" s="4" t="s">
        <v>1435</v>
      </c>
      <c r="G31" s="4" t="n">
        <v>6006</v>
      </c>
      <c r="H31" s="4" t="n">
        <v>6</v>
      </c>
      <c r="I31" s="4" t="n">
        <v>441090507</v>
      </c>
      <c r="J31" s="4" t="str">
        <f aca="false">TEXT(D31,"000000")</f>
        <v>006906</v>
      </c>
      <c r="K31" s="4" t="s">
        <v>1440</v>
      </c>
      <c r="L31" s="4" t="n">
        <v>44109</v>
      </c>
      <c r="M31" s="4" t="s">
        <v>900</v>
      </c>
      <c r="N31" s="4" t="n">
        <v>6</v>
      </c>
      <c r="O31" s="4" t="s">
        <v>869</v>
      </c>
      <c r="P31" s="4" t="n">
        <v>1</v>
      </c>
      <c r="Q31" s="4" t="s">
        <v>853</v>
      </c>
      <c r="R31" s="4" t="n">
        <v>1</v>
      </c>
      <c r="S31" s="4" t="s">
        <v>28</v>
      </c>
      <c r="T31" s="4" t="s">
        <v>29</v>
      </c>
    </row>
    <row r="32" customFormat="false" ht="12.75" hidden="false" customHeight="false" outlineLevel="0" collapsed="false">
      <c r="A32" s="4" t="s">
        <v>896</v>
      </c>
      <c r="B32" s="4" t="n">
        <v>900</v>
      </c>
      <c r="C32" s="4" t="s">
        <v>918</v>
      </c>
      <c r="D32" s="4" t="n">
        <v>6907</v>
      </c>
      <c r="E32" s="4" t="s">
        <v>1436</v>
      </c>
      <c r="F32" s="4" t="s">
        <v>1435</v>
      </c>
      <c r="G32" s="4" t="n">
        <v>6006</v>
      </c>
      <c r="H32" s="4" t="n">
        <v>6</v>
      </c>
      <c r="I32" s="4" t="n">
        <v>441090507</v>
      </c>
      <c r="J32" s="4" t="str">
        <f aca="false">TEXT(D32,"000000")</f>
        <v>006907</v>
      </c>
      <c r="K32" s="4" t="s">
        <v>1440</v>
      </c>
      <c r="L32" s="4" t="n">
        <v>44109</v>
      </c>
      <c r="M32" s="4" t="s">
        <v>900</v>
      </c>
      <c r="N32" s="4" t="n">
        <v>6</v>
      </c>
      <c r="O32" s="4" t="s">
        <v>869</v>
      </c>
      <c r="P32" s="4" t="n">
        <v>1</v>
      </c>
      <c r="Q32" s="4" t="s">
        <v>853</v>
      </c>
      <c r="R32" s="4" t="n">
        <v>1</v>
      </c>
      <c r="S32" s="4" t="s">
        <v>28</v>
      </c>
      <c r="T32" s="4" t="s">
        <v>29</v>
      </c>
    </row>
    <row r="33" customFormat="false" ht="12.75" hidden="false" customHeight="false" outlineLevel="0" collapsed="false">
      <c r="A33" s="4" t="s">
        <v>896</v>
      </c>
      <c r="B33" s="4" t="n">
        <v>500</v>
      </c>
      <c r="C33" s="4" t="s">
        <v>897</v>
      </c>
      <c r="D33" s="4" t="n">
        <v>7501</v>
      </c>
      <c r="E33" s="4" t="s">
        <v>910</v>
      </c>
      <c r="F33" s="4" t="s">
        <v>911</v>
      </c>
      <c r="G33" s="4" t="n">
        <v>7001</v>
      </c>
      <c r="H33" s="4" t="n">
        <v>7</v>
      </c>
      <c r="I33" s="4" t="n">
        <v>441090601</v>
      </c>
      <c r="J33" s="4" t="str">
        <f aca="false">TEXT(D33,"000000")</f>
        <v>007501</v>
      </c>
      <c r="K33" s="4" t="s">
        <v>1440</v>
      </c>
      <c r="L33" s="4" t="n">
        <v>44109</v>
      </c>
      <c r="M33" s="4" t="s">
        <v>900</v>
      </c>
      <c r="N33" s="4" t="n">
        <v>7</v>
      </c>
      <c r="O33" s="4" t="s">
        <v>860</v>
      </c>
      <c r="P33" s="4" t="n">
        <v>1</v>
      </c>
      <c r="Q33" s="4" t="s">
        <v>853</v>
      </c>
      <c r="R33" s="4" t="n">
        <v>1</v>
      </c>
      <c r="S33" s="4" t="s">
        <v>28</v>
      </c>
      <c r="T33" s="4" t="s">
        <v>29</v>
      </c>
    </row>
    <row r="34" customFormat="false" ht="12.75" hidden="false" customHeight="false" outlineLevel="0" collapsed="false">
      <c r="A34" s="4" t="s">
        <v>896</v>
      </c>
      <c r="B34" s="4" t="n">
        <v>500</v>
      </c>
      <c r="C34" s="4" t="s">
        <v>912</v>
      </c>
      <c r="D34" s="4" t="n">
        <v>7502</v>
      </c>
      <c r="E34" s="4" t="s">
        <v>913</v>
      </c>
      <c r="F34" s="4" t="s">
        <v>914</v>
      </c>
      <c r="G34" s="4" t="n">
        <v>7006</v>
      </c>
      <c r="H34" s="4" t="n">
        <v>7</v>
      </c>
      <c r="I34" s="4" t="n">
        <v>441090604</v>
      </c>
      <c r="J34" s="4" t="str">
        <f aca="false">TEXT(D34,"000000")</f>
        <v>007502</v>
      </c>
      <c r="K34" s="4" t="s">
        <v>1440</v>
      </c>
      <c r="L34" s="4" t="n">
        <v>44109</v>
      </c>
      <c r="M34" s="4" t="s">
        <v>900</v>
      </c>
      <c r="N34" s="4" t="n">
        <v>7</v>
      </c>
      <c r="O34" s="4" t="s">
        <v>860</v>
      </c>
      <c r="P34" s="4" t="n">
        <v>1</v>
      </c>
      <c r="Q34" s="4" t="s">
        <v>853</v>
      </c>
      <c r="R34" s="4" t="n">
        <v>1</v>
      </c>
      <c r="S34" s="4" t="s">
        <v>28</v>
      </c>
      <c r="T34" s="4" t="s">
        <v>29</v>
      </c>
    </row>
    <row r="35" customFormat="false" ht="12.75" hidden="false" customHeight="false" outlineLevel="0" collapsed="false">
      <c r="A35" s="4" t="s">
        <v>896</v>
      </c>
      <c r="B35" s="4" t="n">
        <v>700</v>
      </c>
      <c r="C35" s="4" t="s">
        <v>1043</v>
      </c>
      <c r="D35" s="4" t="n">
        <v>7703</v>
      </c>
      <c r="E35" s="4" t="s">
        <v>1397</v>
      </c>
      <c r="F35" s="4" t="s">
        <v>1398</v>
      </c>
      <c r="G35" s="4" t="n">
        <v>7002</v>
      </c>
      <c r="H35" s="4" t="n">
        <v>7</v>
      </c>
      <c r="I35" s="4" t="n">
        <v>441090601</v>
      </c>
      <c r="J35" s="4" t="str">
        <f aca="false">TEXT(D35,"000000")</f>
        <v>007703</v>
      </c>
      <c r="K35" s="4" t="s">
        <v>1440</v>
      </c>
      <c r="L35" s="4" t="n">
        <v>44109</v>
      </c>
      <c r="M35" s="4" t="s">
        <v>900</v>
      </c>
      <c r="N35" s="4" t="n">
        <v>7</v>
      </c>
      <c r="O35" s="4" t="s">
        <v>860</v>
      </c>
      <c r="P35" s="4" t="n">
        <v>1</v>
      </c>
      <c r="Q35" s="4" t="s">
        <v>853</v>
      </c>
      <c r="R35" s="4" t="n">
        <v>1</v>
      </c>
      <c r="S35" s="4" t="s">
        <v>28</v>
      </c>
      <c r="T35" s="4" t="s">
        <v>29</v>
      </c>
    </row>
    <row r="36" customFormat="false" ht="12.75" hidden="false" customHeight="false" outlineLevel="0" collapsed="false">
      <c r="A36" s="4" t="s">
        <v>896</v>
      </c>
      <c r="B36" s="4" t="n">
        <v>700</v>
      </c>
      <c r="C36" s="4" t="s">
        <v>1043</v>
      </c>
      <c r="D36" s="4" t="n">
        <v>7704</v>
      </c>
      <c r="E36" s="4" t="s">
        <v>1399</v>
      </c>
      <c r="F36" s="4" t="s">
        <v>1400</v>
      </c>
      <c r="G36" s="4" t="n">
        <v>7006</v>
      </c>
      <c r="H36" s="4" t="n">
        <v>7</v>
      </c>
      <c r="I36" s="4" t="n">
        <v>441090604</v>
      </c>
      <c r="J36" s="4" t="str">
        <f aca="false">TEXT(D36,"000000")</f>
        <v>007704</v>
      </c>
      <c r="K36" s="4" t="s">
        <v>1440</v>
      </c>
      <c r="L36" s="4" t="n">
        <v>44109</v>
      </c>
      <c r="M36" s="4" t="s">
        <v>900</v>
      </c>
      <c r="N36" s="4" t="n">
        <v>7</v>
      </c>
      <c r="O36" s="4" t="s">
        <v>860</v>
      </c>
      <c r="P36" s="4" t="n">
        <v>1</v>
      </c>
      <c r="Q36" s="4" t="s">
        <v>853</v>
      </c>
      <c r="R36" s="4" t="n">
        <v>1</v>
      </c>
      <c r="S36" s="4" t="s">
        <v>28</v>
      </c>
      <c r="T36" s="4" t="s">
        <v>29</v>
      </c>
    </row>
    <row r="37" customFormat="false" ht="12.75" hidden="false" customHeight="false" outlineLevel="0" collapsed="false">
      <c r="A37" s="4" t="s">
        <v>896</v>
      </c>
      <c r="B37" s="4" t="n">
        <v>900</v>
      </c>
      <c r="C37" s="4" t="s">
        <v>918</v>
      </c>
      <c r="D37" s="4" t="n">
        <v>7905</v>
      </c>
      <c r="E37" s="4" t="s">
        <v>1422</v>
      </c>
      <c r="F37" s="4" t="s">
        <v>1415</v>
      </c>
      <c r="G37" s="4" t="n">
        <v>7003</v>
      </c>
      <c r="H37" s="4" t="n">
        <v>7</v>
      </c>
      <c r="I37" s="4" t="n">
        <v>441090602</v>
      </c>
      <c r="J37" s="4" t="str">
        <f aca="false">TEXT(D37,"000000")</f>
        <v>007905</v>
      </c>
      <c r="K37" s="4" t="s">
        <v>1440</v>
      </c>
      <c r="L37" s="4" t="n">
        <v>44109</v>
      </c>
      <c r="M37" s="4" t="s">
        <v>900</v>
      </c>
      <c r="N37" s="4" t="n">
        <v>7</v>
      </c>
      <c r="O37" s="4" t="s">
        <v>860</v>
      </c>
      <c r="P37" s="4" t="n">
        <v>1</v>
      </c>
      <c r="Q37" s="4" t="s">
        <v>853</v>
      </c>
      <c r="R37" s="4" t="n">
        <v>1</v>
      </c>
      <c r="S37" s="4" t="s">
        <v>28</v>
      </c>
      <c r="T37" s="4" t="s">
        <v>29</v>
      </c>
    </row>
    <row r="38" customFormat="false" ht="12.75" hidden="false" customHeight="false" outlineLevel="0" collapsed="false">
      <c r="A38" s="4" t="s">
        <v>896</v>
      </c>
      <c r="B38" s="4" t="n">
        <v>900</v>
      </c>
      <c r="C38" s="4" t="s">
        <v>918</v>
      </c>
      <c r="D38" s="4" t="n">
        <v>7906</v>
      </c>
      <c r="E38" s="4" t="s">
        <v>1409</v>
      </c>
      <c r="F38" s="4" t="s">
        <v>1402</v>
      </c>
      <c r="G38" s="4" t="n">
        <v>7004</v>
      </c>
      <c r="H38" s="4" t="n">
        <v>7</v>
      </c>
      <c r="I38" s="4" t="n">
        <v>441090603</v>
      </c>
      <c r="J38" s="4" t="str">
        <f aca="false">TEXT(D38,"000000")</f>
        <v>007906</v>
      </c>
      <c r="K38" s="4" t="s">
        <v>1440</v>
      </c>
      <c r="L38" s="4" t="n">
        <v>44109</v>
      </c>
      <c r="M38" s="4" t="s">
        <v>900</v>
      </c>
      <c r="N38" s="4" t="n">
        <v>7</v>
      </c>
      <c r="O38" s="4" t="s">
        <v>860</v>
      </c>
      <c r="P38" s="4" t="n">
        <v>1</v>
      </c>
      <c r="Q38" s="4" t="s">
        <v>853</v>
      </c>
      <c r="R38" s="4" t="n">
        <v>1</v>
      </c>
      <c r="S38" s="4" t="s">
        <v>28</v>
      </c>
      <c r="T38" s="4" t="s">
        <v>29</v>
      </c>
    </row>
    <row r="39" customFormat="false" ht="12.75" hidden="false" customHeight="false" outlineLevel="0" collapsed="false">
      <c r="A39" s="4" t="s">
        <v>896</v>
      </c>
      <c r="B39" s="4" t="n">
        <v>900</v>
      </c>
      <c r="C39" s="4" t="s">
        <v>918</v>
      </c>
      <c r="D39" s="4" t="n">
        <v>7907</v>
      </c>
      <c r="E39" s="4" t="s">
        <v>1410</v>
      </c>
      <c r="F39" s="4" t="s">
        <v>1402</v>
      </c>
      <c r="G39" s="4" t="n">
        <v>7006</v>
      </c>
      <c r="H39" s="4" t="n">
        <v>7</v>
      </c>
      <c r="I39" s="4" t="n">
        <v>441090604</v>
      </c>
      <c r="J39" s="4" t="str">
        <f aca="false">TEXT(D39,"000000")</f>
        <v>007907</v>
      </c>
      <c r="K39" s="4" t="s">
        <v>1440</v>
      </c>
      <c r="L39" s="4" t="n">
        <v>44109</v>
      </c>
      <c r="M39" s="4" t="s">
        <v>900</v>
      </c>
      <c r="N39" s="4" t="n">
        <v>7</v>
      </c>
      <c r="O39" s="4" t="s">
        <v>860</v>
      </c>
      <c r="P39" s="4" t="n">
        <v>1</v>
      </c>
      <c r="Q39" s="4" t="s">
        <v>853</v>
      </c>
      <c r="R39" s="4" t="n">
        <v>1</v>
      </c>
      <c r="S39" s="4" t="s">
        <v>28</v>
      </c>
      <c r="T39" s="4" t="s">
        <v>29</v>
      </c>
    </row>
    <row r="40" customFormat="false" ht="12.75" hidden="false" customHeight="false" outlineLevel="0" collapsed="false">
      <c r="A40" s="4" t="s">
        <v>896</v>
      </c>
      <c r="B40" s="4" t="n">
        <v>900</v>
      </c>
      <c r="C40" s="4" t="s">
        <v>918</v>
      </c>
      <c r="D40" s="4" t="n">
        <v>8901</v>
      </c>
      <c r="E40" s="4" t="s">
        <v>1411</v>
      </c>
      <c r="F40" s="4" t="s">
        <v>1402</v>
      </c>
      <c r="G40" s="4" t="n">
        <v>8003</v>
      </c>
      <c r="H40" s="4" t="n">
        <v>8</v>
      </c>
      <c r="I40" s="4" t="n">
        <v>441090206</v>
      </c>
      <c r="J40" s="4" t="str">
        <f aca="false">TEXT(D40,"000000")</f>
        <v>008901</v>
      </c>
      <c r="K40" s="4" t="s">
        <v>1440</v>
      </c>
      <c r="L40" s="4" t="n">
        <v>44109</v>
      </c>
      <c r="M40" s="4" t="s">
        <v>900</v>
      </c>
      <c r="N40" s="4" t="n">
        <v>8</v>
      </c>
      <c r="O40" s="4" t="s">
        <v>852</v>
      </c>
      <c r="P40" s="4" t="n">
        <v>1</v>
      </c>
      <c r="Q40" s="4" t="s">
        <v>853</v>
      </c>
      <c r="R40" s="4" t="n">
        <v>1</v>
      </c>
      <c r="S40" s="4" t="s">
        <v>28</v>
      </c>
      <c r="T40" s="4" t="s">
        <v>29</v>
      </c>
    </row>
    <row r="41" customFormat="false" ht="12.75" hidden="false" customHeight="false" outlineLevel="0" collapsed="false">
      <c r="A41" s="4" t="s">
        <v>896</v>
      </c>
      <c r="B41" s="4" t="n">
        <v>900</v>
      </c>
      <c r="C41" s="4" t="s">
        <v>918</v>
      </c>
      <c r="D41" s="4" t="n">
        <v>16901</v>
      </c>
      <c r="E41" s="4" t="s">
        <v>919</v>
      </c>
      <c r="F41" s="4" t="s">
        <v>920</v>
      </c>
      <c r="G41" s="4" t="n">
        <v>16005</v>
      </c>
      <c r="H41" s="4" t="n">
        <v>16</v>
      </c>
      <c r="I41" s="4" t="n">
        <v>441090705</v>
      </c>
      <c r="J41" s="4" t="str">
        <f aca="false">TEXT(D41,"000000")</f>
        <v>016901</v>
      </c>
      <c r="K41" s="4" t="s">
        <v>1440</v>
      </c>
      <c r="L41" s="4" t="n">
        <v>44109</v>
      </c>
      <c r="M41" s="4" t="s">
        <v>900</v>
      </c>
      <c r="N41" s="4" t="n">
        <v>16</v>
      </c>
      <c r="O41" s="4" t="s">
        <v>319</v>
      </c>
      <c r="P41" s="4" t="n">
        <v>2</v>
      </c>
      <c r="Q41" s="4" t="s">
        <v>27</v>
      </c>
      <c r="R41" s="4" t="n">
        <v>1</v>
      </c>
      <c r="S41" s="4" t="s">
        <v>28</v>
      </c>
      <c r="T41" s="4" t="s">
        <v>29</v>
      </c>
    </row>
    <row r="42" customFormat="false" ht="12.75" hidden="false" customHeight="false" outlineLevel="0" collapsed="false">
      <c r="A42" s="4" t="s">
        <v>896</v>
      </c>
      <c r="B42" s="4" t="n">
        <v>900</v>
      </c>
      <c r="C42" s="4" t="s">
        <v>918</v>
      </c>
      <c r="D42" s="4" t="n">
        <v>18901</v>
      </c>
      <c r="E42" s="4" t="s">
        <v>923</v>
      </c>
      <c r="F42" s="4" t="s">
        <v>920</v>
      </c>
      <c r="G42" s="4" t="n">
        <v>18006</v>
      </c>
      <c r="H42" s="4" t="n">
        <v>18</v>
      </c>
      <c r="I42" s="4" t="n">
        <v>441090905</v>
      </c>
      <c r="J42" s="4" t="str">
        <f aca="false">TEXT(D42,"000000")</f>
        <v>018901</v>
      </c>
      <c r="K42" s="4" t="s">
        <v>1440</v>
      </c>
      <c r="L42" s="4" t="n">
        <v>44109</v>
      </c>
      <c r="M42" s="4" t="s">
        <v>900</v>
      </c>
      <c r="N42" s="4" t="n">
        <v>18</v>
      </c>
      <c r="O42" s="4" t="s">
        <v>858</v>
      </c>
      <c r="P42" s="4" t="n">
        <v>2</v>
      </c>
      <c r="Q42" s="4" t="s">
        <v>27</v>
      </c>
      <c r="R42" s="4" t="n">
        <v>1</v>
      </c>
      <c r="S42" s="4" t="s">
        <v>28</v>
      </c>
      <c r="T42" s="4" t="s">
        <v>29</v>
      </c>
    </row>
    <row r="43" customFormat="false" ht="12.75" hidden="false" customHeight="false" outlineLevel="0" collapsed="false">
      <c r="A43" s="4" t="s">
        <v>896</v>
      </c>
      <c r="B43" s="4" t="n">
        <v>900</v>
      </c>
      <c r="C43" s="4" t="s">
        <v>918</v>
      </c>
      <c r="D43" s="4" t="n">
        <v>18902</v>
      </c>
      <c r="E43" s="4" t="s">
        <v>922</v>
      </c>
      <c r="F43" s="4" t="s">
        <v>920</v>
      </c>
      <c r="G43" s="4" t="n">
        <v>18004</v>
      </c>
      <c r="H43" s="4" t="n">
        <v>18</v>
      </c>
      <c r="I43" s="4" t="n">
        <v>441090904</v>
      </c>
      <c r="J43" s="4" t="str">
        <f aca="false">TEXT(D43,"000000")</f>
        <v>018902</v>
      </c>
      <c r="K43" s="4" t="s">
        <v>1440</v>
      </c>
      <c r="L43" s="4" t="n">
        <v>44109</v>
      </c>
      <c r="M43" s="4" t="s">
        <v>900</v>
      </c>
      <c r="N43" s="4" t="n">
        <v>18</v>
      </c>
      <c r="O43" s="4" t="s">
        <v>858</v>
      </c>
      <c r="P43" s="4" t="n">
        <v>2</v>
      </c>
      <c r="Q43" s="4" t="s">
        <v>27</v>
      </c>
      <c r="R43" s="4" t="n">
        <v>1</v>
      </c>
      <c r="S43" s="4" t="s">
        <v>28</v>
      </c>
      <c r="T43" s="4" t="s">
        <v>29</v>
      </c>
    </row>
    <row r="44" customFormat="false" ht="12.75" hidden="false" customHeight="false" outlineLevel="0" collapsed="false">
      <c r="A44" s="4" t="s">
        <v>896</v>
      </c>
      <c r="B44" s="4" t="n">
        <v>900</v>
      </c>
      <c r="C44" s="4" t="s">
        <v>918</v>
      </c>
      <c r="D44" s="4" t="n">
        <v>21901</v>
      </c>
      <c r="E44" s="4" t="s">
        <v>928</v>
      </c>
      <c r="F44" s="4" t="s">
        <v>925</v>
      </c>
      <c r="G44" s="4" t="n">
        <v>21012</v>
      </c>
      <c r="H44" s="4" t="n">
        <v>21</v>
      </c>
      <c r="I44" s="4" t="n">
        <v>441900112</v>
      </c>
      <c r="J44" s="4" t="str">
        <f aca="false">TEXT(D44,"000000")</f>
        <v>021901</v>
      </c>
      <c r="K44" s="4" t="s">
        <v>1440</v>
      </c>
      <c r="L44" s="4" t="n">
        <v>44190</v>
      </c>
      <c r="M44" s="4" t="s">
        <v>926</v>
      </c>
      <c r="N44" s="4" t="n">
        <v>21</v>
      </c>
      <c r="O44" s="4" t="s">
        <v>863</v>
      </c>
      <c r="P44" s="4" t="n">
        <v>3</v>
      </c>
      <c r="Q44" s="4" t="s">
        <v>322</v>
      </c>
      <c r="R44" s="4" t="n">
        <v>1</v>
      </c>
      <c r="S44" s="4" t="s">
        <v>28</v>
      </c>
      <c r="T44" s="4" t="s">
        <v>29</v>
      </c>
    </row>
    <row r="45" customFormat="false" ht="12.75" hidden="false" customHeight="false" outlineLevel="0" collapsed="false">
      <c r="A45" s="4" t="s">
        <v>896</v>
      </c>
      <c r="B45" s="4" t="n">
        <v>900</v>
      </c>
      <c r="C45" s="4" t="s">
        <v>918</v>
      </c>
      <c r="D45" s="4" t="n">
        <v>21902</v>
      </c>
      <c r="E45" s="4" t="s">
        <v>924</v>
      </c>
      <c r="F45" s="4" t="s">
        <v>925</v>
      </c>
      <c r="G45" s="4" t="n">
        <v>21004</v>
      </c>
      <c r="H45" s="4" t="n">
        <v>21</v>
      </c>
      <c r="I45" s="4" t="n">
        <v>441900109</v>
      </c>
      <c r="J45" s="4" t="str">
        <f aca="false">TEXT(D45,"000000")</f>
        <v>021902</v>
      </c>
      <c r="K45" s="4" t="s">
        <v>1440</v>
      </c>
      <c r="L45" s="4" t="n">
        <v>44190</v>
      </c>
      <c r="M45" s="4" t="s">
        <v>926</v>
      </c>
      <c r="N45" s="4" t="n">
        <v>21</v>
      </c>
      <c r="O45" s="4" t="s">
        <v>863</v>
      </c>
      <c r="P45" s="4" t="n">
        <v>3</v>
      </c>
      <c r="Q45" s="4" t="s">
        <v>322</v>
      </c>
      <c r="R45" s="4" t="n">
        <v>1</v>
      </c>
      <c r="S45" s="4" t="s">
        <v>28</v>
      </c>
      <c r="T45" s="4" t="s">
        <v>29</v>
      </c>
    </row>
    <row r="46" customFormat="false" ht="12.75" hidden="false" customHeight="false" outlineLevel="0" collapsed="false">
      <c r="A46" s="4" t="s">
        <v>896</v>
      </c>
      <c r="B46" s="4" t="n">
        <v>900</v>
      </c>
      <c r="C46" s="4" t="s">
        <v>918</v>
      </c>
      <c r="D46" s="4" t="n">
        <v>22901</v>
      </c>
      <c r="E46" s="4" t="s">
        <v>1256</v>
      </c>
      <c r="F46" s="4" t="s">
        <v>1017</v>
      </c>
      <c r="G46" s="4" t="n">
        <v>22009</v>
      </c>
      <c r="H46" s="4" t="n">
        <v>22</v>
      </c>
      <c r="I46" s="4" t="n">
        <v>441900107</v>
      </c>
      <c r="J46" s="4" t="str">
        <f aca="false">TEXT(D46,"000000")</f>
        <v>022901</v>
      </c>
      <c r="K46" s="4" t="s">
        <v>1440</v>
      </c>
      <c r="L46" s="4" t="n">
        <v>44190</v>
      </c>
      <c r="M46" s="4" t="s">
        <v>926</v>
      </c>
      <c r="N46" s="4" t="n">
        <v>22</v>
      </c>
      <c r="O46" s="4" t="s">
        <v>856</v>
      </c>
      <c r="P46" s="4" t="n">
        <v>3</v>
      </c>
      <c r="Q46" s="4" t="s">
        <v>322</v>
      </c>
      <c r="R46" s="4" t="n">
        <v>1</v>
      </c>
      <c r="S46" s="4" t="s">
        <v>28</v>
      </c>
      <c r="T46" s="4" t="s">
        <v>29</v>
      </c>
    </row>
    <row r="47" customFormat="false" ht="12.75" hidden="false" customHeight="false" outlineLevel="0" collapsed="false">
      <c r="A47" s="4" t="s">
        <v>896</v>
      </c>
      <c r="B47" s="4" t="n">
        <v>900</v>
      </c>
      <c r="C47" s="4" t="s">
        <v>918</v>
      </c>
      <c r="D47" s="4" t="n">
        <v>22902</v>
      </c>
      <c r="E47" s="4" t="s">
        <v>1255</v>
      </c>
      <c r="F47" s="4" t="s">
        <v>1017</v>
      </c>
      <c r="G47" s="4" t="n">
        <v>22002</v>
      </c>
      <c r="H47" s="4" t="n">
        <v>22</v>
      </c>
      <c r="I47" s="4" t="n">
        <v>441900102</v>
      </c>
      <c r="J47" s="4" t="str">
        <f aca="false">TEXT(D47,"000000")</f>
        <v>022902</v>
      </c>
      <c r="K47" s="4" t="s">
        <v>1440</v>
      </c>
      <c r="L47" s="4" t="n">
        <v>44190</v>
      </c>
      <c r="M47" s="4" t="s">
        <v>926</v>
      </c>
      <c r="N47" s="4" t="n">
        <v>22</v>
      </c>
      <c r="O47" s="4" t="s">
        <v>856</v>
      </c>
      <c r="P47" s="4" t="n">
        <v>3</v>
      </c>
      <c r="Q47" s="4" t="s">
        <v>322</v>
      </c>
      <c r="R47" s="4" t="n">
        <v>1</v>
      </c>
      <c r="S47" s="4" t="s">
        <v>28</v>
      </c>
      <c r="T47" s="4" t="s">
        <v>29</v>
      </c>
    </row>
    <row r="48" customFormat="false" ht="12.75" hidden="false" customHeight="false" outlineLevel="0" collapsed="false">
      <c r="A48" s="4" t="s">
        <v>896</v>
      </c>
      <c r="B48" s="4" t="n">
        <v>900</v>
      </c>
      <c r="C48" s="4" t="s">
        <v>918</v>
      </c>
      <c r="D48" s="4" t="n">
        <v>22903</v>
      </c>
      <c r="E48" s="4" t="s">
        <v>930</v>
      </c>
      <c r="F48" s="4" t="s">
        <v>920</v>
      </c>
      <c r="G48" s="4" t="n">
        <v>22008</v>
      </c>
      <c r="H48" s="4" t="n">
        <v>22</v>
      </c>
      <c r="I48" s="4" t="n">
        <v>441900106</v>
      </c>
      <c r="J48" s="4" t="str">
        <f aca="false">TEXT(D48,"000000")</f>
        <v>022903</v>
      </c>
      <c r="K48" s="4" t="s">
        <v>1440</v>
      </c>
      <c r="L48" s="4" t="n">
        <v>44190</v>
      </c>
      <c r="M48" s="4" t="s">
        <v>926</v>
      </c>
      <c r="N48" s="4" t="n">
        <v>22</v>
      </c>
      <c r="O48" s="4" t="s">
        <v>856</v>
      </c>
      <c r="P48" s="4" t="n">
        <v>3</v>
      </c>
      <c r="Q48" s="4" t="s">
        <v>322</v>
      </c>
      <c r="R48" s="4" t="n">
        <v>1</v>
      </c>
      <c r="S48" s="4" t="s">
        <v>28</v>
      </c>
      <c r="T48" s="4" t="s">
        <v>29</v>
      </c>
    </row>
    <row r="49" customFormat="false" ht="12.75" hidden="false" customHeight="false" outlineLevel="0" collapsed="false">
      <c r="A49" s="4" t="s">
        <v>896</v>
      </c>
      <c r="B49" s="4" t="n">
        <v>900</v>
      </c>
      <c r="C49" s="4" t="s">
        <v>918</v>
      </c>
      <c r="D49" s="4" t="n">
        <v>22904</v>
      </c>
      <c r="E49" s="4" t="s">
        <v>929</v>
      </c>
      <c r="F49" s="4" t="s">
        <v>920</v>
      </c>
      <c r="G49" s="4" t="n">
        <v>22002</v>
      </c>
      <c r="H49" s="4" t="n">
        <v>22</v>
      </c>
      <c r="I49" s="4" t="n">
        <v>441900102</v>
      </c>
      <c r="J49" s="4" t="str">
        <f aca="false">TEXT(D49,"000000")</f>
        <v>022904</v>
      </c>
      <c r="K49" s="4" t="s">
        <v>1440</v>
      </c>
      <c r="L49" s="4" t="n">
        <v>44190</v>
      </c>
      <c r="M49" s="4" t="s">
        <v>926</v>
      </c>
      <c r="N49" s="4" t="n">
        <v>22</v>
      </c>
      <c r="O49" s="4" t="s">
        <v>856</v>
      </c>
      <c r="P49" s="4" t="n">
        <v>3</v>
      </c>
      <c r="Q49" s="4" t="s">
        <v>322</v>
      </c>
      <c r="R49" s="4" t="n">
        <v>1</v>
      </c>
      <c r="S49" s="4" t="s">
        <v>28</v>
      </c>
      <c r="T49" s="4" t="s">
        <v>29</v>
      </c>
    </row>
    <row r="50" customFormat="false" ht="12.75" hidden="false" customHeight="false" outlineLevel="0" collapsed="false">
      <c r="A50" s="4" t="s">
        <v>896</v>
      </c>
      <c r="B50" s="4" t="n">
        <v>900</v>
      </c>
      <c r="C50" s="4" t="s">
        <v>918</v>
      </c>
      <c r="D50" s="4" t="n">
        <v>22905</v>
      </c>
      <c r="E50" s="4" t="s">
        <v>931</v>
      </c>
      <c r="F50" s="4" t="s">
        <v>920</v>
      </c>
      <c r="G50" s="4" t="n">
        <v>22009</v>
      </c>
      <c r="H50" s="4" t="n">
        <v>22</v>
      </c>
      <c r="I50" s="4" t="n">
        <v>441900107</v>
      </c>
      <c r="J50" s="4" t="str">
        <f aca="false">TEXT(D50,"000000")</f>
        <v>022905</v>
      </c>
      <c r="K50" s="4" t="s">
        <v>1440</v>
      </c>
      <c r="L50" s="4" t="n">
        <v>44190</v>
      </c>
      <c r="M50" s="4" t="s">
        <v>926</v>
      </c>
      <c r="N50" s="4" t="n">
        <v>22</v>
      </c>
      <c r="O50" s="4" t="s">
        <v>856</v>
      </c>
      <c r="P50" s="4" t="n">
        <v>3</v>
      </c>
      <c r="Q50" s="4" t="s">
        <v>322</v>
      </c>
      <c r="R50" s="4" t="n">
        <v>1</v>
      </c>
      <c r="S50" s="4" t="s">
        <v>28</v>
      </c>
      <c r="T50" s="4" t="s">
        <v>29</v>
      </c>
    </row>
    <row r="51" customFormat="false" ht="12.75" hidden="false" customHeight="false" outlineLevel="0" collapsed="false">
      <c r="A51" s="4" t="s">
        <v>896</v>
      </c>
      <c r="B51" s="4" t="n">
        <v>400</v>
      </c>
      <c r="C51" s="4" t="s">
        <v>915</v>
      </c>
      <c r="D51" s="4" t="n">
        <v>23401</v>
      </c>
      <c r="E51" s="4" t="s">
        <v>916</v>
      </c>
      <c r="F51" s="4" t="s">
        <v>917</v>
      </c>
      <c r="G51" s="4" t="n">
        <v>23001</v>
      </c>
      <c r="H51" s="4" t="n">
        <v>23</v>
      </c>
      <c r="I51" s="4" t="n">
        <v>441090503</v>
      </c>
      <c r="J51" s="4" t="str">
        <f aca="false">TEXT(D51,"000000")</f>
        <v>023401</v>
      </c>
      <c r="K51" s="4" t="s">
        <v>1440</v>
      </c>
      <c r="L51" s="4" t="n">
        <v>44109</v>
      </c>
      <c r="M51" s="4" t="s">
        <v>900</v>
      </c>
      <c r="N51" s="4" t="n">
        <v>23</v>
      </c>
      <c r="O51" s="4" t="s">
        <v>872</v>
      </c>
      <c r="P51" s="4" t="n">
        <v>3</v>
      </c>
      <c r="Q51" s="4" t="s">
        <v>322</v>
      </c>
      <c r="R51" s="4" t="n">
        <v>1</v>
      </c>
      <c r="S51" s="4" t="s">
        <v>28</v>
      </c>
      <c r="T51" s="4" t="s">
        <v>29</v>
      </c>
    </row>
    <row r="52" customFormat="false" ht="12.75" hidden="false" customHeight="false" outlineLevel="0" collapsed="false">
      <c r="A52" s="4" t="s">
        <v>896</v>
      </c>
      <c r="B52" s="4" t="n">
        <v>900</v>
      </c>
      <c r="C52" s="4" t="s">
        <v>918</v>
      </c>
      <c r="D52" s="4" t="n">
        <v>23901</v>
      </c>
      <c r="E52" s="4" t="s">
        <v>933</v>
      </c>
      <c r="F52" s="4" t="s">
        <v>920</v>
      </c>
      <c r="G52" s="4" t="n">
        <v>23006</v>
      </c>
      <c r="H52" s="4" t="n">
        <v>23</v>
      </c>
      <c r="I52" s="4" t="n">
        <v>441091102</v>
      </c>
      <c r="J52" s="4" t="str">
        <f aca="false">TEXT(D52,"000000")</f>
        <v>023901</v>
      </c>
      <c r="K52" s="4" t="s">
        <v>1440</v>
      </c>
      <c r="L52" s="4" t="n">
        <v>44109</v>
      </c>
      <c r="M52" s="4" t="s">
        <v>900</v>
      </c>
      <c r="N52" s="4" t="n">
        <v>23</v>
      </c>
      <c r="O52" s="4" t="s">
        <v>872</v>
      </c>
      <c r="P52" s="4" t="n">
        <v>3</v>
      </c>
      <c r="Q52" s="4" t="s">
        <v>322</v>
      </c>
      <c r="R52" s="4" t="n">
        <v>1</v>
      </c>
      <c r="S52" s="4" t="s">
        <v>28</v>
      </c>
      <c r="T52" s="4" t="s">
        <v>29</v>
      </c>
    </row>
    <row r="53" customFormat="false" ht="12.75" hidden="false" customHeight="false" outlineLevel="0" collapsed="false">
      <c r="A53" s="4" t="s">
        <v>896</v>
      </c>
      <c r="B53" s="4" t="n">
        <v>900</v>
      </c>
      <c r="C53" s="4" t="s">
        <v>918</v>
      </c>
      <c r="D53" s="4" t="n">
        <v>23902</v>
      </c>
      <c r="E53" s="4" t="s">
        <v>934</v>
      </c>
      <c r="F53" s="4" t="s">
        <v>920</v>
      </c>
      <c r="G53" s="4" t="n">
        <v>23006</v>
      </c>
      <c r="H53" s="4" t="n">
        <v>23</v>
      </c>
      <c r="I53" s="4" t="n">
        <v>441091102</v>
      </c>
      <c r="J53" s="4" t="str">
        <f aca="false">TEXT(D53,"000000")</f>
        <v>023902</v>
      </c>
      <c r="K53" s="4" t="s">
        <v>1440</v>
      </c>
      <c r="L53" s="4" t="n">
        <v>44109</v>
      </c>
      <c r="M53" s="4" t="s">
        <v>900</v>
      </c>
      <c r="N53" s="4" t="n">
        <v>23</v>
      </c>
      <c r="O53" s="4" t="s">
        <v>872</v>
      </c>
      <c r="P53" s="4" t="n">
        <v>3</v>
      </c>
      <c r="Q53" s="4" t="s">
        <v>322</v>
      </c>
      <c r="R53" s="4" t="n">
        <v>1</v>
      </c>
      <c r="S53" s="4" t="s">
        <v>28</v>
      </c>
      <c r="T53" s="4" t="s">
        <v>29</v>
      </c>
    </row>
    <row r="54" customFormat="false" ht="12.75" hidden="false" customHeight="false" outlineLevel="0" collapsed="false">
      <c r="A54" s="4" t="s">
        <v>896</v>
      </c>
      <c r="B54" s="4" t="n">
        <v>900</v>
      </c>
      <c r="C54" s="4" t="s">
        <v>918</v>
      </c>
      <c r="D54" s="4" t="n">
        <v>23903</v>
      </c>
      <c r="E54" s="4" t="s">
        <v>932</v>
      </c>
      <c r="F54" s="4" t="s">
        <v>920</v>
      </c>
      <c r="G54" s="4" t="n">
        <v>23002</v>
      </c>
      <c r="H54" s="4" t="n">
        <v>23</v>
      </c>
      <c r="I54" s="4" t="n">
        <v>441091101</v>
      </c>
      <c r="J54" s="4" t="str">
        <f aca="false">TEXT(D54,"000000")</f>
        <v>023903</v>
      </c>
      <c r="K54" s="4" t="s">
        <v>1440</v>
      </c>
      <c r="L54" s="4" t="n">
        <v>44109</v>
      </c>
      <c r="M54" s="4" t="s">
        <v>900</v>
      </c>
      <c r="N54" s="4" t="n">
        <v>23</v>
      </c>
      <c r="O54" s="4" t="s">
        <v>872</v>
      </c>
      <c r="P54" s="4" t="n">
        <v>3</v>
      </c>
      <c r="Q54" s="4" t="s">
        <v>322</v>
      </c>
      <c r="R54" s="4" t="n">
        <v>1</v>
      </c>
      <c r="S54" s="4" t="s">
        <v>28</v>
      </c>
      <c r="T54" s="4" t="s">
        <v>29</v>
      </c>
    </row>
    <row r="55" customFormat="false" ht="12.75" hidden="false" customHeight="false" outlineLevel="0" collapsed="false">
      <c r="A55" s="4" t="s">
        <v>896</v>
      </c>
      <c r="B55" s="4" t="n">
        <v>900</v>
      </c>
      <c r="C55" s="4" t="s">
        <v>918</v>
      </c>
      <c r="D55" s="4" t="n">
        <v>23904</v>
      </c>
      <c r="E55" s="4" t="s">
        <v>936</v>
      </c>
      <c r="F55" s="4" t="s">
        <v>920</v>
      </c>
      <c r="G55" s="4" t="n">
        <v>23011</v>
      </c>
      <c r="H55" s="4" t="n">
        <v>23</v>
      </c>
      <c r="I55" s="4" t="n">
        <v>441091105</v>
      </c>
      <c r="J55" s="4" t="str">
        <f aca="false">TEXT(D55,"000000")</f>
        <v>023904</v>
      </c>
      <c r="K55" s="4" t="s">
        <v>1440</v>
      </c>
      <c r="L55" s="4" t="n">
        <v>44109</v>
      </c>
      <c r="M55" s="4" t="s">
        <v>900</v>
      </c>
      <c r="N55" s="4" t="n">
        <v>23</v>
      </c>
      <c r="O55" s="4" t="s">
        <v>872</v>
      </c>
      <c r="P55" s="4" t="n">
        <v>3</v>
      </c>
      <c r="Q55" s="4" t="s">
        <v>322</v>
      </c>
      <c r="R55" s="4" t="n">
        <v>1</v>
      </c>
      <c r="S55" s="4" t="s">
        <v>28</v>
      </c>
      <c r="T55" s="4" t="s">
        <v>29</v>
      </c>
    </row>
    <row r="56" customFormat="false" ht="12.75" hidden="false" customHeight="false" outlineLevel="0" collapsed="false">
      <c r="A56" s="4" t="s">
        <v>896</v>
      </c>
      <c r="B56" s="4" t="n">
        <v>900</v>
      </c>
      <c r="C56" s="4" t="s">
        <v>918</v>
      </c>
      <c r="D56" s="4" t="n">
        <v>23905</v>
      </c>
      <c r="E56" s="4" t="s">
        <v>935</v>
      </c>
      <c r="F56" s="4" t="s">
        <v>920</v>
      </c>
      <c r="G56" s="4" t="n">
        <v>23009</v>
      </c>
      <c r="H56" s="4" t="n">
        <v>23</v>
      </c>
      <c r="I56" s="4" t="n">
        <v>441091104</v>
      </c>
      <c r="J56" s="4" t="str">
        <f aca="false">TEXT(D56,"000000")</f>
        <v>023905</v>
      </c>
      <c r="K56" s="4" t="s">
        <v>1440</v>
      </c>
      <c r="L56" s="4" t="n">
        <v>44109</v>
      </c>
      <c r="M56" s="4" t="s">
        <v>900</v>
      </c>
      <c r="N56" s="4" t="n">
        <v>23</v>
      </c>
      <c r="O56" s="4" t="s">
        <v>872</v>
      </c>
      <c r="P56" s="4" t="n">
        <v>3</v>
      </c>
      <c r="Q56" s="4" t="s">
        <v>322</v>
      </c>
      <c r="R56" s="4" t="n">
        <v>1</v>
      </c>
      <c r="S56" s="4" t="s">
        <v>28</v>
      </c>
      <c r="T56" s="4" t="s">
        <v>29</v>
      </c>
    </row>
    <row r="57" customFormat="false" ht="12.75" hidden="false" customHeight="false" outlineLevel="0" collapsed="false">
      <c r="A57" s="4" t="s">
        <v>896</v>
      </c>
      <c r="B57" s="4" t="n">
        <v>900</v>
      </c>
      <c r="C57" s="4" t="s">
        <v>918</v>
      </c>
      <c r="D57" s="4" t="n">
        <v>24901</v>
      </c>
      <c r="E57" s="4" t="s">
        <v>940</v>
      </c>
      <c r="F57" s="4" t="s">
        <v>920</v>
      </c>
      <c r="G57" s="4" t="n">
        <v>24004</v>
      </c>
      <c r="H57" s="4" t="n">
        <v>24</v>
      </c>
      <c r="I57" s="4" t="n">
        <v>441430301</v>
      </c>
      <c r="J57" s="4" t="str">
        <f aca="false">TEXT(D57,"000000")</f>
        <v>024901</v>
      </c>
      <c r="K57" s="4" t="s">
        <v>1440</v>
      </c>
      <c r="L57" s="4" t="n">
        <v>44143</v>
      </c>
      <c r="M57" s="4" t="s">
        <v>938</v>
      </c>
      <c r="N57" s="4" t="n">
        <v>24</v>
      </c>
      <c r="O57" s="4" t="s">
        <v>321</v>
      </c>
      <c r="P57" s="4" t="n">
        <v>3</v>
      </c>
      <c r="Q57" s="4" t="s">
        <v>322</v>
      </c>
      <c r="R57" s="4" t="n">
        <v>1</v>
      </c>
      <c r="S57" s="4" t="s">
        <v>28</v>
      </c>
      <c r="T57" s="4" t="s">
        <v>29</v>
      </c>
    </row>
    <row r="58" customFormat="false" ht="12.75" hidden="false" customHeight="false" outlineLevel="0" collapsed="false">
      <c r="A58" s="4" t="s">
        <v>896</v>
      </c>
      <c r="B58" s="4" t="n">
        <v>900</v>
      </c>
      <c r="C58" s="4" t="s">
        <v>918</v>
      </c>
      <c r="D58" s="4" t="n">
        <v>24902</v>
      </c>
      <c r="E58" s="4" t="s">
        <v>941</v>
      </c>
      <c r="F58" s="4" t="s">
        <v>920</v>
      </c>
      <c r="G58" s="4" t="n">
        <v>24004</v>
      </c>
      <c r="H58" s="4" t="n">
        <v>24</v>
      </c>
      <c r="I58" s="4" t="n">
        <v>441430301</v>
      </c>
      <c r="J58" s="4" t="str">
        <f aca="false">TEXT(D58,"000000")</f>
        <v>024902</v>
      </c>
      <c r="K58" s="4" t="s">
        <v>1440</v>
      </c>
      <c r="L58" s="4" t="n">
        <v>44143</v>
      </c>
      <c r="M58" s="4" t="s">
        <v>938</v>
      </c>
      <c r="N58" s="4" t="n">
        <v>24</v>
      </c>
      <c r="O58" s="4" t="s">
        <v>321</v>
      </c>
      <c r="P58" s="4" t="n">
        <v>3</v>
      </c>
      <c r="Q58" s="4" t="s">
        <v>322</v>
      </c>
      <c r="R58" s="4" t="n">
        <v>1</v>
      </c>
      <c r="S58" s="4" t="s">
        <v>28</v>
      </c>
      <c r="T58" s="4" t="s">
        <v>29</v>
      </c>
    </row>
    <row r="59" customFormat="false" ht="12.75" hidden="false" customHeight="false" outlineLevel="0" collapsed="false">
      <c r="A59" s="4" t="s">
        <v>896</v>
      </c>
      <c r="B59" s="4" t="n">
        <v>900</v>
      </c>
      <c r="C59" s="4" t="s">
        <v>918</v>
      </c>
      <c r="D59" s="4" t="n">
        <v>24903</v>
      </c>
      <c r="E59" s="4" t="s">
        <v>937</v>
      </c>
      <c r="F59" s="4" t="s">
        <v>920</v>
      </c>
      <c r="G59" s="4" t="n">
        <v>24002</v>
      </c>
      <c r="H59" s="4" t="n">
        <v>24</v>
      </c>
      <c r="I59" s="4" t="n">
        <v>441430101</v>
      </c>
      <c r="J59" s="4" t="str">
        <f aca="false">TEXT(D59,"000000")</f>
        <v>024903</v>
      </c>
      <c r="K59" s="4" t="s">
        <v>1440</v>
      </c>
      <c r="L59" s="4" t="n">
        <v>44143</v>
      </c>
      <c r="M59" s="4" t="s">
        <v>938</v>
      </c>
      <c r="N59" s="4" t="n">
        <v>24</v>
      </c>
      <c r="O59" s="4" t="s">
        <v>321</v>
      </c>
      <c r="P59" s="4" t="n">
        <v>3</v>
      </c>
      <c r="Q59" s="4" t="s">
        <v>322</v>
      </c>
      <c r="R59" s="4" t="n">
        <v>1</v>
      </c>
      <c r="S59" s="4" t="s">
        <v>28</v>
      </c>
      <c r="T59" s="4" t="s">
        <v>29</v>
      </c>
    </row>
    <row r="60" customFormat="false" ht="12.75" hidden="false" customHeight="false" outlineLevel="0" collapsed="false">
      <c r="A60" s="4" t="s">
        <v>896</v>
      </c>
      <c r="B60" s="4" t="n">
        <v>900</v>
      </c>
      <c r="C60" s="4" t="s">
        <v>918</v>
      </c>
      <c r="D60" s="4" t="n">
        <v>24904</v>
      </c>
      <c r="E60" s="4" t="s">
        <v>939</v>
      </c>
      <c r="F60" s="4" t="s">
        <v>920</v>
      </c>
      <c r="G60" s="4" t="n">
        <v>24002</v>
      </c>
      <c r="H60" s="4" t="n">
        <v>24</v>
      </c>
      <c r="I60" s="4" t="n">
        <v>441430101</v>
      </c>
      <c r="J60" s="4" t="str">
        <f aca="false">TEXT(D60,"000000")</f>
        <v>024904</v>
      </c>
      <c r="K60" s="4" t="s">
        <v>1440</v>
      </c>
      <c r="L60" s="4" t="n">
        <v>44143</v>
      </c>
      <c r="M60" s="4" t="s">
        <v>938</v>
      </c>
      <c r="N60" s="4" t="n">
        <v>24</v>
      </c>
      <c r="O60" s="4" t="s">
        <v>321</v>
      </c>
      <c r="P60" s="4" t="n">
        <v>3</v>
      </c>
      <c r="Q60" s="4" t="s">
        <v>322</v>
      </c>
      <c r="R60" s="4" t="n">
        <v>1</v>
      </c>
      <c r="S60" s="4" t="s">
        <v>28</v>
      </c>
      <c r="T60" s="4" t="s">
        <v>29</v>
      </c>
    </row>
    <row r="61" customFormat="false" ht="12.75" hidden="false" customHeight="false" outlineLevel="0" collapsed="false">
      <c r="A61" s="4" t="s">
        <v>896</v>
      </c>
      <c r="B61" s="4" t="n">
        <v>500</v>
      </c>
      <c r="C61" s="4" t="s">
        <v>897</v>
      </c>
      <c r="D61" s="4" t="n">
        <v>25501</v>
      </c>
      <c r="E61" s="4" t="s">
        <v>942</v>
      </c>
      <c r="F61" s="4" t="s">
        <v>943</v>
      </c>
      <c r="G61" s="4" t="n">
        <v>25005</v>
      </c>
      <c r="H61" s="4" t="n">
        <v>25</v>
      </c>
      <c r="I61" s="4" t="n">
        <v>441620502</v>
      </c>
      <c r="J61" s="4" t="str">
        <f aca="false">TEXT(D61,"000000")</f>
        <v>025501</v>
      </c>
      <c r="K61" s="4" t="s">
        <v>1440</v>
      </c>
      <c r="L61" s="4" t="n">
        <v>44162</v>
      </c>
      <c r="M61" s="4" t="s">
        <v>944</v>
      </c>
      <c r="N61" s="4" t="n">
        <v>25</v>
      </c>
      <c r="O61" s="4" t="s">
        <v>324</v>
      </c>
      <c r="P61" s="4" t="n">
        <v>2</v>
      </c>
      <c r="Q61" s="4" t="s">
        <v>27</v>
      </c>
      <c r="R61" s="4" t="n">
        <v>1</v>
      </c>
      <c r="S61" s="4" t="s">
        <v>28</v>
      </c>
      <c r="T61" s="4" t="s">
        <v>29</v>
      </c>
    </row>
    <row r="62" customFormat="false" ht="12.75" hidden="false" customHeight="false" outlineLevel="0" collapsed="false">
      <c r="A62" s="4" t="s">
        <v>896</v>
      </c>
      <c r="B62" s="4" t="n">
        <v>900</v>
      </c>
      <c r="C62" s="4" t="s">
        <v>918</v>
      </c>
      <c r="D62" s="4" t="n">
        <v>25902</v>
      </c>
      <c r="E62" s="4" t="s">
        <v>945</v>
      </c>
      <c r="F62" s="4" t="s">
        <v>925</v>
      </c>
      <c r="G62" s="4" t="n">
        <v>25007</v>
      </c>
      <c r="H62" s="4" t="n">
        <v>25</v>
      </c>
      <c r="I62" s="4" t="n">
        <v>441620503</v>
      </c>
      <c r="J62" s="4" t="str">
        <f aca="false">TEXT(D62,"000000")</f>
        <v>025902</v>
      </c>
      <c r="K62" s="4" t="s">
        <v>1440</v>
      </c>
      <c r="L62" s="4" t="n">
        <v>44162</v>
      </c>
      <c r="M62" s="4" t="s">
        <v>944</v>
      </c>
      <c r="N62" s="4" t="n">
        <v>25</v>
      </c>
      <c r="O62" s="4" t="s">
        <v>324</v>
      </c>
      <c r="P62" s="4" t="n">
        <v>2</v>
      </c>
      <c r="Q62" s="4" t="s">
        <v>27</v>
      </c>
      <c r="R62" s="4" t="n">
        <v>1</v>
      </c>
      <c r="S62" s="4" t="s">
        <v>28</v>
      </c>
      <c r="T62" s="4" t="s">
        <v>29</v>
      </c>
    </row>
    <row r="63" customFormat="false" ht="12.75" hidden="false" customHeight="false" outlineLevel="0" collapsed="false">
      <c r="A63" s="4" t="s">
        <v>896</v>
      </c>
      <c r="B63" s="4" t="n">
        <v>900</v>
      </c>
      <c r="C63" s="4" t="s">
        <v>918</v>
      </c>
      <c r="D63" s="4" t="n">
        <v>25903</v>
      </c>
      <c r="E63" s="4" t="s">
        <v>946</v>
      </c>
      <c r="F63" s="4" t="s">
        <v>920</v>
      </c>
      <c r="G63" s="4" t="n">
        <v>25007</v>
      </c>
      <c r="H63" s="4" t="n">
        <v>25</v>
      </c>
      <c r="I63" s="4" t="n">
        <v>441620503</v>
      </c>
      <c r="J63" s="4" t="str">
        <f aca="false">TEXT(D63,"000000")</f>
        <v>025903</v>
      </c>
      <c r="K63" s="4" t="s">
        <v>1440</v>
      </c>
      <c r="L63" s="4" t="n">
        <v>44162</v>
      </c>
      <c r="M63" s="4" t="s">
        <v>944</v>
      </c>
      <c r="N63" s="4" t="n">
        <v>25</v>
      </c>
      <c r="O63" s="4" t="s">
        <v>324</v>
      </c>
      <c r="P63" s="4" t="n">
        <v>2</v>
      </c>
      <c r="Q63" s="4" t="s">
        <v>27</v>
      </c>
      <c r="R63" s="4" t="n">
        <v>1</v>
      </c>
      <c r="S63" s="4" t="s">
        <v>28</v>
      </c>
      <c r="T63" s="4" t="s">
        <v>29</v>
      </c>
    </row>
    <row r="64" customFormat="false" ht="12.75" hidden="false" customHeight="false" outlineLevel="0" collapsed="false">
      <c r="A64" s="4" t="s">
        <v>896</v>
      </c>
      <c r="B64" s="4" t="n">
        <v>400</v>
      </c>
      <c r="C64" s="4" t="s">
        <v>915</v>
      </c>
      <c r="D64" s="4" t="n">
        <v>26402</v>
      </c>
      <c r="E64" s="4" t="s">
        <v>1299</v>
      </c>
      <c r="F64" s="4" t="s">
        <v>917</v>
      </c>
      <c r="G64" s="4" t="n">
        <v>26002</v>
      </c>
      <c r="H64" s="4" t="n">
        <v>26</v>
      </c>
      <c r="I64" s="4" t="n">
        <v>440690103</v>
      </c>
      <c r="J64" s="4" t="str">
        <f aca="false">TEXT(D64,"000000")</f>
        <v>026402</v>
      </c>
      <c r="K64" s="4" t="s">
        <v>1440</v>
      </c>
      <c r="L64" s="4" t="n">
        <v>44162</v>
      </c>
      <c r="M64" s="4" t="s">
        <v>944</v>
      </c>
      <c r="N64" s="4" t="n">
        <v>26</v>
      </c>
      <c r="O64" s="4" t="s">
        <v>325</v>
      </c>
      <c r="P64" s="4" t="n">
        <v>2</v>
      </c>
      <c r="Q64" s="4" t="s">
        <v>27</v>
      </c>
      <c r="R64" s="4" t="n">
        <v>1</v>
      </c>
      <c r="S64" s="4" t="s">
        <v>28</v>
      </c>
      <c r="T64" s="4" t="s">
        <v>29</v>
      </c>
    </row>
    <row r="65" customFormat="false" ht="12.75" hidden="false" customHeight="false" outlineLevel="0" collapsed="false">
      <c r="A65" s="4" t="s">
        <v>896</v>
      </c>
      <c r="B65" s="4" t="n">
        <v>900</v>
      </c>
      <c r="C65" s="4" t="s">
        <v>918</v>
      </c>
      <c r="D65" s="4" t="n">
        <v>27901</v>
      </c>
      <c r="E65" s="4" t="s">
        <v>948</v>
      </c>
      <c r="F65" s="4" t="s">
        <v>920</v>
      </c>
      <c r="G65" s="4" t="n">
        <v>27006</v>
      </c>
      <c r="H65" s="4" t="n">
        <v>27</v>
      </c>
      <c r="I65" s="4" t="n">
        <v>441620201</v>
      </c>
      <c r="J65" s="4" t="str">
        <f aca="false">TEXT(D65,"000000")</f>
        <v>027901</v>
      </c>
      <c r="K65" s="4" t="s">
        <v>1440</v>
      </c>
      <c r="L65" s="4" t="n">
        <v>44162</v>
      </c>
      <c r="M65" s="4" t="s">
        <v>944</v>
      </c>
      <c r="N65" s="4" t="n">
        <v>27</v>
      </c>
      <c r="O65" s="4" t="s">
        <v>326</v>
      </c>
      <c r="P65" s="4" t="n">
        <v>2</v>
      </c>
      <c r="Q65" s="4" t="s">
        <v>27</v>
      </c>
      <c r="R65" s="4" t="n">
        <v>1</v>
      </c>
      <c r="S65" s="4" t="s">
        <v>28</v>
      </c>
      <c r="T65" s="4" t="s">
        <v>29</v>
      </c>
    </row>
    <row r="66" customFormat="false" ht="12.75" hidden="false" customHeight="false" outlineLevel="0" collapsed="false">
      <c r="A66" s="4" t="s">
        <v>896</v>
      </c>
      <c r="B66" s="4" t="n">
        <v>900</v>
      </c>
      <c r="C66" s="4" t="s">
        <v>918</v>
      </c>
      <c r="D66" s="4" t="n">
        <v>27902</v>
      </c>
      <c r="E66" s="4" t="s">
        <v>947</v>
      </c>
      <c r="F66" s="4" t="s">
        <v>920</v>
      </c>
      <c r="G66" s="4" t="n">
        <v>27005</v>
      </c>
      <c r="H66" s="4" t="n">
        <v>27</v>
      </c>
      <c r="I66" s="4" t="n">
        <v>441620104</v>
      </c>
      <c r="J66" s="4" t="str">
        <f aca="false">TEXT(D66,"000000")</f>
        <v>027902</v>
      </c>
      <c r="K66" s="4" t="s">
        <v>1440</v>
      </c>
      <c r="L66" s="4" t="n">
        <v>44162</v>
      </c>
      <c r="M66" s="4" t="s">
        <v>944</v>
      </c>
      <c r="N66" s="4" t="n">
        <v>27</v>
      </c>
      <c r="O66" s="4" t="s">
        <v>326</v>
      </c>
      <c r="P66" s="4" t="n">
        <v>2</v>
      </c>
      <c r="Q66" s="4" t="s">
        <v>27</v>
      </c>
      <c r="R66" s="4" t="n">
        <v>1</v>
      </c>
      <c r="S66" s="4" t="s">
        <v>28</v>
      </c>
      <c r="T66" s="4" t="s">
        <v>29</v>
      </c>
    </row>
    <row r="67" customFormat="false" ht="12.75" hidden="false" customHeight="false" outlineLevel="0" collapsed="false">
      <c r="A67" s="4" t="s">
        <v>896</v>
      </c>
      <c r="B67" s="4" t="n">
        <v>900</v>
      </c>
      <c r="C67" s="4" t="s">
        <v>918</v>
      </c>
      <c r="D67" s="4" t="n">
        <v>28901</v>
      </c>
      <c r="E67" s="4" t="s">
        <v>952</v>
      </c>
      <c r="F67" s="4" t="s">
        <v>920</v>
      </c>
      <c r="G67" s="4" t="n">
        <v>28008</v>
      </c>
      <c r="H67" s="4" t="n">
        <v>28</v>
      </c>
      <c r="I67" s="4" t="n">
        <v>441140113</v>
      </c>
      <c r="J67" s="4" t="str">
        <f aca="false">TEXT(D67,"000000")</f>
        <v>028901</v>
      </c>
      <c r="K67" s="4" t="s">
        <v>1440</v>
      </c>
      <c r="L67" s="4" t="n">
        <v>44114</v>
      </c>
      <c r="M67" s="4" t="s">
        <v>950</v>
      </c>
      <c r="N67" s="4" t="n">
        <v>28</v>
      </c>
      <c r="O67" s="4" t="s">
        <v>26</v>
      </c>
      <c r="P67" s="4" t="n">
        <v>2</v>
      </c>
      <c r="Q67" s="4" t="s">
        <v>27</v>
      </c>
      <c r="R67" s="4" t="n">
        <v>1</v>
      </c>
      <c r="S67" s="4" t="s">
        <v>28</v>
      </c>
      <c r="T67" s="4" t="s">
        <v>29</v>
      </c>
    </row>
    <row r="68" customFormat="false" ht="12.75" hidden="false" customHeight="false" outlineLevel="0" collapsed="false">
      <c r="A68" s="4" t="s">
        <v>896</v>
      </c>
      <c r="B68" s="4" t="n">
        <v>900</v>
      </c>
      <c r="C68" s="4" t="s">
        <v>918</v>
      </c>
      <c r="D68" s="4" t="n">
        <v>28902</v>
      </c>
      <c r="E68" s="4" t="s">
        <v>951</v>
      </c>
      <c r="F68" s="4" t="s">
        <v>920</v>
      </c>
      <c r="G68" s="4" t="n">
        <v>28005</v>
      </c>
      <c r="H68" s="4" t="n">
        <v>28</v>
      </c>
      <c r="I68" s="4" t="n">
        <v>441140110</v>
      </c>
      <c r="J68" s="4" t="str">
        <f aca="false">TEXT(D68,"000000")</f>
        <v>028902</v>
      </c>
      <c r="K68" s="4" t="s">
        <v>1440</v>
      </c>
      <c r="L68" s="4" t="n">
        <v>44114</v>
      </c>
      <c r="M68" s="4" t="s">
        <v>950</v>
      </c>
      <c r="N68" s="4" t="n">
        <v>28</v>
      </c>
      <c r="O68" s="4" t="s">
        <v>26</v>
      </c>
      <c r="P68" s="4" t="n">
        <v>2</v>
      </c>
      <c r="Q68" s="4" t="s">
        <v>27</v>
      </c>
      <c r="R68" s="4" t="n">
        <v>1</v>
      </c>
      <c r="S68" s="4" t="s">
        <v>28</v>
      </c>
      <c r="T68" s="4" t="s">
        <v>29</v>
      </c>
    </row>
    <row r="69" customFormat="false" ht="12.75" hidden="false" customHeight="false" outlineLevel="0" collapsed="false">
      <c r="A69" s="4" t="s">
        <v>896</v>
      </c>
      <c r="B69" s="4" t="n">
        <v>900</v>
      </c>
      <c r="C69" s="4" t="s">
        <v>918</v>
      </c>
      <c r="D69" s="4" t="n">
        <v>28903</v>
      </c>
      <c r="E69" s="4" t="s">
        <v>949</v>
      </c>
      <c r="F69" s="4" t="s">
        <v>920</v>
      </c>
      <c r="G69" s="4" t="n">
        <v>28004</v>
      </c>
      <c r="H69" s="4" t="n">
        <v>28</v>
      </c>
      <c r="I69" s="4" t="n">
        <v>441140109</v>
      </c>
      <c r="J69" s="4" t="str">
        <f aca="false">TEXT(D69,"000000")</f>
        <v>028903</v>
      </c>
      <c r="K69" s="4" t="s">
        <v>1440</v>
      </c>
      <c r="L69" s="4" t="n">
        <v>44114</v>
      </c>
      <c r="M69" s="4" t="s">
        <v>950</v>
      </c>
      <c r="N69" s="4" t="n">
        <v>28</v>
      </c>
      <c r="O69" s="4" t="s">
        <v>26</v>
      </c>
      <c r="P69" s="4" t="n">
        <v>2</v>
      </c>
      <c r="Q69" s="4" t="s">
        <v>27</v>
      </c>
      <c r="R69" s="4" t="n">
        <v>1</v>
      </c>
      <c r="S69" s="4" t="s">
        <v>28</v>
      </c>
      <c r="T69" s="4" t="s">
        <v>29</v>
      </c>
    </row>
    <row r="70" customFormat="false" ht="12.75" hidden="false" customHeight="false" outlineLevel="0" collapsed="false">
      <c r="A70" s="4" t="s">
        <v>896</v>
      </c>
      <c r="B70" s="4" t="n">
        <v>900</v>
      </c>
      <c r="C70" s="4" t="s">
        <v>918</v>
      </c>
      <c r="D70" s="4" t="n">
        <v>29901</v>
      </c>
      <c r="E70" s="4" t="s">
        <v>954</v>
      </c>
      <c r="F70" s="4" t="s">
        <v>920</v>
      </c>
      <c r="G70" s="4" t="n">
        <v>29006</v>
      </c>
      <c r="H70" s="4" t="n">
        <v>29</v>
      </c>
      <c r="I70" s="4" t="n">
        <v>441140112</v>
      </c>
      <c r="J70" s="4" t="str">
        <f aca="false">TEXT(D70,"000000")</f>
        <v>029901</v>
      </c>
      <c r="K70" s="4" t="s">
        <v>1440</v>
      </c>
      <c r="L70" s="4" t="n">
        <v>44114</v>
      </c>
      <c r="M70" s="4" t="s">
        <v>950</v>
      </c>
      <c r="N70" s="4" t="n">
        <v>29</v>
      </c>
      <c r="O70" s="4" t="s">
        <v>327</v>
      </c>
      <c r="P70" s="4" t="n">
        <v>2</v>
      </c>
      <c r="Q70" s="4" t="s">
        <v>27</v>
      </c>
      <c r="R70" s="4" t="n">
        <v>1</v>
      </c>
      <c r="S70" s="4" t="s">
        <v>28</v>
      </c>
      <c r="T70" s="4" t="s">
        <v>29</v>
      </c>
    </row>
    <row r="71" customFormat="false" ht="12.75" hidden="false" customHeight="false" outlineLevel="0" collapsed="false">
      <c r="A71" s="4" t="s">
        <v>896</v>
      </c>
      <c r="B71" s="4" t="n">
        <v>900</v>
      </c>
      <c r="C71" s="4" t="s">
        <v>918</v>
      </c>
      <c r="D71" s="4" t="n">
        <v>29902</v>
      </c>
      <c r="E71" s="4" t="s">
        <v>953</v>
      </c>
      <c r="F71" s="4" t="s">
        <v>920</v>
      </c>
      <c r="G71" s="4" t="n">
        <v>29001</v>
      </c>
      <c r="H71" s="4" t="n">
        <v>29</v>
      </c>
      <c r="I71" s="4" t="n">
        <v>441090803</v>
      </c>
      <c r="J71" s="4" t="str">
        <f aca="false">TEXT(D71,"000000")</f>
        <v>029902</v>
      </c>
      <c r="K71" s="4" t="s">
        <v>1440</v>
      </c>
      <c r="L71" s="4" t="n">
        <v>44109</v>
      </c>
      <c r="M71" s="4" t="s">
        <v>900</v>
      </c>
      <c r="N71" s="4" t="n">
        <v>29</v>
      </c>
      <c r="O71" s="4" t="s">
        <v>327</v>
      </c>
      <c r="P71" s="4" t="n">
        <v>2</v>
      </c>
      <c r="Q71" s="4" t="s">
        <v>27</v>
      </c>
      <c r="R71" s="4" t="n">
        <v>1</v>
      </c>
      <c r="S71" s="4" t="s">
        <v>28</v>
      </c>
      <c r="T71" s="4" t="s">
        <v>29</v>
      </c>
    </row>
    <row r="72" customFormat="false" ht="12.75" hidden="false" customHeight="false" outlineLevel="0" collapsed="false">
      <c r="A72" s="4" t="s">
        <v>896</v>
      </c>
      <c r="B72" s="4" t="n">
        <v>500</v>
      </c>
      <c r="C72" s="4" t="s">
        <v>897</v>
      </c>
      <c r="D72" s="4" t="n">
        <v>30501</v>
      </c>
      <c r="E72" s="4" t="s">
        <v>1430</v>
      </c>
      <c r="F72" s="4" t="s">
        <v>899</v>
      </c>
      <c r="G72" s="4" t="n">
        <v>30011</v>
      </c>
      <c r="H72" s="4" t="n">
        <v>30</v>
      </c>
      <c r="I72" s="4" t="n">
        <v>441090809</v>
      </c>
      <c r="J72" s="4" t="str">
        <f aca="false">TEXT(D72,"000000")</f>
        <v>030501</v>
      </c>
      <c r="K72" s="4" t="s">
        <v>1440</v>
      </c>
      <c r="L72" s="4" t="n">
        <v>44109</v>
      </c>
      <c r="M72" s="4" t="s">
        <v>900</v>
      </c>
      <c r="N72" s="4" t="n">
        <v>30</v>
      </c>
      <c r="O72" s="4" t="s">
        <v>864</v>
      </c>
      <c r="P72" s="4" t="n">
        <v>2</v>
      </c>
      <c r="Q72" s="4" t="s">
        <v>27</v>
      </c>
      <c r="R72" s="4" t="n">
        <v>1</v>
      </c>
      <c r="S72" s="4" t="s">
        <v>28</v>
      </c>
      <c r="T72" s="4" t="s">
        <v>29</v>
      </c>
    </row>
    <row r="73" customFormat="false" ht="12.75" hidden="false" customHeight="false" outlineLevel="0" collapsed="false">
      <c r="A73" s="4" t="s">
        <v>896</v>
      </c>
      <c r="B73" s="4" t="n">
        <v>900</v>
      </c>
      <c r="C73" s="4" t="s">
        <v>918</v>
      </c>
      <c r="D73" s="4" t="n">
        <v>30901</v>
      </c>
      <c r="E73" s="4" t="s">
        <v>1428</v>
      </c>
      <c r="F73" s="4" t="s">
        <v>1415</v>
      </c>
      <c r="G73" s="4" t="n">
        <v>30011</v>
      </c>
      <c r="H73" s="4" t="n">
        <v>30</v>
      </c>
      <c r="I73" s="4" t="n">
        <v>441090809</v>
      </c>
      <c r="J73" s="4" t="str">
        <f aca="false">TEXT(D73,"000000")</f>
        <v>030901</v>
      </c>
      <c r="K73" s="4" t="s">
        <v>1440</v>
      </c>
      <c r="L73" s="4" t="n">
        <v>44109</v>
      </c>
      <c r="M73" s="4" t="s">
        <v>900</v>
      </c>
      <c r="N73" s="4" t="n">
        <v>6</v>
      </c>
      <c r="O73" s="4" t="s">
        <v>869</v>
      </c>
      <c r="P73" s="4" t="n">
        <v>1</v>
      </c>
      <c r="Q73" s="4" t="s">
        <v>853</v>
      </c>
      <c r="R73" s="4" t="n">
        <v>1</v>
      </c>
      <c r="S73" s="4" t="s">
        <v>28</v>
      </c>
      <c r="T73" s="4" t="s">
        <v>29</v>
      </c>
    </row>
    <row r="74" customFormat="false" ht="12.75" hidden="false" customHeight="false" outlineLevel="0" collapsed="false">
      <c r="A74" s="4" t="s">
        <v>896</v>
      </c>
      <c r="B74" s="4" t="n">
        <v>900</v>
      </c>
      <c r="C74" s="4" t="s">
        <v>918</v>
      </c>
      <c r="D74" s="4" t="n">
        <v>30902</v>
      </c>
      <c r="E74" s="4" t="s">
        <v>956</v>
      </c>
      <c r="F74" s="4" t="s">
        <v>920</v>
      </c>
      <c r="G74" s="4" t="n">
        <v>30011</v>
      </c>
      <c r="H74" s="4" t="n">
        <v>30</v>
      </c>
      <c r="I74" s="4" t="n">
        <v>441090809</v>
      </c>
      <c r="J74" s="4" t="str">
        <f aca="false">TEXT(D74,"000000")</f>
        <v>030902</v>
      </c>
      <c r="K74" s="4" t="s">
        <v>1440</v>
      </c>
      <c r="L74" s="4" t="n">
        <v>44109</v>
      </c>
      <c r="M74" s="4" t="s">
        <v>900</v>
      </c>
      <c r="N74" s="4" t="n">
        <v>30</v>
      </c>
      <c r="O74" s="4" t="s">
        <v>864</v>
      </c>
      <c r="P74" s="4" t="n">
        <v>2</v>
      </c>
      <c r="Q74" s="4" t="s">
        <v>27</v>
      </c>
      <c r="R74" s="4" t="n">
        <v>1</v>
      </c>
      <c r="S74" s="4" t="s">
        <v>28</v>
      </c>
      <c r="T74" s="4" t="s">
        <v>29</v>
      </c>
    </row>
    <row r="75" customFormat="false" ht="12.75" hidden="false" customHeight="false" outlineLevel="0" collapsed="false">
      <c r="A75" s="4" t="s">
        <v>896</v>
      </c>
      <c r="B75" s="4" t="n">
        <v>900</v>
      </c>
      <c r="C75" s="4" t="s">
        <v>918</v>
      </c>
      <c r="D75" s="4" t="n">
        <v>30903</v>
      </c>
      <c r="E75" s="4" t="s">
        <v>957</v>
      </c>
      <c r="F75" s="4" t="s">
        <v>920</v>
      </c>
      <c r="G75" s="4" t="n">
        <v>30011</v>
      </c>
      <c r="H75" s="4" t="n">
        <v>30</v>
      </c>
      <c r="I75" s="4" t="n">
        <v>441090809</v>
      </c>
      <c r="J75" s="4" t="str">
        <f aca="false">TEXT(D75,"000000")</f>
        <v>030903</v>
      </c>
      <c r="K75" s="4" t="s">
        <v>1440</v>
      </c>
      <c r="L75" s="4" t="n">
        <v>44109</v>
      </c>
      <c r="M75" s="4" t="s">
        <v>900</v>
      </c>
      <c r="N75" s="4" t="n">
        <v>30</v>
      </c>
      <c r="O75" s="4" t="s">
        <v>864</v>
      </c>
      <c r="P75" s="4" t="n">
        <v>2</v>
      </c>
      <c r="Q75" s="4" t="s">
        <v>27</v>
      </c>
      <c r="R75" s="4" t="n">
        <v>1</v>
      </c>
      <c r="S75" s="4" t="s">
        <v>28</v>
      </c>
      <c r="T75" s="4" t="s">
        <v>29</v>
      </c>
    </row>
    <row r="76" customFormat="false" ht="12.75" hidden="false" customHeight="false" outlineLevel="0" collapsed="false">
      <c r="A76" s="4" t="s">
        <v>896</v>
      </c>
      <c r="B76" s="4" t="n">
        <v>900</v>
      </c>
      <c r="C76" s="4" t="s">
        <v>918</v>
      </c>
      <c r="D76" s="4" t="n">
        <v>30904</v>
      </c>
      <c r="E76" s="4" t="s">
        <v>955</v>
      </c>
      <c r="F76" s="4" t="s">
        <v>920</v>
      </c>
      <c r="G76" s="4" t="n">
        <v>30005</v>
      </c>
      <c r="H76" s="4" t="n">
        <v>30</v>
      </c>
      <c r="I76" s="4" t="n">
        <v>441090806</v>
      </c>
      <c r="J76" s="4" t="str">
        <f aca="false">TEXT(D76,"000000")</f>
        <v>030904</v>
      </c>
      <c r="K76" s="4" t="s">
        <v>1440</v>
      </c>
      <c r="L76" s="4" t="n">
        <v>44109</v>
      </c>
      <c r="M76" s="4" t="s">
        <v>900</v>
      </c>
      <c r="N76" s="4" t="n">
        <v>30</v>
      </c>
      <c r="O76" s="4" t="s">
        <v>864</v>
      </c>
      <c r="P76" s="4" t="n">
        <v>2</v>
      </c>
      <c r="Q76" s="4" t="s">
        <v>27</v>
      </c>
      <c r="R76" s="4" t="n">
        <v>1</v>
      </c>
      <c r="S76" s="4" t="s">
        <v>28</v>
      </c>
      <c r="T76" s="4" t="s">
        <v>29</v>
      </c>
    </row>
    <row r="77" customFormat="false" ht="12.75" hidden="false" customHeight="false" outlineLevel="0" collapsed="false">
      <c r="A77" s="4" t="s">
        <v>896</v>
      </c>
      <c r="B77" s="4" t="n">
        <v>500</v>
      </c>
      <c r="C77" s="4" t="s">
        <v>897</v>
      </c>
      <c r="D77" s="4" t="n">
        <v>31501</v>
      </c>
      <c r="E77" s="4" t="s">
        <v>958</v>
      </c>
      <c r="F77" s="4" t="s">
        <v>909</v>
      </c>
      <c r="G77" s="4" t="n">
        <v>31001</v>
      </c>
      <c r="H77" s="4" t="n">
        <v>31</v>
      </c>
      <c r="I77" s="4" t="n">
        <v>441090906</v>
      </c>
      <c r="J77" s="4" t="str">
        <f aca="false">TEXT(D77,"000000")</f>
        <v>031501</v>
      </c>
      <c r="K77" s="4" t="s">
        <v>1440</v>
      </c>
      <c r="L77" s="4" t="n">
        <v>44109</v>
      </c>
      <c r="M77" s="4" t="s">
        <v>900</v>
      </c>
      <c r="N77" s="4" t="n">
        <v>31</v>
      </c>
      <c r="O77" s="4" t="s">
        <v>876</v>
      </c>
      <c r="P77" s="4" t="n">
        <v>4</v>
      </c>
      <c r="Q77" s="4" t="s">
        <v>337</v>
      </c>
      <c r="R77" s="4" t="n">
        <v>1</v>
      </c>
      <c r="S77" s="4" t="s">
        <v>28</v>
      </c>
      <c r="T77" s="4" t="s">
        <v>29</v>
      </c>
    </row>
    <row r="78" customFormat="false" ht="12.75" hidden="false" customHeight="false" outlineLevel="0" collapsed="false">
      <c r="A78" s="4" t="s">
        <v>896</v>
      </c>
      <c r="B78" s="4" t="n">
        <v>900</v>
      </c>
      <c r="C78" s="4" t="s">
        <v>918</v>
      </c>
      <c r="D78" s="4" t="n">
        <v>31902</v>
      </c>
      <c r="E78" s="4" t="s">
        <v>960</v>
      </c>
      <c r="F78" s="4" t="s">
        <v>925</v>
      </c>
      <c r="G78" s="4" t="n">
        <v>31003</v>
      </c>
      <c r="H78" s="4" t="n">
        <v>31</v>
      </c>
      <c r="I78" s="4" t="n">
        <v>441090906</v>
      </c>
      <c r="J78" s="4" t="str">
        <f aca="false">TEXT(D78,"000000")</f>
        <v>031902</v>
      </c>
      <c r="K78" s="4" t="s">
        <v>1440</v>
      </c>
      <c r="L78" s="4" t="n">
        <v>44109</v>
      </c>
      <c r="M78" s="4" t="s">
        <v>900</v>
      </c>
      <c r="N78" s="4" t="n">
        <v>31</v>
      </c>
      <c r="O78" s="4" t="s">
        <v>876</v>
      </c>
      <c r="P78" s="4" t="n">
        <v>4</v>
      </c>
      <c r="Q78" s="4" t="s">
        <v>337</v>
      </c>
      <c r="R78" s="4" t="n">
        <v>1</v>
      </c>
      <c r="S78" s="4" t="s">
        <v>28</v>
      </c>
      <c r="T78" s="4" t="s">
        <v>29</v>
      </c>
    </row>
    <row r="79" customFormat="false" ht="12.75" hidden="false" customHeight="false" outlineLevel="0" collapsed="false">
      <c r="A79" s="4" t="s">
        <v>896</v>
      </c>
      <c r="B79" s="4" t="n">
        <v>900</v>
      </c>
      <c r="C79" s="4" t="s">
        <v>918</v>
      </c>
      <c r="D79" s="4" t="n">
        <v>31903</v>
      </c>
      <c r="E79" s="4" t="s">
        <v>959</v>
      </c>
      <c r="F79" s="4" t="s">
        <v>920</v>
      </c>
      <c r="G79" s="4" t="n">
        <v>31002</v>
      </c>
      <c r="H79" s="4" t="n">
        <v>31</v>
      </c>
      <c r="I79" s="4" t="n">
        <v>441090906</v>
      </c>
      <c r="J79" s="4" t="str">
        <f aca="false">TEXT(D79,"000000")</f>
        <v>031903</v>
      </c>
      <c r="K79" s="4" t="s">
        <v>1440</v>
      </c>
      <c r="L79" s="4" t="n">
        <v>44109</v>
      </c>
      <c r="M79" s="4" t="s">
        <v>900</v>
      </c>
      <c r="N79" s="4" t="n">
        <v>31</v>
      </c>
      <c r="O79" s="4" t="s">
        <v>876</v>
      </c>
      <c r="P79" s="4" t="n">
        <v>4</v>
      </c>
      <c r="Q79" s="4" t="s">
        <v>337</v>
      </c>
      <c r="R79" s="4" t="n">
        <v>1</v>
      </c>
      <c r="S79" s="4" t="s">
        <v>28</v>
      </c>
      <c r="T79" s="4" t="s">
        <v>29</v>
      </c>
    </row>
    <row r="80" customFormat="false" ht="12.75" hidden="false" customHeight="false" outlineLevel="0" collapsed="false">
      <c r="A80" s="4" t="s">
        <v>896</v>
      </c>
      <c r="B80" s="4" t="n">
        <v>900</v>
      </c>
      <c r="C80" s="4" t="s">
        <v>918</v>
      </c>
      <c r="D80" s="4" t="n">
        <v>31904</v>
      </c>
      <c r="E80" s="4" t="s">
        <v>961</v>
      </c>
      <c r="F80" s="4" t="s">
        <v>920</v>
      </c>
      <c r="G80" s="4" t="n">
        <v>31005</v>
      </c>
      <c r="H80" s="4" t="n">
        <v>31</v>
      </c>
      <c r="I80" s="4" t="n">
        <v>441090908</v>
      </c>
      <c r="J80" s="4" t="str">
        <f aca="false">TEXT(D80,"000000")</f>
        <v>031904</v>
      </c>
      <c r="K80" s="4" t="s">
        <v>1440</v>
      </c>
      <c r="L80" s="4" t="n">
        <v>44109</v>
      </c>
      <c r="M80" s="4" t="s">
        <v>900</v>
      </c>
      <c r="N80" s="4" t="n">
        <v>31</v>
      </c>
      <c r="O80" s="4" t="s">
        <v>876</v>
      </c>
      <c r="P80" s="4" t="n">
        <v>4</v>
      </c>
      <c r="Q80" s="4" t="s">
        <v>337</v>
      </c>
      <c r="R80" s="4" t="n">
        <v>1</v>
      </c>
      <c r="S80" s="4" t="s">
        <v>28</v>
      </c>
      <c r="T80" s="4" t="s">
        <v>29</v>
      </c>
    </row>
    <row r="81" customFormat="false" ht="12.75" hidden="false" customHeight="false" outlineLevel="0" collapsed="false">
      <c r="A81" s="4" t="s">
        <v>896</v>
      </c>
      <c r="B81" s="4" t="n">
        <v>900</v>
      </c>
      <c r="C81" s="4" t="s">
        <v>918</v>
      </c>
      <c r="D81" s="4" t="n">
        <v>32901</v>
      </c>
      <c r="E81" s="4" t="s">
        <v>1257</v>
      </c>
      <c r="F81" s="4" t="s">
        <v>920</v>
      </c>
      <c r="G81" s="4" t="n">
        <v>32003</v>
      </c>
      <c r="H81" s="4" t="n">
        <v>32</v>
      </c>
      <c r="I81" s="4" t="n">
        <v>441430402</v>
      </c>
      <c r="J81" s="4" t="str">
        <f aca="false">TEXT(D81,"000000")</f>
        <v>032901</v>
      </c>
      <c r="K81" s="4" t="s">
        <v>1440</v>
      </c>
      <c r="L81" s="4" t="n">
        <v>44143</v>
      </c>
      <c r="M81" s="4" t="s">
        <v>938</v>
      </c>
      <c r="N81" s="4" t="n">
        <v>32</v>
      </c>
      <c r="O81" s="4" t="s">
        <v>328</v>
      </c>
      <c r="P81" s="4" t="n">
        <v>3</v>
      </c>
      <c r="Q81" s="4" t="s">
        <v>322</v>
      </c>
      <c r="R81" s="4" t="n">
        <v>1</v>
      </c>
      <c r="S81" s="4" t="s">
        <v>28</v>
      </c>
      <c r="T81" s="4" t="s">
        <v>29</v>
      </c>
    </row>
    <row r="82" customFormat="false" ht="12.75" hidden="false" customHeight="false" outlineLevel="0" collapsed="false">
      <c r="A82" s="4" t="s">
        <v>896</v>
      </c>
      <c r="B82" s="4" t="n">
        <v>900</v>
      </c>
      <c r="C82" s="4" t="s">
        <v>918</v>
      </c>
      <c r="D82" s="4" t="n">
        <v>33901</v>
      </c>
      <c r="E82" s="4" t="s">
        <v>1260</v>
      </c>
      <c r="F82" s="4" t="s">
        <v>1017</v>
      </c>
      <c r="G82" s="4" t="n">
        <v>33008</v>
      </c>
      <c r="H82" s="4" t="n">
        <v>33</v>
      </c>
      <c r="I82" s="4" t="n">
        <v>441620702</v>
      </c>
      <c r="J82" s="4" t="str">
        <f aca="false">TEXT(D82,"000000")</f>
        <v>033901</v>
      </c>
      <c r="K82" s="4" t="s">
        <v>1440</v>
      </c>
      <c r="L82" s="4" t="n">
        <v>44162</v>
      </c>
      <c r="M82" s="4" t="s">
        <v>944</v>
      </c>
      <c r="N82" s="4" t="n">
        <v>33</v>
      </c>
      <c r="O82" s="4" t="s">
        <v>330</v>
      </c>
      <c r="P82" s="4" t="n">
        <v>5</v>
      </c>
      <c r="Q82" s="4" t="s">
        <v>331</v>
      </c>
      <c r="R82" s="4" t="n">
        <v>1</v>
      </c>
      <c r="S82" s="4" t="s">
        <v>28</v>
      </c>
      <c r="T82" s="4" t="s">
        <v>29</v>
      </c>
    </row>
    <row r="83" customFormat="false" ht="12.75" hidden="false" customHeight="false" outlineLevel="0" collapsed="false">
      <c r="A83" s="4" t="s">
        <v>896</v>
      </c>
      <c r="B83" s="4" t="n">
        <v>900</v>
      </c>
      <c r="C83" s="4" t="s">
        <v>918</v>
      </c>
      <c r="D83" s="4" t="n">
        <v>33902</v>
      </c>
      <c r="E83" s="4" t="s">
        <v>1258</v>
      </c>
      <c r="F83" s="4" t="s">
        <v>920</v>
      </c>
      <c r="G83" s="4" t="n">
        <v>33008</v>
      </c>
      <c r="H83" s="4" t="n">
        <v>33</v>
      </c>
      <c r="I83" s="4" t="n">
        <v>441620702</v>
      </c>
      <c r="J83" s="4" t="str">
        <f aca="false">TEXT(D83,"000000")</f>
        <v>033902</v>
      </c>
      <c r="K83" s="4" t="s">
        <v>1440</v>
      </c>
      <c r="L83" s="4" t="n">
        <v>44162</v>
      </c>
      <c r="M83" s="4" t="s">
        <v>944</v>
      </c>
      <c r="N83" s="4" t="n">
        <v>33</v>
      </c>
      <c r="O83" s="4" t="s">
        <v>330</v>
      </c>
      <c r="P83" s="4" t="n">
        <v>5</v>
      </c>
      <c r="Q83" s="4" t="s">
        <v>331</v>
      </c>
      <c r="R83" s="4" t="n">
        <v>1</v>
      </c>
      <c r="S83" s="4" t="s">
        <v>28</v>
      </c>
      <c r="T83" s="4" t="s">
        <v>29</v>
      </c>
    </row>
    <row r="84" customFormat="false" ht="12.75" hidden="false" customHeight="false" outlineLevel="0" collapsed="false">
      <c r="A84" s="4" t="s">
        <v>896</v>
      </c>
      <c r="B84" s="4" t="n">
        <v>900</v>
      </c>
      <c r="C84" s="4" t="s">
        <v>918</v>
      </c>
      <c r="D84" s="4" t="n">
        <v>33903</v>
      </c>
      <c r="E84" s="4" t="s">
        <v>1259</v>
      </c>
      <c r="F84" s="4" t="s">
        <v>920</v>
      </c>
      <c r="G84" s="4" t="n">
        <v>33008</v>
      </c>
      <c r="H84" s="4" t="n">
        <v>33</v>
      </c>
      <c r="I84" s="4" t="n">
        <v>441620702</v>
      </c>
      <c r="J84" s="4" t="str">
        <f aca="false">TEXT(D84,"000000")</f>
        <v>033903</v>
      </c>
      <c r="K84" s="4" t="s">
        <v>1440</v>
      </c>
      <c r="L84" s="4" t="n">
        <v>44162</v>
      </c>
      <c r="M84" s="4" t="s">
        <v>944</v>
      </c>
      <c r="N84" s="4" t="n">
        <v>33</v>
      </c>
      <c r="O84" s="4" t="s">
        <v>330</v>
      </c>
      <c r="P84" s="4" t="n">
        <v>5</v>
      </c>
      <c r="Q84" s="4" t="s">
        <v>331</v>
      </c>
      <c r="R84" s="4" t="n">
        <v>1</v>
      </c>
      <c r="S84" s="4" t="s">
        <v>28</v>
      </c>
      <c r="T84" s="4" t="s">
        <v>29</v>
      </c>
    </row>
    <row r="85" customFormat="false" ht="12.75" hidden="false" customHeight="false" outlineLevel="0" collapsed="false">
      <c r="A85" s="4" t="s">
        <v>896</v>
      </c>
      <c r="B85" s="4" t="n">
        <v>900</v>
      </c>
      <c r="C85" s="4" t="s">
        <v>918</v>
      </c>
      <c r="D85" s="4" t="n">
        <v>34901</v>
      </c>
      <c r="E85" s="4" t="s">
        <v>1262</v>
      </c>
      <c r="F85" s="4" t="s">
        <v>925</v>
      </c>
      <c r="G85" s="4" t="n">
        <v>34008</v>
      </c>
      <c r="H85" s="4" t="n">
        <v>34</v>
      </c>
      <c r="I85" s="4" t="n">
        <v>441620805</v>
      </c>
      <c r="J85" s="4" t="str">
        <f aca="false">TEXT(D85,"000000")</f>
        <v>034901</v>
      </c>
      <c r="K85" s="4" t="s">
        <v>1440</v>
      </c>
      <c r="L85" s="4" t="n">
        <v>44162</v>
      </c>
      <c r="M85" s="4" t="s">
        <v>944</v>
      </c>
      <c r="N85" s="4" t="n">
        <v>34</v>
      </c>
      <c r="O85" s="4" t="s">
        <v>332</v>
      </c>
      <c r="P85" s="4" t="n">
        <v>5</v>
      </c>
      <c r="Q85" s="4" t="s">
        <v>331</v>
      </c>
      <c r="R85" s="4" t="n">
        <v>1</v>
      </c>
      <c r="S85" s="4" t="s">
        <v>28</v>
      </c>
      <c r="T85" s="4" t="s">
        <v>29</v>
      </c>
    </row>
    <row r="86" customFormat="false" ht="12.75" hidden="false" customHeight="false" outlineLevel="0" collapsed="false">
      <c r="A86" s="4" t="s">
        <v>896</v>
      </c>
      <c r="B86" s="4" t="n">
        <v>900</v>
      </c>
      <c r="C86" s="4" t="s">
        <v>918</v>
      </c>
      <c r="D86" s="4" t="n">
        <v>34902</v>
      </c>
      <c r="E86" s="4" t="s">
        <v>1261</v>
      </c>
      <c r="F86" s="4" t="s">
        <v>920</v>
      </c>
      <c r="G86" s="4" t="n">
        <v>34002</v>
      </c>
      <c r="H86" s="4" t="n">
        <v>34</v>
      </c>
      <c r="I86" s="4" t="n">
        <v>441620601</v>
      </c>
      <c r="J86" s="4" t="str">
        <f aca="false">TEXT(D86,"000000")</f>
        <v>034902</v>
      </c>
      <c r="K86" s="4" t="s">
        <v>1440</v>
      </c>
      <c r="L86" s="4" t="n">
        <v>44162</v>
      </c>
      <c r="M86" s="4" t="s">
        <v>944</v>
      </c>
      <c r="N86" s="4" t="n">
        <v>34</v>
      </c>
      <c r="O86" s="4" t="s">
        <v>332</v>
      </c>
      <c r="P86" s="4" t="n">
        <v>5</v>
      </c>
      <c r="Q86" s="4" t="s">
        <v>331</v>
      </c>
      <c r="R86" s="4" t="n">
        <v>1</v>
      </c>
      <c r="S86" s="4" t="s">
        <v>28</v>
      </c>
      <c r="T86" s="4" t="s">
        <v>29</v>
      </c>
    </row>
    <row r="87" customFormat="false" ht="12.75" hidden="false" customHeight="false" outlineLevel="0" collapsed="false">
      <c r="A87" s="4" t="s">
        <v>896</v>
      </c>
      <c r="B87" s="4" t="n">
        <v>900</v>
      </c>
      <c r="C87" s="4" t="s">
        <v>918</v>
      </c>
      <c r="D87" s="4" t="n">
        <v>35902</v>
      </c>
      <c r="E87" s="4" t="s">
        <v>1263</v>
      </c>
      <c r="F87" s="4" t="s">
        <v>925</v>
      </c>
      <c r="G87" s="4" t="n">
        <v>35013</v>
      </c>
      <c r="H87" s="4" t="n">
        <v>35</v>
      </c>
      <c r="I87" s="4" t="n">
        <v>441940103</v>
      </c>
      <c r="J87" s="4" t="str">
        <f aca="false">TEXT(D87,"000000")</f>
        <v>035902</v>
      </c>
      <c r="K87" s="4" t="s">
        <v>1440</v>
      </c>
      <c r="L87" s="4" t="n">
        <v>44194</v>
      </c>
      <c r="M87" s="4" t="s">
        <v>1264</v>
      </c>
      <c r="N87" s="4" t="n">
        <v>35</v>
      </c>
      <c r="O87" s="4" t="s">
        <v>333</v>
      </c>
      <c r="P87" s="4" t="n">
        <v>5</v>
      </c>
      <c r="Q87" s="4" t="s">
        <v>331</v>
      </c>
      <c r="R87" s="4" t="n">
        <v>1</v>
      </c>
      <c r="S87" s="4" t="s">
        <v>28</v>
      </c>
      <c r="T87" s="4" t="s">
        <v>29</v>
      </c>
    </row>
    <row r="88" customFormat="false" ht="12.75" hidden="false" customHeight="false" outlineLevel="0" collapsed="false">
      <c r="A88" s="4" t="s">
        <v>896</v>
      </c>
      <c r="B88" s="4" t="n">
        <v>900</v>
      </c>
      <c r="C88" s="4" t="s">
        <v>918</v>
      </c>
      <c r="D88" s="4" t="n">
        <v>36901</v>
      </c>
      <c r="E88" s="4" t="s">
        <v>1270</v>
      </c>
      <c r="F88" s="4" t="s">
        <v>1017</v>
      </c>
      <c r="G88" s="4" t="n">
        <v>36002</v>
      </c>
      <c r="H88" s="4" t="n">
        <v>36</v>
      </c>
      <c r="I88" s="4" t="n">
        <v>440350103</v>
      </c>
      <c r="J88" s="4" t="str">
        <f aca="false">TEXT(D88,"000000")</f>
        <v>036901</v>
      </c>
      <c r="K88" s="4" t="s">
        <v>1440</v>
      </c>
      <c r="L88" s="4" t="n">
        <v>44035</v>
      </c>
      <c r="M88" s="4" t="s">
        <v>963</v>
      </c>
      <c r="N88" s="4" t="n">
        <v>36</v>
      </c>
      <c r="O88" s="4" t="s">
        <v>336</v>
      </c>
      <c r="P88" s="4" t="n">
        <v>4</v>
      </c>
      <c r="Q88" s="4" t="s">
        <v>337</v>
      </c>
      <c r="R88" s="4" t="n">
        <v>1</v>
      </c>
      <c r="S88" s="4" t="s">
        <v>28</v>
      </c>
      <c r="T88" s="4" t="s">
        <v>29</v>
      </c>
    </row>
    <row r="89" customFormat="false" ht="12.75" hidden="false" customHeight="false" outlineLevel="0" collapsed="false">
      <c r="A89" s="4" t="s">
        <v>896</v>
      </c>
      <c r="B89" s="4" t="n">
        <v>900</v>
      </c>
      <c r="C89" s="4" t="s">
        <v>918</v>
      </c>
      <c r="D89" s="4" t="n">
        <v>36902</v>
      </c>
      <c r="E89" s="4" t="s">
        <v>964</v>
      </c>
      <c r="F89" s="4" t="s">
        <v>925</v>
      </c>
      <c r="G89" s="4" t="n">
        <v>36012</v>
      </c>
      <c r="H89" s="4" t="n">
        <v>36</v>
      </c>
      <c r="I89" s="4" t="n">
        <v>440350109</v>
      </c>
      <c r="J89" s="4" t="str">
        <f aca="false">TEXT(D89,"000000")</f>
        <v>036902</v>
      </c>
      <c r="K89" s="4" t="s">
        <v>1440</v>
      </c>
      <c r="L89" s="4" t="n">
        <v>44035</v>
      </c>
      <c r="M89" s="4" t="s">
        <v>963</v>
      </c>
      <c r="N89" s="4" t="n">
        <v>36</v>
      </c>
      <c r="O89" s="4" t="s">
        <v>336</v>
      </c>
      <c r="P89" s="4" t="n">
        <v>4</v>
      </c>
      <c r="Q89" s="4" t="s">
        <v>337</v>
      </c>
      <c r="R89" s="4" t="n">
        <v>1</v>
      </c>
      <c r="S89" s="4" t="s">
        <v>28</v>
      </c>
      <c r="T89" s="4" t="s">
        <v>29</v>
      </c>
    </row>
    <row r="90" customFormat="false" ht="12.75" hidden="false" customHeight="false" outlineLevel="0" collapsed="false">
      <c r="A90" s="4" t="s">
        <v>896</v>
      </c>
      <c r="B90" s="4" t="n">
        <v>900</v>
      </c>
      <c r="C90" s="4" t="s">
        <v>918</v>
      </c>
      <c r="D90" s="4" t="n">
        <v>36903</v>
      </c>
      <c r="E90" s="4" t="s">
        <v>965</v>
      </c>
      <c r="F90" s="4" t="s">
        <v>920</v>
      </c>
      <c r="G90" s="4" t="n">
        <v>36013</v>
      </c>
      <c r="H90" s="4" t="n">
        <v>36</v>
      </c>
      <c r="I90" s="4" t="n">
        <v>440350110</v>
      </c>
      <c r="J90" s="4" t="str">
        <f aca="false">TEXT(D90,"000000")</f>
        <v>036903</v>
      </c>
      <c r="K90" s="4" t="s">
        <v>1440</v>
      </c>
      <c r="L90" s="4" t="n">
        <v>44035</v>
      </c>
      <c r="M90" s="4" t="s">
        <v>963</v>
      </c>
      <c r="N90" s="4" t="n">
        <v>36</v>
      </c>
      <c r="O90" s="4" t="s">
        <v>336</v>
      </c>
      <c r="P90" s="4" t="n">
        <v>4</v>
      </c>
      <c r="Q90" s="4" t="s">
        <v>337</v>
      </c>
      <c r="R90" s="4" t="n">
        <v>1</v>
      </c>
      <c r="S90" s="4" t="s">
        <v>28</v>
      </c>
      <c r="T90" s="4" t="s">
        <v>29</v>
      </c>
    </row>
    <row r="91" customFormat="false" ht="12.75" hidden="false" customHeight="false" outlineLevel="0" collapsed="false">
      <c r="A91" s="4" t="s">
        <v>896</v>
      </c>
      <c r="B91" s="4" t="n">
        <v>900</v>
      </c>
      <c r="C91" s="4" t="s">
        <v>918</v>
      </c>
      <c r="D91" s="4" t="n">
        <v>36904</v>
      </c>
      <c r="E91" s="4" t="s">
        <v>1266</v>
      </c>
      <c r="F91" s="4" t="s">
        <v>920</v>
      </c>
      <c r="G91" s="4" t="n">
        <v>36002</v>
      </c>
      <c r="H91" s="4" t="n">
        <v>36</v>
      </c>
      <c r="I91" s="4" t="n">
        <v>440350103</v>
      </c>
      <c r="J91" s="4" t="str">
        <f aca="false">TEXT(D91,"000000")</f>
        <v>036904</v>
      </c>
      <c r="K91" s="4" t="s">
        <v>1440</v>
      </c>
      <c r="L91" s="4" t="n">
        <v>44035</v>
      </c>
      <c r="M91" s="4" t="s">
        <v>963</v>
      </c>
      <c r="N91" s="4" t="n">
        <v>36</v>
      </c>
      <c r="O91" s="4" t="s">
        <v>336</v>
      </c>
      <c r="P91" s="4" t="n">
        <v>4</v>
      </c>
      <c r="Q91" s="4" t="s">
        <v>337</v>
      </c>
      <c r="R91" s="4" t="n">
        <v>1</v>
      </c>
      <c r="S91" s="4" t="s">
        <v>28</v>
      </c>
      <c r="T91" s="4" t="s">
        <v>29</v>
      </c>
    </row>
    <row r="92" customFormat="false" ht="12.75" hidden="false" customHeight="false" outlineLevel="0" collapsed="false">
      <c r="A92" s="4" t="s">
        <v>896</v>
      </c>
      <c r="B92" s="4" t="n">
        <v>900</v>
      </c>
      <c r="C92" s="4" t="s">
        <v>918</v>
      </c>
      <c r="D92" s="4" t="n">
        <v>36905</v>
      </c>
      <c r="E92" s="4" t="s">
        <v>1267</v>
      </c>
      <c r="F92" s="4" t="s">
        <v>920</v>
      </c>
      <c r="G92" s="4" t="n">
        <v>36002</v>
      </c>
      <c r="H92" s="4" t="n">
        <v>36</v>
      </c>
      <c r="I92" s="4" t="n">
        <v>440350103</v>
      </c>
      <c r="J92" s="4" t="str">
        <f aca="false">TEXT(D92,"000000")</f>
        <v>036905</v>
      </c>
      <c r="K92" s="4" t="s">
        <v>1440</v>
      </c>
      <c r="L92" s="4" t="n">
        <v>44035</v>
      </c>
      <c r="M92" s="4" t="s">
        <v>963</v>
      </c>
      <c r="N92" s="4" t="n">
        <v>36</v>
      </c>
      <c r="O92" s="4" t="s">
        <v>336</v>
      </c>
      <c r="P92" s="4" t="n">
        <v>4</v>
      </c>
      <c r="Q92" s="4" t="s">
        <v>337</v>
      </c>
      <c r="R92" s="4" t="n">
        <v>1</v>
      </c>
      <c r="S92" s="4" t="s">
        <v>28</v>
      </c>
      <c r="T92" s="4" t="s">
        <v>29</v>
      </c>
    </row>
    <row r="93" customFormat="false" ht="12.75" hidden="false" customHeight="false" outlineLevel="0" collapsed="false">
      <c r="A93" s="4" t="s">
        <v>896</v>
      </c>
      <c r="B93" s="4" t="n">
        <v>900</v>
      </c>
      <c r="C93" s="4" t="s">
        <v>918</v>
      </c>
      <c r="D93" s="4" t="n">
        <v>36906</v>
      </c>
      <c r="E93" s="4" t="s">
        <v>1268</v>
      </c>
      <c r="F93" s="4" t="s">
        <v>920</v>
      </c>
      <c r="G93" s="4" t="n">
        <v>36002</v>
      </c>
      <c r="H93" s="4" t="n">
        <v>36</v>
      </c>
      <c r="I93" s="4" t="n">
        <v>440350103</v>
      </c>
      <c r="J93" s="4" t="str">
        <f aca="false">TEXT(D93,"000000")</f>
        <v>036906</v>
      </c>
      <c r="K93" s="4" t="s">
        <v>1440</v>
      </c>
      <c r="L93" s="4" t="n">
        <v>44035</v>
      </c>
      <c r="M93" s="4" t="s">
        <v>963</v>
      </c>
      <c r="N93" s="4" t="n">
        <v>36</v>
      </c>
      <c r="O93" s="4" t="s">
        <v>336</v>
      </c>
      <c r="P93" s="4" t="n">
        <v>4</v>
      </c>
      <c r="Q93" s="4" t="s">
        <v>337</v>
      </c>
      <c r="R93" s="4" t="n">
        <v>1</v>
      </c>
      <c r="S93" s="4" t="s">
        <v>28</v>
      </c>
      <c r="T93" s="4" t="s">
        <v>29</v>
      </c>
    </row>
    <row r="94" customFormat="false" ht="12.75" hidden="false" customHeight="false" outlineLevel="0" collapsed="false">
      <c r="A94" s="4" t="s">
        <v>896</v>
      </c>
      <c r="B94" s="4" t="n">
        <v>900</v>
      </c>
      <c r="C94" s="4" t="s">
        <v>918</v>
      </c>
      <c r="D94" s="4" t="n">
        <v>36907</v>
      </c>
      <c r="E94" s="4" t="s">
        <v>962</v>
      </c>
      <c r="F94" s="4" t="s">
        <v>920</v>
      </c>
      <c r="G94" s="4" t="n">
        <v>36003</v>
      </c>
      <c r="H94" s="4" t="n">
        <v>36</v>
      </c>
      <c r="I94" s="4" t="n">
        <v>440350104</v>
      </c>
      <c r="J94" s="4" t="str">
        <f aca="false">TEXT(D94,"000000")</f>
        <v>036907</v>
      </c>
      <c r="K94" s="4" t="s">
        <v>1440</v>
      </c>
      <c r="L94" s="4" t="n">
        <v>44035</v>
      </c>
      <c r="M94" s="4" t="s">
        <v>963</v>
      </c>
      <c r="N94" s="4" t="n">
        <v>36</v>
      </c>
      <c r="O94" s="4" t="s">
        <v>336</v>
      </c>
      <c r="P94" s="4" t="n">
        <v>4</v>
      </c>
      <c r="Q94" s="4" t="s">
        <v>337</v>
      </c>
      <c r="R94" s="4" t="n">
        <v>1</v>
      </c>
      <c r="S94" s="4" t="s">
        <v>28</v>
      </c>
      <c r="T94" s="4" t="s">
        <v>29</v>
      </c>
    </row>
    <row r="95" customFormat="false" ht="12.75" hidden="false" customHeight="false" outlineLevel="0" collapsed="false">
      <c r="A95" s="4" t="s">
        <v>896</v>
      </c>
      <c r="B95" s="4" t="n">
        <v>900</v>
      </c>
      <c r="C95" s="4" t="s">
        <v>918</v>
      </c>
      <c r="D95" s="4" t="n">
        <v>36908</v>
      </c>
      <c r="E95" s="4" t="s">
        <v>1269</v>
      </c>
      <c r="F95" s="4" t="s">
        <v>920</v>
      </c>
      <c r="G95" s="4" t="n">
        <v>36002</v>
      </c>
      <c r="H95" s="4" t="n">
        <v>36</v>
      </c>
      <c r="I95" s="4" t="n">
        <v>440350103</v>
      </c>
      <c r="J95" s="4" t="str">
        <f aca="false">TEXT(D95,"000000")</f>
        <v>036908</v>
      </c>
      <c r="K95" s="4" t="s">
        <v>1440</v>
      </c>
      <c r="L95" s="4" t="n">
        <v>44035</v>
      </c>
      <c r="M95" s="4" t="s">
        <v>963</v>
      </c>
      <c r="N95" s="4" t="n">
        <v>36</v>
      </c>
      <c r="O95" s="4" t="s">
        <v>336</v>
      </c>
      <c r="P95" s="4" t="n">
        <v>4</v>
      </c>
      <c r="Q95" s="4" t="s">
        <v>337</v>
      </c>
      <c r="R95" s="4" t="n">
        <v>1</v>
      </c>
      <c r="S95" s="4" t="s">
        <v>28</v>
      </c>
      <c r="T95" s="4" t="s">
        <v>29</v>
      </c>
    </row>
    <row r="96" customFormat="false" ht="12.75" hidden="false" customHeight="false" outlineLevel="0" collapsed="false">
      <c r="A96" s="4" t="s">
        <v>896</v>
      </c>
      <c r="B96" s="4" t="n">
        <v>900</v>
      </c>
      <c r="C96" s="4" t="s">
        <v>918</v>
      </c>
      <c r="D96" s="4" t="n">
        <v>39901</v>
      </c>
      <c r="E96" s="4" t="s">
        <v>1278</v>
      </c>
      <c r="F96" s="4" t="s">
        <v>1017</v>
      </c>
      <c r="G96" s="4" t="n">
        <v>39012</v>
      </c>
      <c r="H96" s="4" t="n">
        <v>39</v>
      </c>
      <c r="I96" s="4" t="n">
        <v>442040102</v>
      </c>
      <c r="J96" s="4" t="str">
        <f aca="false">TEXT(D96,"000000")</f>
        <v>039901</v>
      </c>
      <c r="K96" s="4" t="s">
        <v>1440</v>
      </c>
      <c r="L96" s="4" t="n">
        <v>44204</v>
      </c>
      <c r="M96" s="4" t="s">
        <v>1275</v>
      </c>
      <c r="N96" s="4" t="n">
        <v>39</v>
      </c>
      <c r="O96" s="4" t="s">
        <v>340</v>
      </c>
      <c r="P96" s="4" t="n">
        <v>4</v>
      </c>
      <c r="Q96" s="4" t="s">
        <v>337</v>
      </c>
      <c r="R96" s="4" t="n">
        <v>1</v>
      </c>
      <c r="S96" s="4" t="s">
        <v>28</v>
      </c>
      <c r="T96" s="4" t="s">
        <v>29</v>
      </c>
    </row>
    <row r="97" customFormat="false" ht="12.75" hidden="false" customHeight="false" outlineLevel="0" collapsed="false">
      <c r="A97" s="4" t="s">
        <v>896</v>
      </c>
      <c r="B97" s="4" t="n">
        <v>900</v>
      </c>
      <c r="C97" s="4" t="s">
        <v>918</v>
      </c>
      <c r="D97" s="4" t="n">
        <v>39902</v>
      </c>
      <c r="E97" s="4" t="s">
        <v>1271</v>
      </c>
      <c r="F97" s="4" t="s">
        <v>925</v>
      </c>
      <c r="G97" s="4" t="n">
        <v>39008</v>
      </c>
      <c r="H97" s="4" t="n">
        <v>39</v>
      </c>
      <c r="I97" s="4" t="n">
        <v>441720105</v>
      </c>
      <c r="J97" s="4" t="str">
        <f aca="false">TEXT(D97,"000000")</f>
        <v>039902</v>
      </c>
      <c r="K97" s="4" t="s">
        <v>1440</v>
      </c>
      <c r="L97" s="4" t="n">
        <v>44172</v>
      </c>
      <c r="M97" s="4" t="s">
        <v>1272</v>
      </c>
      <c r="N97" s="4" t="n">
        <v>39</v>
      </c>
      <c r="O97" s="4" t="s">
        <v>340</v>
      </c>
      <c r="P97" s="4" t="n">
        <v>4</v>
      </c>
      <c r="Q97" s="4" t="s">
        <v>337</v>
      </c>
      <c r="R97" s="4" t="n">
        <v>1</v>
      </c>
      <c r="S97" s="4" t="s">
        <v>28</v>
      </c>
      <c r="T97" s="4" t="s">
        <v>29</v>
      </c>
    </row>
    <row r="98" customFormat="false" ht="12.75" hidden="false" customHeight="false" outlineLevel="0" collapsed="false">
      <c r="A98" s="4" t="s">
        <v>896</v>
      </c>
      <c r="B98" s="4" t="n">
        <v>900</v>
      </c>
      <c r="C98" s="4" t="s">
        <v>918</v>
      </c>
      <c r="D98" s="4" t="n">
        <v>39903</v>
      </c>
      <c r="E98" s="4" t="s">
        <v>1274</v>
      </c>
      <c r="F98" s="4" t="s">
        <v>920</v>
      </c>
      <c r="G98" s="4" t="n">
        <v>39012</v>
      </c>
      <c r="H98" s="4" t="n">
        <v>39</v>
      </c>
      <c r="I98" s="4" t="n">
        <v>442040102</v>
      </c>
      <c r="J98" s="4" t="str">
        <f aca="false">TEXT(D98,"000000")</f>
        <v>039903</v>
      </c>
      <c r="K98" s="4" t="s">
        <v>1440</v>
      </c>
      <c r="L98" s="4" t="n">
        <v>44204</v>
      </c>
      <c r="M98" s="4" t="s">
        <v>1275</v>
      </c>
      <c r="N98" s="4" t="n">
        <v>39</v>
      </c>
      <c r="O98" s="4" t="s">
        <v>340</v>
      </c>
      <c r="P98" s="4" t="n">
        <v>4</v>
      </c>
      <c r="Q98" s="4" t="s">
        <v>337</v>
      </c>
      <c r="R98" s="4" t="n">
        <v>1</v>
      </c>
      <c r="S98" s="4" t="s">
        <v>28</v>
      </c>
      <c r="T98" s="4" t="s">
        <v>29</v>
      </c>
    </row>
    <row r="99" customFormat="false" ht="12.75" hidden="false" customHeight="false" outlineLevel="0" collapsed="false">
      <c r="A99" s="4" t="s">
        <v>896</v>
      </c>
      <c r="B99" s="4" t="n">
        <v>900</v>
      </c>
      <c r="C99" s="4" t="s">
        <v>918</v>
      </c>
      <c r="D99" s="4" t="n">
        <v>39904</v>
      </c>
      <c r="E99" s="4" t="s">
        <v>1273</v>
      </c>
      <c r="F99" s="4" t="s">
        <v>920</v>
      </c>
      <c r="G99" s="4" t="n">
        <v>39008</v>
      </c>
      <c r="H99" s="4" t="n">
        <v>39</v>
      </c>
      <c r="I99" s="4" t="n">
        <v>441720105</v>
      </c>
      <c r="J99" s="4" t="str">
        <f aca="false">TEXT(D99,"000000")</f>
        <v>039904</v>
      </c>
      <c r="K99" s="4" t="s">
        <v>1440</v>
      </c>
      <c r="L99" s="4" t="n">
        <v>44172</v>
      </c>
      <c r="M99" s="4" t="s">
        <v>1272</v>
      </c>
      <c r="N99" s="4" t="n">
        <v>39</v>
      </c>
      <c r="O99" s="4" t="s">
        <v>340</v>
      </c>
      <c r="P99" s="4" t="n">
        <v>4</v>
      </c>
      <c r="Q99" s="4" t="s">
        <v>337</v>
      </c>
      <c r="R99" s="4" t="n">
        <v>1</v>
      </c>
      <c r="S99" s="4" t="s">
        <v>28</v>
      </c>
      <c r="T99" s="4" t="s">
        <v>29</v>
      </c>
    </row>
    <row r="100" customFormat="false" ht="12.75" hidden="false" customHeight="false" outlineLevel="0" collapsed="false">
      <c r="A100" s="4" t="s">
        <v>896</v>
      </c>
      <c r="B100" s="4" t="n">
        <v>900</v>
      </c>
      <c r="C100" s="4" t="s">
        <v>918</v>
      </c>
      <c r="D100" s="4" t="n">
        <v>39905</v>
      </c>
      <c r="E100" s="4" t="s">
        <v>1276</v>
      </c>
      <c r="F100" s="4" t="s">
        <v>920</v>
      </c>
      <c r="G100" s="4" t="n">
        <v>39012</v>
      </c>
      <c r="H100" s="4" t="n">
        <v>39</v>
      </c>
      <c r="I100" s="4" t="n">
        <v>442040103</v>
      </c>
      <c r="J100" s="4" t="str">
        <f aca="false">TEXT(D100,"000000")</f>
        <v>039905</v>
      </c>
      <c r="K100" s="4" t="s">
        <v>1440</v>
      </c>
      <c r="L100" s="4" t="n">
        <v>44204</v>
      </c>
      <c r="M100" s="4" t="s">
        <v>1275</v>
      </c>
      <c r="N100" s="4" t="n">
        <v>39</v>
      </c>
      <c r="O100" s="4" t="s">
        <v>340</v>
      </c>
      <c r="P100" s="4" t="n">
        <v>4</v>
      </c>
      <c r="Q100" s="4" t="s">
        <v>337</v>
      </c>
      <c r="R100" s="4" t="n">
        <v>1</v>
      </c>
      <c r="S100" s="4" t="s">
        <v>28</v>
      </c>
      <c r="T100" s="4" t="s">
        <v>29</v>
      </c>
    </row>
    <row r="101" customFormat="false" ht="12.75" hidden="false" customHeight="false" outlineLevel="0" collapsed="false">
      <c r="A101" s="4" t="s">
        <v>896</v>
      </c>
      <c r="B101" s="4" t="n">
        <v>900</v>
      </c>
      <c r="C101" s="4" t="s">
        <v>918</v>
      </c>
      <c r="D101" s="4" t="n">
        <v>39906</v>
      </c>
      <c r="E101" s="4" t="s">
        <v>1277</v>
      </c>
      <c r="F101" s="4" t="s">
        <v>920</v>
      </c>
      <c r="G101" s="4" t="n">
        <v>39013</v>
      </c>
      <c r="H101" s="4" t="n">
        <v>39</v>
      </c>
      <c r="I101" s="4" t="n">
        <v>442040102</v>
      </c>
      <c r="J101" s="4" t="str">
        <f aca="false">TEXT(D101,"000000")</f>
        <v>039906</v>
      </c>
      <c r="K101" s="4" t="s">
        <v>1440</v>
      </c>
      <c r="L101" s="4" t="n">
        <v>44204</v>
      </c>
      <c r="M101" s="4" t="s">
        <v>1275</v>
      </c>
      <c r="N101" s="4" t="n">
        <v>39</v>
      </c>
      <c r="O101" s="4" t="s">
        <v>340</v>
      </c>
      <c r="P101" s="4" t="n">
        <v>4</v>
      </c>
      <c r="Q101" s="4" t="s">
        <v>337</v>
      </c>
      <c r="R101" s="4" t="n">
        <v>1</v>
      </c>
      <c r="S101" s="4" t="s">
        <v>28</v>
      </c>
      <c r="T101" s="4" t="s">
        <v>29</v>
      </c>
    </row>
    <row r="102" customFormat="false" ht="12.75" hidden="false" customHeight="false" outlineLevel="0" collapsed="false">
      <c r="A102" s="4" t="s">
        <v>896</v>
      </c>
      <c r="B102" s="4" t="n">
        <v>900</v>
      </c>
      <c r="C102" s="4" t="s">
        <v>918</v>
      </c>
      <c r="D102" s="4" t="n">
        <v>40901</v>
      </c>
      <c r="E102" s="4" t="s">
        <v>1279</v>
      </c>
      <c r="F102" s="4" t="s">
        <v>1017</v>
      </c>
      <c r="G102" s="4" t="n">
        <v>40004</v>
      </c>
      <c r="H102" s="4" t="n">
        <v>40</v>
      </c>
      <c r="I102" s="4" t="n">
        <v>440940000</v>
      </c>
      <c r="J102" s="4" t="str">
        <f aca="false">TEXT(D102,"000000")</f>
        <v>040901</v>
      </c>
      <c r="K102" s="4" t="s">
        <v>1440</v>
      </c>
      <c r="L102" s="4" t="n">
        <v>44094</v>
      </c>
      <c r="M102" s="4" t="s">
        <v>969</v>
      </c>
      <c r="N102" s="4" t="n">
        <v>40</v>
      </c>
      <c r="O102" s="4" t="s">
        <v>342</v>
      </c>
      <c r="P102" s="4" t="n">
        <v>4</v>
      </c>
      <c r="Q102" s="4" t="s">
        <v>337</v>
      </c>
      <c r="R102" s="4" t="n">
        <v>1</v>
      </c>
      <c r="S102" s="4" t="s">
        <v>28</v>
      </c>
      <c r="T102" s="4" t="s">
        <v>29</v>
      </c>
    </row>
    <row r="103" customFormat="false" ht="12.75" hidden="false" customHeight="false" outlineLevel="0" collapsed="false">
      <c r="A103" s="4" t="s">
        <v>896</v>
      </c>
      <c r="B103" s="4" t="n">
        <v>900</v>
      </c>
      <c r="C103" s="4" t="s">
        <v>918</v>
      </c>
      <c r="D103" s="4" t="n">
        <v>40902</v>
      </c>
      <c r="E103" s="4" t="s">
        <v>966</v>
      </c>
      <c r="F103" s="4" t="s">
        <v>925</v>
      </c>
      <c r="G103" s="4" t="n">
        <v>40001</v>
      </c>
      <c r="H103" s="4" t="n">
        <v>40</v>
      </c>
      <c r="I103" s="4" t="n">
        <v>440260108</v>
      </c>
      <c r="J103" s="4" t="str">
        <f aca="false">TEXT(D103,"000000")</f>
        <v>040902</v>
      </c>
      <c r="K103" s="4" t="s">
        <v>1440</v>
      </c>
      <c r="L103" s="4" t="n">
        <v>44026</v>
      </c>
      <c r="M103" s="4" t="s">
        <v>967</v>
      </c>
      <c r="N103" s="4" t="n">
        <v>40</v>
      </c>
      <c r="O103" s="4" t="s">
        <v>342</v>
      </c>
      <c r="P103" s="4" t="n">
        <v>4</v>
      </c>
      <c r="Q103" s="4" t="s">
        <v>337</v>
      </c>
      <c r="R103" s="4" t="n">
        <v>1</v>
      </c>
      <c r="S103" s="4" t="s">
        <v>28</v>
      </c>
      <c r="T103" s="4" t="s">
        <v>29</v>
      </c>
    </row>
    <row r="104" customFormat="false" ht="12.75" hidden="false" customHeight="false" outlineLevel="0" collapsed="false">
      <c r="A104" s="4" t="s">
        <v>896</v>
      </c>
      <c r="B104" s="4" t="n">
        <v>900</v>
      </c>
      <c r="C104" s="4" t="s">
        <v>918</v>
      </c>
      <c r="D104" s="4" t="n">
        <v>40903</v>
      </c>
      <c r="E104" s="4" t="s">
        <v>968</v>
      </c>
      <c r="F104" s="4" t="s">
        <v>925</v>
      </c>
      <c r="G104" s="4" t="n">
        <v>40004</v>
      </c>
      <c r="H104" s="4" t="n">
        <v>40</v>
      </c>
      <c r="I104" s="4" t="n">
        <v>440940000</v>
      </c>
      <c r="J104" s="4" t="str">
        <f aca="false">TEXT(D104,"000000")</f>
        <v>040903</v>
      </c>
      <c r="K104" s="4" t="s">
        <v>1440</v>
      </c>
      <c r="L104" s="4" t="n">
        <v>44094</v>
      </c>
      <c r="M104" s="4" t="s">
        <v>969</v>
      </c>
      <c r="N104" s="4" t="n">
        <v>40</v>
      </c>
      <c r="O104" s="4" t="s">
        <v>342</v>
      </c>
      <c r="P104" s="4" t="n">
        <v>4</v>
      </c>
      <c r="Q104" s="4" t="s">
        <v>337</v>
      </c>
      <c r="R104" s="4" t="n">
        <v>1</v>
      </c>
      <c r="S104" s="4" t="s">
        <v>28</v>
      </c>
      <c r="T104" s="4" t="s">
        <v>29</v>
      </c>
    </row>
    <row r="105" customFormat="false" ht="12.75" hidden="false" customHeight="false" outlineLevel="0" collapsed="false">
      <c r="A105" s="4" t="s">
        <v>896</v>
      </c>
      <c r="B105" s="4" t="n">
        <v>900</v>
      </c>
      <c r="C105" s="4" t="s">
        <v>918</v>
      </c>
      <c r="D105" s="4" t="n">
        <v>40904</v>
      </c>
      <c r="E105" s="4" t="s">
        <v>970</v>
      </c>
      <c r="F105" s="4" t="s">
        <v>920</v>
      </c>
      <c r="G105" s="4" t="n">
        <v>40004</v>
      </c>
      <c r="H105" s="4" t="n">
        <v>40</v>
      </c>
      <c r="I105" s="4" t="n">
        <v>440940000</v>
      </c>
      <c r="J105" s="4" t="str">
        <f aca="false">TEXT(D105,"000000")</f>
        <v>040904</v>
      </c>
      <c r="K105" s="4" t="s">
        <v>1440</v>
      </c>
      <c r="L105" s="4" t="n">
        <v>44094</v>
      </c>
      <c r="M105" s="4" t="s">
        <v>969</v>
      </c>
      <c r="N105" s="4" t="n">
        <v>40</v>
      </c>
      <c r="O105" s="4" t="s">
        <v>342</v>
      </c>
      <c r="P105" s="4" t="n">
        <v>4</v>
      </c>
      <c r="Q105" s="4" t="s">
        <v>337</v>
      </c>
      <c r="R105" s="4" t="n">
        <v>1</v>
      </c>
      <c r="S105" s="4" t="s">
        <v>28</v>
      </c>
      <c r="T105" s="4" t="s">
        <v>29</v>
      </c>
    </row>
    <row r="106" customFormat="false" ht="12.75" hidden="false" customHeight="false" outlineLevel="0" collapsed="false">
      <c r="A106" s="4" t="s">
        <v>896</v>
      </c>
      <c r="B106" s="4" t="n">
        <v>900</v>
      </c>
      <c r="C106" s="4" t="s">
        <v>918</v>
      </c>
      <c r="D106" s="4" t="n">
        <v>41901</v>
      </c>
      <c r="E106" s="4" t="s">
        <v>971</v>
      </c>
      <c r="F106" s="4" t="s">
        <v>925</v>
      </c>
      <c r="G106" s="4" t="n">
        <v>41004</v>
      </c>
      <c r="H106" s="4" t="n">
        <v>41</v>
      </c>
      <c r="I106" s="4" t="n">
        <v>440090103</v>
      </c>
      <c r="J106" s="4" t="str">
        <f aca="false">TEXT(D106,"000000")</f>
        <v>041901</v>
      </c>
      <c r="K106" s="4" t="s">
        <v>1440</v>
      </c>
      <c r="L106" s="4" t="n">
        <v>44009</v>
      </c>
      <c r="M106" s="4" t="s">
        <v>972</v>
      </c>
      <c r="N106" s="4" t="n">
        <v>41</v>
      </c>
      <c r="O106" s="4" t="s">
        <v>344</v>
      </c>
      <c r="P106" s="4" t="n">
        <v>6</v>
      </c>
      <c r="Q106" s="4" t="s">
        <v>345</v>
      </c>
      <c r="R106" s="4" t="n">
        <v>1</v>
      </c>
      <c r="S106" s="4" t="s">
        <v>28</v>
      </c>
      <c r="T106" s="4" t="s">
        <v>29</v>
      </c>
    </row>
    <row r="107" customFormat="false" ht="12.75" hidden="false" customHeight="false" outlineLevel="0" collapsed="false">
      <c r="A107" s="4" t="s">
        <v>896</v>
      </c>
      <c r="B107" s="4" t="n">
        <v>900</v>
      </c>
      <c r="C107" s="4" t="s">
        <v>918</v>
      </c>
      <c r="D107" s="4" t="n">
        <v>42901</v>
      </c>
      <c r="E107" s="4" t="s">
        <v>1280</v>
      </c>
      <c r="F107" s="4" t="s">
        <v>920</v>
      </c>
      <c r="G107" s="4" t="n">
        <v>42004</v>
      </c>
      <c r="H107" s="4" t="n">
        <v>42</v>
      </c>
      <c r="I107" s="4" t="n">
        <v>442150103</v>
      </c>
      <c r="J107" s="4" t="str">
        <f aca="false">TEXT(D107,"000000")</f>
        <v>042901</v>
      </c>
      <c r="K107" s="4" t="s">
        <v>1440</v>
      </c>
      <c r="L107" s="4" t="n">
        <v>44215</v>
      </c>
      <c r="M107" s="4" t="s">
        <v>1281</v>
      </c>
      <c r="N107" s="4" t="n">
        <v>42</v>
      </c>
      <c r="O107" s="4" t="s">
        <v>347</v>
      </c>
      <c r="P107" s="4" t="n">
        <v>3</v>
      </c>
      <c r="Q107" s="4" t="s">
        <v>322</v>
      </c>
      <c r="R107" s="4" t="n">
        <v>1</v>
      </c>
      <c r="S107" s="4" t="s">
        <v>28</v>
      </c>
      <c r="T107" s="4" t="s">
        <v>29</v>
      </c>
    </row>
    <row r="108" customFormat="false" ht="12.75" hidden="false" customHeight="false" outlineLevel="0" collapsed="false">
      <c r="A108" s="4" t="s">
        <v>896</v>
      </c>
      <c r="B108" s="4" t="n">
        <v>900</v>
      </c>
      <c r="C108" s="4" t="s">
        <v>918</v>
      </c>
      <c r="D108" s="4" t="n">
        <v>42902</v>
      </c>
      <c r="E108" s="4" t="s">
        <v>1282</v>
      </c>
      <c r="F108" s="4" t="s">
        <v>920</v>
      </c>
      <c r="G108" s="4" t="n">
        <v>42004</v>
      </c>
      <c r="H108" s="4" t="n">
        <v>42</v>
      </c>
      <c r="I108" s="4" t="n">
        <v>442150103</v>
      </c>
      <c r="J108" s="4" t="str">
        <f aca="false">TEXT(D108,"000000")</f>
        <v>042902</v>
      </c>
      <c r="K108" s="4" t="s">
        <v>1440</v>
      </c>
      <c r="L108" s="4" t="n">
        <v>44215</v>
      </c>
      <c r="M108" s="4" t="s">
        <v>1281</v>
      </c>
      <c r="N108" s="4" t="n">
        <v>42</v>
      </c>
      <c r="O108" s="4" t="s">
        <v>347</v>
      </c>
      <c r="P108" s="4" t="n">
        <v>3</v>
      </c>
      <c r="Q108" s="4" t="s">
        <v>322</v>
      </c>
      <c r="R108" s="4" t="n">
        <v>1</v>
      </c>
      <c r="S108" s="4" t="s">
        <v>28</v>
      </c>
      <c r="T108" s="4" t="s">
        <v>29</v>
      </c>
    </row>
    <row r="109" customFormat="false" ht="12.75" hidden="false" customHeight="false" outlineLevel="0" collapsed="false">
      <c r="A109" s="4" t="s">
        <v>896</v>
      </c>
      <c r="B109" s="4" t="n">
        <v>900</v>
      </c>
      <c r="C109" s="4" t="s">
        <v>918</v>
      </c>
      <c r="D109" s="4" t="n">
        <v>42903</v>
      </c>
      <c r="E109" s="4" t="s">
        <v>1283</v>
      </c>
      <c r="F109" s="4" t="s">
        <v>920</v>
      </c>
      <c r="G109" s="4" t="n">
        <v>42005</v>
      </c>
      <c r="H109" s="4" t="n">
        <v>42</v>
      </c>
      <c r="I109" s="4" t="n">
        <v>442150104</v>
      </c>
      <c r="J109" s="4" t="str">
        <f aca="false">TEXT(D109,"000000")</f>
        <v>042903</v>
      </c>
      <c r="K109" s="4" t="s">
        <v>1440</v>
      </c>
      <c r="L109" s="4" t="n">
        <v>44215</v>
      </c>
      <c r="M109" s="4" t="s">
        <v>1281</v>
      </c>
      <c r="N109" s="4" t="n">
        <v>42</v>
      </c>
      <c r="O109" s="4" t="s">
        <v>347</v>
      </c>
      <c r="P109" s="4" t="n">
        <v>3</v>
      </c>
      <c r="Q109" s="4" t="s">
        <v>322</v>
      </c>
      <c r="R109" s="4" t="n">
        <v>1</v>
      </c>
      <c r="S109" s="4" t="s">
        <v>28</v>
      </c>
      <c r="T109" s="4" t="s">
        <v>29</v>
      </c>
    </row>
    <row r="110" customFormat="false" ht="12.75" hidden="false" customHeight="false" outlineLevel="0" collapsed="false">
      <c r="A110" s="4" t="s">
        <v>896</v>
      </c>
      <c r="B110" s="4" t="n">
        <v>900</v>
      </c>
      <c r="C110" s="4" t="s">
        <v>918</v>
      </c>
      <c r="D110" s="4" t="n">
        <v>42904</v>
      </c>
      <c r="E110" s="4" t="s">
        <v>1284</v>
      </c>
      <c r="F110" s="4" t="s">
        <v>920</v>
      </c>
      <c r="G110" s="4" t="n">
        <v>42005</v>
      </c>
      <c r="H110" s="4" t="n">
        <v>42</v>
      </c>
      <c r="I110" s="4" t="n">
        <v>442150104</v>
      </c>
      <c r="J110" s="4" t="str">
        <f aca="false">TEXT(D110,"000000")</f>
        <v>042904</v>
      </c>
      <c r="K110" s="4" t="s">
        <v>1440</v>
      </c>
      <c r="L110" s="4" t="n">
        <v>44215</v>
      </c>
      <c r="M110" s="4" t="s">
        <v>1281</v>
      </c>
      <c r="N110" s="4" t="n">
        <v>42</v>
      </c>
      <c r="O110" s="4" t="s">
        <v>347</v>
      </c>
      <c r="P110" s="4" t="n">
        <v>3</v>
      </c>
      <c r="Q110" s="4" t="s">
        <v>322</v>
      </c>
      <c r="R110" s="4" t="n">
        <v>1</v>
      </c>
      <c r="S110" s="4" t="s">
        <v>28</v>
      </c>
      <c r="T110" s="4" t="s">
        <v>29</v>
      </c>
    </row>
    <row r="111" customFormat="false" ht="12.75" hidden="false" customHeight="false" outlineLevel="0" collapsed="false">
      <c r="A111" s="4" t="s">
        <v>896</v>
      </c>
      <c r="B111" s="4" t="n">
        <v>900</v>
      </c>
      <c r="C111" s="4" t="s">
        <v>918</v>
      </c>
      <c r="D111" s="4" t="n">
        <v>44901</v>
      </c>
      <c r="E111" s="4" t="s">
        <v>1285</v>
      </c>
      <c r="F111" s="4" t="s">
        <v>920</v>
      </c>
      <c r="G111" s="4" t="n">
        <v>44001</v>
      </c>
      <c r="H111" s="4" t="n">
        <v>44</v>
      </c>
      <c r="I111" s="4" t="n">
        <v>441980101</v>
      </c>
      <c r="J111" s="4" t="str">
        <f aca="false">TEXT(D111,"000000")</f>
        <v>044901</v>
      </c>
      <c r="K111" s="4" t="s">
        <v>1440</v>
      </c>
      <c r="L111" s="4" t="n">
        <v>44198</v>
      </c>
      <c r="M111" s="4" t="s">
        <v>1286</v>
      </c>
      <c r="N111" s="4" t="n">
        <v>44</v>
      </c>
      <c r="O111" s="4" t="s">
        <v>350</v>
      </c>
      <c r="P111" s="4" t="n">
        <v>6</v>
      </c>
      <c r="Q111" s="4" t="s">
        <v>345</v>
      </c>
      <c r="R111" s="4" t="n">
        <v>1</v>
      </c>
      <c r="S111" s="4" t="s">
        <v>28</v>
      </c>
      <c r="T111" s="4" t="s">
        <v>29</v>
      </c>
    </row>
    <row r="112" customFormat="false" ht="12.75" hidden="false" customHeight="false" outlineLevel="0" collapsed="false">
      <c r="A112" s="4" t="s">
        <v>896</v>
      </c>
      <c r="B112" s="4" t="n">
        <v>900</v>
      </c>
      <c r="C112" s="4" t="s">
        <v>918</v>
      </c>
      <c r="D112" s="4" t="n">
        <v>46901</v>
      </c>
      <c r="E112" s="4" t="s">
        <v>1287</v>
      </c>
      <c r="F112" s="4" t="s">
        <v>925</v>
      </c>
      <c r="G112" s="4" t="n">
        <v>46002</v>
      </c>
      <c r="H112" s="4" t="n">
        <v>46</v>
      </c>
      <c r="I112" s="4" t="n">
        <v>441430602</v>
      </c>
      <c r="J112" s="4" t="str">
        <f aca="false">TEXT(D112,"000000")</f>
        <v>046901</v>
      </c>
      <c r="K112" s="4" t="s">
        <v>1440</v>
      </c>
      <c r="L112" s="4" t="n">
        <v>44143</v>
      </c>
      <c r="M112" s="4" t="s">
        <v>938</v>
      </c>
      <c r="N112" s="4" t="n">
        <v>46</v>
      </c>
      <c r="O112" s="4" t="s">
        <v>352</v>
      </c>
      <c r="P112" s="4" t="n">
        <v>3</v>
      </c>
      <c r="Q112" s="4" t="s">
        <v>322</v>
      </c>
      <c r="R112" s="4" t="n">
        <v>1</v>
      </c>
      <c r="S112" s="4" t="s">
        <v>28</v>
      </c>
      <c r="T112" s="4" t="s">
        <v>29</v>
      </c>
    </row>
    <row r="113" customFormat="false" ht="12.75" hidden="false" customHeight="false" outlineLevel="0" collapsed="false">
      <c r="A113" s="4" t="s">
        <v>896</v>
      </c>
      <c r="B113" s="4" t="n">
        <v>200</v>
      </c>
      <c r="C113" s="4" t="s">
        <v>977</v>
      </c>
      <c r="D113" s="4" t="n">
        <v>47201</v>
      </c>
      <c r="E113" s="4" t="s">
        <v>978</v>
      </c>
      <c r="F113" s="4" t="s">
        <v>979</v>
      </c>
      <c r="G113" s="4" t="n">
        <v>47009</v>
      </c>
      <c r="H113" s="4" t="n">
        <v>47</v>
      </c>
      <c r="I113" s="4" t="n">
        <v>440200106</v>
      </c>
      <c r="J113" s="4" t="str">
        <f aca="false">TEXT(D113,"000000")</f>
        <v>047201</v>
      </c>
      <c r="K113" s="4" t="s">
        <v>1440</v>
      </c>
      <c r="L113" s="4" t="n">
        <v>44020</v>
      </c>
      <c r="M113" s="4" t="s">
        <v>974</v>
      </c>
      <c r="N113" s="4" t="n">
        <v>47</v>
      </c>
      <c r="O113" s="4" t="s">
        <v>354</v>
      </c>
      <c r="P113" s="4" t="n">
        <v>3</v>
      </c>
      <c r="Q113" s="4" t="s">
        <v>322</v>
      </c>
      <c r="R113" s="4" t="n">
        <v>1</v>
      </c>
      <c r="S113" s="4" t="s">
        <v>28</v>
      </c>
      <c r="T113" s="4" t="s">
        <v>29</v>
      </c>
    </row>
    <row r="114" customFormat="false" ht="12.75" hidden="false" customHeight="false" outlineLevel="0" collapsed="false">
      <c r="A114" s="4" t="s">
        <v>896</v>
      </c>
      <c r="B114" s="4" t="n">
        <v>900</v>
      </c>
      <c r="C114" s="4" t="s">
        <v>918</v>
      </c>
      <c r="D114" s="4" t="n">
        <v>47902</v>
      </c>
      <c r="E114" s="4" t="s">
        <v>975</v>
      </c>
      <c r="F114" s="4" t="s">
        <v>976</v>
      </c>
      <c r="G114" s="4" t="n">
        <v>47009</v>
      </c>
      <c r="H114" s="4" t="n">
        <v>47</v>
      </c>
      <c r="I114" s="4" t="n">
        <v>440200106</v>
      </c>
      <c r="J114" s="4" t="str">
        <f aca="false">TEXT(D114,"000000")</f>
        <v>047902</v>
      </c>
      <c r="K114" s="4" t="s">
        <v>1440</v>
      </c>
      <c r="L114" s="4" t="n">
        <v>44020</v>
      </c>
      <c r="M114" s="4" t="s">
        <v>974</v>
      </c>
      <c r="N114" s="4" t="n">
        <v>47</v>
      </c>
      <c r="O114" s="4" t="s">
        <v>354</v>
      </c>
      <c r="P114" s="4" t="n">
        <v>3</v>
      </c>
      <c r="Q114" s="4" t="s">
        <v>322</v>
      </c>
      <c r="R114" s="4" t="n">
        <v>1</v>
      </c>
      <c r="S114" s="4" t="s">
        <v>28</v>
      </c>
      <c r="T114" s="4" t="s">
        <v>29</v>
      </c>
    </row>
    <row r="115" customFormat="false" ht="12.75" hidden="false" customHeight="false" outlineLevel="0" collapsed="false">
      <c r="A115" s="4" t="s">
        <v>896</v>
      </c>
      <c r="B115" s="4" t="n">
        <v>900</v>
      </c>
      <c r="C115" s="4" t="s">
        <v>918</v>
      </c>
      <c r="D115" s="4" t="n">
        <v>47903</v>
      </c>
      <c r="E115" s="4" t="s">
        <v>1288</v>
      </c>
      <c r="F115" s="4" t="s">
        <v>1017</v>
      </c>
      <c r="G115" s="4" t="n">
        <v>47016</v>
      </c>
      <c r="H115" s="4" t="n">
        <v>47</v>
      </c>
      <c r="I115" s="4" t="n">
        <v>441090209</v>
      </c>
      <c r="J115" s="4" t="str">
        <f aca="false">TEXT(D115,"000000")</f>
        <v>047903</v>
      </c>
      <c r="K115" s="4" t="s">
        <v>1440</v>
      </c>
      <c r="L115" s="4" t="n">
        <v>44109</v>
      </c>
      <c r="M115" s="4" t="s">
        <v>900</v>
      </c>
      <c r="N115" s="4" t="n">
        <v>47</v>
      </c>
      <c r="O115" s="4" t="s">
        <v>354</v>
      </c>
      <c r="P115" s="4" t="n">
        <v>3</v>
      </c>
      <c r="Q115" s="4" t="s">
        <v>322</v>
      </c>
      <c r="R115" s="4" t="n">
        <v>1</v>
      </c>
      <c r="S115" s="4" t="s">
        <v>28</v>
      </c>
      <c r="T115" s="4" t="s">
        <v>29</v>
      </c>
    </row>
    <row r="116" customFormat="false" ht="12.75" hidden="false" customHeight="false" outlineLevel="0" collapsed="false">
      <c r="A116" s="4" t="s">
        <v>896</v>
      </c>
      <c r="B116" s="4" t="n">
        <v>900</v>
      </c>
      <c r="C116" s="4" t="s">
        <v>918</v>
      </c>
      <c r="D116" s="4" t="n">
        <v>47904</v>
      </c>
      <c r="E116" s="4" t="s">
        <v>984</v>
      </c>
      <c r="F116" s="4" t="s">
        <v>925</v>
      </c>
      <c r="G116" s="4" t="n">
        <v>47012</v>
      </c>
      <c r="H116" s="4" t="n">
        <v>47</v>
      </c>
      <c r="I116" s="4" t="n">
        <v>440200106</v>
      </c>
      <c r="J116" s="4" t="str">
        <f aca="false">TEXT(D116,"000000")</f>
        <v>047904</v>
      </c>
      <c r="K116" s="4" t="s">
        <v>1440</v>
      </c>
      <c r="L116" s="4" t="n">
        <v>44020</v>
      </c>
      <c r="M116" s="4" t="s">
        <v>974</v>
      </c>
      <c r="N116" s="4" t="n">
        <v>47</v>
      </c>
      <c r="O116" s="4" t="s">
        <v>354</v>
      </c>
      <c r="P116" s="4" t="n">
        <v>3</v>
      </c>
      <c r="Q116" s="4" t="s">
        <v>322</v>
      </c>
      <c r="R116" s="4" t="n">
        <v>1</v>
      </c>
      <c r="S116" s="4" t="s">
        <v>28</v>
      </c>
      <c r="T116" s="4" t="s">
        <v>29</v>
      </c>
    </row>
    <row r="117" customFormat="false" ht="12.75" hidden="false" customHeight="false" outlineLevel="0" collapsed="false">
      <c r="A117" s="4" t="s">
        <v>896</v>
      </c>
      <c r="B117" s="4" t="n">
        <v>900</v>
      </c>
      <c r="C117" s="4" t="s">
        <v>918</v>
      </c>
      <c r="D117" s="4" t="n">
        <v>47905</v>
      </c>
      <c r="E117" s="4" t="s">
        <v>981</v>
      </c>
      <c r="F117" s="4" t="s">
        <v>920</v>
      </c>
      <c r="G117" s="4" t="n">
        <v>47011</v>
      </c>
      <c r="H117" s="4" t="n">
        <v>47</v>
      </c>
      <c r="I117" s="4" t="n">
        <v>440200106</v>
      </c>
      <c r="J117" s="4" t="str">
        <f aca="false">TEXT(D117,"000000")</f>
        <v>047905</v>
      </c>
      <c r="K117" s="4" t="s">
        <v>1440</v>
      </c>
      <c r="L117" s="4" t="n">
        <v>44020</v>
      </c>
      <c r="M117" s="4" t="s">
        <v>974</v>
      </c>
      <c r="N117" s="4" t="n">
        <v>47</v>
      </c>
      <c r="O117" s="4" t="s">
        <v>354</v>
      </c>
      <c r="P117" s="4" t="n">
        <v>3</v>
      </c>
      <c r="Q117" s="4" t="s">
        <v>322</v>
      </c>
      <c r="R117" s="4" t="n">
        <v>1</v>
      </c>
      <c r="S117" s="4" t="s">
        <v>28</v>
      </c>
      <c r="T117" s="4" t="s">
        <v>29</v>
      </c>
    </row>
    <row r="118" customFormat="false" ht="12.75" hidden="false" customHeight="false" outlineLevel="0" collapsed="false">
      <c r="A118" s="4" t="s">
        <v>896</v>
      </c>
      <c r="B118" s="4" t="n">
        <v>900</v>
      </c>
      <c r="C118" s="4" t="s">
        <v>918</v>
      </c>
      <c r="D118" s="4" t="n">
        <v>47906</v>
      </c>
      <c r="E118" s="4" t="s">
        <v>982</v>
      </c>
      <c r="F118" s="4" t="s">
        <v>920</v>
      </c>
      <c r="G118" s="4" t="n">
        <v>47011</v>
      </c>
      <c r="H118" s="4" t="n">
        <v>47</v>
      </c>
      <c r="I118" s="4" t="n">
        <v>440200106</v>
      </c>
      <c r="J118" s="4" t="str">
        <f aca="false">TEXT(D118,"000000")</f>
        <v>047906</v>
      </c>
      <c r="K118" s="4" t="s">
        <v>1440</v>
      </c>
      <c r="L118" s="4" t="n">
        <v>44020</v>
      </c>
      <c r="M118" s="4" t="s">
        <v>974</v>
      </c>
      <c r="N118" s="4" t="n">
        <v>47</v>
      </c>
      <c r="O118" s="4" t="s">
        <v>354</v>
      </c>
      <c r="P118" s="4" t="n">
        <v>3</v>
      </c>
      <c r="Q118" s="4" t="s">
        <v>322</v>
      </c>
      <c r="R118" s="4" t="n">
        <v>1</v>
      </c>
      <c r="S118" s="4" t="s">
        <v>28</v>
      </c>
      <c r="T118" s="4" t="s">
        <v>29</v>
      </c>
    </row>
    <row r="119" customFormat="false" ht="12.75" hidden="false" customHeight="false" outlineLevel="0" collapsed="false">
      <c r="A119" s="4" t="s">
        <v>896</v>
      </c>
      <c r="B119" s="4" t="n">
        <v>900</v>
      </c>
      <c r="C119" s="4" t="s">
        <v>918</v>
      </c>
      <c r="D119" s="4" t="n">
        <v>47907</v>
      </c>
      <c r="E119" s="4" t="s">
        <v>983</v>
      </c>
      <c r="F119" s="4" t="s">
        <v>920</v>
      </c>
      <c r="G119" s="4" t="n">
        <v>47011</v>
      </c>
      <c r="H119" s="4" t="n">
        <v>47</v>
      </c>
      <c r="I119" s="4" t="n">
        <v>440200106</v>
      </c>
      <c r="J119" s="4" t="str">
        <f aca="false">TEXT(D119,"000000")</f>
        <v>047907</v>
      </c>
      <c r="K119" s="4" t="s">
        <v>1440</v>
      </c>
      <c r="L119" s="4" t="n">
        <v>44020</v>
      </c>
      <c r="M119" s="4" t="s">
        <v>974</v>
      </c>
      <c r="N119" s="4" t="n">
        <v>47</v>
      </c>
      <c r="O119" s="4" t="s">
        <v>354</v>
      </c>
      <c r="P119" s="4" t="n">
        <v>3</v>
      </c>
      <c r="Q119" s="4" t="s">
        <v>322</v>
      </c>
      <c r="R119" s="4" t="n">
        <v>1</v>
      </c>
      <c r="S119" s="4" t="s">
        <v>28</v>
      </c>
      <c r="T119" s="4" t="s">
        <v>29</v>
      </c>
    </row>
    <row r="120" customFormat="false" ht="12.75" hidden="false" customHeight="false" outlineLevel="0" collapsed="false">
      <c r="A120" s="4" t="s">
        <v>896</v>
      </c>
      <c r="B120" s="4" t="n">
        <v>900</v>
      </c>
      <c r="C120" s="4" t="s">
        <v>918</v>
      </c>
      <c r="D120" s="4" t="n">
        <v>47908</v>
      </c>
      <c r="E120" s="4" t="s">
        <v>973</v>
      </c>
      <c r="F120" s="4" t="s">
        <v>920</v>
      </c>
      <c r="G120" s="4" t="n">
        <v>47002</v>
      </c>
      <c r="H120" s="4" t="n">
        <v>47</v>
      </c>
      <c r="I120" s="4" t="n">
        <v>440200104</v>
      </c>
      <c r="J120" s="4" t="str">
        <f aca="false">TEXT(D120,"000000")</f>
        <v>047908</v>
      </c>
      <c r="K120" s="4" t="s">
        <v>1440</v>
      </c>
      <c r="L120" s="4" t="n">
        <v>44020</v>
      </c>
      <c r="M120" s="4" t="s">
        <v>974</v>
      </c>
      <c r="N120" s="4" t="n">
        <v>47</v>
      </c>
      <c r="O120" s="4" t="s">
        <v>354</v>
      </c>
      <c r="P120" s="4" t="n">
        <v>3</v>
      </c>
      <c r="Q120" s="4" t="s">
        <v>322</v>
      </c>
      <c r="R120" s="4" t="n">
        <v>1</v>
      </c>
      <c r="S120" s="4" t="s">
        <v>28</v>
      </c>
      <c r="T120" s="4" t="s">
        <v>29</v>
      </c>
    </row>
    <row r="121" customFormat="false" ht="12.75" hidden="false" customHeight="false" outlineLevel="0" collapsed="false">
      <c r="A121" s="4" t="s">
        <v>896</v>
      </c>
      <c r="B121" s="4" t="n">
        <v>900</v>
      </c>
      <c r="C121" s="4" t="s">
        <v>918</v>
      </c>
      <c r="D121" s="4" t="n">
        <v>47909</v>
      </c>
      <c r="E121" s="4" t="s">
        <v>985</v>
      </c>
      <c r="F121" s="4" t="s">
        <v>920</v>
      </c>
      <c r="G121" s="4" t="n">
        <v>47016</v>
      </c>
      <c r="H121" s="4" t="n">
        <v>47</v>
      </c>
      <c r="I121" s="4" t="n">
        <v>441090209</v>
      </c>
      <c r="J121" s="4" t="str">
        <f aca="false">TEXT(D121,"000000")</f>
        <v>047909</v>
      </c>
      <c r="K121" s="4" t="s">
        <v>1440</v>
      </c>
      <c r="L121" s="4" t="n">
        <v>44109</v>
      </c>
      <c r="M121" s="4" t="s">
        <v>900</v>
      </c>
      <c r="N121" s="4" t="n">
        <v>47</v>
      </c>
      <c r="O121" s="4" t="s">
        <v>354</v>
      </c>
      <c r="P121" s="4" t="n">
        <v>3</v>
      </c>
      <c r="Q121" s="4" t="s">
        <v>322</v>
      </c>
      <c r="R121" s="4" t="n">
        <v>1</v>
      </c>
      <c r="S121" s="4" t="s">
        <v>28</v>
      </c>
      <c r="T121" s="4" t="s">
        <v>29</v>
      </c>
    </row>
    <row r="122" customFormat="false" ht="12.75" hidden="false" customHeight="false" outlineLevel="0" collapsed="false">
      <c r="A122" s="4" t="s">
        <v>896</v>
      </c>
      <c r="B122" s="4" t="n">
        <v>900</v>
      </c>
      <c r="C122" s="4" t="s">
        <v>918</v>
      </c>
      <c r="D122" s="4" t="n">
        <v>49901</v>
      </c>
      <c r="E122" s="4" t="s">
        <v>1291</v>
      </c>
      <c r="F122" s="4" t="s">
        <v>925</v>
      </c>
      <c r="G122" s="4" t="n">
        <v>51005</v>
      </c>
      <c r="H122" s="4" t="n">
        <v>51</v>
      </c>
      <c r="I122" s="4" t="n">
        <v>441660101</v>
      </c>
      <c r="J122" s="4" t="str">
        <f aca="false">TEXT(D122,"000000")</f>
        <v>049901</v>
      </c>
      <c r="K122" s="4" t="s">
        <v>1440</v>
      </c>
      <c r="L122" s="4" t="n">
        <v>44018</v>
      </c>
      <c r="M122" s="4" t="s">
        <v>987</v>
      </c>
      <c r="N122" s="4" t="n">
        <v>51</v>
      </c>
      <c r="O122" s="4" t="s">
        <v>365</v>
      </c>
      <c r="P122" s="4" t="n">
        <v>7</v>
      </c>
      <c r="Q122" s="4" t="s">
        <v>356</v>
      </c>
      <c r="R122" s="4" t="n">
        <v>1</v>
      </c>
      <c r="S122" s="4" t="s">
        <v>28</v>
      </c>
      <c r="T122" s="4" t="s">
        <v>29</v>
      </c>
    </row>
    <row r="123" customFormat="false" ht="12.75" hidden="false" customHeight="false" outlineLevel="0" collapsed="false">
      <c r="A123" s="4" t="s">
        <v>896</v>
      </c>
      <c r="B123" s="4" t="n">
        <v>900</v>
      </c>
      <c r="C123" s="4" t="s">
        <v>918</v>
      </c>
      <c r="D123" s="4" t="n">
        <v>49902</v>
      </c>
      <c r="E123" s="4" t="s">
        <v>986</v>
      </c>
      <c r="F123" s="4" t="s">
        <v>920</v>
      </c>
      <c r="G123" s="4" t="n">
        <v>49003</v>
      </c>
      <c r="H123" s="4" t="n">
        <v>49</v>
      </c>
      <c r="I123" s="4" t="n">
        <v>440180101</v>
      </c>
      <c r="J123" s="4" t="str">
        <f aca="false">TEXT(D123,"000000")</f>
        <v>049902</v>
      </c>
      <c r="K123" s="4" t="s">
        <v>1440</v>
      </c>
      <c r="L123" s="4" t="n">
        <v>44018</v>
      </c>
      <c r="M123" s="4" t="s">
        <v>987</v>
      </c>
      <c r="N123" s="4" t="n">
        <v>49</v>
      </c>
      <c r="O123" s="4" t="s">
        <v>358</v>
      </c>
      <c r="P123" s="4" t="n">
        <v>7</v>
      </c>
      <c r="Q123" s="4" t="s">
        <v>356</v>
      </c>
      <c r="R123" s="4" t="n">
        <v>1</v>
      </c>
      <c r="S123" s="4" t="s">
        <v>28</v>
      </c>
      <c r="T123" s="4" t="s">
        <v>29</v>
      </c>
    </row>
    <row r="124" customFormat="false" ht="12.75" hidden="false" customHeight="false" outlineLevel="0" collapsed="false">
      <c r="A124" s="4" t="s">
        <v>896</v>
      </c>
      <c r="B124" s="4" t="n">
        <v>900</v>
      </c>
      <c r="C124" s="4" t="s">
        <v>918</v>
      </c>
      <c r="D124" s="4" t="n">
        <v>50902</v>
      </c>
      <c r="E124" s="4" t="s">
        <v>1289</v>
      </c>
      <c r="F124" s="4" t="s">
        <v>925</v>
      </c>
      <c r="G124" s="4" t="n">
        <v>50010</v>
      </c>
      <c r="H124" s="4" t="n">
        <v>50</v>
      </c>
      <c r="I124" s="4" t="n">
        <v>441710000</v>
      </c>
      <c r="J124" s="4" t="str">
        <f aca="false">TEXT(D124,"000000")</f>
        <v>050902</v>
      </c>
      <c r="K124" s="4" t="s">
        <v>1440</v>
      </c>
      <c r="L124" s="4" t="n">
        <v>44171</v>
      </c>
      <c r="M124" s="4" t="s">
        <v>1290</v>
      </c>
      <c r="N124" s="4" t="n">
        <v>50</v>
      </c>
      <c r="O124" s="4" t="s">
        <v>361</v>
      </c>
      <c r="P124" s="4" t="n">
        <v>7</v>
      </c>
      <c r="Q124" s="4" t="s">
        <v>356</v>
      </c>
      <c r="R124" s="4" t="n">
        <v>1</v>
      </c>
      <c r="S124" s="4" t="s">
        <v>28</v>
      </c>
      <c r="T124" s="4" t="s">
        <v>29</v>
      </c>
    </row>
    <row r="125" customFormat="false" ht="12.75" hidden="false" customHeight="false" outlineLevel="0" collapsed="false">
      <c r="A125" s="4" t="s">
        <v>896</v>
      </c>
      <c r="B125" s="4" t="n">
        <v>900</v>
      </c>
      <c r="C125" s="4" t="s">
        <v>918</v>
      </c>
      <c r="D125" s="4" t="n">
        <v>51902</v>
      </c>
      <c r="E125" s="4" t="s">
        <v>990</v>
      </c>
      <c r="F125" s="4" t="s">
        <v>925</v>
      </c>
      <c r="G125" s="4" t="n">
        <v>51001</v>
      </c>
      <c r="H125" s="4" t="n">
        <v>51</v>
      </c>
      <c r="I125" s="4" t="n">
        <v>441010102</v>
      </c>
      <c r="J125" s="4" t="str">
        <f aca="false">TEXT(D125,"000000")</f>
        <v>051902</v>
      </c>
      <c r="K125" s="4" t="s">
        <v>1440</v>
      </c>
      <c r="L125" s="4" t="n">
        <v>44101</v>
      </c>
      <c r="M125" s="4" t="s">
        <v>991</v>
      </c>
      <c r="N125" s="4" t="n">
        <v>51</v>
      </c>
      <c r="O125" s="4" t="s">
        <v>365</v>
      </c>
      <c r="P125" s="4" t="n">
        <v>7</v>
      </c>
      <c r="Q125" s="4" t="s">
        <v>356</v>
      </c>
      <c r="R125" s="4" t="n">
        <v>1</v>
      </c>
      <c r="S125" s="4" t="s">
        <v>28</v>
      </c>
      <c r="T125" s="4" t="s">
        <v>29</v>
      </c>
    </row>
    <row r="126" customFormat="false" ht="12.75" hidden="false" customHeight="false" outlineLevel="0" collapsed="false">
      <c r="A126" s="4" t="s">
        <v>896</v>
      </c>
      <c r="B126" s="4" t="n">
        <v>900</v>
      </c>
      <c r="C126" s="4" t="s">
        <v>918</v>
      </c>
      <c r="D126" s="4" t="n">
        <v>52901</v>
      </c>
      <c r="E126" s="4" t="s">
        <v>1292</v>
      </c>
      <c r="F126" s="4" t="s">
        <v>1017</v>
      </c>
      <c r="G126" s="4" t="n">
        <v>52003</v>
      </c>
      <c r="H126" s="4" t="n">
        <v>52</v>
      </c>
      <c r="I126" s="4" t="n">
        <v>440470102</v>
      </c>
      <c r="J126" s="4" t="str">
        <f aca="false">TEXT(D126,"000000")</f>
        <v>052901</v>
      </c>
      <c r="K126" s="4" t="s">
        <v>1440</v>
      </c>
      <c r="L126" s="4" t="n">
        <v>44047</v>
      </c>
      <c r="M126" s="4" t="s">
        <v>989</v>
      </c>
      <c r="N126" s="4" t="n">
        <v>52</v>
      </c>
      <c r="O126" s="4" t="s">
        <v>368</v>
      </c>
      <c r="P126" s="4" t="n">
        <v>5</v>
      </c>
      <c r="Q126" s="4" t="s">
        <v>331</v>
      </c>
      <c r="R126" s="4" t="n">
        <v>1</v>
      </c>
      <c r="S126" s="4" t="s">
        <v>28</v>
      </c>
      <c r="T126" s="4" t="s">
        <v>29</v>
      </c>
    </row>
    <row r="127" customFormat="false" ht="12.75" hidden="false" customHeight="false" outlineLevel="0" collapsed="false">
      <c r="A127" s="4" t="s">
        <v>896</v>
      </c>
      <c r="B127" s="4" t="n">
        <v>900</v>
      </c>
      <c r="C127" s="4" t="s">
        <v>918</v>
      </c>
      <c r="D127" s="4" t="n">
        <v>52902</v>
      </c>
      <c r="E127" s="4" t="s">
        <v>992</v>
      </c>
      <c r="F127" s="4" t="s">
        <v>925</v>
      </c>
      <c r="G127" s="4" t="n">
        <v>52002</v>
      </c>
      <c r="H127" s="4" t="n">
        <v>52</v>
      </c>
      <c r="I127" s="4" t="n">
        <v>440470101</v>
      </c>
      <c r="J127" s="4" t="str">
        <f aca="false">TEXT(D127,"000000")</f>
        <v>052902</v>
      </c>
      <c r="K127" s="4" t="s">
        <v>1440</v>
      </c>
      <c r="L127" s="4" t="n">
        <v>44047</v>
      </c>
      <c r="M127" s="4" t="s">
        <v>989</v>
      </c>
      <c r="N127" s="4" t="n">
        <v>52</v>
      </c>
      <c r="O127" s="4" t="s">
        <v>368</v>
      </c>
      <c r="P127" s="4" t="n">
        <v>5</v>
      </c>
      <c r="Q127" s="4" t="s">
        <v>331</v>
      </c>
      <c r="R127" s="4" t="n">
        <v>1</v>
      </c>
      <c r="S127" s="4" t="s">
        <v>28</v>
      </c>
      <c r="T127" s="4" t="s">
        <v>29</v>
      </c>
    </row>
    <row r="128" customFormat="false" ht="12.75" hidden="false" customHeight="false" outlineLevel="0" collapsed="false">
      <c r="A128" s="4" t="s">
        <v>896</v>
      </c>
      <c r="B128" s="4" t="n">
        <v>900</v>
      </c>
      <c r="C128" s="4" t="s">
        <v>918</v>
      </c>
      <c r="D128" s="4" t="n">
        <v>52903</v>
      </c>
      <c r="E128" s="4" t="s">
        <v>993</v>
      </c>
      <c r="F128" s="4" t="s">
        <v>920</v>
      </c>
      <c r="G128" s="4" t="n">
        <v>52003</v>
      </c>
      <c r="H128" s="4" t="n">
        <v>52</v>
      </c>
      <c r="I128" s="4" t="n">
        <v>440470102</v>
      </c>
      <c r="J128" s="4" t="str">
        <f aca="false">TEXT(D128,"000000")</f>
        <v>052903</v>
      </c>
      <c r="K128" s="4" t="s">
        <v>1440</v>
      </c>
      <c r="L128" s="4" t="n">
        <v>44047</v>
      </c>
      <c r="M128" s="4" t="s">
        <v>989</v>
      </c>
      <c r="N128" s="4" t="n">
        <v>52</v>
      </c>
      <c r="O128" s="4" t="s">
        <v>368</v>
      </c>
      <c r="P128" s="4" t="n">
        <v>5</v>
      </c>
      <c r="Q128" s="4" t="s">
        <v>331</v>
      </c>
      <c r="R128" s="4" t="n">
        <v>1</v>
      </c>
      <c r="S128" s="4" t="s">
        <v>28</v>
      </c>
      <c r="T128" s="4" t="s">
        <v>29</v>
      </c>
    </row>
    <row r="129" customFormat="false" ht="12.75" hidden="false" customHeight="false" outlineLevel="0" collapsed="false">
      <c r="A129" s="4" t="s">
        <v>896</v>
      </c>
      <c r="B129" s="4" t="n">
        <v>900</v>
      </c>
      <c r="C129" s="4" t="s">
        <v>918</v>
      </c>
      <c r="D129" s="4" t="n">
        <v>52904</v>
      </c>
      <c r="E129" s="4" t="s">
        <v>988</v>
      </c>
      <c r="F129" s="4" t="s">
        <v>925</v>
      </c>
      <c r="G129" s="4" t="n">
        <v>52002</v>
      </c>
      <c r="H129" s="4" t="n">
        <v>52</v>
      </c>
      <c r="I129" s="4" t="n">
        <v>441200000</v>
      </c>
      <c r="J129" s="4" t="str">
        <f aca="false">TEXT(D129,"000000")</f>
        <v>052904</v>
      </c>
      <c r="K129" s="4" t="s">
        <v>1440</v>
      </c>
      <c r="L129" s="4" t="n">
        <v>44047</v>
      </c>
      <c r="M129" s="4" t="s">
        <v>989</v>
      </c>
      <c r="N129" s="4" t="n">
        <v>52</v>
      </c>
      <c r="O129" s="4" t="s">
        <v>368</v>
      </c>
      <c r="P129" s="4" t="n">
        <v>5</v>
      </c>
      <c r="Q129" s="4" t="s">
        <v>331</v>
      </c>
      <c r="R129" s="4" t="n">
        <v>1</v>
      </c>
      <c r="S129" s="4" t="s">
        <v>28</v>
      </c>
      <c r="T129" s="4" t="s">
        <v>29</v>
      </c>
    </row>
    <row r="130" customFormat="false" ht="12.75" hidden="false" customHeight="false" outlineLevel="0" collapsed="false">
      <c r="A130" s="4" t="s">
        <v>896</v>
      </c>
      <c r="B130" s="4" t="n">
        <v>500</v>
      </c>
      <c r="C130" s="4" t="s">
        <v>897</v>
      </c>
      <c r="D130" s="4" t="n">
        <v>53501</v>
      </c>
      <c r="E130" s="4" t="s">
        <v>1293</v>
      </c>
      <c r="F130" s="4" t="s">
        <v>899</v>
      </c>
      <c r="G130" s="4" t="n">
        <v>53012</v>
      </c>
      <c r="H130" s="4" t="n">
        <v>53</v>
      </c>
      <c r="I130" s="4" t="n">
        <v>441620801</v>
      </c>
      <c r="J130" s="4" t="str">
        <f aca="false">TEXT(D130,"000000")</f>
        <v>053501</v>
      </c>
      <c r="K130" s="4" t="s">
        <v>1440</v>
      </c>
      <c r="L130" s="4" t="n">
        <v>44162</v>
      </c>
      <c r="M130" s="4" t="s">
        <v>944</v>
      </c>
      <c r="N130" s="4" t="n">
        <v>53</v>
      </c>
      <c r="O130" s="4" t="s">
        <v>369</v>
      </c>
      <c r="P130" s="4" t="n">
        <v>5</v>
      </c>
      <c r="Q130" s="4" t="s">
        <v>331</v>
      </c>
      <c r="R130" s="4" t="n">
        <v>1</v>
      </c>
      <c r="S130" s="4" t="s">
        <v>28</v>
      </c>
      <c r="T130" s="4" t="s">
        <v>29</v>
      </c>
    </row>
    <row r="131" customFormat="false" ht="12.75" hidden="false" customHeight="false" outlineLevel="0" collapsed="false">
      <c r="A131" s="4" t="s">
        <v>896</v>
      </c>
      <c r="B131" s="4" t="n">
        <v>900</v>
      </c>
      <c r="C131" s="4" t="s">
        <v>918</v>
      </c>
      <c r="D131" s="4" t="n">
        <v>101901</v>
      </c>
      <c r="E131" s="4" t="s">
        <v>996</v>
      </c>
      <c r="F131" s="4" t="s">
        <v>925</v>
      </c>
      <c r="G131" s="4" t="n">
        <v>101004</v>
      </c>
      <c r="H131" s="4" t="n">
        <v>101</v>
      </c>
      <c r="I131" s="4" t="n">
        <v>440060000</v>
      </c>
      <c r="J131" s="4" t="str">
        <f aca="false">TEXT(D131,"000000")</f>
        <v>101901</v>
      </c>
      <c r="K131" s="4" t="s">
        <v>1440</v>
      </c>
      <c r="L131" s="4" t="n">
        <v>44006</v>
      </c>
      <c r="M131" s="4" t="s">
        <v>997</v>
      </c>
      <c r="N131" s="4" t="n">
        <v>101</v>
      </c>
      <c r="O131" s="4" t="s">
        <v>122</v>
      </c>
      <c r="P131" s="4" t="n">
        <v>8</v>
      </c>
      <c r="Q131" s="4" t="s">
        <v>123</v>
      </c>
      <c r="R131" s="4" t="n">
        <v>2</v>
      </c>
      <c r="S131" s="4" t="s">
        <v>119</v>
      </c>
      <c r="T131" s="4" t="s">
        <v>124</v>
      </c>
    </row>
    <row r="132" customFormat="false" ht="12.75" hidden="false" customHeight="false" outlineLevel="0" collapsed="false">
      <c r="A132" s="4" t="s">
        <v>896</v>
      </c>
      <c r="B132" s="4" t="n">
        <v>900</v>
      </c>
      <c r="C132" s="4" t="s">
        <v>918</v>
      </c>
      <c r="D132" s="4" t="n">
        <v>101902</v>
      </c>
      <c r="E132" s="4" t="s">
        <v>1000</v>
      </c>
      <c r="F132" s="4" t="s">
        <v>925</v>
      </c>
      <c r="G132" s="4" t="n">
        <v>101001</v>
      </c>
      <c r="H132" s="4" t="n">
        <v>101</v>
      </c>
      <c r="I132" s="4" t="n">
        <v>441830000</v>
      </c>
      <c r="J132" s="4" t="str">
        <f aca="false">TEXT(D132,"000000")</f>
        <v>101902</v>
      </c>
      <c r="K132" s="4" t="s">
        <v>1440</v>
      </c>
      <c r="L132" s="4" t="n">
        <v>44222</v>
      </c>
      <c r="M132" s="4" t="s">
        <v>1001</v>
      </c>
      <c r="N132" s="4" t="n">
        <v>101</v>
      </c>
      <c r="O132" s="4" t="s">
        <v>122</v>
      </c>
      <c r="P132" s="4" t="n">
        <v>8</v>
      </c>
      <c r="Q132" s="4" t="s">
        <v>123</v>
      </c>
      <c r="R132" s="4" t="n">
        <v>2</v>
      </c>
      <c r="S132" s="4" t="s">
        <v>119</v>
      </c>
      <c r="T132" s="4" t="s">
        <v>124</v>
      </c>
    </row>
    <row r="133" customFormat="false" ht="12.75" hidden="false" customHeight="false" outlineLevel="0" collapsed="false">
      <c r="A133" s="4" t="s">
        <v>896</v>
      </c>
      <c r="B133" s="4" t="n">
        <v>900</v>
      </c>
      <c r="C133" s="4" t="s">
        <v>918</v>
      </c>
      <c r="D133" s="4" t="n">
        <v>101903</v>
      </c>
      <c r="E133" s="4" t="s">
        <v>998</v>
      </c>
      <c r="F133" s="4" t="s">
        <v>925</v>
      </c>
      <c r="G133" s="4" t="n">
        <v>101005</v>
      </c>
      <c r="H133" s="4" t="n">
        <v>101</v>
      </c>
      <c r="I133" s="4" t="n">
        <v>56155000</v>
      </c>
      <c r="J133" s="4" t="str">
        <f aca="false">TEXT(D133,"000000")</f>
        <v>101903</v>
      </c>
      <c r="K133" s="4" t="s">
        <v>1440</v>
      </c>
      <c r="L133" s="4" t="n">
        <v>56155</v>
      </c>
      <c r="M133" s="4" t="s">
        <v>999</v>
      </c>
      <c r="N133" s="4" t="n">
        <v>101</v>
      </c>
      <c r="O133" s="4" t="s">
        <v>122</v>
      </c>
      <c r="P133" s="4" t="n">
        <v>8</v>
      </c>
      <c r="Q133" s="4" t="s">
        <v>123</v>
      </c>
      <c r="R133" s="4" t="n">
        <v>2</v>
      </c>
      <c r="S133" s="4" t="s">
        <v>119</v>
      </c>
      <c r="T133" s="4" t="s">
        <v>124</v>
      </c>
    </row>
    <row r="134" customFormat="false" ht="12.75" hidden="false" customHeight="false" outlineLevel="0" collapsed="false">
      <c r="A134" s="4" t="s">
        <v>896</v>
      </c>
      <c r="B134" s="4" t="n">
        <v>900</v>
      </c>
      <c r="C134" s="4" t="s">
        <v>918</v>
      </c>
      <c r="D134" s="4" t="n">
        <v>101904</v>
      </c>
      <c r="E134" s="4" t="s">
        <v>1004</v>
      </c>
      <c r="F134" s="4" t="s">
        <v>925</v>
      </c>
      <c r="G134" s="4" t="n">
        <v>101009</v>
      </c>
      <c r="H134" s="4" t="n">
        <v>101</v>
      </c>
      <c r="I134" s="4" t="n">
        <v>56058000</v>
      </c>
      <c r="J134" s="4" t="str">
        <f aca="false">TEXT(D134,"000000")</f>
        <v>101904</v>
      </c>
      <c r="K134" s="4" t="s">
        <v>1440</v>
      </c>
      <c r="L134" s="4" t="n">
        <v>56058</v>
      </c>
      <c r="M134" s="4" t="s">
        <v>1005</v>
      </c>
      <c r="N134" s="4" t="n">
        <v>101</v>
      </c>
      <c r="O134" s="4" t="s">
        <v>122</v>
      </c>
      <c r="P134" s="4" t="n">
        <v>8</v>
      </c>
      <c r="Q134" s="4" t="s">
        <v>123</v>
      </c>
      <c r="R134" s="4" t="n">
        <v>2</v>
      </c>
      <c r="S134" s="4" t="s">
        <v>119</v>
      </c>
      <c r="T134" s="4" t="s">
        <v>124</v>
      </c>
    </row>
    <row r="135" customFormat="false" ht="12.75" hidden="false" customHeight="false" outlineLevel="0" collapsed="false">
      <c r="A135" s="4" t="s">
        <v>896</v>
      </c>
      <c r="B135" s="4" t="n">
        <v>900</v>
      </c>
      <c r="C135" s="4" t="s">
        <v>918</v>
      </c>
      <c r="D135" s="4" t="n">
        <v>101905</v>
      </c>
      <c r="E135" s="4" t="s">
        <v>1002</v>
      </c>
      <c r="F135" s="4" t="s">
        <v>925</v>
      </c>
      <c r="G135" s="4" t="n">
        <v>101008</v>
      </c>
      <c r="H135" s="4" t="n">
        <v>101</v>
      </c>
      <c r="I135" s="4" t="n">
        <v>56030000</v>
      </c>
      <c r="J135" s="4" t="str">
        <f aca="false">TEXT(D135,"000000")</f>
        <v>101905</v>
      </c>
      <c r="K135" s="4" t="s">
        <v>1440</v>
      </c>
      <c r="L135" s="4" t="n">
        <v>56030</v>
      </c>
      <c r="M135" s="4" t="s">
        <v>1003</v>
      </c>
      <c r="N135" s="4" t="n">
        <v>101</v>
      </c>
      <c r="O135" s="4" t="s">
        <v>122</v>
      </c>
      <c r="P135" s="4" t="n">
        <v>8</v>
      </c>
      <c r="Q135" s="4" t="s">
        <v>123</v>
      </c>
      <c r="R135" s="4" t="n">
        <v>2</v>
      </c>
      <c r="S135" s="4" t="s">
        <v>119</v>
      </c>
      <c r="T135" s="4" t="s">
        <v>124</v>
      </c>
    </row>
    <row r="136" customFormat="false" ht="12.75" hidden="false" customHeight="false" outlineLevel="0" collapsed="false">
      <c r="A136" s="4" t="s">
        <v>896</v>
      </c>
      <c r="B136" s="4" t="n">
        <v>900</v>
      </c>
      <c r="C136" s="4" t="s">
        <v>918</v>
      </c>
      <c r="D136" s="4" t="n">
        <v>102901</v>
      </c>
      <c r="E136" s="4" t="s">
        <v>1008</v>
      </c>
      <c r="F136" s="4" t="s">
        <v>925</v>
      </c>
      <c r="G136" s="4" t="n">
        <v>102002</v>
      </c>
      <c r="H136" s="4" t="n">
        <v>102</v>
      </c>
      <c r="I136" s="4" t="n">
        <v>442110000</v>
      </c>
      <c r="J136" s="4" t="str">
        <f aca="false">TEXT(D136,"000000")</f>
        <v>102901</v>
      </c>
      <c r="K136" s="4" t="s">
        <v>1440</v>
      </c>
      <c r="L136" s="4" t="n">
        <v>44211</v>
      </c>
      <c r="M136" s="4" t="s">
        <v>1009</v>
      </c>
      <c r="N136" s="4" t="n">
        <v>102</v>
      </c>
      <c r="O136" s="4" t="s">
        <v>152</v>
      </c>
      <c r="P136" s="4" t="n">
        <v>8</v>
      </c>
      <c r="Q136" s="4" t="s">
        <v>123</v>
      </c>
      <c r="R136" s="4" t="n">
        <v>2</v>
      </c>
      <c r="S136" s="4" t="s">
        <v>119</v>
      </c>
      <c r="T136" s="4" t="s">
        <v>124</v>
      </c>
    </row>
    <row r="137" customFormat="false" ht="12.75" hidden="false" customHeight="false" outlineLevel="0" collapsed="false">
      <c r="A137" s="4" t="s">
        <v>896</v>
      </c>
      <c r="B137" s="4" t="n">
        <v>900</v>
      </c>
      <c r="C137" s="4" t="s">
        <v>918</v>
      </c>
      <c r="D137" s="4" t="n">
        <v>102902</v>
      </c>
      <c r="E137" s="4" t="s">
        <v>1006</v>
      </c>
      <c r="F137" s="4" t="s">
        <v>925</v>
      </c>
      <c r="G137" s="4" t="n">
        <v>102003</v>
      </c>
      <c r="H137" s="4" t="n">
        <v>102</v>
      </c>
      <c r="I137" s="4" t="n">
        <v>441250000</v>
      </c>
      <c r="J137" s="4" t="str">
        <f aca="false">TEXT(D137,"000000")</f>
        <v>102902</v>
      </c>
      <c r="K137" s="4" t="s">
        <v>1440</v>
      </c>
      <c r="L137" s="4" t="n">
        <v>44125</v>
      </c>
      <c r="M137" s="4" t="s">
        <v>1007</v>
      </c>
      <c r="N137" s="4" t="n">
        <v>102</v>
      </c>
      <c r="O137" s="4" t="s">
        <v>152</v>
      </c>
      <c r="P137" s="4" t="n">
        <v>8</v>
      </c>
      <c r="Q137" s="4" t="s">
        <v>123</v>
      </c>
      <c r="R137" s="4" t="n">
        <v>2</v>
      </c>
      <c r="S137" s="4" t="s">
        <v>119</v>
      </c>
      <c r="T137" s="4" t="s">
        <v>124</v>
      </c>
    </row>
    <row r="138" customFormat="false" ht="12.75" hidden="false" customHeight="false" outlineLevel="0" collapsed="false">
      <c r="A138" s="4" t="s">
        <v>896</v>
      </c>
      <c r="B138" s="4" t="n">
        <v>500</v>
      </c>
      <c r="C138" s="4" t="s">
        <v>897</v>
      </c>
      <c r="D138" s="4" t="n">
        <v>103501</v>
      </c>
      <c r="E138" s="4" t="s">
        <v>1012</v>
      </c>
      <c r="F138" s="4" t="s">
        <v>1013</v>
      </c>
      <c r="G138" s="4" t="n">
        <v>103001</v>
      </c>
      <c r="H138" s="4" t="n">
        <v>103</v>
      </c>
      <c r="I138" s="4" t="n">
        <v>440490000</v>
      </c>
      <c r="J138" s="4" t="str">
        <f aca="false">TEXT(D138,"000000")</f>
        <v>103501</v>
      </c>
      <c r="K138" s="4" t="s">
        <v>1440</v>
      </c>
      <c r="L138" s="4" t="n">
        <v>44049</v>
      </c>
      <c r="M138" s="4" t="s">
        <v>1011</v>
      </c>
      <c r="N138" s="4" t="n">
        <v>103</v>
      </c>
      <c r="O138" s="4" t="s">
        <v>144</v>
      </c>
      <c r="P138" s="4" t="n">
        <v>9</v>
      </c>
      <c r="Q138" s="4" t="s">
        <v>118</v>
      </c>
      <c r="R138" s="4" t="n">
        <v>2</v>
      </c>
      <c r="S138" s="4" t="s">
        <v>119</v>
      </c>
      <c r="T138" s="4" t="s">
        <v>29</v>
      </c>
    </row>
    <row r="139" customFormat="false" ht="12.75" hidden="false" customHeight="false" outlineLevel="0" collapsed="false">
      <c r="A139" s="4" t="s">
        <v>896</v>
      </c>
      <c r="B139" s="4" t="n">
        <v>900</v>
      </c>
      <c r="C139" s="4" t="s">
        <v>918</v>
      </c>
      <c r="D139" s="4" t="n">
        <v>103902</v>
      </c>
      <c r="E139" s="4" t="s">
        <v>1016</v>
      </c>
      <c r="F139" s="4" t="s">
        <v>1017</v>
      </c>
      <c r="G139" s="4" t="n">
        <v>103003</v>
      </c>
      <c r="H139" s="4" t="n">
        <v>103</v>
      </c>
      <c r="I139" s="4" t="n">
        <v>440100000</v>
      </c>
      <c r="J139" s="4" t="str">
        <f aca="false">TEXT(D139,"000000")</f>
        <v>103902</v>
      </c>
      <c r="K139" s="4" t="s">
        <v>1440</v>
      </c>
      <c r="L139" s="4" t="n">
        <v>44010</v>
      </c>
      <c r="M139" s="4" t="s">
        <v>1015</v>
      </c>
      <c r="N139" s="4" t="n">
        <v>103</v>
      </c>
      <c r="O139" s="4" t="s">
        <v>144</v>
      </c>
      <c r="P139" s="4" t="n">
        <v>9</v>
      </c>
      <c r="Q139" s="4" t="s">
        <v>118</v>
      </c>
      <c r="R139" s="4" t="n">
        <v>2</v>
      </c>
      <c r="S139" s="4" t="s">
        <v>119</v>
      </c>
      <c r="T139" s="4" t="s">
        <v>29</v>
      </c>
    </row>
    <row r="140" customFormat="false" ht="12.75" hidden="false" customHeight="false" outlineLevel="0" collapsed="false">
      <c r="A140" s="4" t="s">
        <v>896</v>
      </c>
      <c r="B140" s="4" t="n">
        <v>900</v>
      </c>
      <c r="C140" s="4" t="s">
        <v>918</v>
      </c>
      <c r="D140" s="4" t="n">
        <v>103903</v>
      </c>
      <c r="E140" s="4" t="s">
        <v>1295</v>
      </c>
      <c r="F140" s="4" t="s">
        <v>1017</v>
      </c>
      <c r="G140" s="4" t="n">
        <v>103006</v>
      </c>
      <c r="H140" s="4" t="n">
        <v>103</v>
      </c>
      <c r="I140" s="4" t="n">
        <v>441350101</v>
      </c>
      <c r="J140" s="4" t="str">
        <f aca="false">TEXT(D140,"000000")</f>
        <v>103903</v>
      </c>
      <c r="K140" s="4" t="s">
        <v>1440</v>
      </c>
      <c r="L140" s="4" t="n">
        <v>44135</v>
      </c>
      <c r="M140" s="4" t="s">
        <v>1296</v>
      </c>
      <c r="N140" s="4" t="n">
        <v>103</v>
      </c>
      <c r="O140" s="4" t="s">
        <v>144</v>
      </c>
      <c r="P140" s="4" t="n">
        <v>9</v>
      </c>
      <c r="Q140" s="4" t="s">
        <v>118</v>
      </c>
      <c r="R140" s="4" t="n">
        <v>2</v>
      </c>
      <c r="S140" s="4" t="s">
        <v>119</v>
      </c>
      <c r="T140" s="4" t="s">
        <v>29</v>
      </c>
    </row>
    <row r="141" customFormat="false" ht="12.75" hidden="false" customHeight="false" outlineLevel="0" collapsed="false">
      <c r="A141" s="4" t="s">
        <v>896</v>
      </c>
      <c r="B141" s="4" t="n">
        <v>900</v>
      </c>
      <c r="C141" s="4" t="s">
        <v>918</v>
      </c>
      <c r="D141" s="4" t="n">
        <v>103904</v>
      </c>
      <c r="E141" s="4" t="s">
        <v>1294</v>
      </c>
      <c r="F141" s="4" t="s">
        <v>1017</v>
      </c>
      <c r="G141" s="4" t="n">
        <v>103001</v>
      </c>
      <c r="H141" s="4" t="n">
        <v>103</v>
      </c>
      <c r="I141" s="4" t="n">
        <v>440490000</v>
      </c>
      <c r="J141" s="4" t="str">
        <f aca="false">TEXT(D141,"000000")</f>
        <v>103904</v>
      </c>
      <c r="K141" s="4" t="s">
        <v>1440</v>
      </c>
      <c r="L141" s="4" t="n">
        <v>44049</v>
      </c>
      <c r="M141" s="4" t="s">
        <v>1011</v>
      </c>
      <c r="N141" s="4" t="n">
        <v>103</v>
      </c>
      <c r="O141" s="4" t="s">
        <v>144</v>
      </c>
      <c r="P141" s="4" t="n">
        <v>9</v>
      </c>
      <c r="Q141" s="4" t="s">
        <v>118</v>
      </c>
      <c r="R141" s="4" t="n">
        <v>2</v>
      </c>
      <c r="S141" s="4" t="s">
        <v>119</v>
      </c>
      <c r="T141" s="4" t="s">
        <v>29</v>
      </c>
    </row>
    <row r="142" customFormat="false" ht="12.75" hidden="false" customHeight="false" outlineLevel="0" collapsed="false">
      <c r="A142" s="4" t="s">
        <v>896</v>
      </c>
      <c r="B142" s="4" t="n">
        <v>900</v>
      </c>
      <c r="C142" s="4" t="s">
        <v>918</v>
      </c>
      <c r="D142" s="4" t="n">
        <v>103905</v>
      </c>
      <c r="E142" s="4" t="s">
        <v>1014</v>
      </c>
      <c r="F142" s="4" t="s">
        <v>925</v>
      </c>
      <c r="G142" s="4" t="n">
        <v>103004</v>
      </c>
      <c r="H142" s="4" t="n">
        <v>103</v>
      </c>
      <c r="I142" s="4" t="n">
        <v>440100000</v>
      </c>
      <c r="J142" s="4" t="str">
        <f aca="false">TEXT(D142,"000000")</f>
        <v>103905</v>
      </c>
      <c r="K142" s="4" t="s">
        <v>1440</v>
      </c>
      <c r="L142" s="4" t="n">
        <v>44010</v>
      </c>
      <c r="M142" s="4" t="s">
        <v>1015</v>
      </c>
      <c r="N142" s="4" t="n">
        <v>103</v>
      </c>
      <c r="O142" s="4" t="s">
        <v>144</v>
      </c>
      <c r="P142" s="4" t="n">
        <v>9</v>
      </c>
      <c r="Q142" s="4" t="s">
        <v>118</v>
      </c>
      <c r="R142" s="4" t="n">
        <v>2</v>
      </c>
      <c r="S142" s="4" t="s">
        <v>119</v>
      </c>
      <c r="T142" s="4" t="s">
        <v>29</v>
      </c>
    </row>
    <row r="143" customFormat="false" ht="12.75" hidden="false" customHeight="false" outlineLevel="0" collapsed="false">
      <c r="A143" s="4" t="s">
        <v>896</v>
      </c>
      <c r="B143" s="4" t="n">
        <v>900</v>
      </c>
      <c r="C143" s="4" t="s">
        <v>918</v>
      </c>
      <c r="D143" s="4" t="n">
        <v>103906</v>
      </c>
      <c r="E143" s="4" t="s">
        <v>1010</v>
      </c>
      <c r="F143" s="4" t="s">
        <v>925</v>
      </c>
      <c r="G143" s="4" t="n">
        <v>103001</v>
      </c>
      <c r="H143" s="4" t="n">
        <v>103</v>
      </c>
      <c r="I143" s="4" t="n">
        <v>440490000</v>
      </c>
      <c r="J143" s="4" t="str">
        <f aca="false">TEXT(D143,"000000")</f>
        <v>103906</v>
      </c>
      <c r="K143" s="4" t="s">
        <v>1440</v>
      </c>
      <c r="L143" s="4" t="n">
        <v>44049</v>
      </c>
      <c r="M143" s="4" t="s">
        <v>1011</v>
      </c>
      <c r="N143" s="4" t="n">
        <v>103</v>
      </c>
      <c r="O143" s="4" t="s">
        <v>144</v>
      </c>
      <c r="P143" s="4" t="n">
        <v>9</v>
      </c>
      <c r="Q143" s="4" t="s">
        <v>118</v>
      </c>
      <c r="R143" s="4" t="n">
        <v>2</v>
      </c>
      <c r="S143" s="4" t="s">
        <v>119</v>
      </c>
      <c r="T143" s="4" t="s">
        <v>29</v>
      </c>
    </row>
    <row r="144" customFormat="false" ht="12.75" hidden="false" customHeight="false" outlineLevel="0" collapsed="false">
      <c r="A144" s="4" t="s">
        <v>896</v>
      </c>
      <c r="B144" s="4" t="n">
        <v>500</v>
      </c>
      <c r="C144" s="4" t="s">
        <v>897</v>
      </c>
      <c r="D144" s="4" t="n">
        <v>104501</v>
      </c>
      <c r="E144" s="4" t="s">
        <v>1018</v>
      </c>
      <c r="F144" s="4" t="s">
        <v>909</v>
      </c>
      <c r="G144" s="4" t="n">
        <v>104003</v>
      </c>
      <c r="H144" s="4" t="n">
        <v>104</v>
      </c>
      <c r="I144" s="4" t="n">
        <v>440550103</v>
      </c>
      <c r="J144" s="4" t="str">
        <f aca="false">TEXT(D144,"000000")</f>
        <v>104501</v>
      </c>
      <c r="K144" s="4" t="s">
        <v>1440</v>
      </c>
      <c r="L144" s="4" t="n">
        <v>44055</v>
      </c>
      <c r="M144" s="4" t="s">
        <v>1019</v>
      </c>
      <c r="N144" s="4" t="n">
        <v>104</v>
      </c>
      <c r="O144" s="4" t="s">
        <v>117</v>
      </c>
      <c r="P144" s="4" t="n">
        <v>9</v>
      </c>
      <c r="Q144" s="4" t="s">
        <v>118</v>
      </c>
      <c r="R144" s="4" t="n">
        <v>2</v>
      </c>
      <c r="S144" s="4" t="s">
        <v>119</v>
      </c>
      <c r="T144" s="4" t="s">
        <v>29</v>
      </c>
    </row>
    <row r="145" customFormat="false" ht="12.75" hidden="false" customHeight="false" outlineLevel="0" collapsed="false">
      <c r="A145" s="4" t="s">
        <v>896</v>
      </c>
      <c r="B145" s="4" t="n">
        <v>900</v>
      </c>
      <c r="C145" s="4" t="s">
        <v>918</v>
      </c>
      <c r="D145" s="4" t="n">
        <v>104902</v>
      </c>
      <c r="E145" s="4" t="s">
        <v>1298</v>
      </c>
      <c r="F145" s="4" t="s">
        <v>1017</v>
      </c>
      <c r="G145" s="4" t="n">
        <v>104003</v>
      </c>
      <c r="H145" s="4" t="n">
        <v>104</v>
      </c>
      <c r="I145" s="4" t="n">
        <v>440550103</v>
      </c>
      <c r="J145" s="4" t="str">
        <f aca="false">TEXT(D145,"000000")</f>
        <v>104902</v>
      </c>
      <c r="K145" s="4" t="s">
        <v>1440</v>
      </c>
      <c r="L145" s="4" t="n">
        <v>44055</v>
      </c>
      <c r="M145" s="4" t="s">
        <v>1019</v>
      </c>
      <c r="N145" s="4" t="n">
        <v>104</v>
      </c>
      <c r="O145" s="4" t="s">
        <v>117</v>
      </c>
      <c r="P145" s="4" t="n">
        <v>9</v>
      </c>
      <c r="Q145" s="4" t="s">
        <v>118</v>
      </c>
      <c r="R145" s="4" t="n">
        <v>2</v>
      </c>
      <c r="S145" s="4" t="s">
        <v>119</v>
      </c>
      <c r="T145" s="4" t="s">
        <v>29</v>
      </c>
    </row>
    <row r="146" customFormat="false" ht="12.75" hidden="false" customHeight="false" outlineLevel="0" collapsed="false">
      <c r="A146" s="4" t="s">
        <v>896</v>
      </c>
      <c r="B146" s="4" t="n">
        <v>900</v>
      </c>
      <c r="C146" s="4" t="s">
        <v>918</v>
      </c>
      <c r="D146" s="4" t="n">
        <v>104903</v>
      </c>
      <c r="E146" s="4" t="s">
        <v>1297</v>
      </c>
      <c r="F146" s="4" t="s">
        <v>1017</v>
      </c>
      <c r="G146" s="4" t="n">
        <v>104001</v>
      </c>
      <c r="H146" s="4" t="n">
        <v>104</v>
      </c>
      <c r="I146" s="4" t="n">
        <v>440550101</v>
      </c>
      <c r="J146" s="4" t="str">
        <f aca="false">TEXT(D146,"000000")</f>
        <v>104903</v>
      </c>
      <c r="K146" s="4" t="s">
        <v>1440</v>
      </c>
      <c r="L146" s="4" t="n">
        <v>44055</v>
      </c>
      <c r="M146" s="4" t="s">
        <v>1019</v>
      </c>
      <c r="N146" s="4" t="n">
        <v>104</v>
      </c>
      <c r="O146" s="4" t="s">
        <v>117</v>
      </c>
      <c r="P146" s="4" t="n">
        <v>9</v>
      </c>
      <c r="Q146" s="4" t="s">
        <v>118</v>
      </c>
      <c r="R146" s="4" t="n">
        <v>2</v>
      </c>
      <c r="S146" s="4" t="s">
        <v>119</v>
      </c>
      <c r="T146" s="4" t="s">
        <v>29</v>
      </c>
    </row>
    <row r="147" customFormat="false" ht="12.75" hidden="false" customHeight="false" outlineLevel="0" collapsed="false">
      <c r="A147" s="4" t="s">
        <v>896</v>
      </c>
      <c r="B147" s="4" t="n">
        <v>900</v>
      </c>
      <c r="C147" s="4" t="s">
        <v>918</v>
      </c>
      <c r="D147" s="4" t="n">
        <v>104904</v>
      </c>
      <c r="E147" s="4" t="s">
        <v>1020</v>
      </c>
      <c r="F147" s="4" t="s">
        <v>925</v>
      </c>
      <c r="G147" s="4" t="n">
        <v>104004</v>
      </c>
      <c r="H147" s="4" t="n">
        <v>104</v>
      </c>
      <c r="I147" s="4" t="n">
        <v>440550104</v>
      </c>
      <c r="J147" s="4" t="str">
        <f aca="false">TEXT(D147,"000000")</f>
        <v>104904</v>
      </c>
      <c r="K147" s="4" t="s">
        <v>1440</v>
      </c>
      <c r="L147" s="4" t="n">
        <v>44055</v>
      </c>
      <c r="M147" s="4" t="s">
        <v>1019</v>
      </c>
      <c r="N147" s="4" t="n">
        <v>104</v>
      </c>
      <c r="O147" s="4" t="s">
        <v>117</v>
      </c>
      <c r="P147" s="4" t="n">
        <v>9</v>
      </c>
      <c r="Q147" s="4" t="s">
        <v>118</v>
      </c>
      <c r="R147" s="4" t="n">
        <v>2</v>
      </c>
      <c r="S147" s="4" t="s">
        <v>119</v>
      </c>
      <c r="T147" s="4" t="s">
        <v>29</v>
      </c>
    </row>
    <row r="148" customFormat="false" ht="12.75" hidden="false" customHeight="false" outlineLevel="0" collapsed="false">
      <c r="A148" s="4" t="s">
        <v>896</v>
      </c>
      <c r="B148" s="4" t="n">
        <v>300</v>
      </c>
      <c r="C148" s="4" t="s">
        <v>1023</v>
      </c>
      <c r="D148" s="4" t="n">
        <v>106301</v>
      </c>
      <c r="E148" s="4" t="s">
        <v>1024</v>
      </c>
      <c r="F148" s="4" t="s">
        <v>1024</v>
      </c>
      <c r="G148" s="4" t="n">
        <v>106003</v>
      </c>
      <c r="H148" s="4" t="n">
        <v>106</v>
      </c>
      <c r="I148" s="4" t="n">
        <v>440690104</v>
      </c>
      <c r="J148" s="4" t="str">
        <f aca="false">TEXT(D148,"000000")</f>
        <v>106301</v>
      </c>
      <c r="K148" s="4" t="s">
        <v>1440</v>
      </c>
      <c r="L148" s="4" t="n">
        <v>44069</v>
      </c>
      <c r="M148" s="4" t="s">
        <v>1022</v>
      </c>
      <c r="N148" s="4" t="n">
        <v>106</v>
      </c>
      <c r="O148" s="4" t="s">
        <v>138</v>
      </c>
      <c r="P148" s="4" t="n">
        <v>9</v>
      </c>
      <c r="Q148" s="4" t="s">
        <v>118</v>
      </c>
      <c r="R148" s="4" t="n">
        <v>2</v>
      </c>
      <c r="S148" s="4" t="s">
        <v>119</v>
      </c>
      <c r="T148" s="4" t="s">
        <v>29</v>
      </c>
    </row>
    <row r="149" customFormat="false" ht="12.75" hidden="false" customHeight="false" outlineLevel="0" collapsed="false">
      <c r="A149" s="4" t="s">
        <v>896</v>
      </c>
      <c r="B149" s="4" t="n">
        <v>400</v>
      </c>
      <c r="C149" s="4"/>
      <c r="D149" s="4" t="n">
        <v>106403</v>
      </c>
      <c r="E149" s="4" t="s">
        <v>1026</v>
      </c>
      <c r="F149" s="4" t="s">
        <v>917</v>
      </c>
      <c r="G149" s="4" t="n">
        <v>106001</v>
      </c>
      <c r="H149" s="4" t="n">
        <v>106</v>
      </c>
      <c r="I149" s="4" t="n">
        <v>440690101</v>
      </c>
      <c r="J149" s="4" t="str">
        <f aca="false">TEXT(D149,"000000")</f>
        <v>106403</v>
      </c>
      <c r="K149" s="4" t="s">
        <v>1440</v>
      </c>
      <c r="L149" s="4" t="n">
        <v>44069</v>
      </c>
      <c r="M149" s="4" t="s">
        <v>1022</v>
      </c>
      <c r="N149" s="4" t="n">
        <v>106</v>
      </c>
      <c r="O149" s="4" t="s">
        <v>138</v>
      </c>
      <c r="P149" s="4" t="n">
        <v>9</v>
      </c>
      <c r="Q149" s="4" t="s">
        <v>118</v>
      </c>
      <c r="R149" s="4" t="n">
        <v>2</v>
      </c>
      <c r="S149" s="4" t="s">
        <v>119</v>
      </c>
      <c r="T149" s="4" t="s">
        <v>29</v>
      </c>
    </row>
    <row r="150" customFormat="false" ht="12.75" hidden="false" customHeight="false" outlineLevel="0" collapsed="false">
      <c r="A150" s="4" t="s">
        <v>896</v>
      </c>
      <c r="B150" s="4" t="n">
        <v>900</v>
      </c>
      <c r="C150" s="4" t="s">
        <v>918</v>
      </c>
      <c r="D150" s="4" t="n">
        <v>106904</v>
      </c>
      <c r="E150" s="4" t="s">
        <v>1021</v>
      </c>
      <c r="F150" s="4" t="s">
        <v>925</v>
      </c>
      <c r="G150" s="4" t="n">
        <v>106003</v>
      </c>
      <c r="H150" s="4" t="n">
        <v>106</v>
      </c>
      <c r="I150" s="4" t="n">
        <v>440690104</v>
      </c>
      <c r="J150" s="4" t="str">
        <f aca="false">TEXT(D150,"000000")</f>
        <v>106904</v>
      </c>
      <c r="K150" s="4" t="s">
        <v>1440</v>
      </c>
      <c r="L150" s="4" t="n">
        <v>44069</v>
      </c>
      <c r="M150" s="4" t="s">
        <v>1022</v>
      </c>
      <c r="N150" s="4" t="n">
        <v>106</v>
      </c>
      <c r="O150" s="4" t="s">
        <v>138</v>
      </c>
      <c r="P150" s="4" t="n">
        <v>9</v>
      </c>
      <c r="Q150" s="4" t="s">
        <v>118</v>
      </c>
      <c r="R150" s="4" t="n">
        <v>2</v>
      </c>
      <c r="S150" s="4" t="s">
        <v>119</v>
      </c>
      <c r="T150" s="4" t="s">
        <v>29</v>
      </c>
    </row>
    <row r="151" customFormat="false" ht="12.75" hidden="false" customHeight="false" outlineLevel="0" collapsed="false">
      <c r="A151" s="4" t="s">
        <v>896</v>
      </c>
      <c r="B151" s="4" t="n">
        <v>300</v>
      </c>
      <c r="C151" s="4" t="s">
        <v>1023</v>
      </c>
      <c r="D151" s="4" t="n">
        <v>107301</v>
      </c>
      <c r="E151" s="4" t="s">
        <v>1027</v>
      </c>
      <c r="F151" s="4" t="s">
        <v>1027</v>
      </c>
      <c r="G151" s="4" t="n">
        <v>107003</v>
      </c>
      <c r="H151" s="4" t="n">
        <v>107</v>
      </c>
      <c r="I151" s="4" t="n">
        <v>440690105</v>
      </c>
      <c r="J151" s="4" t="str">
        <f aca="false">TEXT(D151,"000000")</f>
        <v>107301</v>
      </c>
      <c r="K151" s="4" t="s">
        <v>1440</v>
      </c>
      <c r="L151" s="4" t="n">
        <v>44069</v>
      </c>
      <c r="M151" s="4" t="s">
        <v>1022</v>
      </c>
      <c r="N151" s="4" t="n">
        <v>107</v>
      </c>
      <c r="O151" s="4" t="s">
        <v>136</v>
      </c>
      <c r="P151" s="4" t="n">
        <v>9</v>
      </c>
      <c r="Q151" s="4" t="s">
        <v>118</v>
      </c>
      <c r="R151" s="4" t="n">
        <v>2</v>
      </c>
      <c r="S151" s="4" t="s">
        <v>119</v>
      </c>
      <c r="T151" s="4" t="s">
        <v>29</v>
      </c>
    </row>
    <row r="152" customFormat="false" ht="12.75" hidden="false" customHeight="false" outlineLevel="0" collapsed="false">
      <c r="A152" s="4" t="s">
        <v>896</v>
      </c>
      <c r="B152" s="4" t="n">
        <v>500</v>
      </c>
      <c r="C152" s="4" t="s">
        <v>897</v>
      </c>
      <c r="D152" s="4" t="n">
        <v>108501</v>
      </c>
      <c r="E152" s="4" t="s">
        <v>1035</v>
      </c>
      <c r="F152" s="4" t="s">
        <v>1036</v>
      </c>
      <c r="G152" s="4" t="n">
        <v>108005</v>
      </c>
      <c r="H152" s="4" t="n">
        <v>108</v>
      </c>
      <c r="I152" s="4" t="n">
        <v>441750000</v>
      </c>
      <c r="J152" s="4" t="str">
        <f aca="false">TEXT(D152,"000000")</f>
        <v>108501</v>
      </c>
      <c r="K152" s="4" t="s">
        <v>1440</v>
      </c>
      <c r="L152" s="4" t="n">
        <v>44175</v>
      </c>
      <c r="M152" s="4" t="s">
        <v>1033</v>
      </c>
      <c r="N152" s="4" t="n">
        <v>108</v>
      </c>
      <c r="O152" s="4" t="s">
        <v>261</v>
      </c>
      <c r="P152" s="4" t="n">
        <v>8</v>
      </c>
      <c r="Q152" s="4" t="s">
        <v>123</v>
      </c>
      <c r="R152" s="4" t="n">
        <v>2</v>
      </c>
      <c r="S152" s="4" t="s">
        <v>119</v>
      </c>
      <c r="T152" s="4" t="s">
        <v>124</v>
      </c>
    </row>
    <row r="153" customFormat="false" ht="12.75" hidden="false" customHeight="false" outlineLevel="0" collapsed="false">
      <c r="A153" s="4" t="s">
        <v>896</v>
      </c>
      <c r="B153" s="4" t="n">
        <v>900</v>
      </c>
      <c r="C153" s="4" t="s">
        <v>918</v>
      </c>
      <c r="D153" s="4" t="n">
        <v>108902</v>
      </c>
      <c r="E153" s="4" t="s">
        <v>1031</v>
      </c>
      <c r="F153" s="4" t="s">
        <v>925</v>
      </c>
      <c r="G153" s="4" t="n">
        <v>108003</v>
      </c>
      <c r="H153" s="4" t="n">
        <v>108</v>
      </c>
      <c r="I153" s="4" t="n">
        <v>440720000</v>
      </c>
      <c r="J153" s="4" t="str">
        <f aca="false">TEXT(D153,"000000")</f>
        <v>108902</v>
      </c>
      <c r="K153" s="4" t="s">
        <v>1440</v>
      </c>
      <c r="L153" s="4" t="n">
        <v>44072</v>
      </c>
      <c r="M153" s="4" t="s">
        <v>1029</v>
      </c>
      <c r="N153" s="4" t="n">
        <v>108</v>
      </c>
      <c r="O153" s="4" t="s">
        <v>261</v>
      </c>
      <c r="P153" s="4" t="n">
        <v>8</v>
      </c>
      <c r="Q153" s="4" t="s">
        <v>123</v>
      </c>
      <c r="R153" s="4" t="n">
        <v>2</v>
      </c>
      <c r="S153" s="4" t="s">
        <v>119</v>
      </c>
      <c r="T153" s="4" t="s">
        <v>124</v>
      </c>
    </row>
    <row r="154" customFormat="false" ht="12.75" hidden="false" customHeight="false" outlineLevel="0" collapsed="false">
      <c r="A154" s="4" t="s">
        <v>896</v>
      </c>
      <c r="B154" s="4" t="n">
        <v>900</v>
      </c>
      <c r="C154" s="4" t="s">
        <v>918</v>
      </c>
      <c r="D154" s="4" t="n">
        <v>108903</v>
      </c>
      <c r="E154" s="4" t="s">
        <v>1028</v>
      </c>
      <c r="F154" s="4" t="s">
        <v>925</v>
      </c>
      <c r="G154" s="4" t="n">
        <v>108002</v>
      </c>
      <c r="H154" s="4" t="n">
        <v>108</v>
      </c>
      <c r="I154" s="4" t="n">
        <v>440720000</v>
      </c>
      <c r="J154" s="4" t="str">
        <f aca="false">TEXT(D154,"000000")</f>
        <v>108903</v>
      </c>
      <c r="K154" s="4" t="s">
        <v>1440</v>
      </c>
      <c r="L154" s="4" t="n">
        <v>44072</v>
      </c>
      <c r="M154" s="4" t="s">
        <v>1029</v>
      </c>
      <c r="N154" s="4" t="n">
        <v>108</v>
      </c>
      <c r="O154" s="4" t="s">
        <v>261</v>
      </c>
      <c r="P154" s="4" t="n">
        <v>8</v>
      </c>
      <c r="Q154" s="4" t="s">
        <v>123</v>
      </c>
      <c r="R154" s="4" t="n">
        <v>2</v>
      </c>
      <c r="S154" s="4" t="s">
        <v>119</v>
      </c>
      <c r="T154" s="4" t="s">
        <v>124</v>
      </c>
    </row>
    <row r="155" customFormat="false" ht="12.75" hidden="false" customHeight="false" outlineLevel="0" collapsed="false">
      <c r="A155" s="4" t="s">
        <v>896</v>
      </c>
      <c r="B155" s="4" t="n">
        <v>900</v>
      </c>
      <c r="C155" s="4" t="s">
        <v>918</v>
      </c>
      <c r="D155" s="4" t="n">
        <v>108904</v>
      </c>
      <c r="E155" s="4" t="s">
        <v>1030</v>
      </c>
      <c r="F155" s="4" t="s">
        <v>925</v>
      </c>
      <c r="G155" s="4" t="n">
        <v>108001</v>
      </c>
      <c r="H155" s="4" t="n">
        <v>108</v>
      </c>
      <c r="I155" s="4" t="n">
        <v>440720000</v>
      </c>
      <c r="J155" s="4" t="str">
        <f aca="false">TEXT(D155,"000000")</f>
        <v>108904</v>
      </c>
      <c r="K155" s="4" t="s">
        <v>1440</v>
      </c>
      <c r="L155" s="4" t="n">
        <v>44072</v>
      </c>
      <c r="M155" s="4" t="s">
        <v>1029</v>
      </c>
      <c r="N155" s="4" t="n">
        <v>108</v>
      </c>
      <c r="O155" s="4" t="s">
        <v>261</v>
      </c>
      <c r="P155" s="4" t="n">
        <v>8</v>
      </c>
      <c r="Q155" s="4" t="s">
        <v>123</v>
      </c>
      <c r="R155" s="4" t="n">
        <v>2</v>
      </c>
      <c r="S155" s="4" t="s">
        <v>119</v>
      </c>
      <c r="T155" s="4" t="s">
        <v>124</v>
      </c>
    </row>
    <row r="156" customFormat="false" ht="12.75" hidden="false" customHeight="false" outlineLevel="0" collapsed="false">
      <c r="A156" s="4" t="s">
        <v>896</v>
      </c>
      <c r="B156" s="4" t="n">
        <v>900</v>
      </c>
      <c r="C156" s="4" t="s">
        <v>918</v>
      </c>
      <c r="D156" s="4" t="n">
        <v>108905</v>
      </c>
      <c r="E156" s="4" t="s">
        <v>1032</v>
      </c>
      <c r="F156" s="4" t="s">
        <v>925</v>
      </c>
      <c r="G156" s="4" t="n">
        <v>108004</v>
      </c>
      <c r="H156" s="4" t="n">
        <v>108</v>
      </c>
      <c r="I156" s="4" t="n">
        <v>441750000</v>
      </c>
      <c r="J156" s="4" t="str">
        <f aca="false">TEXT(D156,"000000")</f>
        <v>108905</v>
      </c>
      <c r="K156" s="4" t="s">
        <v>1440</v>
      </c>
      <c r="L156" s="4" t="n">
        <v>44175</v>
      </c>
      <c r="M156" s="4" t="s">
        <v>1033</v>
      </c>
      <c r="N156" s="4" t="n">
        <v>108</v>
      </c>
      <c r="O156" s="4" t="s">
        <v>261</v>
      </c>
      <c r="P156" s="4" t="n">
        <v>8</v>
      </c>
      <c r="Q156" s="4" t="s">
        <v>123</v>
      </c>
      <c r="R156" s="4" t="n">
        <v>2</v>
      </c>
      <c r="S156" s="4" t="s">
        <v>119</v>
      </c>
      <c r="T156" s="4" t="s">
        <v>124</v>
      </c>
    </row>
    <row r="157" customFormat="false" ht="12.75" hidden="false" customHeight="false" outlineLevel="0" collapsed="false">
      <c r="A157" s="4" t="s">
        <v>896</v>
      </c>
      <c r="B157" s="4" t="n">
        <v>900</v>
      </c>
      <c r="C157" s="4" t="s">
        <v>918</v>
      </c>
      <c r="D157" s="4" t="n">
        <v>108906</v>
      </c>
      <c r="E157" s="4" t="s">
        <v>1034</v>
      </c>
      <c r="F157" s="4" t="s">
        <v>925</v>
      </c>
      <c r="G157" s="4" t="n">
        <v>108005</v>
      </c>
      <c r="H157" s="4" t="n">
        <v>108</v>
      </c>
      <c r="I157" s="4" t="n">
        <v>441750000</v>
      </c>
      <c r="J157" s="4" t="str">
        <f aca="false">TEXT(D157,"000000")</f>
        <v>108906</v>
      </c>
      <c r="K157" s="4" t="s">
        <v>1440</v>
      </c>
      <c r="L157" s="4" t="n">
        <v>44175</v>
      </c>
      <c r="M157" s="4" t="s">
        <v>1033</v>
      </c>
      <c r="N157" s="4" t="n">
        <v>108</v>
      </c>
      <c r="O157" s="4" t="s">
        <v>261</v>
      </c>
      <c r="P157" s="4" t="n">
        <v>8</v>
      </c>
      <c r="Q157" s="4" t="s">
        <v>123</v>
      </c>
      <c r="R157" s="4" t="n">
        <v>2</v>
      </c>
      <c r="S157" s="4" t="s">
        <v>119</v>
      </c>
      <c r="T157" s="4" t="s">
        <v>124</v>
      </c>
    </row>
    <row r="158" customFormat="false" ht="12.75" hidden="false" customHeight="false" outlineLevel="0" collapsed="false">
      <c r="A158" s="4" t="s">
        <v>896</v>
      </c>
      <c r="B158" s="4" t="n">
        <v>900</v>
      </c>
      <c r="C158" s="4" t="s">
        <v>918</v>
      </c>
      <c r="D158" s="4" t="n">
        <v>109901</v>
      </c>
      <c r="E158" s="4" t="s">
        <v>1037</v>
      </c>
      <c r="F158" s="4" t="s">
        <v>925</v>
      </c>
      <c r="G158" s="4" t="n">
        <v>109005</v>
      </c>
      <c r="H158" s="4" t="n">
        <v>109</v>
      </c>
      <c r="I158" s="4" t="n">
        <v>440300000</v>
      </c>
      <c r="J158" s="4" t="str">
        <f aca="false">TEXT(D158,"000000")</f>
        <v>109901</v>
      </c>
      <c r="K158" s="4" t="s">
        <v>1440</v>
      </c>
      <c r="L158" s="4" t="n">
        <v>44030</v>
      </c>
      <c r="M158" s="4" t="s">
        <v>1038</v>
      </c>
      <c r="N158" s="4" t="n">
        <v>109</v>
      </c>
      <c r="O158" s="4" t="s">
        <v>87</v>
      </c>
      <c r="P158" s="4" t="n">
        <v>10</v>
      </c>
      <c r="Q158" s="4" t="s">
        <v>34</v>
      </c>
      <c r="R158" s="4" t="n">
        <v>3</v>
      </c>
      <c r="S158" s="4" t="s">
        <v>35</v>
      </c>
      <c r="T158" s="4" t="s">
        <v>29</v>
      </c>
    </row>
    <row r="159" customFormat="false" ht="12.75" hidden="false" customHeight="false" outlineLevel="0" collapsed="false">
      <c r="A159" s="4" t="s">
        <v>896</v>
      </c>
      <c r="B159" s="4" t="n">
        <v>900</v>
      </c>
      <c r="C159" s="4" t="s">
        <v>918</v>
      </c>
      <c r="D159" s="4" t="n">
        <v>109902</v>
      </c>
      <c r="E159" s="4" t="s">
        <v>1039</v>
      </c>
      <c r="F159" s="4" t="s">
        <v>925</v>
      </c>
      <c r="G159" s="4" t="n">
        <v>109005</v>
      </c>
      <c r="H159" s="4" t="n">
        <v>109</v>
      </c>
      <c r="I159" s="4" t="n">
        <v>440300000</v>
      </c>
      <c r="J159" s="4" t="str">
        <f aca="false">TEXT(D159,"000000")</f>
        <v>109902</v>
      </c>
      <c r="K159" s="4" t="s">
        <v>1440</v>
      </c>
      <c r="L159" s="4" t="n">
        <v>44030</v>
      </c>
      <c r="M159" s="4" t="s">
        <v>1038</v>
      </c>
      <c r="N159" s="4" t="n">
        <v>109</v>
      </c>
      <c r="O159" s="4" t="s">
        <v>87</v>
      </c>
      <c r="P159" s="4" t="n">
        <v>10</v>
      </c>
      <c r="Q159" s="4" t="s">
        <v>34</v>
      </c>
      <c r="R159" s="4" t="n">
        <v>3</v>
      </c>
      <c r="S159" s="4" t="s">
        <v>35</v>
      </c>
      <c r="T159" s="4" t="s">
        <v>29</v>
      </c>
    </row>
    <row r="160" customFormat="false" ht="12.75" hidden="false" customHeight="false" outlineLevel="0" collapsed="false">
      <c r="A160" s="4" t="s">
        <v>896</v>
      </c>
      <c r="B160" s="4" t="n">
        <v>400</v>
      </c>
      <c r="C160" s="4" t="s">
        <v>915</v>
      </c>
      <c r="D160" s="4" t="n">
        <v>110401</v>
      </c>
      <c r="E160" s="4" t="s">
        <v>1042</v>
      </c>
      <c r="F160" s="4" t="s">
        <v>917</v>
      </c>
      <c r="G160" s="4" t="n">
        <v>110002</v>
      </c>
      <c r="H160" s="4" t="n">
        <v>110</v>
      </c>
      <c r="I160" s="4" t="n">
        <v>441840133</v>
      </c>
      <c r="J160" s="4" t="str">
        <f aca="false">TEXT(D160,"000000")</f>
        <v>110401</v>
      </c>
      <c r="K160" s="4" t="s">
        <v>1440</v>
      </c>
      <c r="L160" s="4" t="n">
        <v>44184</v>
      </c>
      <c r="M160" s="4" t="s">
        <v>1041</v>
      </c>
      <c r="N160" s="4" t="n">
        <v>110</v>
      </c>
      <c r="O160" s="4" t="s">
        <v>81</v>
      </c>
      <c r="P160" s="4" t="n">
        <v>10</v>
      </c>
      <c r="Q160" s="4" t="s">
        <v>34</v>
      </c>
      <c r="R160" s="4" t="n">
        <v>3</v>
      </c>
      <c r="S160" s="4" t="s">
        <v>35</v>
      </c>
      <c r="T160" s="4" t="s">
        <v>29</v>
      </c>
    </row>
    <row r="161" customFormat="false" ht="12.75" hidden="false" customHeight="false" outlineLevel="0" collapsed="false">
      <c r="A161" s="4" t="s">
        <v>896</v>
      </c>
      <c r="B161" s="4" t="n">
        <v>900</v>
      </c>
      <c r="C161" s="4" t="s">
        <v>918</v>
      </c>
      <c r="D161" s="4" t="n">
        <v>110902</v>
      </c>
      <c r="E161" s="4" t="s">
        <v>1040</v>
      </c>
      <c r="F161" s="4" t="s">
        <v>925</v>
      </c>
      <c r="G161" s="4" t="n">
        <v>110001</v>
      </c>
      <c r="H161" s="4" t="n">
        <v>110</v>
      </c>
      <c r="I161" s="4" t="n">
        <v>441840129</v>
      </c>
      <c r="J161" s="4" t="str">
        <f aca="false">TEXT(D161,"000000")</f>
        <v>110902</v>
      </c>
      <c r="K161" s="4" t="s">
        <v>1440</v>
      </c>
      <c r="L161" s="4" t="n">
        <v>44184</v>
      </c>
      <c r="M161" s="4" t="s">
        <v>1041</v>
      </c>
      <c r="N161" s="4" t="n">
        <v>110</v>
      </c>
      <c r="O161" s="4" t="s">
        <v>81</v>
      </c>
      <c r="P161" s="4" t="n">
        <v>10</v>
      </c>
      <c r="Q161" s="4" t="s">
        <v>34</v>
      </c>
      <c r="R161" s="4" t="n">
        <v>3</v>
      </c>
      <c r="S161" s="4" t="s">
        <v>35</v>
      </c>
      <c r="T161" s="4" t="s">
        <v>29</v>
      </c>
    </row>
    <row r="162" customFormat="false" ht="12.75" hidden="false" customHeight="false" outlineLevel="0" collapsed="false">
      <c r="A162" s="4" t="s">
        <v>896</v>
      </c>
      <c r="B162" s="4" t="n">
        <v>900</v>
      </c>
      <c r="C162" s="4" t="s">
        <v>918</v>
      </c>
      <c r="D162" s="4" t="n">
        <v>111901</v>
      </c>
      <c r="E162" s="4" t="s">
        <v>1302</v>
      </c>
      <c r="F162" s="4" t="s">
        <v>1017</v>
      </c>
      <c r="G162" s="4" t="n">
        <v>111001</v>
      </c>
      <c r="H162" s="4" t="n">
        <v>111</v>
      </c>
      <c r="I162" s="4" t="n">
        <v>441320101</v>
      </c>
      <c r="J162" s="4" t="str">
        <f aca="false">TEXT(D162,"000000")</f>
        <v>111901</v>
      </c>
      <c r="K162" s="4" t="s">
        <v>1440</v>
      </c>
      <c r="L162" s="4" t="n">
        <v>44132</v>
      </c>
      <c r="M162" s="4" t="s">
        <v>1303</v>
      </c>
      <c r="N162" s="4" t="n">
        <v>111</v>
      </c>
      <c r="O162" s="4" t="s">
        <v>33</v>
      </c>
      <c r="P162" s="4" t="n">
        <v>10</v>
      </c>
      <c r="Q162" s="4" t="s">
        <v>34</v>
      </c>
      <c r="R162" s="4" t="n">
        <v>3</v>
      </c>
      <c r="S162" s="4" t="s">
        <v>35</v>
      </c>
      <c r="T162" s="4" t="s">
        <v>29</v>
      </c>
    </row>
    <row r="163" customFormat="false" ht="12.75" hidden="false" customHeight="false" outlineLevel="0" collapsed="false">
      <c r="A163" s="4" t="s">
        <v>896</v>
      </c>
      <c r="B163" s="4" t="n">
        <v>700</v>
      </c>
      <c r="C163" s="4" t="s">
        <v>1043</v>
      </c>
      <c r="D163" s="4" t="n">
        <v>112701</v>
      </c>
      <c r="E163" s="4" t="s">
        <v>1044</v>
      </c>
      <c r="F163" s="4" t="s">
        <v>1045</v>
      </c>
      <c r="G163" s="4" t="n">
        <v>112002</v>
      </c>
      <c r="H163" s="4" t="n">
        <v>112</v>
      </c>
      <c r="I163" s="4" t="n">
        <v>441840134</v>
      </c>
      <c r="J163" s="4" t="str">
        <f aca="false">TEXT(D163,"000000")</f>
        <v>112701</v>
      </c>
      <c r="K163" s="4" t="s">
        <v>1440</v>
      </c>
      <c r="L163" s="4" t="n">
        <v>44184</v>
      </c>
      <c r="M163" s="4" t="s">
        <v>1041</v>
      </c>
      <c r="N163" s="4" t="n">
        <v>112</v>
      </c>
      <c r="O163" s="4" t="s">
        <v>62</v>
      </c>
      <c r="P163" s="4" t="n">
        <v>11</v>
      </c>
      <c r="Q163" s="4" t="s">
        <v>36</v>
      </c>
      <c r="R163" s="4" t="n">
        <v>3</v>
      </c>
      <c r="S163" s="4" t="s">
        <v>35</v>
      </c>
      <c r="T163" s="4" t="s">
        <v>29</v>
      </c>
    </row>
    <row r="164" customFormat="false" ht="12.75" hidden="false" customHeight="false" outlineLevel="0" collapsed="false">
      <c r="A164" s="4" t="s">
        <v>896</v>
      </c>
      <c r="B164" s="4" t="n">
        <v>300</v>
      </c>
      <c r="C164" s="4" t="s">
        <v>1023</v>
      </c>
      <c r="D164" s="4" t="n">
        <v>113301</v>
      </c>
      <c r="E164" s="4" t="s">
        <v>1050</v>
      </c>
      <c r="F164" s="4"/>
      <c r="G164" s="4" t="n">
        <v>113003</v>
      </c>
      <c r="H164" s="4" t="n">
        <v>113</v>
      </c>
      <c r="I164" s="4" t="n">
        <v>441840121</v>
      </c>
      <c r="J164" s="4" t="str">
        <f aca="false">TEXT(D164,"000000")</f>
        <v>113301</v>
      </c>
      <c r="K164" s="4" t="s">
        <v>1440</v>
      </c>
      <c r="L164" s="4" t="n">
        <v>44184</v>
      </c>
      <c r="M164" s="4" t="s">
        <v>1041</v>
      </c>
      <c r="N164" s="4" t="n">
        <v>113</v>
      </c>
      <c r="O164" s="4" t="s">
        <v>55</v>
      </c>
      <c r="P164" s="4" t="n">
        <v>11</v>
      </c>
      <c r="Q164" s="4" t="s">
        <v>36</v>
      </c>
      <c r="R164" s="4" t="n">
        <v>3</v>
      </c>
      <c r="S164" s="4" t="s">
        <v>35</v>
      </c>
      <c r="T164" s="4" t="s">
        <v>29</v>
      </c>
    </row>
    <row r="165" customFormat="false" ht="12.75" hidden="false" customHeight="false" outlineLevel="0" collapsed="false">
      <c r="A165" s="4" t="s">
        <v>896</v>
      </c>
      <c r="B165" s="4" t="n">
        <v>800</v>
      </c>
      <c r="C165" s="4" t="s">
        <v>1047</v>
      </c>
      <c r="D165" s="4" t="n">
        <v>113802</v>
      </c>
      <c r="E165" s="4" t="s">
        <v>1048</v>
      </c>
      <c r="F165" s="4" t="s">
        <v>1049</v>
      </c>
      <c r="G165" s="4" t="n">
        <v>113004</v>
      </c>
      <c r="H165" s="4" t="n">
        <v>113</v>
      </c>
      <c r="I165" s="4" t="n">
        <v>441840121</v>
      </c>
      <c r="J165" s="4" t="str">
        <f aca="false">TEXT(D165,"000000")</f>
        <v>113802</v>
      </c>
      <c r="K165" s="4" t="s">
        <v>1440</v>
      </c>
      <c r="L165" s="4" t="n">
        <v>44184</v>
      </c>
      <c r="M165" s="4" t="s">
        <v>1041</v>
      </c>
      <c r="N165" s="4" t="n">
        <v>113</v>
      </c>
      <c r="O165" s="4" t="s">
        <v>55</v>
      </c>
      <c r="P165" s="4" t="n">
        <v>11</v>
      </c>
      <c r="Q165" s="4" t="s">
        <v>36</v>
      </c>
      <c r="R165" s="4" t="n">
        <v>3</v>
      </c>
      <c r="S165" s="4" t="s">
        <v>35</v>
      </c>
      <c r="T165" s="4" t="s">
        <v>29</v>
      </c>
    </row>
    <row r="166" customFormat="false" ht="12.75" hidden="false" customHeight="false" outlineLevel="0" collapsed="false">
      <c r="A166" s="4" t="s">
        <v>896</v>
      </c>
      <c r="B166" s="4" t="n">
        <v>600</v>
      </c>
      <c r="C166" s="4" t="s">
        <v>905</v>
      </c>
      <c r="D166" s="4" t="n">
        <v>118602</v>
      </c>
      <c r="E166" s="4" t="s">
        <v>1055</v>
      </c>
      <c r="F166" s="4" t="s">
        <v>907</v>
      </c>
      <c r="G166" s="4" t="n">
        <v>118004</v>
      </c>
      <c r="H166" s="4" t="n">
        <v>118</v>
      </c>
      <c r="I166" s="4" t="n">
        <v>441840107</v>
      </c>
      <c r="J166" s="4" t="str">
        <f aca="false">TEXT(D166,"000000")</f>
        <v>118602</v>
      </c>
      <c r="K166" s="4" t="s">
        <v>1440</v>
      </c>
      <c r="L166" s="4" t="n">
        <v>44184</v>
      </c>
      <c r="M166" s="4" t="s">
        <v>1041</v>
      </c>
      <c r="N166" s="4" t="n">
        <v>118</v>
      </c>
      <c r="O166" s="4" t="s">
        <v>38</v>
      </c>
      <c r="P166" s="4" t="n">
        <v>11</v>
      </c>
      <c r="Q166" s="4" t="s">
        <v>36</v>
      </c>
      <c r="R166" s="4" t="n">
        <v>3</v>
      </c>
      <c r="S166" s="4" t="s">
        <v>35</v>
      </c>
      <c r="T166" s="4" t="s">
        <v>29</v>
      </c>
    </row>
    <row r="167" customFormat="false" ht="12.75" hidden="false" customHeight="false" outlineLevel="0" collapsed="false">
      <c r="A167" s="4" t="s">
        <v>896</v>
      </c>
      <c r="B167" s="4" t="n">
        <v>600</v>
      </c>
      <c r="C167" s="4" t="s">
        <v>905</v>
      </c>
      <c r="D167" s="4" t="n">
        <v>118603</v>
      </c>
      <c r="E167" s="4" t="s">
        <v>1053</v>
      </c>
      <c r="F167" s="4" t="s">
        <v>1054</v>
      </c>
      <c r="G167" s="4" t="n">
        <v>118003</v>
      </c>
      <c r="H167" s="4" t="n">
        <v>118</v>
      </c>
      <c r="I167" s="4" t="n">
        <v>441840106</v>
      </c>
      <c r="J167" s="4" t="str">
        <f aca="false">TEXT(D167,"000000")</f>
        <v>118603</v>
      </c>
      <c r="K167" s="4" t="s">
        <v>1440</v>
      </c>
      <c r="L167" s="4" t="n">
        <v>44184</v>
      </c>
      <c r="M167" s="4" t="s">
        <v>1041</v>
      </c>
      <c r="N167" s="4" t="n">
        <v>118</v>
      </c>
      <c r="O167" s="4" t="s">
        <v>38</v>
      </c>
      <c r="P167" s="4" t="n">
        <v>11</v>
      </c>
      <c r="Q167" s="4" t="s">
        <v>36</v>
      </c>
      <c r="R167" s="4" t="n">
        <v>3</v>
      </c>
      <c r="S167" s="4" t="s">
        <v>35</v>
      </c>
      <c r="T167" s="4" t="s">
        <v>29</v>
      </c>
    </row>
    <row r="168" customFormat="false" ht="12.75" hidden="false" customHeight="false" outlineLevel="0" collapsed="false">
      <c r="A168" s="4" t="s">
        <v>896</v>
      </c>
      <c r="B168" s="4" t="n">
        <v>600</v>
      </c>
      <c r="C168" s="4" t="s">
        <v>905</v>
      </c>
      <c r="D168" s="4" t="n">
        <v>118604</v>
      </c>
      <c r="E168" s="4" t="s">
        <v>1051</v>
      </c>
      <c r="F168" s="4" t="s">
        <v>1052</v>
      </c>
      <c r="G168" s="4" t="n">
        <v>118001</v>
      </c>
      <c r="H168" s="4" t="n">
        <v>118</v>
      </c>
      <c r="I168" s="4" t="n">
        <v>441840104</v>
      </c>
      <c r="J168" s="4" t="str">
        <f aca="false">TEXT(D168,"000000")</f>
        <v>118604</v>
      </c>
      <c r="K168" s="4" t="s">
        <v>1440</v>
      </c>
      <c r="L168" s="4" t="n">
        <v>44184</v>
      </c>
      <c r="M168" s="4" t="s">
        <v>1041</v>
      </c>
      <c r="N168" s="4" t="n">
        <v>118</v>
      </c>
      <c r="O168" s="4" t="s">
        <v>38</v>
      </c>
      <c r="P168" s="4" t="n">
        <v>11</v>
      </c>
      <c r="Q168" s="4" t="s">
        <v>36</v>
      </c>
      <c r="R168" s="4" t="n">
        <v>3</v>
      </c>
      <c r="S168" s="4" t="s">
        <v>35</v>
      </c>
      <c r="T168" s="4" t="s">
        <v>29</v>
      </c>
    </row>
    <row r="169" customFormat="false" ht="12.75" hidden="false" customHeight="false" outlineLevel="0" collapsed="false">
      <c r="A169" s="4" t="s">
        <v>896</v>
      </c>
      <c r="B169" s="4" t="n">
        <v>200</v>
      </c>
      <c r="C169" s="4" t="s">
        <v>977</v>
      </c>
      <c r="D169" s="4" t="n">
        <v>119201</v>
      </c>
      <c r="E169" s="4" t="s">
        <v>1056</v>
      </c>
      <c r="F169" s="4" t="s">
        <v>1057</v>
      </c>
      <c r="G169" s="4" t="n">
        <v>119006</v>
      </c>
      <c r="H169" s="4" t="n">
        <v>119</v>
      </c>
      <c r="I169" s="4" t="n">
        <v>441840102</v>
      </c>
      <c r="J169" s="4" t="str">
        <f aca="false">TEXT(D169,"000000")</f>
        <v>119201</v>
      </c>
      <c r="K169" s="4" t="s">
        <v>1440</v>
      </c>
      <c r="L169" s="4" t="n">
        <v>44184</v>
      </c>
      <c r="M169" s="4" t="s">
        <v>1041</v>
      </c>
      <c r="N169" s="4" t="n">
        <v>119</v>
      </c>
      <c r="O169" s="4" t="s">
        <v>42</v>
      </c>
      <c r="P169" s="4" t="n">
        <v>11</v>
      </c>
      <c r="Q169" s="4" t="s">
        <v>36</v>
      </c>
      <c r="R169" s="4" t="n">
        <v>3</v>
      </c>
      <c r="S169" s="4" t="s">
        <v>35</v>
      </c>
      <c r="T169" s="4" t="s">
        <v>29</v>
      </c>
    </row>
    <row r="170" customFormat="false" ht="12.75" hidden="false" customHeight="false" outlineLevel="0" collapsed="false">
      <c r="A170" s="4" t="s">
        <v>896</v>
      </c>
      <c r="B170" s="4" t="n">
        <v>500</v>
      </c>
      <c r="C170" s="4" t="s">
        <v>897</v>
      </c>
      <c r="D170" s="4" t="n">
        <v>119502</v>
      </c>
      <c r="E170" s="4" t="s">
        <v>1059</v>
      </c>
      <c r="F170" s="4" t="s">
        <v>1060</v>
      </c>
      <c r="G170" s="4" t="n">
        <v>119006</v>
      </c>
      <c r="H170" s="4" t="n">
        <v>119</v>
      </c>
      <c r="I170" s="4" t="n">
        <v>441840102</v>
      </c>
      <c r="J170" s="4" t="str">
        <f aca="false">TEXT(D170,"000000")</f>
        <v>119502</v>
      </c>
      <c r="K170" s="4" t="s">
        <v>1440</v>
      </c>
      <c r="L170" s="4" t="n">
        <v>44184</v>
      </c>
      <c r="M170" s="4" t="s">
        <v>1041</v>
      </c>
      <c r="N170" s="4" t="n">
        <v>119</v>
      </c>
      <c r="O170" s="4" t="s">
        <v>42</v>
      </c>
      <c r="P170" s="4" t="n">
        <v>11</v>
      </c>
      <c r="Q170" s="4" t="s">
        <v>36</v>
      </c>
      <c r="R170" s="4" t="n">
        <v>3</v>
      </c>
      <c r="S170" s="4" t="s">
        <v>35</v>
      </c>
      <c r="T170" s="4" t="s">
        <v>29</v>
      </c>
    </row>
    <row r="171" customFormat="false" ht="12.75" hidden="false" customHeight="false" outlineLevel="0" collapsed="false">
      <c r="A171" s="4" t="s">
        <v>896</v>
      </c>
      <c r="B171" s="4" t="n">
        <v>500</v>
      </c>
      <c r="C171" s="4" t="s">
        <v>897</v>
      </c>
      <c r="D171" s="4" t="n">
        <v>119503</v>
      </c>
      <c r="E171" s="4" t="s">
        <v>1061</v>
      </c>
      <c r="F171" s="4" t="s">
        <v>1060</v>
      </c>
      <c r="G171" s="4" t="n">
        <v>119006</v>
      </c>
      <c r="H171" s="4" t="n">
        <v>119</v>
      </c>
      <c r="I171" s="4" t="n">
        <v>441840102</v>
      </c>
      <c r="J171" s="4" t="str">
        <f aca="false">TEXT(D171,"000000")</f>
        <v>119503</v>
      </c>
      <c r="K171" s="4" t="s">
        <v>1440</v>
      </c>
      <c r="L171" s="4" t="n">
        <v>44184</v>
      </c>
      <c r="M171" s="4" t="s">
        <v>1041</v>
      </c>
      <c r="N171" s="4" t="n">
        <v>119</v>
      </c>
      <c r="O171" s="4" t="s">
        <v>42</v>
      </c>
      <c r="P171" s="4" t="n">
        <v>11</v>
      </c>
      <c r="Q171" s="4" t="s">
        <v>36</v>
      </c>
      <c r="R171" s="4" t="n">
        <v>3</v>
      </c>
      <c r="S171" s="4" t="s">
        <v>35</v>
      </c>
      <c r="T171" s="4" t="s">
        <v>29</v>
      </c>
    </row>
    <row r="172" customFormat="false" ht="12.75" hidden="false" customHeight="false" outlineLevel="0" collapsed="false">
      <c r="A172" s="4" t="s">
        <v>896</v>
      </c>
      <c r="B172" s="4" t="n">
        <v>500</v>
      </c>
      <c r="C172" s="4" t="s">
        <v>897</v>
      </c>
      <c r="D172" s="4" t="n">
        <v>119504</v>
      </c>
      <c r="E172" s="4" t="s">
        <v>1058</v>
      </c>
      <c r="F172" s="4" t="s">
        <v>899</v>
      </c>
      <c r="G172" s="4" t="n">
        <v>119006</v>
      </c>
      <c r="H172" s="4" t="n">
        <v>119</v>
      </c>
      <c r="I172" s="4" t="n">
        <v>441840102</v>
      </c>
      <c r="J172" s="4" t="str">
        <f aca="false">TEXT(D172,"000000")</f>
        <v>119504</v>
      </c>
      <c r="K172" s="4" t="s">
        <v>1440</v>
      </c>
      <c r="L172" s="4" t="n">
        <v>44184</v>
      </c>
      <c r="M172" s="4" t="s">
        <v>1041</v>
      </c>
      <c r="N172" s="4" t="n">
        <v>119</v>
      </c>
      <c r="O172" s="4" t="s">
        <v>42</v>
      </c>
      <c r="P172" s="4" t="n">
        <v>11</v>
      </c>
      <c r="Q172" s="4" t="s">
        <v>36</v>
      </c>
      <c r="R172" s="4" t="n">
        <v>3</v>
      </c>
      <c r="S172" s="4" t="s">
        <v>35</v>
      </c>
      <c r="T172" s="4" t="s">
        <v>29</v>
      </c>
    </row>
    <row r="173" customFormat="false" ht="12.75" hidden="false" customHeight="false" outlineLevel="0" collapsed="false">
      <c r="A173" s="4" t="s">
        <v>896</v>
      </c>
      <c r="B173" s="4" t="n">
        <v>900</v>
      </c>
      <c r="C173" s="4" t="s">
        <v>918</v>
      </c>
      <c r="D173" s="4" t="n">
        <v>119905</v>
      </c>
      <c r="E173" s="4" t="s">
        <v>1063</v>
      </c>
      <c r="F173" s="4" t="s">
        <v>1017</v>
      </c>
      <c r="G173" s="4" t="n">
        <v>119005</v>
      </c>
      <c r="H173" s="4" t="n">
        <v>119</v>
      </c>
      <c r="I173" s="4" t="n">
        <v>441840103</v>
      </c>
      <c r="J173" s="4" t="str">
        <f aca="false">TEXT(D173,"000000")</f>
        <v>119905</v>
      </c>
      <c r="K173" s="4" t="s">
        <v>1440</v>
      </c>
      <c r="L173" s="4" t="n">
        <v>44184</v>
      </c>
      <c r="M173" s="4" t="s">
        <v>1041</v>
      </c>
      <c r="N173" s="4" t="n">
        <v>119</v>
      </c>
      <c r="O173" s="4" t="s">
        <v>42</v>
      </c>
      <c r="P173" s="4" t="n">
        <v>11</v>
      </c>
      <c r="Q173" s="4" t="s">
        <v>36</v>
      </c>
      <c r="R173" s="4" t="n">
        <v>3</v>
      </c>
      <c r="S173" s="4" t="s">
        <v>35</v>
      </c>
      <c r="T173" s="4" t="s">
        <v>29</v>
      </c>
    </row>
    <row r="174" customFormat="false" ht="12.75" hidden="false" customHeight="false" outlineLevel="0" collapsed="false">
      <c r="A174" s="4" t="s">
        <v>896</v>
      </c>
      <c r="B174" s="4" t="n">
        <v>900</v>
      </c>
      <c r="C174" s="4" t="s">
        <v>918</v>
      </c>
      <c r="D174" s="4" t="n">
        <v>119906</v>
      </c>
      <c r="E174" s="4" t="s">
        <v>1062</v>
      </c>
      <c r="F174" s="4" t="s">
        <v>1017</v>
      </c>
      <c r="G174" s="4" t="n">
        <v>119001</v>
      </c>
      <c r="H174" s="4" t="n">
        <v>119</v>
      </c>
      <c r="I174" s="4" t="n">
        <v>441840115</v>
      </c>
      <c r="J174" s="4" t="str">
        <f aca="false">TEXT(D174,"000000")</f>
        <v>119906</v>
      </c>
      <c r="K174" s="4" t="s">
        <v>1440</v>
      </c>
      <c r="L174" s="4" t="n">
        <v>44184</v>
      </c>
      <c r="M174" s="4" t="s">
        <v>1041</v>
      </c>
      <c r="N174" s="4" t="n">
        <v>119</v>
      </c>
      <c r="O174" s="4" t="s">
        <v>42</v>
      </c>
      <c r="P174" s="4" t="n">
        <v>11</v>
      </c>
      <c r="Q174" s="4" t="s">
        <v>36</v>
      </c>
      <c r="R174" s="4" t="n">
        <v>3</v>
      </c>
      <c r="S174" s="4" t="s">
        <v>35</v>
      </c>
      <c r="T174" s="4" t="s">
        <v>29</v>
      </c>
    </row>
    <row r="175" customFormat="false" ht="12.75" hidden="false" customHeight="false" outlineLevel="0" collapsed="false">
      <c r="A175" s="4" t="s">
        <v>896</v>
      </c>
      <c r="B175" s="4" t="n">
        <v>900</v>
      </c>
      <c r="C175" s="4" t="s">
        <v>918</v>
      </c>
      <c r="D175" s="4" t="n">
        <v>119907</v>
      </c>
      <c r="E175" s="4" t="s">
        <v>1304</v>
      </c>
      <c r="F175" s="4" t="s">
        <v>1017</v>
      </c>
      <c r="G175" s="4" t="n">
        <v>119005</v>
      </c>
      <c r="H175" s="4" t="n">
        <v>119</v>
      </c>
      <c r="I175" s="4" t="n">
        <v>442100102</v>
      </c>
      <c r="J175" s="4" t="str">
        <f aca="false">TEXT(D175,"000000")</f>
        <v>119907</v>
      </c>
      <c r="K175" s="4" t="s">
        <v>1440</v>
      </c>
      <c r="L175" s="4" t="n">
        <v>44184</v>
      </c>
      <c r="M175" s="4" t="s">
        <v>1041</v>
      </c>
      <c r="N175" s="4" t="n">
        <v>119</v>
      </c>
      <c r="O175" s="4" t="s">
        <v>42</v>
      </c>
      <c r="P175" s="4" t="n">
        <v>11</v>
      </c>
      <c r="Q175" s="4" t="s">
        <v>36</v>
      </c>
      <c r="R175" s="4" t="n">
        <v>3</v>
      </c>
      <c r="S175" s="4" t="s">
        <v>35</v>
      </c>
      <c r="T175" s="4" t="s">
        <v>29</v>
      </c>
    </row>
    <row r="176" customFormat="false" ht="12.75" hidden="false" customHeight="false" outlineLevel="0" collapsed="false">
      <c r="A176" s="4" t="s">
        <v>896</v>
      </c>
      <c r="B176" s="4" t="n">
        <v>200</v>
      </c>
      <c r="C176" s="4" t="s">
        <v>977</v>
      </c>
      <c r="D176" s="4" t="n">
        <v>120201</v>
      </c>
      <c r="E176" s="4" t="s">
        <v>1066</v>
      </c>
      <c r="F176" s="4" t="s">
        <v>1067</v>
      </c>
      <c r="G176" s="4" t="n">
        <v>120002</v>
      </c>
      <c r="H176" s="4" t="n">
        <v>120</v>
      </c>
      <c r="I176" s="4" t="n">
        <v>442100101</v>
      </c>
      <c r="J176" s="4" t="str">
        <f aca="false">TEXT(D176,"000000")</f>
        <v>120201</v>
      </c>
      <c r="K176" s="4" t="s">
        <v>1440</v>
      </c>
      <c r="L176" s="4" t="n">
        <v>44210</v>
      </c>
      <c r="M176" s="4" t="s">
        <v>1065</v>
      </c>
      <c r="N176" s="4" t="n">
        <v>120</v>
      </c>
      <c r="O176" s="4" t="s">
        <v>84</v>
      </c>
      <c r="P176" s="4" t="n">
        <v>10</v>
      </c>
      <c r="Q176" s="4" t="s">
        <v>34</v>
      </c>
      <c r="R176" s="4" t="n">
        <v>3</v>
      </c>
      <c r="S176" s="4" t="s">
        <v>35</v>
      </c>
      <c r="T176" s="4" t="s">
        <v>29</v>
      </c>
    </row>
    <row r="177" customFormat="false" ht="12.75" hidden="false" customHeight="false" outlineLevel="0" collapsed="false">
      <c r="A177" s="4" t="s">
        <v>896</v>
      </c>
      <c r="B177" s="4" t="n">
        <v>300</v>
      </c>
      <c r="C177" s="4" t="s">
        <v>1023</v>
      </c>
      <c r="D177" s="4" t="n">
        <v>120302</v>
      </c>
      <c r="E177" s="4" t="s">
        <v>1064</v>
      </c>
      <c r="F177" s="4" t="s">
        <v>1064</v>
      </c>
      <c r="G177" s="4" t="n">
        <v>120001</v>
      </c>
      <c r="H177" s="4" t="n">
        <v>120</v>
      </c>
      <c r="I177" s="4" t="n">
        <v>442100104</v>
      </c>
      <c r="J177" s="4" t="str">
        <f aca="false">TEXT(D177,"000000")</f>
        <v>120302</v>
      </c>
      <c r="K177" s="4" t="s">
        <v>1440</v>
      </c>
      <c r="L177" s="4" t="n">
        <v>44210</v>
      </c>
      <c r="M177" s="4" t="s">
        <v>1065</v>
      </c>
      <c r="N177" s="4" t="n">
        <v>120</v>
      </c>
      <c r="O177" s="4" t="s">
        <v>84</v>
      </c>
      <c r="P177" s="4" t="n">
        <v>10</v>
      </c>
      <c r="Q177" s="4" t="s">
        <v>34</v>
      </c>
      <c r="R177" s="4" t="n">
        <v>3</v>
      </c>
      <c r="S177" s="4" t="s">
        <v>35</v>
      </c>
      <c r="T177" s="4" t="s">
        <v>29</v>
      </c>
    </row>
    <row r="178" customFormat="false" ht="12.75" hidden="false" customHeight="false" outlineLevel="0" collapsed="false">
      <c r="A178" s="4" t="s">
        <v>896</v>
      </c>
      <c r="B178" s="4" t="n">
        <v>900</v>
      </c>
      <c r="C178" s="4" t="s">
        <v>918</v>
      </c>
      <c r="D178" s="4" t="n">
        <v>121901</v>
      </c>
      <c r="E178" s="4" t="s">
        <v>1307</v>
      </c>
      <c r="F178" s="4" t="s">
        <v>1017</v>
      </c>
      <c r="G178" s="4" t="n">
        <v>121003</v>
      </c>
      <c r="H178" s="4" t="n">
        <v>121</v>
      </c>
      <c r="I178" s="4" t="n">
        <v>441030103</v>
      </c>
      <c r="J178" s="4" t="str">
        <f aca="false">TEXT(D178,"000000")</f>
        <v>121901</v>
      </c>
      <c r="K178" s="4" t="s">
        <v>1440</v>
      </c>
      <c r="L178" s="4" t="n">
        <v>44103</v>
      </c>
      <c r="M178" s="4" t="s">
        <v>1069</v>
      </c>
      <c r="N178" s="4" t="n">
        <v>121</v>
      </c>
      <c r="O178" s="4" t="s">
        <v>91</v>
      </c>
      <c r="P178" s="4" t="n">
        <v>10</v>
      </c>
      <c r="Q178" s="4" t="s">
        <v>34</v>
      </c>
      <c r="R178" s="4" t="n">
        <v>3</v>
      </c>
      <c r="S178" s="4" t="s">
        <v>35</v>
      </c>
      <c r="T178" s="4" t="s">
        <v>29</v>
      </c>
    </row>
    <row r="179" customFormat="false" ht="12.75" hidden="false" customHeight="false" outlineLevel="0" collapsed="false">
      <c r="A179" s="4" t="s">
        <v>896</v>
      </c>
      <c r="B179" s="4" t="n">
        <v>900</v>
      </c>
      <c r="C179" s="4" t="s">
        <v>918</v>
      </c>
      <c r="D179" s="4" t="n">
        <v>121902</v>
      </c>
      <c r="E179" s="4" t="s">
        <v>1305</v>
      </c>
      <c r="F179" s="4" t="s">
        <v>1306</v>
      </c>
      <c r="G179" s="4" t="n">
        <v>121003</v>
      </c>
      <c r="H179" s="4" t="n">
        <v>121</v>
      </c>
      <c r="I179" s="4" t="n">
        <v>441030103</v>
      </c>
      <c r="J179" s="4" t="str">
        <f aca="false">TEXT(D179,"000000")</f>
        <v>121902</v>
      </c>
      <c r="K179" s="4" t="s">
        <v>1440</v>
      </c>
      <c r="L179" s="4" t="n">
        <v>44103</v>
      </c>
      <c r="M179" s="4" t="s">
        <v>1069</v>
      </c>
      <c r="N179" s="4" t="n">
        <v>121</v>
      </c>
      <c r="O179" s="4" t="s">
        <v>91</v>
      </c>
      <c r="P179" s="4" t="n">
        <v>10</v>
      </c>
      <c r="Q179" s="4" t="s">
        <v>34</v>
      </c>
      <c r="R179" s="4" t="n">
        <v>3</v>
      </c>
      <c r="S179" s="4" t="s">
        <v>35</v>
      </c>
      <c r="T179" s="4" t="s">
        <v>29</v>
      </c>
    </row>
    <row r="180" customFormat="false" ht="12.75" hidden="false" customHeight="false" outlineLevel="0" collapsed="false">
      <c r="A180" s="4" t="s">
        <v>896</v>
      </c>
      <c r="B180" s="4" t="n">
        <v>900</v>
      </c>
      <c r="C180" s="4" t="s">
        <v>918</v>
      </c>
      <c r="D180" s="4" t="n">
        <v>121903</v>
      </c>
      <c r="E180" s="4" t="s">
        <v>1068</v>
      </c>
      <c r="F180" s="4" t="s">
        <v>925</v>
      </c>
      <c r="G180" s="4" t="n">
        <v>121003</v>
      </c>
      <c r="H180" s="4" t="n">
        <v>121</v>
      </c>
      <c r="I180" s="4" t="n">
        <v>441030102</v>
      </c>
      <c r="J180" s="4" t="str">
        <f aca="false">TEXT(D180,"000000")</f>
        <v>121903</v>
      </c>
      <c r="K180" s="4" t="s">
        <v>1440</v>
      </c>
      <c r="L180" s="4" t="n">
        <v>44103</v>
      </c>
      <c r="M180" s="4" t="s">
        <v>1069</v>
      </c>
      <c r="N180" s="4" t="n">
        <v>121</v>
      </c>
      <c r="O180" s="4" t="s">
        <v>91</v>
      </c>
      <c r="P180" s="4" t="n">
        <v>10</v>
      </c>
      <c r="Q180" s="4" t="s">
        <v>34</v>
      </c>
      <c r="R180" s="4" t="n">
        <v>3</v>
      </c>
      <c r="S180" s="4" t="s">
        <v>35</v>
      </c>
      <c r="T180" s="4" t="s">
        <v>29</v>
      </c>
    </row>
    <row r="181" customFormat="false" ht="12.75" hidden="false" customHeight="false" outlineLevel="0" collapsed="false">
      <c r="A181" s="4" t="s">
        <v>896</v>
      </c>
      <c r="B181" s="4" t="n">
        <v>900</v>
      </c>
      <c r="C181" s="4" t="s">
        <v>918</v>
      </c>
      <c r="D181" s="4" t="n">
        <v>122901</v>
      </c>
      <c r="E181" s="4" t="s">
        <v>1308</v>
      </c>
      <c r="F181" s="4" t="s">
        <v>1017</v>
      </c>
      <c r="G181" s="4" t="n">
        <v>122005</v>
      </c>
      <c r="H181" s="4" t="n">
        <v>122</v>
      </c>
      <c r="I181" s="4" t="n">
        <v>440520103</v>
      </c>
      <c r="J181" s="4" t="str">
        <f aca="false">TEXT(D181,"000000")</f>
        <v>122901</v>
      </c>
      <c r="K181" s="4" t="s">
        <v>1440</v>
      </c>
      <c r="L181" s="4" t="n">
        <v>44052</v>
      </c>
      <c r="M181" s="4" t="s">
        <v>1071</v>
      </c>
      <c r="N181" s="4" t="n">
        <v>122</v>
      </c>
      <c r="O181" s="4" t="s">
        <v>76</v>
      </c>
      <c r="P181" s="4" t="n">
        <v>10</v>
      </c>
      <c r="Q181" s="4" t="s">
        <v>34</v>
      </c>
      <c r="R181" s="4" t="n">
        <v>3</v>
      </c>
      <c r="S181" s="4" t="s">
        <v>35</v>
      </c>
      <c r="T181" s="4" t="s">
        <v>29</v>
      </c>
    </row>
    <row r="182" customFormat="false" ht="12.75" hidden="false" customHeight="false" outlineLevel="0" collapsed="false">
      <c r="A182" s="4" t="s">
        <v>896</v>
      </c>
      <c r="B182" s="4" t="n">
        <v>900</v>
      </c>
      <c r="C182" s="4" t="s">
        <v>918</v>
      </c>
      <c r="D182" s="4" t="n">
        <v>122902</v>
      </c>
      <c r="E182" s="4" t="s">
        <v>1072</v>
      </c>
      <c r="F182" s="4" t="s">
        <v>925</v>
      </c>
      <c r="G182" s="4" t="n">
        <v>122005</v>
      </c>
      <c r="H182" s="4" t="n">
        <v>122</v>
      </c>
      <c r="I182" s="4" t="n">
        <v>440520102</v>
      </c>
      <c r="J182" s="4" t="str">
        <f aca="false">TEXT(D182,"000000")</f>
        <v>122902</v>
      </c>
      <c r="K182" s="4" t="s">
        <v>1440</v>
      </c>
      <c r="L182" s="4" t="n">
        <v>44052</v>
      </c>
      <c r="M182" s="4" t="s">
        <v>1071</v>
      </c>
      <c r="N182" s="4" t="n">
        <v>122</v>
      </c>
      <c r="O182" s="4" t="s">
        <v>76</v>
      </c>
      <c r="P182" s="4" t="n">
        <v>10</v>
      </c>
      <c r="Q182" s="4" t="s">
        <v>34</v>
      </c>
      <c r="R182" s="4" t="n">
        <v>3</v>
      </c>
      <c r="S182" s="4" t="s">
        <v>35</v>
      </c>
      <c r="T182" s="4" t="s">
        <v>29</v>
      </c>
    </row>
    <row r="183" customFormat="false" ht="12.75" hidden="false" customHeight="false" outlineLevel="0" collapsed="false">
      <c r="A183" s="4" t="s">
        <v>896</v>
      </c>
      <c r="B183" s="4" t="n">
        <v>900</v>
      </c>
      <c r="C183" s="4" t="s">
        <v>918</v>
      </c>
      <c r="D183" s="4" t="n">
        <v>122903</v>
      </c>
      <c r="E183" s="4" t="s">
        <v>1070</v>
      </c>
      <c r="F183" s="4" t="s">
        <v>925</v>
      </c>
      <c r="G183" s="4" t="n">
        <v>122004</v>
      </c>
      <c r="H183" s="4" t="n">
        <v>122</v>
      </c>
      <c r="I183" s="4" t="n">
        <v>440520102</v>
      </c>
      <c r="J183" s="4" t="str">
        <f aca="false">TEXT(D183,"000000")</f>
        <v>122903</v>
      </c>
      <c r="K183" s="4" t="s">
        <v>1440</v>
      </c>
      <c r="L183" s="4" t="n">
        <v>44052</v>
      </c>
      <c r="M183" s="4" t="s">
        <v>1071</v>
      </c>
      <c r="N183" s="4" t="n">
        <v>122</v>
      </c>
      <c r="O183" s="4" t="s">
        <v>76</v>
      </c>
      <c r="P183" s="4" t="n">
        <v>10</v>
      </c>
      <c r="Q183" s="4" t="s">
        <v>34</v>
      </c>
      <c r="R183" s="4" t="n">
        <v>3</v>
      </c>
      <c r="S183" s="4" t="s">
        <v>35</v>
      </c>
      <c r="T183" s="4" t="s">
        <v>29</v>
      </c>
    </row>
    <row r="184" customFormat="false" ht="12.75" hidden="false" customHeight="false" outlineLevel="0" collapsed="false">
      <c r="A184" s="4" t="s">
        <v>896</v>
      </c>
      <c r="B184" s="4" t="n">
        <v>300</v>
      </c>
      <c r="C184" s="4" t="s">
        <v>1023</v>
      </c>
      <c r="D184" s="4" t="n">
        <v>123301</v>
      </c>
      <c r="E184" s="4" t="s">
        <v>1079</v>
      </c>
      <c r="F184" s="4" t="s">
        <v>1079</v>
      </c>
      <c r="G184" s="4" t="n">
        <v>123002</v>
      </c>
      <c r="H184" s="4" t="n">
        <v>123</v>
      </c>
      <c r="I184" s="4" t="n">
        <v>441290102</v>
      </c>
      <c r="J184" s="4" t="str">
        <f aca="false">TEXT(D184,"000000")</f>
        <v>123301</v>
      </c>
      <c r="K184" s="4" t="s">
        <v>1440</v>
      </c>
      <c r="L184" s="4" t="n">
        <v>44129</v>
      </c>
      <c r="M184" s="4" t="s">
        <v>1076</v>
      </c>
      <c r="N184" s="4" t="n">
        <v>123</v>
      </c>
      <c r="O184" s="4" t="s">
        <v>167</v>
      </c>
      <c r="P184" s="4" t="n">
        <v>12</v>
      </c>
      <c r="Q184" s="4" t="s">
        <v>168</v>
      </c>
      <c r="R184" s="4" t="n">
        <v>4</v>
      </c>
      <c r="S184" s="4" t="s">
        <v>129</v>
      </c>
      <c r="T184" s="4" t="s">
        <v>124</v>
      </c>
    </row>
    <row r="185" customFormat="false" ht="12.75" hidden="false" customHeight="false" outlineLevel="0" collapsed="false">
      <c r="A185" s="4" t="s">
        <v>896</v>
      </c>
      <c r="B185" s="4" t="n">
        <v>300</v>
      </c>
      <c r="C185" s="4" t="s">
        <v>1023</v>
      </c>
      <c r="D185" s="4" t="n">
        <v>123302</v>
      </c>
      <c r="E185" s="4" t="s">
        <v>1077</v>
      </c>
      <c r="F185" s="4" t="s">
        <v>1077</v>
      </c>
      <c r="G185" s="4" t="n">
        <v>123002</v>
      </c>
      <c r="H185" s="4" t="n">
        <v>123</v>
      </c>
      <c r="I185" s="4" t="n">
        <v>441290101</v>
      </c>
      <c r="J185" s="4" t="str">
        <f aca="false">TEXT(D185,"000000")</f>
        <v>123302</v>
      </c>
      <c r="K185" s="4" t="s">
        <v>1440</v>
      </c>
      <c r="L185" s="4" t="n">
        <v>44129</v>
      </c>
      <c r="M185" s="4" t="s">
        <v>1076</v>
      </c>
      <c r="N185" s="4" t="n">
        <v>123</v>
      </c>
      <c r="O185" s="4" t="s">
        <v>167</v>
      </c>
      <c r="P185" s="4" t="n">
        <v>12</v>
      </c>
      <c r="Q185" s="4" t="s">
        <v>168</v>
      </c>
      <c r="R185" s="4" t="n">
        <v>4</v>
      </c>
      <c r="S185" s="4" t="s">
        <v>129</v>
      </c>
      <c r="T185" s="4" t="s">
        <v>124</v>
      </c>
    </row>
    <row r="186" customFormat="false" ht="12.75" hidden="false" customHeight="false" outlineLevel="0" collapsed="false">
      <c r="A186" s="4" t="s">
        <v>896</v>
      </c>
      <c r="B186" s="4" t="n">
        <v>900</v>
      </c>
      <c r="C186" s="4" t="s">
        <v>918</v>
      </c>
      <c r="D186" s="4" t="n">
        <v>123903</v>
      </c>
      <c r="E186" s="4" t="s">
        <v>1310</v>
      </c>
      <c r="F186" s="4" t="s">
        <v>1017</v>
      </c>
      <c r="G186" s="4" t="n">
        <v>123002</v>
      </c>
      <c r="H186" s="4" t="n">
        <v>123</v>
      </c>
      <c r="I186" s="4" t="n">
        <v>441290101</v>
      </c>
      <c r="J186" s="4" t="str">
        <f aca="false">TEXT(D186,"000000")</f>
        <v>123903</v>
      </c>
      <c r="K186" s="4" t="s">
        <v>1440</v>
      </c>
      <c r="L186" s="4" t="n">
        <v>44129</v>
      </c>
      <c r="M186" s="4" t="s">
        <v>1076</v>
      </c>
      <c r="N186" s="4" t="n">
        <v>123</v>
      </c>
      <c r="O186" s="4" t="s">
        <v>167</v>
      </c>
      <c r="P186" s="4" t="n">
        <v>12</v>
      </c>
      <c r="Q186" s="4" t="s">
        <v>168</v>
      </c>
      <c r="R186" s="4" t="n">
        <v>4</v>
      </c>
      <c r="S186" s="4" t="s">
        <v>129</v>
      </c>
      <c r="T186" s="4" t="s">
        <v>124</v>
      </c>
    </row>
    <row r="187" customFormat="false" ht="12.75" hidden="false" customHeight="false" outlineLevel="0" collapsed="false">
      <c r="A187" s="4" t="s">
        <v>896</v>
      </c>
      <c r="B187" s="4" t="n">
        <v>900</v>
      </c>
      <c r="C187" s="4" t="s">
        <v>918</v>
      </c>
      <c r="D187" s="4" t="n">
        <v>123904</v>
      </c>
      <c r="E187" s="4" t="s">
        <v>1309</v>
      </c>
      <c r="F187" s="4" t="s">
        <v>1017</v>
      </c>
      <c r="G187" s="4" t="n">
        <v>123004</v>
      </c>
      <c r="H187" s="4" t="n">
        <v>123</v>
      </c>
      <c r="I187" s="4" t="n">
        <v>440530000</v>
      </c>
      <c r="J187" s="4" t="str">
        <f aca="false">TEXT(D187,"000000")</f>
        <v>123904</v>
      </c>
      <c r="K187" s="4" t="s">
        <v>1440</v>
      </c>
      <c r="L187" s="4" t="n">
        <v>44053</v>
      </c>
      <c r="M187" s="4" t="s">
        <v>1074</v>
      </c>
      <c r="N187" s="4" t="n">
        <v>123</v>
      </c>
      <c r="O187" s="4" t="s">
        <v>167</v>
      </c>
      <c r="P187" s="4" t="n">
        <v>12</v>
      </c>
      <c r="Q187" s="4" t="s">
        <v>168</v>
      </c>
      <c r="R187" s="4" t="n">
        <v>4</v>
      </c>
      <c r="S187" s="4" t="s">
        <v>129</v>
      </c>
      <c r="T187" s="4" t="s">
        <v>124</v>
      </c>
    </row>
    <row r="188" customFormat="false" ht="12.75" hidden="false" customHeight="false" outlineLevel="0" collapsed="false">
      <c r="A188" s="4" t="s">
        <v>896</v>
      </c>
      <c r="B188" s="4" t="n">
        <v>900</v>
      </c>
      <c r="C188" s="4" t="s">
        <v>918</v>
      </c>
      <c r="D188" s="4" t="n">
        <v>123905</v>
      </c>
      <c r="E188" s="4" t="s">
        <v>1073</v>
      </c>
      <c r="F188" s="4" t="s">
        <v>925</v>
      </c>
      <c r="G188" s="4" t="n">
        <v>123003</v>
      </c>
      <c r="H188" s="4" t="n">
        <v>123</v>
      </c>
      <c r="I188" s="4" t="n">
        <v>440530000</v>
      </c>
      <c r="J188" s="4" t="str">
        <f aca="false">TEXT(D188,"000000")</f>
        <v>123905</v>
      </c>
      <c r="K188" s="4" t="s">
        <v>1440</v>
      </c>
      <c r="L188" s="4" t="n">
        <v>44053</v>
      </c>
      <c r="M188" s="4" t="s">
        <v>1074</v>
      </c>
      <c r="N188" s="4" t="n">
        <v>123</v>
      </c>
      <c r="O188" s="4" t="s">
        <v>167</v>
      </c>
      <c r="P188" s="4" t="n">
        <v>12</v>
      </c>
      <c r="Q188" s="4" t="s">
        <v>168</v>
      </c>
      <c r="R188" s="4" t="n">
        <v>4</v>
      </c>
      <c r="S188" s="4" t="s">
        <v>129</v>
      </c>
      <c r="T188" s="4" t="s">
        <v>124</v>
      </c>
    </row>
    <row r="189" customFormat="false" ht="12.75" hidden="false" customHeight="false" outlineLevel="0" collapsed="false">
      <c r="A189" s="4" t="s">
        <v>896</v>
      </c>
      <c r="B189" s="4" t="n">
        <v>900</v>
      </c>
      <c r="C189" s="4" t="s">
        <v>918</v>
      </c>
      <c r="D189" s="4" t="n">
        <v>123906</v>
      </c>
      <c r="E189" s="4" t="s">
        <v>1075</v>
      </c>
      <c r="F189" s="4" t="s">
        <v>925</v>
      </c>
      <c r="G189" s="4" t="n">
        <v>123002</v>
      </c>
      <c r="H189" s="4" t="n">
        <v>123</v>
      </c>
      <c r="I189" s="4" t="n">
        <v>441290101</v>
      </c>
      <c r="J189" s="4" t="str">
        <f aca="false">TEXT(D189,"000000")</f>
        <v>123906</v>
      </c>
      <c r="K189" s="4" t="s">
        <v>1440</v>
      </c>
      <c r="L189" s="4" t="n">
        <v>44129</v>
      </c>
      <c r="M189" s="4" t="s">
        <v>1076</v>
      </c>
      <c r="N189" s="4" t="n">
        <v>123</v>
      </c>
      <c r="O189" s="4" t="s">
        <v>167</v>
      </c>
      <c r="P189" s="4" t="n">
        <v>12</v>
      </c>
      <c r="Q189" s="4" t="s">
        <v>168</v>
      </c>
      <c r="R189" s="4" t="n">
        <v>4</v>
      </c>
      <c r="S189" s="4" t="s">
        <v>129</v>
      </c>
      <c r="T189" s="4" t="s">
        <v>124</v>
      </c>
    </row>
    <row r="190" customFormat="false" ht="12.75" hidden="false" customHeight="false" outlineLevel="0" collapsed="false">
      <c r="A190" s="4" t="s">
        <v>896</v>
      </c>
      <c r="B190" s="4" t="n">
        <v>900</v>
      </c>
      <c r="C190" s="4" t="s">
        <v>918</v>
      </c>
      <c r="D190" s="4" t="n">
        <v>123907</v>
      </c>
      <c r="E190" s="4" t="s">
        <v>1078</v>
      </c>
      <c r="F190" s="4" t="s">
        <v>925</v>
      </c>
      <c r="G190" s="4" t="n">
        <v>123002</v>
      </c>
      <c r="H190" s="4" t="n">
        <v>123</v>
      </c>
      <c r="I190" s="4" t="n">
        <v>441290102</v>
      </c>
      <c r="J190" s="4" t="str">
        <f aca="false">TEXT(D190,"000000")</f>
        <v>123907</v>
      </c>
      <c r="K190" s="4" t="s">
        <v>1440</v>
      </c>
      <c r="L190" s="4" t="n">
        <v>44129</v>
      </c>
      <c r="M190" s="4" t="s">
        <v>1076</v>
      </c>
      <c r="N190" s="4" t="n">
        <v>123</v>
      </c>
      <c r="O190" s="4" t="s">
        <v>167</v>
      </c>
      <c r="P190" s="4" t="n">
        <v>12</v>
      </c>
      <c r="Q190" s="4" t="s">
        <v>168</v>
      </c>
      <c r="R190" s="4" t="n">
        <v>4</v>
      </c>
      <c r="S190" s="4" t="s">
        <v>129</v>
      </c>
      <c r="T190" s="4" t="s">
        <v>124</v>
      </c>
    </row>
    <row r="191" customFormat="false" ht="12.75" hidden="false" customHeight="false" outlineLevel="0" collapsed="false">
      <c r="A191" s="4" t="s">
        <v>896</v>
      </c>
      <c r="B191" s="4" t="n">
        <v>900</v>
      </c>
      <c r="C191" s="4" t="s">
        <v>918</v>
      </c>
      <c r="D191" s="4" t="n">
        <v>123908</v>
      </c>
      <c r="E191" s="4" t="s">
        <v>1090</v>
      </c>
      <c r="F191" s="4" t="s">
        <v>925</v>
      </c>
      <c r="G191" s="4" t="n">
        <v>123002</v>
      </c>
      <c r="H191" s="4" t="n">
        <v>123</v>
      </c>
      <c r="I191" s="4" t="n">
        <v>441520000</v>
      </c>
      <c r="J191" s="4" t="str">
        <f aca="false">TEXT(D191,"000000")</f>
        <v>123908</v>
      </c>
      <c r="K191" s="4" t="s">
        <v>1440</v>
      </c>
      <c r="L191" s="4" t="n">
        <v>44129</v>
      </c>
      <c r="M191" s="4" t="s">
        <v>1076</v>
      </c>
      <c r="N191" s="4" t="n">
        <v>123</v>
      </c>
      <c r="O191" s="4" t="s">
        <v>167</v>
      </c>
      <c r="P191" s="4" t="n">
        <v>12</v>
      </c>
      <c r="Q191" s="4" t="s">
        <v>168</v>
      </c>
      <c r="R191" s="4" t="n">
        <v>4</v>
      </c>
      <c r="S191" s="4" t="s">
        <v>129</v>
      </c>
      <c r="T191" s="4" t="s">
        <v>124</v>
      </c>
    </row>
    <row r="192" customFormat="false" ht="12.75" hidden="false" customHeight="false" outlineLevel="0" collapsed="false">
      <c r="A192" s="4" t="s">
        <v>896</v>
      </c>
      <c r="B192" s="4" t="n">
        <v>900</v>
      </c>
      <c r="C192" s="4" t="s">
        <v>918</v>
      </c>
      <c r="D192" s="4" t="n">
        <v>124901</v>
      </c>
      <c r="E192" s="4" t="s">
        <v>1085</v>
      </c>
      <c r="F192" s="4" t="s">
        <v>925</v>
      </c>
      <c r="G192" s="4" t="n">
        <v>124003</v>
      </c>
      <c r="H192" s="4" t="n">
        <v>124</v>
      </c>
      <c r="I192" s="4" t="n">
        <v>441890000</v>
      </c>
      <c r="J192" s="4" t="str">
        <f aca="false">TEXT(D192,"000000")</f>
        <v>124901</v>
      </c>
      <c r="K192" s="4" t="s">
        <v>1440</v>
      </c>
      <c r="L192" s="4" t="n">
        <v>44189</v>
      </c>
      <c r="M192" s="4" t="s">
        <v>1086</v>
      </c>
      <c r="N192" s="4" t="n">
        <v>124</v>
      </c>
      <c r="O192" s="4" t="s">
        <v>180</v>
      </c>
      <c r="P192" s="4" t="n">
        <v>12</v>
      </c>
      <c r="Q192" s="4" t="s">
        <v>168</v>
      </c>
      <c r="R192" s="4" t="n">
        <v>4</v>
      </c>
      <c r="S192" s="4" t="s">
        <v>129</v>
      </c>
      <c r="T192" s="4" t="s">
        <v>124</v>
      </c>
    </row>
    <row r="193" customFormat="false" ht="12.75" hidden="false" customHeight="false" outlineLevel="0" collapsed="false">
      <c r="A193" s="4" t="s">
        <v>896</v>
      </c>
      <c r="B193" s="4" t="n">
        <v>900</v>
      </c>
      <c r="C193" s="4" t="s">
        <v>918</v>
      </c>
      <c r="D193" s="4" t="n">
        <v>124902</v>
      </c>
      <c r="E193" s="4" t="s">
        <v>1080</v>
      </c>
      <c r="F193" s="4" t="s">
        <v>925</v>
      </c>
      <c r="G193" s="4" t="n">
        <v>124001</v>
      </c>
      <c r="H193" s="4" t="n">
        <v>124</v>
      </c>
      <c r="I193" s="4" t="n">
        <v>440500000</v>
      </c>
      <c r="J193" s="4" t="str">
        <f aca="false">TEXT(D193,"000000")</f>
        <v>124902</v>
      </c>
      <c r="K193" s="4" t="s">
        <v>1440</v>
      </c>
      <c r="L193" s="4" t="n">
        <v>44050</v>
      </c>
      <c r="M193" s="4" t="s">
        <v>1081</v>
      </c>
      <c r="N193" s="4" t="n">
        <v>124</v>
      </c>
      <c r="O193" s="4" t="s">
        <v>180</v>
      </c>
      <c r="P193" s="4" t="n">
        <v>12</v>
      </c>
      <c r="Q193" s="4" t="s">
        <v>168</v>
      </c>
      <c r="R193" s="4" t="n">
        <v>4</v>
      </c>
      <c r="S193" s="4" t="s">
        <v>129</v>
      </c>
      <c r="T193" s="4" t="s">
        <v>124</v>
      </c>
    </row>
    <row r="194" customFormat="false" ht="12.75" hidden="false" customHeight="false" outlineLevel="0" collapsed="false">
      <c r="A194" s="4" t="s">
        <v>896</v>
      </c>
      <c r="B194" s="4" t="n">
        <v>900</v>
      </c>
      <c r="C194" s="4" t="s">
        <v>918</v>
      </c>
      <c r="D194" s="4" t="n">
        <v>124903</v>
      </c>
      <c r="E194" s="4" t="s">
        <v>1082</v>
      </c>
      <c r="F194" s="4" t="s">
        <v>925</v>
      </c>
      <c r="G194" s="4" t="n">
        <v>124006</v>
      </c>
      <c r="H194" s="4" t="n">
        <v>124</v>
      </c>
      <c r="I194" s="4" t="n">
        <v>440980000</v>
      </c>
      <c r="J194" s="4" t="str">
        <f aca="false">TEXT(D194,"000000")</f>
        <v>124903</v>
      </c>
      <c r="K194" s="4" t="s">
        <v>1440</v>
      </c>
      <c r="L194" s="4" t="n">
        <v>44098</v>
      </c>
      <c r="M194" s="4" t="s">
        <v>1083</v>
      </c>
      <c r="N194" s="4" t="n">
        <v>124</v>
      </c>
      <c r="O194" s="4" t="s">
        <v>180</v>
      </c>
      <c r="P194" s="4" t="n">
        <v>12</v>
      </c>
      <c r="Q194" s="4" t="s">
        <v>168</v>
      </c>
      <c r="R194" s="4" t="n">
        <v>4</v>
      </c>
      <c r="S194" s="4" t="s">
        <v>129</v>
      </c>
      <c r="T194" s="4" t="s">
        <v>124</v>
      </c>
    </row>
    <row r="195" customFormat="false" ht="12.75" hidden="false" customHeight="false" outlineLevel="0" collapsed="false">
      <c r="A195" s="4" t="s">
        <v>896</v>
      </c>
      <c r="B195" s="4" t="n">
        <v>900</v>
      </c>
      <c r="C195" s="4" t="s">
        <v>918</v>
      </c>
      <c r="D195" s="4" t="n">
        <v>124904</v>
      </c>
      <c r="E195" s="4" t="s">
        <v>1084</v>
      </c>
      <c r="F195" s="4" t="s">
        <v>925</v>
      </c>
      <c r="G195" s="4" t="n">
        <v>124006</v>
      </c>
      <c r="H195" s="4" t="n">
        <v>124</v>
      </c>
      <c r="I195" s="4" t="n">
        <v>440980000</v>
      </c>
      <c r="J195" s="4" t="str">
        <f aca="false">TEXT(D195,"000000")</f>
        <v>124904</v>
      </c>
      <c r="K195" s="4" t="s">
        <v>1440</v>
      </c>
      <c r="L195" s="4" t="n">
        <v>44098</v>
      </c>
      <c r="M195" s="4" t="s">
        <v>1083</v>
      </c>
      <c r="N195" s="4" t="n">
        <v>124</v>
      </c>
      <c r="O195" s="4" t="s">
        <v>180</v>
      </c>
      <c r="P195" s="4" t="n">
        <v>12</v>
      </c>
      <c r="Q195" s="4" t="s">
        <v>168</v>
      </c>
      <c r="R195" s="4" t="n">
        <v>4</v>
      </c>
      <c r="S195" s="4" t="s">
        <v>129</v>
      </c>
      <c r="T195" s="4" t="s">
        <v>124</v>
      </c>
    </row>
    <row r="196" customFormat="false" ht="12.75" hidden="false" customHeight="false" outlineLevel="0" collapsed="false">
      <c r="A196" s="4" t="s">
        <v>896</v>
      </c>
      <c r="B196" s="4" t="n">
        <v>900</v>
      </c>
      <c r="C196" s="4" t="s">
        <v>918</v>
      </c>
      <c r="D196" s="4" t="n">
        <v>125901</v>
      </c>
      <c r="E196" s="4" t="s">
        <v>1312</v>
      </c>
      <c r="F196" s="4" t="s">
        <v>1017</v>
      </c>
      <c r="G196" s="4" t="n">
        <v>125003</v>
      </c>
      <c r="H196" s="4" t="n">
        <v>125</v>
      </c>
      <c r="I196" s="4" t="n">
        <v>441610000</v>
      </c>
      <c r="J196" s="4" t="str">
        <f aca="false">TEXT(D196,"000000")</f>
        <v>125901</v>
      </c>
      <c r="K196" s="4" t="s">
        <v>1440</v>
      </c>
      <c r="L196" s="4" t="n">
        <v>44161</v>
      </c>
      <c r="M196" s="4" t="s">
        <v>1096</v>
      </c>
      <c r="N196" s="4" t="n">
        <v>125</v>
      </c>
      <c r="O196" s="4" t="s">
        <v>184</v>
      </c>
      <c r="P196" s="4" t="n">
        <v>12</v>
      </c>
      <c r="Q196" s="4" t="s">
        <v>168</v>
      </c>
      <c r="R196" s="4" t="n">
        <v>4</v>
      </c>
      <c r="S196" s="4" t="s">
        <v>129</v>
      </c>
      <c r="T196" s="4" t="s">
        <v>124</v>
      </c>
    </row>
    <row r="197" customFormat="false" ht="12.75" hidden="false" customHeight="false" outlineLevel="0" collapsed="false">
      <c r="A197" s="4" t="s">
        <v>896</v>
      </c>
      <c r="B197" s="4" t="n">
        <v>900</v>
      </c>
      <c r="C197" s="4" t="s">
        <v>918</v>
      </c>
      <c r="D197" s="4" t="n">
        <v>125902</v>
      </c>
      <c r="E197" s="4" t="s">
        <v>1311</v>
      </c>
      <c r="F197" s="4" t="s">
        <v>1017</v>
      </c>
      <c r="G197" s="4" t="n">
        <v>125006</v>
      </c>
      <c r="H197" s="4" t="n">
        <v>125</v>
      </c>
      <c r="I197" s="4" t="n">
        <v>441960000</v>
      </c>
      <c r="J197" s="4" t="str">
        <f aca="false">TEXT(D197,"000000")</f>
        <v>125902</v>
      </c>
      <c r="K197" s="4" t="s">
        <v>1440</v>
      </c>
      <c r="L197" s="4" t="n">
        <v>44196</v>
      </c>
      <c r="M197" s="4" t="s">
        <v>1092</v>
      </c>
      <c r="N197" s="4" t="n">
        <v>125</v>
      </c>
      <c r="O197" s="4" t="s">
        <v>184</v>
      </c>
      <c r="P197" s="4" t="n">
        <v>12</v>
      </c>
      <c r="Q197" s="4" t="s">
        <v>168</v>
      </c>
      <c r="R197" s="4" t="n">
        <v>4</v>
      </c>
      <c r="S197" s="4" t="s">
        <v>129</v>
      </c>
      <c r="T197" s="4" t="s">
        <v>124</v>
      </c>
    </row>
    <row r="198" customFormat="false" ht="12.75" hidden="false" customHeight="false" outlineLevel="0" collapsed="false">
      <c r="A198" s="4" t="s">
        <v>896</v>
      </c>
      <c r="B198" s="4" t="n">
        <v>900</v>
      </c>
      <c r="C198" s="4" t="s">
        <v>918</v>
      </c>
      <c r="D198" s="4" t="n">
        <v>125904</v>
      </c>
      <c r="E198" s="4" t="s">
        <v>1095</v>
      </c>
      <c r="F198" s="4" t="s">
        <v>925</v>
      </c>
      <c r="G198" s="4" t="n">
        <v>125003</v>
      </c>
      <c r="H198" s="4" t="n">
        <v>125</v>
      </c>
      <c r="I198" s="4" t="n">
        <v>441610000</v>
      </c>
      <c r="J198" s="4" t="str">
        <f aca="false">TEXT(D198,"000000")</f>
        <v>125904</v>
      </c>
      <c r="K198" s="4" t="s">
        <v>1440</v>
      </c>
      <c r="L198" s="4" t="n">
        <v>44161</v>
      </c>
      <c r="M198" s="4" t="s">
        <v>1096</v>
      </c>
      <c r="N198" s="4" t="n">
        <v>125</v>
      </c>
      <c r="O198" s="4" t="s">
        <v>184</v>
      </c>
      <c r="P198" s="4" t="n">
        <v>12</v>
      </c>
      <c r="Q198" s="4" t="s">
        <v>168</v>
      </c>
      <c r="R198" s="4" t="n">
        <v>4</v>
      </c>
      <c r="S198" s="4" t="s">
        <v>129</v>
      </c>
      <c r="T198" s="4" t="s">
        <v>124</v>
      </c>
    </row>
    <row r="199" customFormat="false" ht="12.75" hidden="false" customHeight="false" outlineLevel="0" collapsed="false">
      <c r="A199" s="4" t="s">
        <v>896</v>
      </c>
      <c r="B199" s="4" t="n">
        <v>900</v>
      </c>
      <c r="C199" s="4" t="s">
        <v>918</v>
      </c>
      <c r="D199" s="4" t="n">
        <v>125905</v>
      </c>
      <c r="E199" s="4" t="s">
        <v>1091</v>
      </c>
      <c r="F199" s="4" t="s">
        <v>925</v>
      </c>
      <c r="G199" s="4" t="n">
        <v>125006</v>
      </c>
      <c r="H199" s="4" t="n">
        <v>125</v>
      </c>
      <c r="I199" s="4" t="n">
        <v>441960000</v>
      </c>
      <c r="J199" s="4" t="str">
        <f aca="false">TEXT(D199,"000000")</f>
        <v>125905</v>
      </c>
      <c r="K199" s="4" t="s">
        <v>1440</v>
      </c>
      <c r="L199" s="4" t="n">
        <v>44196</v>
      </c>
      <c r="M199" s="4" t="s">
        <v>1092</v>
      </c>
      <c r="N199" s="4" t="n">
        <v>125</v>
      </c>
      <c r="O199" s="4" t="s">
        <v>184</v>
      </c>
      <c r="P199" s="4" t="n">
        <v>12</v>
      </c>
      <c r="Q199" s="4" t="s">
        <v>168</v>
      </c>
      <c r="R199" s="4" t="n">
        <v>4</v>
      </c>
      <c r="S199" s="4" t="s">
        <v>129</v>
      </c>
      <c r="T199" s="4" t="s">
        <v>124</v>
      </c>
    </row>
    <row r="200" customFormat="false" ht="12.75" hidden="false" customHeight="false" outlineLevel="0" collapsed="false">
      <c r="A200" s="4" t="s">
        <v>896</v>
      </c>
      <c r="B200" s="4" t="n">
        <v>900</v>
      </c>
      <c r="C200" s="4" t="s">
        <v>918</v>
      </c>
      <c r="D200" s="4" t="n">
        <v>125906</v>
      </c>
      <c r="E200" s="4" t="s">
        <v>1087</v>
      </c>
      <c r="F200" s="4" t="s">
        <v>925</v>
      </c>
      <c r="G200" s="4" t="n">
        <v>125007</v>
      </c>
      <c r="H200" s="4" t="n">
        <v>125</v>
      </c>
      <c r="I200" s="4" t="n">
        <v>440680000</v>
      </c>
      <c r="J200" s="4" t="str">
        <f aca="false">TEXT(D200,"000000")</f>
        <v>125906</v>
      </c>
      <c r="K200" s="4" t="s">
        <v>1440</v>
      </c>
      <c r="L200" s="4" t="n">
        <v>44068</v>
      </c>
      <c r="M200" s="4" t="s">
        <v>1088</v>
      </c>
      <c r="N200" s="4" t="n">
        <v>125</v>
      </c>
      <c r="O200" s="4" t="s">
        <v>184</v>
      </c>
      <c r="P200" s="4" t="n">
        <v>12</v>
      </c>
      <c r="Q200" s="4" t="s">
        <v>168</v>
      </c>
      <c r="R200" s="4" t="n">
        <v>4</v>
      </c>
      <c r="S200" s="4" t="s">
        <v>129</v>
      </c>
      <c r="T200" s="4" t="s">
        <v>124</v>
      </c>
    </row>
    <row r="201" customFormat="false" ht="12.75" hidden="false" customHeight="false" outlineLevel="0" collapsed="false">
      <c r="A201" s="4" t="s">
        <v>896</v>
      </c>
      <c r="B201" s="4" t="n">
        <v>900</v>
      </c>
      <c r="C201" s="4" t="s">
        <v>918</v>
      </c>
      <c r="D201" s="4" t="n">
        <v>125907</v>
      </c>
      <c r="E201" s="4" t="s">
        <v>1089</v>
      </c>
      <c r="F201" s="4" t="s">
        <v>925</v>
      </c>
      <c r="G201" s="4" t="n">
        <v>125008</v>
      </c>
      <c r="H201" s="4" t="n">
        <v>125</v>
      </c>
      <c r="I201" s="4" t="n">
        <v>440680000</v>
      </c>
      <c r="J201" s="4" t="str">
        <f aca="false">TEXT(D201,"000000")</f>
        <v>125907</v>
      </c>
      <c r="K201" s="4" t="s">
        <v>1440</v>
      </c>
      <c r="L201" s="4" t="n">
        <v>44068</v>
      </c>
      <c r="M201" s="4" t="s">
        <v>1088</v>
      </c>
      <c r="N201" s="4" t="n">
        <v>125</v>
      </c>
      <c r="O201" s="4" t="s">
        <v>184</v>
      </c>
      <c r="P201" s="4" t="n">
        <v>12</v>
      </c>
      <c r="Q201" s="4" t="s">
        <v>168</v>
      </c>
      <c r="R201" s="4" t="n">
        <v>4</v>
      </c>
      <c r="S201" s="4" t="s">
        <v>129</v>
      </c>
      <c r="T201" s="4" t="s">
        <v>124</v>
      </c>
    </row>
    <row r="202" customFormat="false" ht="12.75" hidden="false" customHeight="false" outlineLevel="0" collapsed="false">
      <c r="A202" s="4" t="s">
        <v>896</v>
      </c>
      <c r="B202" s="4" t="n">
        <v>900</v>
      </c>
      <c r="C202" s="4" t="s">
        <v>918</v>
      </c>
      <c r="D202" s="4" t="n">
        <v>125908</v>
      </c>
      <c r="E202" s="4" t="s">
        <v>1093</v>
      </c>
      <c r="F202" s="4" t="s">
        <v>925</v>
      </c>
      <c r="G202" s="4" t="n">
        <v>125001</v>
      </c>
      <c r="H202" s="4" t="n">
        <v>125</v>
      </c>
      <c r="I202" s="4" t="n">
        <v>441520000</v>
      </c>
      <c r="J202" s="4" t="str">
        <f aca="false">TEXT(D202,"000000")</f>
        <v>125908</v>
      </c>
      <c r="K202" s="4" t="s">
        <v>1440</v>
      </c>
      <c r="L202" s="4" t="n">
        <v>44152</v>
      </c>
      <c r="M202" s="4" t="s">
        <v>1094</v>
      </c>
      <c r="N202" s="4" t="n">
        <v>125</v>
      </c>
      <c r="O202" s="4" t="s">
        <v>184</v>
      </c>
      <c r="P202" s="4" t="n">
        <v>12</v>
      </c>
      <c r="Q202" s="4" t="s">
        <v>168</v>
      </c>
      <c r="R202" s="4" t="n">
        <v>4</v>
      </c>
      <c r="S202" s="4" t="s">
        <v>129</v>
      </c>
      <c r="T202" s="4" t="s">
        <v>124</v>
      </c>
    </row>
    <row r="203" customFormat="false" ht="12.75" hidden="false" customHeight="false" outlineLevel="0" collapsed="false">
      <c r="A203" s="4" t="s">
        <v>896</v>
      </c>
      <c r="B203" s="4" t="n">
        <v>900</v>
      </c>
      <c r="C203" s="4" t="s">
        <v>918</v>
      </c>
      <c r="D203" s="4" t="n">
        <v>126901</v>
      </c>
      <c r="E203" s="4" t="s">
        <v>1102</v>
      </c>
      <c r="F203" s="4" t="s">
        <v>925</v>
      </c>
      <c r="G203" s="4" t="n">
        <v>126006</v>
      </c>
      <c r="H203" s="4" t="n">
        <v>126</v>
      </c>
      <c r="I203" s="4" t="n">
        <v>441370000</v>
      </c>
      <c r="J203" s="4" t="str">
        <f aca="false">TEXT(D203,"000000")</f>
        <v>126901</v>
      </c>
      <c r="K203" s="4" t="s">
        <v>1440</v>
      </c>
      <c r="L203" s="4" t="n">
        <v>44137</v>
      </c>
      <c r="M203" s="4" t="s">
        <v>1103</v>
      </c>
      <c r="N203" s="4" t="n">
        <v>126</v>
      </c>
      <c r="O203" s="4" t="s">
        <v>205</v>
      </c>
      <c r="P203" s="4" t="n">
        <v>13</v>
      </c>
      <c r="Q203" s="4" t="s">
        <v>177</v>
      </c>
      <c r="R203" s="4" t="n">
        <v>4</v>
      </c>
      <c r="S203" s="4" t="s">
        <v>129</v>
      </c>
      <c r="T203" s="4" t="s">
        <v>124</v>
      </c>
    </row>
    <row r="204" customFormat="false" ht="12.75" hidden="false" customHeight="false" outlineLevel="0" collapsed="false">
      <c r="A204" s="4" t="s">
        <v>896</v>
      </c>
      <c r="B204" s="4" t="n">
        <v>900</v>
      </c>
      <c r="C204" s="4" t="s">
        <v>918</v>
      </c>
      <c r="D204" s="4" t="n">
        <v>126902</v>
      </c>
      <c r="E204" s="4" t="s">
        <v>1100</v>
      </c>
      <c r="F204" s="4" t="s">
        <v>925</v>
      </c>
      <c r="G204" s="4" t="n">
        <v>126001</v>
      </c>
      <c r="H204" s="4" t="n">
        <v>126</v>
      </c>
      <c r="I204" s="4" t="n">
        <v>441390000</v>
      </c>
      <c r="J204" s="4" t="str">
        <f aca="false">TEXT(D204,"000000")</f>
        <v>126902</v>
      </c>
      <c r="K204" s="4" t="s">
        <v>1440</v>
      </c>
      <c r="L204" s="4" t="n">
        <v>44139</v>
      </c>
      <c r="M204" s="4" t="s">
        <v>1101</v>
      </c>
      <c r="N204" s="4" t="n">
        <v>126</v>
      </c>
      <c r="O204" s="4" t="s">
        <v>205</v>
      </c>
      <c r="P204" s="4" t="n">
        <v>13</v>
      </c>
      <c r="Q204" s="4" t="s">
        <v>177</v>
      </c>
      <c r="R204" s="4" t="n">
        <v>4</v>
      </c>
      <c r="S204" s="4" t="s">
        <v>129</v>
      </c>
      <c r="T204" s="4" t="s">
        <v>124</v>
      </c>
    </row>
    <row r="205" customFormat="false" ht="12.75" hidden="false" customHeight="false" outlineLevel="0" collapsed="false">
      <c r="A205" s="4" t="s">
        <v>896</v>
      </c>
      <c r="B205" s="4" t="n">
        <v>900</v>
      </c>
      <c r="C205" s="4" t="s">
        <v>918</v>
      </c>
      <c r="D205" s="4" t="n">
        <v>126903</v>
      </c>
      <c r="E205" s="4" t="s">
        <v>1099</v>
      </c>
      <c r="F205" s="4" t="s">
        <v>925</v>
      </c>
      <c r="G205" s="4" t="n">
        <v>126004</v>
      </c>
      <c r="H205" s="4" t="n">
        <v>126</v>
      </c>
      <c r="I205" s="4" t="n">
        <v>440250000</v>
      </c>
      <c r="J205" s="4" t="str">
        <f aca="false">TEXT(D205,"000000")</f>
        <v>126903</v>
      </c>
      <c r="K205" s="4" t="s">
        <v>1440</v>
      </c>
      <c r="L205" s="4" t="n">
        <v>44025</v>
      </c>
      <c r="M205" s="4" t="s">
        <v>1098</v>
      </c>
      <c r="N205" s="4" t="n">
        <v>126</v>
      </c>
      <c r="O205" s="4" t="s">
        <v>205</v>
      </c>
      <c r="P205" s="4" t="n">
        <v>13</v>
      </c>
      <c r="Q205" s="4" t="s">
        <v>177</v>
      </c>
      <c r="R205" s="4" t="n">
        <v>4</v>
      </c>
      <c r="S205" s="4" t="s">
        <v>129</v>
      </c>
      <c r="T205" s="4" t="s">
        <v>124</v>
      </c>
    </row>
    <row r="206" customFormat="false" ht="12.75" hidden="false" customHeight="false" outlineLevel="0" collapsed="false">
      <c r="A206" s="4" t="s">
        <v>896</v>
      </c>
      <c r="B206" s="4" t="n">
        <v>900</v>
      </c>
      <c r="C206" s="4" t="s">
        <v>918</v>
      </c>
      <c r="D206" s="4" t="n">
        <v>126904</v>
      </c>
      <c r="E206" s="4" t="s">
        <v>1097</v>
      </c>
      <c r="F206" s="4" t="s">
        <v>925</v>
      </c>
      <c r="G206" s="4" t="n">
        <v>126003</v>
      </c>
      <c r="H206" s="4" t="n">
        <v>126</v>
      </c>
      <c r="I206" s="4" t="n">
        <v>440250000</v>
      </c>
      <c r="J206" s="4" t="str">
        <f aca="false">TEXT(D206,"000000")</f>
        <v>126904</v>
      </c>
      <c r="K206" s="4" t="s">
        <v>1440</v>
      </c>
      <c r="L206" s="4" t="n">
        <v>44025</v>
      </c>
      <c r="M206" s="4" t="s">
        <v>1098</v>
      </c>
      <c r="N206" s="4" t="n">
        <v>126</v>
      </c>
      <c r="O206" s="4" t="s">
        <v>205</v>
      </c>
      <c r="P206" s="4" t="n">
        <v>13</v>
      </c>
      <c r="Q206" s="4" t="s">
        <v>177</v>
      </c>
      <c r="R206" s="4" t="n">
        <v>4</v>
      </c>
      <c r="S206" s="4" t="s">
        <v>129</v>
      </c>
      <c r="T206" s="4" t="s">
        <v>124</v>
      </c>
    </row>
    <row r="207" customFormat="false" ht="12.75" hidden="false" customHeight="false" outlineLevel="0" collapsed="false">
      <c r="A207" s="4" t="s">
        <v>896</v>
      </c>
      <c r="B207" s="4" t="n">
        <v>900</v>
      </c>
      <c r="C207" s="4" t="s">
        <v>918</v>
      </c>
      <c r="D207" s="4" t="n">
        <v>127901</v>
      </c>
      <c r="E207" s="4" t="s">
        <v>1313</v>
      </c>
      <c r="F207" s="4" t="s">
        <v>1017</v>
      </c>
      <c r="G207" s="4" t="n">
        <v>127002</v>
      </c>
      <c r="H207" s="4" t="n">
        <v>127</v>
      </c>
      <c r="I207" s="4" t="n">
        <v>441950000</v>
      </c>
      <c r="J207" s="4" t="str">
        <f aca="false">TEXT(D207,"000000")</f>
        <v>127901</v>
      </c>
      <c r="K207" s="4" t="s">
        <v>1440</v>
      </c>
      <c r="L207" s="4" t="n">
        <v>44195</v>
      </c>
      <c r="M207" s="4" t="s">
        <v>1105</v>
      </c>
      <c r="N207" s="4" t="n">
        <v>127</v>
      </c>
      <c r="O207" s="4" t="s">
        <v>195</v>
      </c>
      <c r="P207" s="4" t="n">
        <v>13</v>
      </c>
      <c r="Q207" s="4" t="s">
        <v>177</v>
      </c>
      <c r="R207" s="4" t="n">
        <v>4</v>
      </c>
      <c r="S207" s="4" t="s">
        <v>129</v>
      </c>
      <c r="T207" s="4" t="s">
        <v>124</v>
      </c>
    </row>
    <row r="208" customFormat="false" ht="12.75" hidden="false" customHeight="false" outlineLevel="0" collapsed="false">
      <c r="A208" s="4" t="s">
        <v>896</v>
      </c>
      <c r="B208" s="4" t="n">
        <v>900</v>
      </c>
      <c r="C208" s="4" t="s">
        <v>918</v>
      </c>
      <c r="D208" s="4" t="n">
        <v>127902</v>
      </c>
      <c r="E208" s="4" t="s">
        <v>1104</v>
      </c>
      <c r="F208" s="4" t="s">
        <v>925</v>
      </c>
      <c r="G208" s="4" t="n">
        <v>127004</v>
      </c>
      <c r="H208" s="4" t="n">
        <v>127</v>
      </c>
      <c r="I208" s="4" t="n">
        <v>441950000</v>
      </c>
      <c r="J208" s="4" t="str">
        <f aca="false">TEXT(D208,"000000")</f>
        <v>127902</v>
      </c>
      <c r="K208" s="4" t="s">
        <v>1440</v>
      </c>
      <c r="L208" s="4" t="n">
        <v>44195</v>
      </c>
      <c r="M208" s="4" t="s">
        <v>1105</v>
      </c>
      <c r="N208" s="4" t="n">
        <v>127</v>
      </c>
      <c r="O208" s="4" t="s">
        <v>195</v>
      </c>
      <c r="P208" s="4" t="n">
        <v>13</v>
      </c>
      <c r="Q208" s="4" t="s">
        <v>177</v>
      </c>
      <c r="R208" s="4" t="n">
        <v>4</v>
      </c>
      <c r="S208" s="4" t="s">
        <v>129</v>
      </c>
      <c r="T208" s="4" t="s">
        <v>124</v>
      </c>
    </row>
    <row r="209" customFormat="false" ht="12.75" hidden="false" customHeight="false" outlineLevel="0" collapsed="false">
      <c r="A209" s="4" t="s">
        <v>896</v>
      </c>
      <c r="B209" s="4" t="n">
        <v>900</v>
      </c>
      <c r="C209" s="4" t="s">
        <v>918</v>
      </c>
      <c r="D209" s="4" t="n">
        <v>128901</v>
      </c>
      <c r="E209" s="4" t="s">
        <v>1106</v>
      </c>
      <c r="F209" s="4" t="s">
        <v>925</v>
      </c>
      <c r="G209" s="4" t="n">
        <v>128005</v>
      </c>
      <c r="H209" s="4" t="n">
        <v>128</v>
      </c>
      <c r="I209" s="4" t="n">
        <v>440190000</v>
      </c>
      <c r="J209" s="4" t="str">
        <f aca="false">TEXT(D209,"000000")</f>
        <v>128901</v>
      </c>
      <c r="K209" s="4" t="s">
        <v>1440</v>
      </c>
      <c r="L209" s="4" t="n">
        <v>44019</v>
      </c>
      <c r="M209" s="4" t="s">
        <v>1107</v>
      </c>
      <c r="N209" s="4" t="n">
        <v>128</v>
      </c>
      <c r="O209" s="4" t="s">
        <v>176</v>
      </c>
      <c r="P209" s="4" t="n">
        <v>13</v>
      </c>
      <c r="Q209" s="4" t="s">
        <v>177</v>
      </c>
      <c r="R209" s="4" t="n">
        <v>4</v>
      </c>
      <c r="S209" s="4" t="s">
        <v>129</v>
      </c>
      <c r="T209" s="4" t="s">
        <v>124</v>
      </c>
    </row>
    <row r="210" customFormat="false" ht="12.75" hidden="false" customHeight="false" outlineLevel="0" collapsed="false">
      <c r="A210" s="4" t="s">
        <v>896</v>
      </c>
      <c r="B210" s="4" t="n">
        <v>900</v>
      </c>
      <c r="C210" s="4" t="s">
        <v>918</v>
      </c>
      <c r="D210" s="4" t="n">
        <v>128902</v>
      </c>
      <c r="E210" s="4" t="s">
        <v>1110</v>
      </c>
      <c r="F210" s="4" t="s">
        <v>925</v>
      </c>
      <c r="G210" s="4" t="n">
        <v>128002</v>
      </c>
      <c r="H210" s="4" t="n">
        <v>128</v>
      </c>
      <c r="I210" s="4" t="n">
        <v>440330000</v>
      </c>
      <c r="J210" s="4" t="str">
        <f aca="false">TEXT(D210,"000000")</f>
        <v>128902</v>
      </c>
      <c r="K210" s="4" t="s">
        <v>1440</v>
      </c>
      <c r="L210" s="4" t="n">
        <v>44033</v>
      </c>
      <c r="M210" s="4" t="s">
        <v>1111</v>
      </c>
      <c r="N210" s="4" t="n">
        <v>128</v>
      </c>
      <c r="O210" s="4" t="s">
        <v>176</v>
      </c>
      <c r="P210" s="4" t="n">
        <v>13</v>
      </c>
      <c r="Q210" s="4" t="s">
        <v>177</v>
      </c>
      <c r="R210" s="4" t="n">
        <v>4</v>
      </c>
      <c r="S210" s="4" t="s">
        <v>129</v>
      </c>
      <c r="T210" s="4" t="s">
        <v>124</v>
      </c>
    </row>
    <row r="211" customFormat="false" ht="12.75" hidden="false" customHeight="false" outlineLevel="0" collapsed="false">
      <c r="A211" s="4" t="s">
        <v>896</v>
      </c>
      <c r="B211" s="4" t="n">
        <v>900</v>
      </c>
      <c r="C211" s="4" t="s">
        <v>918</v>
      </c>
      <c r="D211" s="4" t="n">
        <v>128903</v>
      </c>
      <c r="E211" s="4" t="s">
        <v>1112</v>
      </c>
      <c r="F211" s="4" t="s">
        <v>925</v>
      </c>
      <c r="G211" s="4" t="n">
        <v>128002</v>
      </c>
      <c r="H211" s="4" t="n">
        <v>128</v>
      </c>
      <c r="I211" s="4" t="n">
        <v>440330000</v>
      </c>
      <c r="J211" s="4" t="str">
        <f aca="false">TEXT(D211,"000000")</f>
        <v>128903</v>
      </c>
      <c r="K211" s="4" t="s">
        <v>1440</v>
      </c>
      <c r="L211" s="4" t="n">
        <v>44033</v>
      </c>
      <c r="M211" s="4" t="s">
        <v>1111</v>
      </c>
      <c r="N211" s="4" t="n">
        <v>128</v>
      </c>
      <c r="O211" s="4" t="s">
        <v>176</v>
      </c>
      <c r="P211" s="4" t="n">
        <v>13</v>
      </c>
      <c r="Q211" s="4" t="s">
        <v>177</v>
      </c>
      <c r="R211" s="4" t="n">
        <v>4</v>
      </c>
      <c r="S211" s="4" t="s">
        <v>129</v>
      </c>
      <c r="T211" s="4" t="s">
        <v>124</v>
      </c>
    </row>
    <row r="212" customFormat="false" ht="12.75" hidden="false" customHeight="false" outlineLevel="0" collapsed="false">
      <c r="A212" s="4" t="s">
        <v>896</v>
      </c>
      <c r="B212" s="4" t="n">
        <v>900</v>
      </c>
      <c r="C212" s="4" t="s">
        <v>918</v>
      </c>
      <c r="D212" s="4" t="n">
        <v>128904</v>
      </c>
      <c r="E212" s="4" t="s">
        <v>1108</v>
      </c>
      <c r="F212" s="4" t="s">
        <v>925</v>
      </c>
      <c r="G212" s="4" t="n">
        <v>128003</v>
      </c>
      <c r="H212" s="4" t="n">
        <v>128</v>
      </c>
      <c r="I212" s="4" t="n">
        <v>440800000</v>
      </c>
      <c r="J212" s="4" t="str">
        <f aca="false">TEXT(D212,"000000")</f>
        <v>128904</v>
      </c>
      <c r="K212" s="4" t="s">
        <v>1440</v>
      </c>
      <c r="L212" s="4" t="n">
        <v>44080</v>
      </c>
      <c r="M212" s="4" t="s">
        <v>1109</v>
      </c>
      <c r="N212" s="4" t="n">
        <v>128</v>
      </c>
      <c r="O212" s="4" t="s">
        <v>176</v>
      </c>
      <c r="P212" s="4" t="n">
        <v>13</v>
      </c>
      <c r="Q212" s="4" t="s">
        <v>177</v>
      </c>
      <c r="R212" s="4" t="n">
        <v>4</v>
      </c>
      <c r="S212" s="4" t="s">
        <v>129</v>
      </c>
      <c r="T212" s="4" t="s">
        <v>124</v>
      </c>
    </row>
    <row r="213" customFormat="false" ht="12.75" hidden="false" customHeight="false" outlineLevel="0" collapsed="false">
      <c r="A213" s="4" t="s">
        <v>896</v>
      </c>
      <c r="B213" s="4" t="n">
        <v>900</v>
      </c>
      <c r="C213" s="4" t="s">
        <v>918</v>
      </c>
      <c r="D213" s="4" t="n">
        <v>128905</v>
      </c>
      <c r="E213" s="4" t="s">
        <v>1113</v>
      </c>
      <c r="F213" s="4" t="s">
        <v>925</v>
      </c>
      <c r="G213" s="4" t="n">
        <v>128008</v>
      </c>
      <c r="H213" s="4" t="n">
        <v>128</v>
      </c>
      <c r="I213" s="4" t="n">
        <v>440890000</v>
      </c>
      <c r="J213" s="4" t="str">
        <f aca="false">TEXT(D213,"000000")</f>
        <v>128905</v>
      </c>
      <c r="K213" s="4" t="s">
        <v>1440</v>
      </c>
      <c r="L213" s="4" t="n">
        <v>44089</v>
      </c>
      <c r="M213" s="4" t="s">
        <v>1114</v>
      </c>
      <c r="N213" s="4" t="n">
        <v>128</v>
      </c>
      <c r="O213" s="4" t="s">
        <v>176</v>
      </c>
      <c r="P213" s="4" t="n">
        <v>13</v>
      </c>
      <c r="Q213" s="4" t="s">
        <v>177</v>
      </c>
      <c r="R213" s="4" t="n">
        <v>4</v>
      </c>
      <c r="S213" s="4" t="s">
        <v>129</v>
      </c>
      <c r="T213" s="4" t="s">
        <v>124</v>
      </c>
    </row>
    <row r="214" customFormat="false" ht="12.75" hidden="false" customHeight="false" outlineLevel="0" collapsed="false">
      <c r="A214" s="4" t="s">
        <v>896</v>
      </c>
      <c r="B214" s="4" t="n">
        <v>300</v>
      </c>
      <c r="C214" s="4" t="s">
        <v>1023</v>
      </c>
      <c r="D214" s="4" t="n">
        <v>129301</v>
      </c>
      <c r="E214" s="4" t="s">
        <v>1117</v>
      </c>
      <c r="F214" s="4"/>
      <c r="G214" s="4" t="n">
        <v>129004</v>
      </c>
      <c r="H214" s="4" t="n">
        <v>129</v>
      </c>
      <c r="I214" s="4" t="n">
        <v>441920000</v>
      </c>
      <c r="J214" s="4" t="str">
        <f aca="false">TEXT(D214,"000000")</f>
        <v>129301</v>
      </c>
      <c r="K214" s="4" t="s">
        <v>1440</v>
      </c>
      <c r="L214" s="4" t="n">
        <v>44192</v>
      </c>
      <c r="M214" s="4" t="s">
        <v>1118</v>
      </c>
      <c r="N214" s="4" t="n">
        <v>129</v>
      </c>
      <c r="O214" s="4" t="s">
        <v>171</v>
      </c>
      <c r="P214" s="4" t="n">
        <v>14</v>
      </c>
      <c r="Q214" s="4" t="s">
        <v>128</v>
      </c>
      <c r="R214" s="4" t="n">
        <v>4</v>
      </c>
      <c r="S214" s="4" t="s">
        <v>129</v>
      </c>
      <c r="T214" s="4" t="s">
        <v>124</v>
      </c>
    </row>
    <row r="215" customFormat="false" ht="12.75" hidden="false" customHeight="false" outlineLevel="0" collapsed="false">
      <c r="A215" s="4" t="s">
        <v>896</v>
      </c>
      <c r="B215" s="4" t="n">
        <v>900</v>
      </c>
      <c r="C215" s="4" t="s">
        <v>918</v>
      </c>
      <c r="D215" s="4" t="n">
        <v>129902</v>
      </c>
      <c r="E215" s="4" t="s">
        <v>1115</v>
      </c>
      <c r="F215" s="4" t="s">
        <v>925</v>
      </c>
      <c r="G215" s="4" t="n">
        <v>129002</v>
      </c>
      <c r="H215" s="4" t="n">
        <v>129</v>
      </c>
      <c r="I215" s="4" t="n">
        <v>440610000</v>
      </c>
      <c r="J215" s="4" t="str">
        <f aca="false">TEXT(D215,"000000")</f>
        <v>129902</v>
      </c>
      <c r="K215" s="4" t="s">
        <v>1440</v>
      </c>
      <c r="L215" s="4" t="n">
        <v>44061</v>
      </c>
      <c r="M215" s="4" t="s">
        <v>1116</v>
      </c>
      <c r="N215" s="4" t="n">
        <v>129</v>
      </c>
      <c r="O215" s="4" t="s">
        <v>171</v>
      </c>
      <c r="P215" s="4" t="n">
        <v>14</v>
      </c>
      <c r="Q215" s="4" t="s">
        <v>128</v>
      </c>
      <c r="R215" s="4" t="n">
        <v>4</v>
      </c>
      <c r="S215" s="4" t="s">
        <v>129</v>
      </c>
      <c r="T215" s="4" t="s">
        <v>124</v>
      </c>
    </row>
    <row r="216" customFormat="false" ht="12.75" hidden="false" customHeight="false" outlineLevel="0" collapsed="false">
      <c r="A216" s="4" t="s">
        <v>896</v>
      </c>
      <c r="B216" s="4" t="n">
        <v>300</v>
      </c>
      <c r="C216" s="4" t="s">
        <v>1023</v>
      </c>
      <c r="D216" s="4" t="n">
        <v>131301</v>
      </c>
      <c r="E216" s="4" t="s">
        <v>1121</v>
      </c>
      <c r="F216" s="4" t="s">
        <v>1121</v>
      </c>
      <c r="G216" s="4" t="n">
        <v>131003</v>
      </c>
      <c r="H216" s="4" t="n">
        <v>131</v>
      </c>
      <c r="I216" s="4" t="n">
        <v>441540103</v>
      </c>
      <c r="J216" s="4" t="str">
        <f aca="false">TEXT(D216,"000000")</f>
        <v>131301</v>
      </c>
      <c r="K216" s="4" t="s">
        <v>1440</v>
      </c>
      <c r="L216" s="4" t="n">
        <v>44154</v>
      </c>
      <c r="M216" s="4" t="s">
        <v>1120</v>
      </c>
      <c r="N216" s="4" t="n">
        <v>131</v>
      </c>
      <c r="O216" s="4" t="s">
        <v>127</v>
      </c>
      <c r="P216" s="4" t="n">
        <v>14</v>
      </c>
      <c r="Q216" s="4" t="s">
        <v>128</v>
      </c>
      <c r="R216" s="4" t="n">
        <v>4</v>
      </c>
      <c r="S216" s="4" t="s">
        <v>129</v>
      </c>
      <c r="T216" s="4" t="s">
        <v>124</v>
      </c>
    </row>
    <row r="217" customFormat="false" ht="12.75" hidden="false" customHeight="false" outlineLevel="0" collapsed="false">
      <c r="A217" s="4" t="s">
        <v>896</v>
      </c>
      <c r="B217" s="4" t="n">
        <v>900</v>
      </c>
      <c r="C217" s="4" t="s">
        <v>918</v>
      </c>
      <c r="D217" s="4" t="n">
        <v>131902</v>
      </c>
      <c r="E217" s="4" t="s">
        <v>1119</v>
      </c>
      <c r="F217" s="4" t="s">
        <v>925</v>
      </c>
      <c r="G217" s="4" t="n">
        <v>131001</v>
      </c>
      <c r="H217" s="4" t="n">
        <v>131</v>
      </c>
      <c r="I217" s="4" t="n">
        <v>441540102</v>
      </c>
      <c r="J217" s="4" t="str">
        <f aca="false">TEXT(D217,"000000")</f>
        <v>131902</v>
      </c>
      <c r="K217" s="4" t="s">
        <v>1440</v>
      </c>
      <c r="L217" s="4" t="n">
        <v>44154</v>
      </c>
      <c r="M217" s="4" t="s">
        <v>1120</v>
      </c>
      <c r="N217" s="4" t="n">
        <v>131</v>
      </c>
      <c r="O217" s="4" t="s">
        <v>127</v>
      </c>
      <c r="P217" s="4" t="n">
        <v>14</v>
      </c>
      <c r="Q217" s="4" t="s">
        <v>128</v>
      </c>
      <c r="R217" s="4" t="n">
        <v>4</v>
      </c>
      <c r="S217" s="4" t="s">
        <v>129</v>
      </c>
      <c r="T217" s="4" t="s">
        <v>124</v>
      </c>
    </row>
    <row r="218" customFormat="false" ht="12.75" hidden="false" customHeight="false" outlineLevel="0" collapsed="false">
      <c r="A218" s="4" t="s">
        <v>896</v>
      </c>
      <c r="B218" s="4" t="n">
        <v>900</v>
      </c>
      <c r="C218" s="4" t="s">
        <v>918</v>
      </c>
      <c r="D218" s="4" t="n">
        <v>132901</v>
      </c>
      <c r="E218" s="4" t="s">
        <v>1314</v>
      </c>
      <c r="F218" s="4" t="s">
        <v>1017</v>
      </c>
      <c r="G218" s="4" t="n">
        <v>132009</v>
      </c>
      <c r="H218" s="4" t="n">
        <v>132</v>
      </c>
      <c r="I218" s="4" t="n">
        <v>441060000</v>
      </c>
      <c r="J218" s="4" t="str">
        <f aca="false">TEXT(D218,"000000")</f>
        <v>132901</v>
      </c>
      <c r="K218" s="4" t="s">
        <v>1440</v>
      </c>
      <c r="L218" s="4" t="n">
        <v>44106</v>
      </c>
      <c r="M218" s="4" t="s">
        <v>1315</v>
      </c>
      <c r="N218" s="4" t="n">
        <v>132</v>
      </c>
      <c r="O218" s="4" t="s">
        <v>133</v>
      </c>
      <c r="P218" s="4" t="n">
        <v>14</v>
      </c>
      <c r="Q218" s="4" t="s">
        <v>128</v>
      </c>
      <c r="R218" s="4" t="n">
        <v>4</v>
      </c>
      <c r="S218" s="4" t="s">
        <v>129</v>
      </c>
      <c r="T218" s="4" t="s">
        <v>124</v>
      </c>
    </row>
    <row r="219" customFormat="false" ht="12.75" hidden="false" customHeight="false" outlineLevel="0" collapsed="false">
      <c r="A219" s="4" t="s">
        <v>896</v>
      </c>
      <c r="B219" s="4" t="n">
        <v>900</v>
      </c>
      <c r="C219" s="4" t="s">
        <v>918</v>
      </c>
      <c r="D219" s="4" t="n">
        <v>132902</v>
      </c>
      <c r="E219" s="4" t="s">
        <v>1122</v>
      </c>
      <c r="F219" s="4" t="s">
        <v>1017</v>
      </c>
      <c r="G219" s="4" t="n">
        <v>132007</v>
      </c>
      <c r="H219" s="4" t="n">
        <v>132</v>
      </c>
      <c r="I219" s="4" t="n">
        <v>440120000</v>
      </c>
      <c r="J219" s="4" t="str">
        <f aca="false">TEXT(D219,"000000")</f>
        <v>132902</v>
      </c>
      <c r="K219" s="4" t="s">
        <v>1440</v>
      </c>
      <c r="L219" s="4" t="n">
        <v>44012</v>
      </c>
      <c r="M219" s="4" t="s">
        <v>1123</v>
      </c>
      <c r="N219" s="4" t="n">
        <v>132</v>
      </c>
      <c r="O219" s="4" t="s">
        <v>133</v>
      </c>
      <c r="P219" s="4" t="n">
        <v>14</v>
      </c>
      <c r="Q219" s="4" t="s">
        <v>128</v>
      </c>
      <c r="R219" s="4" t="n">
        <v>4</v>
      </c>
      <c r="S219" s="4" t="s">
        <v>129</v>
      </c>
      <c r="T219" s="4" t="s">
        <v>124</v>
      </c>
    </row>
    <row r="220" customFormat="false" ht="12.75" hidden="false" customHeight="false" outlineLevel="0" collapsed="false">
      <c r="A220" s="4" t="s">
        <v>896</v>
      </c>
      <c r="B220" s="4" t="n">
        <v>900</v>
      </c>
      <c r="C220" s="4" t="s">
        <v>918</v>
      </c>
      <c r="D220" s="4" t="n">
        <v>132903</v>
      </c>
      <c r="E220" s="4" t="s">
        <v>1124</v>
      </c>
      <c r="F220" s="4" t="s">
        <v>925</v>
      </c>
      <c r="G220" s="4" t="n">
        <v>132001</v>
      </c>
      <c r="H220" s="4" t="n">
        <v>132</v>
      </c>
      <c r="I220" s="4" t="n">
        <v>441820000</v>
      </c>
      <c r="J220" s="4" t="str">
        <f aca="false">TEXT(D220,"000000")</f>
        <v>132903</v>
      </c>
      <c r="K220" s="4" t="s">
        <v>1440</v>
      </c>
      <c r="L220" s="4" t="n">
        <v>44182</v>
      </c>
      <c r="M220" s="4" t="s">
        <v>1125</v>
      </c>
      <c r="N220" s="4" t="n">
        <v>132</v>
      </c>
      <c r="O220" s="4" t="s">
        <v>133</v>
      </c>
      <c r="P220" s="4" t="n">
        <v>14</v>
      </c>
      <c r="Q220" s="4" t="s">
        <v>128</v>
      </c>
      <c r="R220" s="4" t="n">
        <v>4</v>
      </c>
      <c r="S220" s="4" t="s">
        <v>129</v>
      </c>
      <c r="T220" s="4" t="s">
        <v>124</v>
      </c>
    </row>
    <row r="221" customFormat="false" ht="12.75" hidden="false" customHeight="false" outlineLevel="0" collapsed="false">
      <c r="A221" s="4" t="s">
        <v>896</v>
      </c>
      <c r="B221" s="4" t="n">
        <v>300</v>
      </c>
      <c r="C221" s="4" t="s">
        <v>1023</v>
      </c>
      <c r="D221" s="4" t="n">
        <v>133301</v>
      </c>
      <c r="E221" s="4" t="s">
        <v>1130</v>
      </c>
      <c r="F221" s="4" t="s">
        <v>1130</v>
      </c>
      <c r="G221" s="4" t="n">
        <v>133004</v>
      </c>
      <c r="H221" s="4" t="n">
        <v>133</v>
      </c>
      <c r="I221" s="4" t="n">
        <v>441310104</v>
      </c>
      <c r="J221" s="4" t="str">
        <f aca="false">TEXT(D221,"000000")</f>
        <v>133301</v>
      </c>
      <c r="K221" s="4" t="s">
        <v>1440</v>
      </c>
      <c r="L221" s="4" t="n">
        <v>44131</v>
      </c>
      <c r="M221" s="4" t="s">
        <v>1127</v>
      </c>
      <c r="N221" s="4" t="n">
        <v>133</v>
      </c>
      <c r="O221" s="4" t="s">
        <v>232</v>
      </c>
      <c r="P221" s="4" t="n">
        <v>14</v>
      </c>
      <c r="Q221" s="4" t="s">
        <v>128</v>
      </c>
      <c r="R221" s="4" t="n">
        <v>4</v>
      </c>
      <c r="S221" s="4" t="s">
        <v>129</v>
      </c>
      <c r="T221" s="4" t="s">
        <v>124</v>
      </c>
    </row>
    <row r="222" customFormat="false" ht="12.75" hidden="false" customHeight="false" outlineLevel="0" collapsed="false">
      <c r="A222" s="4" t="s">
        <v>896</v>
      </c>
      <c r="B222" s="4" t="n">
        <v>300</v>
      </c>
      <c r="C222" s="4" t="s">
        <v>1023</v>
      </c>
      <c r="D222" s="4" t="n">
        <v>133302</v>
      </c>
      <c r="E222" s="4" t="s">
        <v>1126</v>
      </c>
      <c r="F222" s="4" t="s">
        <v>1126</v>
      </c>
      <c r="G222" s="4" t="n">
        <v>133002</v>
      </c>
      <c r="H222" s="4" t="n">
        <v>133</v>
      </c>
      <c r="I222" s="4" t="n">
        <v>441310102</v>
      </c>
      <c r="J222" s="4" t="str">
        <f aca="false">TEXT(D222,"000000")</f>
        <v>133302</v>
      </c>
      <c r="K222" s="4" t="s">
        <v>1440</v>
      </c>
      <c r="L222" s="4" t="n">
        <v>44131</v>
      </c>
      <c r="M222" s="4" t="s">
        <v>1127</v>
      </c>
      <c r="N222" s="4" t="n">
        <v>133</v>
      </c>
      <c r="O222" s="4" t="s">
        <v>232</v>
      </c>
      <c r="P222" s="4" t="n">
        <v>14</v>
      </c>
      <c r="Q222" s="4" t="s">
        <v>128</v>
      </c>
      <c r="R222" s="4" t="n">
        <v>4</v>
      </c>
      <c r="S222" s="4" t="s">
        <v>129</v>
      </c>
      <c r="T222" s="4" t="s">
        <v>124</v>
      </c>
    </row>
    <row r="223" customFormat="false" ht="12.75" hidden="false" customHeight="false" outlineLevel="0" collapsed="false">
      <c r="A223" s="4" t="s">
        <v>896</v>
      </c>
      <c r="B223" s="4" t="n">
        <v>300</v>
      </c>
      <c r="C223" s="4" t="s">
        <v>1023</v>
      </c>
      <c r="D223" s="4" t="n">
        <v>133303</v>
      </c>
      <c r="E223" s="4" t="s">
        <v>1133</v>
      </c>
      <c r="F223" s="4" t="s">
        <v>1133</v>
      </c>
      <c r="G223" s="4" t="n">
        <v>133003</v>
      </c>
      <c r="H223" s="4" t="n">
        <v>133</v>
      </c>
      <c r="I223" s="4" t="n">
        <v>441310103</v>
      </c>
      <c r="J223" s="4" t="str">
        <f aca="false">TEXT(D223,"000000")</f>
        <v>133303</v>
      </c>
      <c r="K223" s="4" t="s">
        <v>1440</v>
      </c>
      <c r="L223" s="4" t="n">
        <v>44131</v>
      </c>
      <c r="M223" s="4" t="s">
        <v>1127</v>
      </c>
      <c r="N223" s="4" t="n">
        <v>133</v>
      </c>
      <c r="O223" s="4" t="s">
        <v>232</v>
      </c>
      <c r="P223" s="4" t="n">
        <v>14</v>
      </c>
      <c r="Q223" s="4" t="s">
        <v>128</v>
      </c>
      <c r="R223" s="4" t="n">
        <v>4</v>
      </c>
      <c r="S223" s="4" t="s">
        <v>129</v>
      </c>
      <c r="T223" s="4" t="s">
        <v>124</v>
      </c>
    </row>
    <row r="224" customFormat="false" ht="12.75" hidden="false" customHeight="false" outlineLevel="0" collapsed="false">
      <c r="A224" s="4" t="s">
        <v>896</v>
      </c>
      <c r="B224" s="4" t="n">
        <v>300</v>
      </c>
      <c r="C224" s="4" t="s">
        <v>1023</v>
      </c>
      <c r="D224" s="4" t="n">
        <v>133304</v>
      </c>
      <c r="E224" s="4" t="s">
        <v>1128</v>
      </c>
      <c r="F224" s="4" t="s">
        <v>1128</v>
      </c>
      <c r="G224" s="4" t="n">
        <v>133002</v>
      </c>
      <c r="H224" s="4" t="n">
        <v>133</v>
      </c>
      <c r="I224" s="4" t="n">
        <v>441310102</v>
      </c>
      <c r="J224" s="4" t="str">
        <f aca="false">TEXT(D224,"000000")</f>
        <v>133304</v>
      </c>
      <c r="K224" s="4" t="s">
        <v>1440</v>
      </c>
      <c r="L224" s="4" t="n">
        <v>44131</v>
      </c>
      <c r="M224" s="4" t="s">
        <v>1127</v>
      </c>
      <c r="N224" s="4" t="n">
        <v>133</v>
      </c>
      <c r="O224" s="4" t="s">
        <v>232</v>
      </c>
      <c r="P224" s="4" t="n">
        <v>14</v>
      </c>
      <c r="Q224" s="4" t="s">
        <v>128</v>
      </c>
      <c r="R224" s="4" t="n">
        <v>4</v>
      </c>
      <c r="S224" s="4" t="s">
        <v>129</v>
      </c>
      <c r="T224" s="4" t="s">
        <v>124</v>
      </c>
    </row>
    <row r="225" customFormat="false" ht="12.75" hidden="false" customHeight="false" outlineLevel="0" collapsed="false">
      <c r="A225" s="4" t="s">
        <v>896</v>
      </c>
      <c r="B225" s="4" t="n">
        <v>300</v>
      </c>
      <c r="C225" s="4" t="s">
        <v>1023</v>
      </c>
      <c r="D225" s="4" t="n">
        <v>133305</v>
      </c>
      <c r="E225" s="4" t="s">
        <v>1131</v>
      </c>
      <c r="F225" s="4" t="s">
        <v>1131</v>
      </c>
      <c r="G225" s="4" t="n">
        <v>133004</v>
      </c>
      <c r="H225" s="4" t="n">
        <v>133</v>
      </c>
      <c r="I225" s="4" t="n">
        <v>441310104</v>
      </c>
      <c r="J225" s="4" t="str">
        <f aca="false">TEXT(D225,"000000")</f>
        <v>133305</v>
      </c>
      <c r="K225" s="4" t="s">
        <v>1440</v>
      </c>
      <c r="L225" s="4" t="n">
        <v>44131</v>
      </c>
      <c r="M225" s="4" t="s">
        <v>1127</v>
      </c>
      <c r="N225" s="4" t="n">
        <v>133</v>
      </c>
      <c r="O225" s="4" t="s">
        <v>232</v>
      </c>
      <c r="P225" s="4" t="n">
        <v>14</v>
      </c>
      <c r="Q225" s="4" t="s">
        <v>128</v>
      </c>
      <c r="R225" s="4" t="n">
        <v>4</v>
      </c>
      <c r="S225" s="4" t="s">
        <v>129</v>
      </c>
      <c r="T225" s="4" t="s">
        <v>124</v>
      </c>
    </row>
    <row r="226" customFormat="false" ht="12.75" hidden="false" customHeight="false" outlineLevel="0" collapsed="false">
      <c r="A226" s="4" t="s">
        <v>896</v>
      </c>
      <c r="B226" s="4" t="n">
        <v>700</v>
      </c>
      <c r="C226" s="4" t="s">
        <v>1043</v>
      </c>
      <c r="D226" s="4" t="n">
        <v>133306</v>
      </c>
      <c r="E226" s="4" t="s">
        <v>1132</v>
      </c>
      <c r="F226" s="4" t="s">
        <v>1132</v>
      </c>
      <c r="G226" s="4" t="n">
        <v>133004</v>
      </c>
      <c r="H226" s="4" t="n">
        <v>133</v>
      </c>
      <c r="I226" s="4" t="n">
        <v>441310104</v>
      </c>
      <c r="J226" s="4" t="str">
        <f aca="false">TEXT(D226,"000000")</f>
        <v>133306</v>
      </c>
      <c r="K226" s="4" t="s">
        <v>1440</v>
      </c>
      <c r="L226" s="4" t="n">
        <v>44131</v>
      </c>
      <c r="M226" s="4" t="s">
        <v>1127</v>
      </c>
      <c r="N226" s="4" t="n">
        <v>133</v>
      </c>
      <c r="O226" s="4" t="s">
        <v>232</v>
      </c>
      <c r="P226" s="4" t="n">
        <v>14</v>
      </c>
      <c r="Q226" s="4" t="s">
        <v>128</v>
      </c>
      <c r="R226" s="4" t="n">
        <v>4</v>
      </c>
      <c r="S226" s="4" t="s">
        <v>129</v>
      </c>
      <c r="T226" s="4" t="s">
        <v>124</v>
      </c>
    </row>
    <row r="227" customFormat="false" ht="12.75" hidden="false" customHeight="false" outlineLevel="0" collapsed="false">
      <c r="A227" s="4" t="s">
        <v>896</v>
      </c>
      <c r="B227" s="4" t="n">
        <v>400</v>
      </c>
      <c r="C227" s="4" t="s">
        <v>915</v>
      </c>
      <c r="D227" s="4" t="n">
        <v>133401</v>
      </c>
      <c r="E227" s="4" t="s">
        <v>1392</v>
      </c>
      <c r="F227" s="4" t="s">
        <v>917</v>
      </c>
      <c r="G227" s="4" t="n">
        <v>133003</v>
      </c>
      <c r="H227" s="4" t="n">
        <v>133</v>
      </c>
      <c r="I227" s="4" t="n">
        <v>440810000</v>
      </c>
      <c r="J227" s="4" t="str">
        <f aca="false">TEXT(D227,"000000")</f>
        <v>133401</v>
      </c>
      <c r="K227" s="4" t="s">
        <v>1440</v>
      </c>
      <c r="L227" s="4" t="n">
        <v>44131</v>
      </c>
      <c r="M227" s="4" t="s">
        <v>1127</v>
      </c>
      <c r="N227" s="4" t="n">
        <v>133</v>
      </c>
      <c r="O227" s="4" t="s">
        <v>232</v>
      </c>
      <c r="P227" s="4" t="n">
        <v>14</v>
      </c>
      <c r="Q227" s="4" t="s">
        <v>128</v>
      </c>
      <c r="R227" s="4" t="n">
        <v>4</v>
      </c>
      <c r="S227" s="4" t="s">
        <v>129</v>
      </c>
      <c r="T227" s="4" t="s">
        <v>124</v>
      </c>
    </row>
    <row r="228" customFormat="false" ht="12.75" hidden="false" customHeight="false" outlineLevel="0" collapsed="false">
      <c r="A228" s="4" t="s">
        <v>896</v>
      </c>
      <c r="B228" s="4" t="n">
        <v>900</v>
      </c>
      <c r="C228" s="4" t="s">
        <v>918</v>
      </c>
      <c r="D228" s="4" t="n">
        <v>133907</v>
      </c>
      <c r="E228" s="4" t="s">
        <v>1316</v>
      </c>
      <c r="F228" s="4" t="s">
        <v>1017</v>
      </c>
      <c r="G228" s="4" t="n">
        <v>133001</v>
      </c>
      <c r="H228" s="4" t="n">
        <v>133</v>
      </c>
      <c r="I228" s="4" t="n">
        <v>441310101</v>
      </c>
      <c r="J228" s="4" t="str">
        <f aca="false">TEXT(D228,"000000")</f>
        <v>133907</v>
      </c>
      <c r="K228" s="4" t="s">
        <v>1440</v>
      </c>
      <c r="L228" s="4" t="n">
        <v>44131</v>
      </c>
      <c r="M228" s="4" t="s">
        <v>1127</v>
      </c>
      <c r="N228" s="4" t="n">
        <v>133</v>
      </c>
      <c r="O228" s="4" t="s">
        <v>232</v>
      </c>
      <c r="P228" s="4" t="n">
        <v>14</v>
      </c>
      <c r="Q228" s="4" t="s">
        <v>128</v>
      </c>
      <c r="R228" s="4" t="n">
        <v>4</v>
      </c>
      <c r="S228" s="4" t="s">
        <v>129</v>
      </c>
      <c r="T228" s="4" t="s">
        <v>124</v>
      </c>
    </row>
    <row r="229" customFormat="false" ht="12.75" hidden="false" customHeight="false" outlineLevel="0" collapsed="false">
      <c r="A229" s="4" t="s">
        <v>896</v>
      </c>
      <c r="B229" s="4" t="n">
        <v>900</v>
      </c>
      <c r="C229" s="4" t="s">
        <v>918</v>
      </c>
      <c r="D229" s="4" t="n">
        <v>133908</v>
      </c>
      <c r="E229" s="4" t="s">
        <v>1129</v>
      </c>
      <c r="F229" s="4" t="s">
        <v>925</v>
      </c>
      <c r="G229" s="4" t="n">
        <v>133004</v>
      </c>
      <c r="H229" s="4" t="n">
        <v>133</v>
      </c>
      <c r="I229" s="4" t="n">
        <v>441310104</v>
      </c>
      <c r="J229" s="4" t="str">
        <f aca="false">TEXT(D229,"000000")</f>
        <v>133908</v>
      </c>
      <c r="K229" s="4" t="s">
        <v>1440</v>
      </c>
      <c r="L229" s="4" t="n">
        <v>44131</v>
      </c>
      <c r="M229" s="4" t="s">
        <v>1127</v>
      </c>
      <c r="N229" s="4" t="n">
        <v>133</v>
      </c>
      <c r="O229" s="4" t="s">
        <v>232</v>
      </c>
      <c r="P229" s="4" t="n">
        <v>14</v>
      </c>
      <c r="Q229" s="4" t="s">
        <v>128</v>
      </c>
      <c r="R229" s="4" t="n">
        <v>4</v>
      </c>
      <c r="S229" s="4" t="s">
        <v>129</v>
      </c>
      <c r="T229" s="4" t="s">
        <v>124</v>
      </c>
    </row>
    <row r="230" customFormat="false" ht="12.75" hidden="false" customHeight="false" outlineLevel="0" collapsed="false">
      <c r="A230" s="4" t="s">
        <v>896</v>
      </c>
      <c r="B230" s="4" t="n">
        <v>900</v>
      </c>
      <c r="C230" s="4" t="s">
        <v>918</v>
      </c>
      <c r="D230" s="4" t="n">
        <v>134901</v>
      </c>
      <c r="E230" s="4" t="s">
        <v>1134</v>
      </c>
      <c r="F230" s="4" t="s">
        <v>925</v>
      </c>
      <c r="G230" s="4" t="n">
        <v>134004</v>
      </c>
      <c r="H230" s="4" t="n">
        <v>134</v>
      </c>
      <c r="I230" s="4" t="n">
        <v>440050000</v>
      </c>
      <c r="J230" s="4" t="str">
        <f aca="false">TEXT(D230,"000000")</f>
        <v>134901</v>
      </c>
      <c r="K230" s="4" t="s">
        <v>1440</v>
      </c>
      <c r="L230" s="4" t="n">
        <v>44005</v>
      </c>
      <c r="M230" s="4" t="s">
        <v>1135</v>
      </c>
      <c r="N230" s="4" t="n">
        <v>134</v>
      </c>
      <c r="O230" s="4" t="s">
        <v>208</v>
      </c>
      <c r="P230" s="4" t="n">
        <v>14</v>
      </c>
      <c r="Q230" s="4" t="s">
        <v>128</v>
      </c>
      <c r="R230" s="4" t="n">
        <v>4</v>
      </c>
      <c r="S230" s="4" t="s">
        <v>129</v>
      </c>
      <c r="T230" s="4" t="s">
        <v>124</v>
      </c>
    </row>
    <row r="231" customFormat="false" ht="12.75" hidden="false" customHeight="false" outlineLevel="0" collapsed="false">
      <c r="A231" s="4" t="s">
        <v>896</v>
      </c>
      <c r="B231" s="4" t="n">
        <v>900</v>
      </c>
      <c r="C231" s="4" t="s">
        <v>918</v>
      </c>
      <c r="D231" s="4" t="n">
        <v>134902</v>
      </c>
      <c r="E231" s="4" t="s">
        <v>1136</v>
      </c>
      <c r="F231" s="4" t="s">
        <v>925</v>
      </c>
      <c r="G231" s="4" t="n">
        <v>134001</v>
      </c>
      <c r="H231" s="4" t="n">
        <v>134</v>
      </c>
      <c r="I231" s="4" t="n">
        <v>440380000</v>
      </c>
      <c r="J231" s="4" t="str">
        <f aca="false">TEXT(D231,"000000")</f>
        <v>134902</v>
      </c>
      <c r="K231" s="4" t="s">
        <v>1440</v>
      </c>
      <c r="L231" s="4" t="n">
        <v>44038</v>
      </c>
      <c r="M231" s="4" t="s">
        <v>1137</v>
      </c>
      <c r="N231" s="4" t="n">
        <v>134</v>
      </c>
      <c r="O231" s="4" t="s">
        <v>208</v>
      </c>
      <c r="P231" s="4" t="n">
        <v>14</v>
      </c>
      <c r="Q231" s="4" t="s">
        <v>128</v>
      </c>
      <c r="R231" s="4" t="n">
        <v>4</v>
      </c>
      <c r="S231" s="4" t="s">
        <v>129</v>
      </c>
      <c r="T231" s="4" t="s">
        <v>124</v>
      </c>
    </row>
    <row r="232" customFormat="false" ht="12.75" hidden="false" customHeight="false" outlineLevel="0" collapsed="false">
      <c r="A232" s="4" t="s">
        <v>896</v>
      </c>
      <c r="B232" s="4" t="n">
        <v>500</v>
      </c>
      <c r="C232" s="4" t="s">
        <v>897</v>
      </c>
      <c r="D232" s="4" t="n">
        <v>135501</v>
      </c>
      <c r="E232" s="4" t="s">
        <v>1142</v>
      </c>
      <c r="F232" s="4" t="s">
        <v>1013</v>
      </c>
      <c r="G232" s="4" t="n">
        <v>135010</v>
      </c>
      <c r="H232" s="4" t="n">
        <v>135</v>
      </c>
      <c r="I232" s="4" t="n">
        <v>441330000</v>
      </c>
      <c r="J232" s="4" t="str">
        <f aca="false">TEXT(D232,"000000")</f>
        <v>135501</v>
      </c>
      <c r="K232" s="4" t="s">
        <v>1440</v>
      </c>
      <c r="L232" s="4" t="n">
        <v>44133</v>
      </c>
      <c r="M232" s="4" t="s">
        <v>1141</v>
      </c>
      <c r="N232" s="4" t="n">
        <v>135</v>
      </c>
      <c r="O232" s="4" t="s">
        <v>239</v>
      </c>
      <c r="P232" s="4" t="n">
        <v>14</v>
      </c>
      <c r="Q232" s="4" t="s">
        <v>128</v>
      </c>
      <c r="R232" s="4" t="n">
        <v>4</v>
      </c>
      <c r="S232" s="4" t="s">
        <v>129</v>
      </c>
      <c r="T232" s="4" t="s">
        <v>124</v>
      </c>
    </row>
    <row r="233" customFormat="false" ht="12.75" hidden="false" customHeight="false" outlineLevel="0" collapsed="false">
      <c r="A233" s="4" t="s">
        <v>896</v>
      </c>
      <c r="B233" s="4" t="n">
        <v>900</v>
      </c>
      <c r="C233" s="4" t="s">
        <v>918</v>
      </c>
      <c r="D233" s="4" t="n">
        <v>135902</v>
      </c>
      <c r="E233" s="4" t="s">
        <v>1317</v>
      </c>
      <c r="F233" s="4" t="s">
        <v>1017</v>
      </c>
      <c r="G233" s="4" t="n">
        <v>135010</v>
      </c>
      <c r="H233" s="4" t="n">
        <v>135</v>
      </c>
      <c r="I233" s="4" t="n">
        <v>441330000</v>
      </c>
      <c r="J233" s="4" t="str">
        <f aca="false">TEXT(D233,"000000")</f>
        <v>135902</v>
      </c>
      <c r="K233" s="4" t="s">
        <v>1440</v>
      </c>
      <c r="L233" s="4" t="n">
        <v>44133</v>
      </c>
      <c r="M233" s="4" t="s">
        <v>1141</v>
      </c>
      <c r="N233" s="4" t="n">
        <v>135</v>
      </c>
      <c r="O233" s="4" t="s">
        <v>239</v>
      </c>
      <c r="P233" s="4" t="n">
        <v>14</v>
      </c>
      <c r="Q233" s="4" t="s">
        <v>128</v>
      </c>
      <c r="R233" s="4" t="n">
        <v>4</v>
      </c>
      <c r="S233" s="4" t="s">
        <v>129</v>
      </c>
      <c r="T233" s="4" t="s">
        <v>124</v>
      </c>
    </row>
    <row r="234" customFormat="false" ht="12.75" hidden="false" customHeight="false" outlineLevel="0" collapsed="false">
      <c r="A234" s="4" t="s">
        <v>896</v>
      </c>
      <c r="B234" s="4" t="n">
        <v>900</v>
      </c>
      <c r="C234" s="4" t="s">
        <v>918</v>
      </c>
      <c r="D234" s="4" t="n">
        <v>135903</v>
      </c>
      <c r="E234" s="4" t="s">
        <v>1138</v>
      </c>
      <c r="F234" s="4" t="s">
        <v>925</v>
      </c>
      <c r="G234" s="4" t="n">
        <v>135002</v>
      </c>
      <c r="H234" s="4" t="n">
        <v>135</v>
      </c>
      <c r="I234" s="4" t="n">
        <v>440400000</v>
      </c>
      <c r="J234" s="4" t="str">
        <f aca="false">TEXT(D234,"000000")</f>
        <v>135903</v>
      </c>
      <c r="K234" s="4" t="s">
        <v>1440</v>
      </c>
      <c r="L234" s="4" t="n">
        <v>44040</v>
      </c>
      <c r="M234" s="4" t="s">
        <v>1139</v>
      </c>
      <c r="N234" s="4" t="n">
        <v>135</v>
      </c>
      <c r="O234" s="4" t="s">
        <v>239</v>
      </c>
      <c r="P234" s="4" t="n">
        <v>14</v>
      </c>
      <c r="Q234" s="4" t="s">
        <v>128</v>
      </c>
      <c r="R234" s="4" t="n">
        <v>4</v>
      </c>
      <c r="S234" s="4" t="s">
        <v>129</v>
      </c>
      <c r="T234" s="4" t="s">
        <v>124</v>
      </c>
    </row>
    <row r="235" customFormat="false" ht="12.75" hidden="false" customHeight="false" outlineLevel="0" collapsed="false">
      <c r="A235" s="4" t="s">
        <v>896</v>
      </c>
      <c r="B235" s="4" t="n">
        <v>900</v>
      </c>
      <c r="C235" s="4" t="s">
        <v>918</v>
      </c>
      <c r="D235" s="4" t="n">
        <v>135904</v>
      </c>
      <c r="E235" s="4" t="s">
        <v>1140</v>
      </c>
      <c r="F235" s="4" t="s">
        <v>925</v>
      </c>
      <c r="G235" s="4" t="n">
        <v>135009</v>
      </c>
      <c r="H235" s="4" t="n">
        <v>135</v>
      </c>
      <c r="I235" s="4" t="n">
        <v>441330000</v>
      </c>
      <c r="J235" s="4" t="str">
        <f aca="false">TEXT(D235,"000000")</f>
        <v>135904</v>
      </c>
      <c r="K235" s="4" t="s">
        <v>1440</v>
      </c>
      <c r="L235" s="4" t="n">
        <v>44133</v>
      </c>
      <c r="M235" s="4" t="s">
        <v>1141</v>
      </c>
      <c r="N235" s="4" t="n">
        <v>135</v>
      </c>
      <c r="O235" s="4" t="s">
        <v>239</v>
      </c>
      <c r="P235" s="4" t="n">
        <v>14</v>
      </c>
      <c r="Q235" s="4" t="s">
        <v>128</v>
      </c>
      <c r="R235" s="4" t="n">
        <v>4</v>
      </c>
      <c r="S235" s="4" t="s">
        <v>129</v>
      </c>
      <c r="T235" s="4" t="s">
        <v>124</v>
      </c>
    </row>
    <row r="236" customFormat="false" ht="12.75" hidden="false" customHeight="false" outlineLevel="0" collapsed="false">
      <c r="A236" s="4" t="s">
        <v>896</v>
      </c>
      <c r="B236" s="4" t="n">
        <v>900</v>
      </c>
      <c r="C236" s="4" t="s">
        <v>918</v>
      </c>
      <c r="D236" s="4" t="n">
        <v>136901</v>
      </c>
      <c r="E236" s="4" t="s">
        <v>1318</v>
      </c>
      <c r="F236" s="4" t="s">
        <v>1017</v>
      </c>
      <c r="G236" s="4" t="n">
        <v>136001</v>
      </c>
      <c r="H236" s="4" t="n">
        <v>136</v>
      </c>
      <c r="I236" s="4" t="n">
        <v>441640000</v>
      </c>
      <c r="J236" s="4" t="str">
        <f aca="false">TEXT(D236,"000000")</f>
        <v>136901</v>
      </c>
      <c r="K236" s="4" t="s">
        <v>1440</v>
      </c>
      <c r="L236" s="4" t="n">
        <v>44164</v>
      </c>
      <c r="M236" s="4" t="s">
        <v>1144</v>
      </c>
      <c r="N236" s="4" t="n">
        <v>136</v>
      </c>
      <c r="O236" s="4" t="s">
        <v>244</v>
      </c>
      <c r="P236" s="4" t="n">
        <v>14</v>
      </c>
      <c r="Q236" s="4" t="s">
        <v>128</v>
      </c>
      <c r="R236" s="4" t="n">
        <v>4</v>
      </c>
      <c r="S236" s="4" t="s">
        <v>129</v>
      </c>
      <c r="T236" s="4" t="s">
        <v>124</v>
      </c>
    </row>
    <row r="237" customFormat="false" ht="12.75" hidden="false" customHeight="false" outlineLevel="0" collapsed="false">
      <c r="A237" s="4" t="s">
        <v>896</v>
      </c>
      <c r="B237" s="4" t="n">
        <v>900</v>
      </c>
      <c r="C237" s="4" t="s">
        <v>918</v>
      </c>
      <c r="D237" s="4" t="n">
        <v>136902</v>
      </c>
      <c r="E237" s="4" t="s">
        <v>1143</v>
      </c>
      <c r="F237" s="4" t="s">
        <v>925</v>
      </c>
      <c r="G237" s="4" t="n">
        <v>136002</v>
      </c>
      <c r="H237" s="4" t="n">
        <v>136</v>
      </c>
      <c r="I237" s="4" t="n">
        <v>441640000</v>
      </c>
      <c r="J237" s="4" t="str">
        <f aca="false">TEXT(D237,"000000")</f>
        <v>136902</v>
      </c>
      <c r="K237" s="4" t="s">
        <v>1440</v>
      </c>
      <c r="L237" s="4" t="n">
        <v>44164</v>
      </c>
      <c r="M237" s="4" t="s">
        <v>1144</v>
      </c>
      <c r="N237" s="4" t="n">
        <v>136</v>
      </c>
      <c r="O237" s="4" t="s">
        <v>244</v>
      </c>
      <c r="P237" s="4" t="n">
        <v>14</v>
      </c>
      <c r="Q237" s="4" t="s">
        <v>128</v>
      </c>
      <c r="R237" s="4" t="n">
        <v>4</v>
      </c>
      <c r="S237" s="4" t="s">
        <v>129</v>
      </c>
      <c r="T237" s="4" t="s">
        <v>124</v>
      </c>
    </row>
    <row r="238" customFormat="false" ht="12.75" hidden="false" customHeight="false" outlineLevel="0" collapsed="false">
      <c r="A238" s="4" t="s">
        <v>896</v>
      </c>
      <c r="B238" s="4" t="n">
        <v>900</v>
      </c>
      <c r="C238" s="4" t="s">
        <v>918</v>
      </c>
      <c r="D238" s="4" t="n">
        <v>136903</v>
      </c>
      <c r="E238" s="4" t="s">
        <v>1145</v>
      </c>
      <c r="F238" s="4" t="s">
        <v>925</v>
      </c>
      <c r="G238" s="4" t="n">
        <v>136004</v>
      </c>
      <c r="H238" s="4" t="n">
        <v>136</v>
      </c>
      <c r="I238" s="4" t="n">
        <v>441860000</v>
      </c>
      <c r="J238" s="4" t="str">
        <f aca="false">TEXT(D238,"000000")</f>
        <v>136903</v>
      </c>
      <c r="K238" s="4" t="s">
        <v>1440</v>
      </c>
      <c r="L238" s="4" t="n">
        <v>44186</v>
      </c>
      <c r="M238" s="4" t="s">
        <v>1146</v>
      </c>
      <c r="N238" s="4" t="n">
        <v>136</v>
      </c>
      <c r="O238" s="4" t="s">
        <v>244</v>
      </c>
      <c r="P238" s="4" t="n">
        <v>14</v>
      </c>
      <c r="Q238" s="4" t="s">
        <v>128</v>
      </c>
      <c r="R238" s="4" t="n">
        <v>4</v>
      </c>
      <c r="S238" s="4" t="s">
        <v>129</v>
      </c>
      <c r="T238" s="4" t="s">
        <v>124</v>
      </c>
    </row>
    <row r="239" customFormat="false" ht="12.75" hidden="false" customHeight="false" outlineLevel="0" collapsed="false">
      <c r="A239" s="4" t="s">
        <v>896</v>
      </c>
      <c r="B239" s="4" t="n">
        <v>900</v>
      </c>
      <c r="C239" s="4" t="s">
        <v>918</v>
      </c>
      <c r="D239" s="4" t="n">
        <v>200901</v>
      </c>
      <c r="E239" s="4" t="s">
        <v>1323</v>
      </c>
      <c r="F239" s="4" t="s">
        <v>1017</v>
      </c>
      <c r="G239" s="4" t="n">
        <v>200003</v>
      </c>
      <c r="H239" s="4" t="n">
        <v>200</v>
      </c>
      <c r="I239" s="4" t="n">
        <v>440450000</v>
      </c>
      <c r="J239" s="4" t="str">
        <f aca="false">TEXT(D239,"000000")</f>
        <v>200901</v>
      </c>
      <c r="K239" s="4" t="s">
        <v>1440</v>
      </c>
      <c r="L239" s="4" t="n">
        <v>44045</v>
      </c>
      <c r="M239" s="4" t="s">
        <v>1148</v>
      </c>
      <c r="N239" s="4" t="n">
        <v>200</v>
      </c>
      <c r="O239" s="4" t="s">
        <v>372</v>
      </c>
      <c r="P239" s="4" t="n">
        <v>15</v>
      </c>
      <c r="Q239" s="4" t="s">
        <v>373</v>
      </c>
      <c r="R239" s="4" t="n">
        <v>4</v>
      </c>
      <c r="S239" s="4" t="s">
        <v>129</v>
      </c>
      <c r="T239" s="4" t="s">
        <v>124</v>
      </c>
    </row>
    <row r="240" customFormat="false" ht="12.75" hidden="false" customHeight="false" outlineLevel="0" collapsed="false">
      <c r="A240" s="4" t="s">
        <v>896</v>
      </c>
      <c r="B240" s="4" t="n">
        <v>900</v>
      </c>
      <c r="C240" s="4" t="s">
        <v>918</v>
      </c>
      <c r="D240" s="4" t="n">
        <v>200902</v>
      </c>
      <c r="E240" s="4" t="s">
        <v>1324</v>
      </c>
      <c r="F240" s="4" t="s">
        <v>1017</v>
      </c>
      <c r="G240" s="4" t="n">
        <v>200008</v>
      </c>
      <c r="H240" s="4" t="n">
        <v>200</v>
      </c>
      <c r="I240" s="4" t="n">
        <v>441580102</v>
      </c>
      <c r="J240" s="4" t="str">
        <f aca="false">TEXT(D240,"000000")</f>
        <v>200902</v>
      </c>
      <c r="K240" s="4" t="s">
        <v>1440</v>
      </c>
      <c r="L240" s="4" t="n">
        <v>44158</v>
      </c>
      <c r="M240" s="4" t="s">
        <v>1320</v>
      </c>
      <c r="N240" s="4" t="n">
        <v>200</v>
      </c>
      <c r="O240" s="4" t="s">
        <v>372</v>
      </c>
      <c r="P240" s="4" t="n">
        <v>15</v>
      </c>
      <c r="Q240" s="4" t="s">
        <v>373</v>
      </c>
      <c r="R240" s="4" t="n">
        <v>4</v>
      </c>
      <c r="S240" s="4" t="s">
        <v>129</v>
      </c>
      <c r="T240" s="4" t="s">
        <v>124</v>
      </c>
    </row>
    <row r="241" customFormat="false" ht="12.75" hidden="false" customHeight="false" outlineLevel="0" collapsed="false">
      <c r="A241" s="4" t="s">
        <v>896</v>
      </c>
      <c r="B241" s="4" t="n">
        <v>900</v>
      </c>
      <c r="C241" s="4" t="s">
        <v>918</v>
      </c>
      <c r="D241" s="4" t="n">
        <v>200903</v>
      </c>
      <c r="E241" s="4" t="s">
        <v>1321</v>
      </c>
      <c r="F241" s="4" t="s">
        <v>925</v>
      </c>
      <c r="G241" s="4" t="n">
        <v>200010</v>
      </c>
      <c r="H241" s="4" t="n">
        <v>200</v>
      </c>
      <c r="I241" s="4" t="n">
        <v>442030000</v>
      </c>
      <c r="J241" s="4" t="str">
        <f aca="false">TEXT(D241,"000000")</f>
        <v>200903</v>
      </c>
      <c r="K241" s="4" t="s">
        <v>1440</v>
      </c>
      <c r="L241" s="4" t="n">
        <v>44203</v>
      </c>
      <c r="M241" s="4" t="s">
        <v>1322</v>
      </c>
      <c r="N241" s="4" t="n">
        <v>200</v>
      </c>
      <c r="O241" s="4" t="s">
        <v>372</v>
      </c>
      <c r="P241" s="4" t="n">
        <v>15</v>
      </c>
      <c r="Q241" s="4" t="s">
        <v>373</v>
      </c>
      <c r="R241" s="4" t="n">
        <v>4</v>
      </c>
      <c r="S241" s="4" t="s">
        <v>129</v>
      </c>
      <c r="T241" s="4" t="s">
        <v>124</v>
      </c>
    </row>
    <row r="242" customFormat="false" ht="12.75" hidden="false" customHeight="false" outlineLevel="0" collapsed="false">
      <c r="A242" s="4" t="s">
        <v>896</v>
      </c>
      <c r="B242" s="4" t="n">
        <v>900</v>
      </c>
      <c r="C242" s="4" t="s">
        <v>918</v>
      </c>
      <c r="D242" s="4" t="n">
        <v>200904</v>
      </c>
      <c r="E242" s="4" t="s">
        <v>1319</v>
      </c>
      <c r="F242" s="4" t="s">
        <v>925</v>
      </c>
      <c r="G242" s="4" t="n">
        <v>200008</v>
      </c>
      <c r="H242" s="4" t="n">
        <v>200</v>
      </c>
      <c r="I242" s="4" t="n">
        <v>441580102</v>
      </c>
      <c r="J242" s="4" t="str">
        <f aca="false">TEXT(D242,"000000")</f>
        <v>200904</v>
      </c>
      <c r="K242" s="4" t="s">
        <v>1440</v>
      </c>
      <c r="L242" s="4" t="n">
        <v>44158</v>
      </c>
      <c r="M242" s="4" t="s">
        <v>1320</v>
      </c>
      <c r="N242" s="4" t="n">
        <v>200</v>
      </c>
      <c r="O242" s="4" t="s">
        <v>372</v>
      </c>
      <c r="P242" s="4" t="n">
        <v>15</v>
      </c>
      <c r="Q242" s="4" t="s">
        <v>373</v>
      </c>
      <c r="R242" s="4" t="n">
        <v>4</v>
      </c>
      <c r="S242" s="4" t="s">
        <v>129</v>
      </c>
      <c r="T242" s="4" t="s">
        <v>124</v>
      </c>
    </row>
    <row r="243" customFormat="false" ht="12.75" hidden="false" customHeight="false" outlineLevel="0" collapsed="false">
      <c r="A243" s="4" t="s">
        <v>896</v>
      </c>
      <c r="B243" s="4" t="n">
        <v>900</v>
      </c>
      <c r="C243" s="4" t="s">
        <v>918</v>
      </c>
      <c r="D243" s="4" t="n">
        <v>200905</v>
      </c>
      <c r="E243" s="4" t="s">
        <v>1147</v>
      </c>
      <c r="F243" s="4" t="s">
        <v>925</v>
      </c>
      <c r="G243" s="4" t="n">
        <v>200003</v>
      </c>
      <c r="H243" s="4" t="n">
        <v>200</v>
      </c>
      <c r="I243" s="4" t="n">
        <v>440450000</v>
      </c>
      <c r="J243" s="4" t="str">
        <f aca="false">TEXT(D243,"000000")</f>
        <v>200905</v>
      </c>
      <c r="K243" s="4" t="s">
        <v>1440</v>
      </c>
      <c r="L243" s="4" t="n">
        <v>44045</v>
      </c>
      <c r="M243" s="4" t="s">
        <v>1148</v>
      </c>
      <c r="N243" s="4" t="n">
        <v>200</v>
      </c>
      <c r="O243" s="4" t="s">
        <v>372</v>
      </c>
      <c r="P243" s="4" t="n">
        <v>15</v>
      </c>
      <c r="Q243" s="4" t="s">
        <v>373</v>
      </c>
      <c r="R243" s="4" t="n">
        <v>4</v>
      </c>
      <c r="S243" s="4" t="s">
        <v>129</v>
      </c>
      <c r="T243" s="4" t="s">
        <v>124</v>
      </c>
    </row>
    <row r="244" customFormat="false" ht="12.75" hidden="false" customHeight="false" outlineLevel="0" collapsed="false">
      <c r="A244" s="4" t="s">
        <v>896</v>
      </c>
      <c r="B244" s="4" t="n">
        <v>900</v>
      </c>
      <c r="C244" s="4" t="s">
        <v>918</v>
      </c>
      <c r="D244" s="4" t="n">
        <v>201901</v>
      </c>
      <c r="E244" s="4" t="s">
        <v>1149</v>
      </c>
      <c r="F244" s="4" t="s">
        <v>925</v>
      </c>
      <c r="G244" s="4" t="n">
        <v>201001</v>
      </c>
      <c r="H244" s="4" t="n">
        <v>201</v>
      </c>
      <c r="I244" s="4" t="n">
        <v>440560000</v>
      </c>
      <c r="J244" s="4" t="str">
        <f aca="false">TEXT(D244,"000000")</f>
        <v>201901</v>
      </c>
      <c r="K244" s="4" t="s">
        <v>1440</v>
      </c>
      <c r="L244" s="4" t="n">
        <v>44056</v>
      </c>
      <c r="M244" s="4" t="s">
        <v>1150</v>
      </c>
      <c r="N244" s="4" t="n">
        <v>201</v>
      </c>
      <c r="O244" s="4" t="s">
        <v>386</v>
      </c>
      <c r="P244" s="4" t="n">
        <v>16</v>
      </c>
      <c r="Q244" s="4" t="s">
        <v>387</v>
      </c>
      <c r="R244" s="4" t="n">
        <v>4</v>
      </c>
      <c r="S244" s="4" t="s">
        <v>129</v>
      </c>
      <c r="T244" s="4" t="s">
        <v>124</v>
      </c>
    </row>
    <row r="245" customFormat="false" ht="12.75" hidden="false" customHeight="false" outlineLevel="0" collapsed="false">
      <c r="A245" s="4" t="s">
        <v>896</v>
      </c>
      <c r="B245" s="4" t="n">
        <v>900</v>
      </c>
      <c r="C245" s="4" t="s">
        <v>918</v>
      </c>
      <c r="D245" s="4" t="n">
        <v>201902</v>
      </c>
      <c r="E245" s="4" t="s">
        <v>1327</v>
      </c>
      <c r="F245" s="4" t="s">
        <v>925</v>
      </c>
      <c r="G245" s="4" t="n">
        <v>201011</v>
      </c>
      <c r="H245" s="4" t="n">
        <v>201</v>
      </c>
      <c r="I245" s="4" t="n">
        <v>442170102</v>
      </c>
      <c r="J245" s="4" t="str">
        <f aca="false">TEXT(D245,"000000")</f>
        <v>201902</v>
      </c>
      <c r="K245" s="4" t="s">
        <v>1440</v>
      </c>
      <c r="L245" s="4" t="n">
        <v>44217</v>
      </c>
      <c r="M245" s="4" t="s">
        <v>1326</v>
      </c>
      <c r="N245" s="4" t="n">
        <v>201</v>
      </c>
      <c r="O245" s="4" t="s">
        <v>386</v>
      </c>
      <c r="P245" s="4" t="n">
        <v>16</v>
      </c>
      <c r="Q245" s="4" t="s">
        <v>387</v>
      </c>
      <c r="R245" s="4" t="n">
        <v>4</v>
      </c>
      <c r="S245" s="4" t="s">
        <v>129</v>
      </c>
      <c r="T245" s="4" t="s">
        <v>124</v>
      </c>
    </row>
    <row r="246" customFormat="false" ht="12.75" hidden="false" customHeight="false" outlineLevel="0" collapsed="false">
      <c r="A246" s="4" t="s">
        <v>896</v>
      </c>
      <c r="B246" s="4" t="n">
        <v>900</v>
      </c>
      <c r="C246" s="4" t="s">
        <v>918</v>
      </c>
      <c r="D246" s="4" t="n">
        <v>201903</v>
      </c>
      <c r="E246" s="4" t="s">
        <v>1328</v>
      </c>
      <c r="F246" s="4" t="s">
        <v>925</v>
      </c>
      <c r="G246" s="4" t="n">
        <v>201013</v>
      </c>
      <c r="H246" s="4" t="n">
        <v>201</v>
      </c>
      <c r="I246" s="4" t="n">
        <v>442170102</v>
      </c>
      <c r="J246" s="4" t="str">
        <f aca="false">TEXT(D246,"000000")</f>
        <v>201903</v>
      </c>
      <c r="K246" s="4" t="s">
        <v>1440</v>
      </c>
      <c r="L246" s="4" t="n">
        <v>44217</v>
      </c>
      <c r="M246" s="4" t="s">
        <v>1326</v>
      </c>
      <c r="N246" s="4" t="n">
        <v>201</v>
      </c>
      <c r="O246" s="4" t="s">
        <v>386</v>
      </c>
      <c r="P246" s="4" t="n">
        <v>16</v>
      </c>
      <c r="Q246" s="4" t="s">
        <v>387</v>
      </c>
      <c r="R246" s="4" t="n">
        <v>4</v>
      </c>
      <c r="S246" s="4" t="s">
        <v>129</v>
      </c>
      <c r="T246" s="4" t="s">
        <v>124</v>
      </c>
    </row>
    <row r="247" customFormat="false" ht="12.75" hidden="false" customHeight="false" outlineLevel="0" collapsed="false">
      <c r="A247" s="4" t="s">
        <v>896</v>
      </c>
      <c r="B247" s="4" t="n">
        <v>900</v>
      </c>
      <c r="C247" s="4" t="s">
        <v>918</v>
      </c>
      <c r="D247" s="4" t="n">
        <v>201904</v>
      </c>
      <c r="E247" s="4" t="s">
        <v>1325</v>
      </c>
      <c r="F247" s="4" t="s">
        <v>925</v>
      </c>
      <c r="G247" s="4" t="n">
        <v>201010</v>
      </c>
      <c r="H247" s="4" t="n">
        <v>201</v>
      </c>
      <c r="I247" s="4" t="n">
        <v>442170102</v>
      </c>
      <c r="J247" s="4" t="str">
        <f aca="false">TEXT(D247,"000000")</f>
        <v>201904</v>
      </c>
      <c r="K247" s="4" t="s">
        <v>1440</v>
      </c>
      <c r="L247" s="4" t="n">
        <v>44217</v>
      </c>
      <c r="M247" s="4" t="s">
        <v>1326</v>
      </c>
      <c r="N247" s="4" t="n">
        <v>201</v>
      </c>
      <c r="O247" s="4" t="s">
        <v>386</v>
      </c>
      <c r="P247" s="4" t="n">
        <v>16</v>
      </c>
      <c r="Q247" s="4" t="s">
        <v>387</v>
      </c>
      <c r="R247" s="4" t="n">
        <v>4</v>
      </c>
      <c r="S247" s="4" t="s">
        <v>129</v>
      </c>
      <c r="T247" s="4" t="s">
        <v>124</v>
      </c>
    </row>
    <row r="248" customFormat="false" ht="12.75" hidden="false" customHeight="false" outlineLevel="0" collapsed="false">
      <c r="A248" s="4" t="s">
        <v>896</v>
      </c>
      <c r="B248" s="4" t="n">
        <v>900</v>
      </c>
      <c r="C248" s="4" t="s">
        <v>918</v>
      </c>
      <c r="D248" s="4" t="n">
        <v>202901</v>
      </c>
      <c r="E248" s="4" t="s">
        <v>1151</v>
      </c>
      <c r="F248" s="4" t="s">
        <v>925</v>
      </c>
      <c r="G248" s="4" t="n">
        <v>202002</v>
      </c>
      <c r="H248" s="4" t="n">
        <v>202</v>
      </c>
      <c r="I248" s="4" t="n">
        <v>440660000</v>
      </c>
      <c r="J248" s="4" t="str">
        <f aca="false">TEXT(D248,"000000")</f>
        <v>202901</v>
      </c>
      <c r="K248" s="4" t="s">
        <v>1440</v>
      </c>
      <c r="L248" s="4" t="n">
        <v>44066</v>
      </c>
      <c r="M248" s="4" t="s">
        <v>1152</v>
      </c>
      <c r="N248" s="4" t="n">
        <v>202</v>
      </c>
      <c r="O248" s="4" t="s">
        <v>399</v>
      </c>
      <c r="P248" s="4" t="n">
        <v>16</v>
      </c>
      <c r="Q248" s="4" t="s">
        <v>387</v>
      </c>
      <c r="R248" s="4" t="n">
        <v>4</v>
      </c>
      <c r="S248" s="4" t="s">
        <v>129</v>
      </c>
      <c r="T248" s="4" t="s">
        <v>124</v>
      </c>
    </row>
    <row r="249" customFormat="false" ht="12.75" hidden="false" customHeight="false" outlineLevel="0" collapsed="false">
      <c r="A249" s="4" t="s">
        <v>896</v>
      </c>
      <c r="B249" s="4" t="n">
        <v>900</v>
      </c>
      <c r="C249" s="4" t="s">
        <v>918</v>
      </c>
      <c r="D249" s="4" t="n">
        <v>202902</v>
      </c>
      <c r="E249" s="4" t="s">
        <v>1153</v>
      </c>
      <c r="F249" s="4" t="s">
        <v>925</v>
      </c>
      <c r="G249" s="4" t="n">
        <v>202004</v>
      </c>
      <c r="H249" s="4" t="n">
        <v>202</v>
      </c>
      <c r="I249" s="4" t="n">
        <v>440730000</v>
      </c>
      <c r="J249" s="4" t="str">
        <f aca="false">TEXT(D249,"000000")</f>
        <v>202902</v>
      </c>
      <c r="K249" s="4" t="s">
        <v>1440</v>
      </c>
      <c r="L249" s="4" t="n">
        <v>44073</v>
      </c>
      <c r="M249" s="4" t="s">
        <v>1154</v>
      </c>
      <c r="N249" s="4" t="n">
        <v>202</v>
      </c>
      <c r="O249" s="4" t="s">
        <v>399</v>
      </c>
      <c r="P249" s="4" t="n">
        <v>16</v>
      </c>
      <c r="Q249" s="4" t="s">
        <v>387</v>
      </c>
      <c r="R249" s="4" t="n">
        <v>4</v>
      </c>
      <c r="S249" s="4" t="s">
        <v>129</v>
      </c>
      <c r="T249" s="4" t="s">
        <v>124</v>
      </c>
    </row>
    <row r="250" customFormat="false" ht="12.75" hidden="false" customHeight="false" outlineLevel="0" collapsed="false">
      <c r="A250" s="4" t="s">
        <v>896</v>
      </c>
      <c r="B250" s="4" t="n">
        <v>900</v>
      </c>
      <c r="C250" s="4" t="s">
        <v>918</v>
      </c>
      <c r="D250" s="4" t="n">
        <v>202903</v>
      </c>
      <c r="E250" s="4" t="s">
        <v>994</v>
      </c>
      <c r="F250" s="4" t="s">
        <v>925</v>
      </c>
      <c r="G250" s="4" t="n">
        <v>202009</v>
      </c>
      <c r="H250" s="4" t="n">
        <v>202</v>
      </c>
      <c r="I250" s="4" t="n">
        <v>441140104</v>
      </c>
      <c r="J250" s="4" t="str">
        <f aca="false">TEXT(D250,"000000")</f>
        <v>202903</v>
      </c>
      <c r="K250" s="4" t="s">
        <v>1440</v>
      </c>
      <c r="L250" s="4" t="n">
        <v>44209</v>
      </c>
      <c r="M250" s="4" t="s">
        <v>995</v>
      </c>
      <c r="N250" s="4" t="n">
        <v>202</v>
      </c>
      <c r="O250" s="4" t="s">
        <v>399</v>
      </c>
      <c r="P250" s="4" t="n">
        <v>16</v>
      </c>
      <c r="Q250" s="4" t="s">
        <v>387</v>
      </c>
      <c r="R250" s="4" t="n">
        <v>4</v>
      </c>
      <c r="S250" s="4" t="s">
        <v>129</v>
      </c>
      <c r="T250" s="4" t="s">
        <v>124</v>
      </c>
    </row>
    <row r="251" customFormat="false" ht="12.75" hidden="false" customHeight="false" outlineLevel="0" collapsed="false">
      <c r="A251" s="4" t="s">
        <v>896</v>
      </c>
      <c r="B251" s="4" t="n">
        <v>900</v>
      </c>
      <c r="C251" s="4" t="s">
        <v>918</v>
      </c>
      <c r="D251" s="4" t="n">
        <v>203901</v>
      </c>
      <c r="E251" s="4" t="s">
        <v>1331</v>
      </c>
      <c r="F251" s="4" t="s">
        <v>1017</v>
      </c>
      <c r="G251" s="4" t="n">
        <v>203006</v>
      </c>
      <c r="H251" s="4" t="n">
        <v>203</v>
      </c>
      <c r="I251" s="4" t="n">
        <v>441100102</v>
      </c>
      <c r="J251" s="4" t="str">
        <f aca="false">TEXT(D251,"000000")</f>
        <v>203901</v>
      </c>
      <c r="K251" s="4" t="s">
        <v>1440</v>
      </c>
      <c r="L251" s="4" t="n">
        <v>44110</v>
      </c>
      <c r="M251" s="4" t="s">
        <v>1158</v>
      </c>
      <c r="N251" s="4" t="n">
        <v>203</v>
      </c>
      <c r="O251" s="4" t="s">
        <v>412</v>
      </c>
      <c r="P251" s="4" t="n">
        <v>16</v>
      </c>
      <c r="Q251" s="4" t="s">
        <v>387</v>
      </c>
      <c r="R251" s="4" t="n">
        <v>4</v>
      </c>
      <c r="S251" s="4" t="s">
        <v>129</v>
      </c>
      <c r="T251" s="4" t="s">
        <v>124</v>
      </c>
    </row>
    <row r="252" customFormat="false" ht="12.75" hidden="false" customHeight="false" outlineLevel="0" collapsed="false">
      <c r="A252" s="4" t="s">
        <v>896</v>
      </c>
      <c r="B252" s="4" t="n">
        <v>900</v>
      </c>
      <c r="C252" s="4" t="s">
        <v>918</v>
      </c>
      <c r="D252" s="4" t="n">
        <v>203902</v>
      </c>
      <c r="E252" s="4" t="s">
        <v>1155</v>
      </c>
      <c r="F252" s="4" t="s">
        <v>925</v>
      </c>
      <c r="G252" s="4" t="n">
        <v>203001</v>
      </c>
      <c r="H252" s="4" t="n">
        <v>203</v>
      </c>
      <c r="I252" s="4" t="n">
        <v>440270000</v>
      </c>
      <c r="J252" s="4" t="str">
        <f aca="false">TEXT(D252,"000000")</f>
        <v>203902</v>
      </c>
      <c r="K252" s="4" t="s">
        <v>1440</v>
      </c>
      <c r="L252" s="4" t="n">
        <v>44027</v>
      </c>
      <c r="M252" s="4" t="s">
        <v>1156</v>
      </c>
      <c r="N252" s="4" t="n">
        <v>203</v>
      </c>
      <c r="O252" s="4" t="s">
        <v>412</v>
      </c>
      <c r="P252" s="4" t="n">
        <v>16</v>
      </c>
      <c r="Q252" s="4" t="s">
        <v>387</v>
      </c>
      <c r="R252" s="4" t="n">
        <v>4</v>
      </c>
      <c r="S252" s="4" t="s">
        <v>129</v>
      </c>
      <c r="T252" s="4" t="s">
        <v>124</v>
      </c>
    </row>
    <row r="253" customFormat="false" ht="12.75" hidden="false" customHeight="false" outlineLevel="0" collapsed="false">
      <c r="A253" s="4" t="s">
        <v>896</v>
      </c>
      <c r="B253" s="4" t="n">
        <v>900</v>
      </c>
      <c r="C253" s="4" t="s">
        <v>918</v>
      </c>
      <c r="D253" s="4" t="n">
        <v>203903</v>
      </c>
      <c r="E253" s="4" t="s">
        <v>1159</v>
      </c>
      <c r="F253" s="4" t="s">
        <v>925</v>
      </c>
      <c r="G253" s="4" t="n">
        <v>203006</v>
      </c>
      <c r="H253" s="4" t="n">
        <v>203</v>
      </c>
      <c r="I253" s="4" t="n">
        <v>441100102</v>
      </c>
      <c r="J253" s="4" t="str">
        <f aca="false">TEXT(D253,"000000")</f>
        <v>203903</v>
      </c>
      <c r="K253" s="4" t="s">
        <v>1440</v>
      </c>
      <c r="L253" s="4" t="n">
        <v>44110</v>
      </c>
      <c r="M253" s="4" t="s">
        <v>1158</v>
      </c>
      <c r="N253" s="4" t="n">
        <v>203</v>
      </c>
      <c r="O253" s="4" t="s">
        <v>412</v>
      </c>
      <c r="P253" s="4" t="n">
        <v>16</v>
      </c>
      <c r="Q253" s="4" t="s">
        <v>387</v>
      </c>
      <c r="R253" s="4" t="n">
        <v>4</v>
      </c>
      <c r="S253" s="4" t="s">
        <v>129</v>
      </c>
      <c r="T253" s="4" t="s">
        <v>124</v>
      </c>
    </row>
    <row r="254" customFormat="false" ht="12.75" hidden="false" customHeight="false" outlineLevel="0" collapsed="false">
      <c r="A254" s="4" t="s">
        <v>896</v>
      </c>
      <c r="B254" s="4" t="n">
        <v>900</v>
      </c>
      <c r="C254" s="4" t="s">
        <v>918</v>
      </c>
      <c r="D254" s="4" t="n">
        <v>203904</v>
      </c>
      <c r="E254" s="4" t="s">
        <v>1157</v>
      </c>
      <c r="F254" s="4" t="s">
        <v>925</v>
      </c>
      <c r="G254" s="4" t="n">
        <v>203003</v>
      </c>
      <c r="H254" s="4" t="n">
        <v>203</v>
      </c>
      <c r="I254" s="4" t="n">
        <v>441100101</v>
      </c>
      <c r="J254" s="4" t="str">
        <f aca="false">TEXT(D254,"000000")</f>
        <v>203904</v>
      </c>
      <c r="K254" s="4" t="s">
        <v>1440</v>
      </c>
      <c r="L254" s="4" t="n">
        <v>44110</v>
      </c>
      <c r="M254" s="4" t="s">
        <v>1158</v>
      </c>
      <c r="N254" s="4" t="n">
        <v>203</v>
      </c>
      <c r="O254" s="4" t="s">
        <v>412</v>
      </c>
      <c r="P254" s="4" t="n">
        <v>16</v>
      </c>
      <c r="Q254" s="4" t="s">
        <v>387</v>
      </c>
      <c r="R254" s="4" t="n">
        <v>4</v>
      </c>
      <c r="S254" s="4" t="s">
        <v>129</v>
      </c>
      <c r="T254" s="4" t="s">
        <v>124</v>
      </c>
    </row>
    <row r="255" customFormat="false" ht="12.75" hidden="false" customHeight="false" outlineLevel="0" collapsed="false">
      <c r="A255" s="4" t="s">
        <v>896</v>
      </c>
      <c r="B255" s="4" t="n">
        <v>900</v>
      </c>
      <c r="C255" s="4" t="s">
        <v>918</v>
      </c>
      <c r="D255" s="4" t="n">
        <v>203905</v>
      </c>
      <c r="E255" s="4" t="s">
        <v>1329</v>
      </c>
      <c r="F255" s="4" t="s">
        <v>925</v>
      </c>
      <c r="G255" s="4" t="n">
        <v>203009</v>
      </c>
      <c r="H255" s="4" t="n">
        <v>203</v>
      </c>
      <c r="I255" s="4" t="n">
        <v>442050000</v>
      </c>
      <c r="J255" s="4" t="str">
        <f aca="false">TEXT(D255,"000000")</f>
        <v>203905</v>
      </c>
      <c r="K255" s="4" t="s">
        <v>1440</v>
      </c>
      <c r="L255" s="4" t="n">
        <v>44205</v>
      </c>
      <c r="M255" s="4" t="s">
        <v>1330</v>
      </c>
      <c r="N255" s="4" t="n">
        <v>203</v>
      </c>
      <c r="O255" s="4" t="s">
        <v>412</v>
      </c>
      <c r="P255" s="4" t="n">
        <v>16</v>
      </c>
      <c r="Q255" s="4" t="s">
        <v>387</v>
      </c>
      <c r="R255" s="4" t="n">
        <v>4</v>
      </c>
      <c r="S255" s="4" t="s">
        <v>129</v>
      </c>
      <c r="T255" s="4" t="s">
        <v>124</v>
      </c>
    </row>
    <row r="256" customFormat="false" ht="12.75" hidden="false" customHeight="false" outlineLevel="0" collapsed="false">
      <c r="A256" s="4" t="s">
        <v>896</v>
      </c>
      <c r="B256" s="4" t="n">
        <v>900</v>
      </c>
      <c r="C256" s="4" t="s">
        <v>918</v>
      </c>
      <c r="D256" s="4" t="n">
        <v>204901</v>
      </c>
      <c r="E256" s="4" t="s">
        <v>1334</v>
      </c>
      <c r="F256" s="4" t="s">
        <v>1017</v>
      </c>
      <c r="G256" s="4" t="n">
        <v>204009</v>
      </c>
      <c r="H256" s="4" t="n">
        <v>204</v>
      </c>
      <c r="I256" s="4" t="n">
        <v>442010103</v>
      </c>
      <c r="J256" s="4" t="str">
        <f aca="false">TEXT(D256,"000000")</f>
        <v>204901</v>
      </c>
      <c r="K256" s="4" t="s">
        <v>1440</v>
      </c>
      <c r="L256" s="4" t="n">
        <v>44201</v>
      </c>
      <c r="M256" s="4" t="s">
        <v>1335</v>
      </c>
      <c r="N256" s="4" t="n">
        <v>204</v>
      </c>
      <c r="O256" s="4" t="s">
        <v>425</v>
      </c>
      <c r="P256" s="4" t="n">
        <v>16</v>
      </c>
      <c r="Q256" s="4" t="s">
        <v>387</v>
      </c>
      <c r="R256" s="4" t="n">
        <v>4</v>
      </c>
      <c r="S256" s="4" t="s">
        <v>129</v>
      </c>
      <c r="T256" s="4" t="s">
        <v>124</v>
      </c>
    </row>
    <row r="257" customFormat="false" ht="12.75" hidden="false" customHeight="false" outlineLevel="0" collapsed="false">
      <c r="A257" s="4" t="s">
        <v>896</v>
      </c>
      <c r="B257" s="4" t="n">
        <v>900</v>
      </c>
      <c r="C257" s="4" t="s">
        <v>918</v>
      </c>
      <c r="D257" s="4" t="n">
        <v>204902</v>
      </c>
      <c r="E257" s="4" t="s">
        <v>1332</v>
      </c>
      <c r="F257" s="4" t="s">
        <v>925</v>
      </c>
      <c r="G257" s="4" t="n">
        <v>204003</v>
      </c>
      <c r="H257" s="4" t="n">
        <v>204</v>
      </c>
      <c r="I257" s="4" t="n">
        <v>441790000</v>
      </c>
      <c r="J257" s="4" t="str">
        <f aca="false">TEXT(D257,"000000")</f>
        <v>204902</v>
      </c>
      <c r="K257" s="4" t="s">
        <v>1440</v>
      </c>
      <c r="L257" s="4" t="n">
        <v>44179</v>
      </c>
      <c r="M257" s="4" t="s">
        <v>1333</v>
      </c>
      <c r="N257" s="4" t="n">
        <v>204</v>
      </c>
      <c r="O257" s="4" t="s">
        <v>425</v>
      </c>
      <c r="P257" s="4" t="n">
        <v>16</v>
      </c>
      <c r="Q257" s="4" t="s">
        <v>387</v>
      </c>
      <c r="R257" s="4" t="n">
        <v>4</v>
      </c>
      <c r="S257" s="4" t="s">
        <v>129</v>
      </c>
      <c r="T257" s="4" t="s">
        <v>124</v>
      </c>
    </row>
    <row r="258" customFormat="false" ht="12.75" hidden="false" customHeight="false" outlineLevel="0" collapsed="false">
      <c r="A258" s="4" t="s">
        <v>896</v>
      </c>
      <c r="B258" s="4" t="n">
        <v>900</v>
      </c>
      <c r="C258" s="4" t="s">
        <v>918</v>
      </c>
      <c r="D258" s="4" t="n">
        <v>205901</v>
      </c>
      <c r="E258" s="4" t="s">
        <v>1162</v>
      </c>
      <c r="F258" s="4" t="s">
        <v>925</v>
      </c>
      <c r="G258" s="4" t="n">
        <v>205003</v>
      </c>
      <c r="H258" s="4" t="n">
        <v>205</v>
      </c>
      <c r="I258" s="4" t="n">
        <v>440150000</v>
      </c>
      <c r="J258" s="4" t="str">
        <f aca="false">TEXT(D258,"000000")</f>
        <v>205901</v>
      </c>
      <c r="K258" s="4" t="s">
        <v>1440</v>
      </c>
      <c r="L258" s="4" t="n">
        <v>44015</v>
      </c>
      <c r="M258" s="4" t="s">
        <v>1161</v>
      </c>
      <c r="N258" s="4" t="n">
        <v>205</v>
      </c>
      <c r="O258" s="4" t="s">
        <v>439</v>
      </c>
      <c r="P258" s="4" t="n">
        <v>15</v>
      </c>
      <c r="Q258" s="4" t="s">
        <v>373</v>
      </c>
      <c r="R258" s="4" t="n">
        <v>4</v>
      </c>
      <c r="S258" s="4" t="s">
        <v>129</v>
      </c>
      <c r="T258" s="4" t="s">
        <v>124</v>
      </c>
    </row>
    <row r="259" customFormat="false" ht="12.75" hidden="false" customHeight="false" outlineLevel="0" collapsed="false">
      <c r="A259" s="4" t="s">
        <v>896</v>
      </c>
      <c r="B259" s="4" t="n">
        <v>900</v>
      </c>
      <c r="C259" s="4" t="s">
        <v>918</v>
      </c>
      <c r="D259" s="4" t="n">
        <v>205902</v>
      </c>
      <c r="E259" s="4" t="s">
        <v>1160</v>
      </c>
      <c r="F259" s="4" t="s">
        <v>925</v>
      </c>
      <c r="G259" s="4" t="n">
        <v>205001</v>
      </c>
      <c r="H259" s="4" t="n">
        <v>205</v>
      </c>
      <c r="I259" s="4" t="n">
        <v>440150000</v>
      </c>
      <c r="J259" s="4" t="str">
        <f aca="false">TEXT(D259,"000000")</f>
        <v>205902</v>
      </c>
      <c r="K259" s="4" t="s">
        <v>1440</v>
      </c>
      <c r="L259" s="4" t="n">
        <v>44015</v>
      </c>
      <c r="M259" s="4" t="s">
        <v>1161</v>
      </c>
      <c r="N259" s="4" t="n">
        <v>205</v>
      </c>
      <c r="O259" s="4" t="s">
        <v>439</v>
      </c>
      <c r="P259" s="4" t="n">
        <v>15</v>
      </c>
      <c r="Q259" s="4" t="s">
        <v>373</v>
      </c>
      <c r="R259" s="4" t="n">
        <v>4</v>
      </c>
      <c r="S259" s="4" t="s">
        <v>129</v>
      </c>
      <c r="T259" s="4" t="s">
        <v>124</v>
      </c>
    </row>
    <row r="260" customFormat="false" ht="12.75" hidden="false" customHeight="false" outlineLevel="0" collapsed="false">
      <c r="A260" s="4" t="s">
        <v>896</v>
      </c>
      <c r="B260" s="4" t="n">
        <v>900</v>
      </c>
      <c r="C260" s="4" t="s">
        <v>918</v>
      </c>
      <c r="D260" s="4" t="n">
        <v>205903</v>
      </c>
      <c r="E260" s="4" t="s">
        <v>1163</v>
      </c>
      <c r="F260" s="4" t="s">
        <v>925</v>
      </c>
      <c r="G260" s="4" t="n">
        <v>205003</v>
      </c>
      <c r="H260" s="4" t="n">
        <v>205</v>
      </c>
      <c r="I260" s="4" t="n">
        <v>440150000</v>
      </c>
      <c r="J260" s="4" t="str">
        <f aca="false">TEXT(D260,"000000")</f>
        <v>205903</v>
      </c>
      <c r="K260" s="4" t="s">
        <v>1440</v>
      </c>
      <c r="L260" s="4" t="n">
        <v>44015</v>
      </c>
      <c r="M260" s="4" t="s">
        <v>1161</v>
      </c>
      <c r="N260" s="4" t="n">
        <v>205</v>
      </c>
      <c r="O260" s="4" t="s">
        <v>439</v>
      </c>
      <c r="P260" s="4" t="n">
        <v>15</v>
      </c>
      <c r="Q260" s="4" t="s">
        <v>373</v>
      </c>
      <c r="R260" s="4" t="n">
        <v>4</v>
      </c>
      <c r="S260" s="4" t="s">
        <v>129</v>
      </c>
      <c r="T260" s="4" t="s">
        <v>124</v>
      </c>
    </row>
    <row r="261" customFormat="false" ht="12.75" hidden="false" customHeight="false" outlineLevel="0" collapsed="false">
      <c r="A261" s="4" t="s">
        <v>896</v>
      </c>
      <c r="B261" s="4" t="n">
        <v>900</v>
      </c>
      <c r="C261" s="4" t="s">
        <v>918</v>
      </c>
      <c r="D261" s="4" t="n">
        <v>206901</v>
      </c>
      <c r="E261" s="4" t="s">
        <v>1336</v>
      </c>
      <c r="F261" s="4" t="s">
        <v>1017</v>
      </c>
      <c r="G261" s="4" t="n">
        <v>206004</v>
      </c>
      <c r="H261" s="4" t="n">
        <v>206</v>
      </c>
      <c r="I261" s="4" t="n">
        <v>440670102</v>
      </c>
      <c r="J261" s="4" t="str">
        <f aca="false">TEXT(D261,"000000")</f>
        <v>206901</v>
      </c>
      <c r="K261" s="4" t="s">
        <v>1440</v>
      </c>
      <c r="L261" s="4" t="n">
        <v>44067</v>
      </c>
      <c r="M261" s="4" t="s">
        <v>1168</v>
      </c>
      <c r="N261" s="4" t="n">
        <v>206</v>
      </c>
      <c r="O261" s="4" t="s">
        <v>451</v>
      </c>
      <c r="P261" s="4" t="n">
        <v>17</v>
      </c>
      <c r="Q261" s="4" t="s">
        <v>452</v>
      </c>
      <c r="R261" s="4" t="n">
        <v>4</v>
      </c>
      <c r="S261" s="4" t="s">
        <v>129</v>
      </c>
      <c r="T261" s="4" t="s">
        <v>124</v>
      </c>
    </row>
    <row r="262" customFormat="false" ht="12.75" hidden="false" customHeight="false" outlineLevel="0" collapsed="false">
      <c r="A262" s="4" t="s">
        <v>896</v>
      </c>
      <c r="B262" s="4" t="n">
        <v>900</v>
      </c>
      <c r="C262" s="4" t="s">
        <v>918</v>
      </c>
      <c r="D262" s="4" t="n">
        <v>206902</v>
      </c>
      <c r="E262" s="4" t="s">
        <v>1166</v>
      </c>
      <c r="F262" s="4" t="s">
        <v>925</v>
      </c>
      <c r="G262" s="4" t="n">
        <v>206002</v>
      </c>
      <c r="H262" s="4" t="n">
        <v>206</v>
      </c>
      <c r="I262" s="4" t="n">
        <v>440440000</v>
      </c>
      <c r="J262" s="4" t="str">
        <f aca="false">TEXT(D262,"000000")</f>
        <v>206902</v>
      </c>
      <c r="K262" s="4" t="s">
        <v>1440</v>
      </c>
      <c r="L262" s="4" t="n">
        <v>44044</v>
      </c>
      <c r="M262" s="4" t="s">
        <v>1165</v>
      </c>
      <c r="N262" s="4" t="n">
        <v>206</v>
      </c>
      <c r="O262" s="4" t="s">
        <v>451</v>
      </c>
      <c r="P262" s="4" t="n">
        <v>17</v>
      </c>
      <c r="Q262" s="4" t="s">
        <v>452</v>
      </c>
      <c r="R262" s="4" t="n">
        <v>4</v>
      </c>
      <c r="S262" s="4" t="s">
        <v>129</v>
      </c>
      <c r="T262" s="4" t="s">
        <v>124</v>
      </c>
    </row>
    <row r="263" customFormat="false" ht="12.75" hidden="false" customHeight="false" outlineLevel="0" collapsed="false">
      <c r="A263" s="4" t="s">
        <v>896</v>
      </c>
      <c r="B263" s="4" t="n">
        <v>900</v>
      </c>
      <c r="C263" s="4" t="s">
        <v>918</v>
      </c>
      <c r="D263" s="4" t="n">
        <v>206903</v>
      </c>
      <c r="E263" s="4" t="s">
        <v>1167</v>
      </c>
      <c r="F263" s="4" t="s">
        <v>925</v>
      </c>
      <c r="G263" s="4" t="n">
        <v>206003</v>
      </c>
      <c r="H263" s="4" t="n">
        <v>206</v>
      </c>
      <c r="I263" s="4" t="n">
        <v>440670101</v>
      </c>
      <c r="J263" s="4" t="str">
        <f aca="false">TEXT(D263,"000000")</f>
        <v>206903</v>
      </c>
      <c r="K263" s="4" t="s">
        <v>1440</v>
      </c>
      <c r="L263" s="4" t="n">
        <v>44067</v>
      </c>
      <c r="M263" s="4" t="s">
        <v>1168</v>
      </c>
      <c r="N263" s="4" t="n">
        <v>206</v>
      </c>
      <c r="O263" s="4" t="s">
        <v>451</v>
      </c>
      <c r="P263" s="4" t="n">
        <v>17</v>
      </c>
      <c r="Q263" s="4" t="s">
        <v>452</v>
      </c>
      <c r="R263" s="4" t="n">
        <v>4</v>
      </c>
      <c r="S263" s="4" t="s">
        <v>129</v>
      </c>
      <c r="T263" s="4" t="s">
        <v>124</v>
      </c>
    </row>
    <row r="264" customFormat="false" ht="12.75" hidden="false" customHeight="false" outlineLevel="0" collapsed="false">
      <c r="A264" s="4" t="s">
        <v>896</v>
      </c>
      <c r="B264" s="4" t="n">
        <v>900</v>
      </c>
      <c r="C264" s="4" t="s">
        <v>918</v>
      </c>
      <c r="D264" s="4" t="n">
        <v>206904</v>
      </c>
      <c r="E264" s="4" t="s">
        <v>1164</v>
      </c>
      <c r="F264" s="4" t="s">
        <v>925</v>
      </c>
      <c r="G264" s="4" t="n">
        <v>206001</v>
      </c>
      <c r="H264" s="4" t="n">
        <v>206</v>
      </c>
      <c r="I264" s="4" t="n">
        <v>440440000</v>
      </c>
      <c r="J264" s="4" t="str">
        <f aca="false">TEXT(D264,"000000")</f>
        <v>206904</v>
      </c>
      <c r="K264" s="4" t="s">
        <v>1440</v>
      </c>
      <c r="L264" s="4" t="n">
        <v>44044</v>
      </c>
      <c r="M264" s="4" t="s">
        <v>1165</v>
      </c>
      <c r="N264" s="4" t="n">
        <v>206</v>
      </c>
      <c r="O264" s="4" t="s">
        <v>451</v>
      </c>
      <c r="P264" s="4" t="n">
        <v>17</v>
      </c>
      <c r="Q264" s="4" t="s">
        <v>452</v>
      </c>
      <c r="R264" s="4" t="n">
        <v>4</v>
      </c>
      <c r="S264" s="4" t="s">
        <v>129</v>
      </c>
      <c r="T264" s="4" t="s">
        <v>124</v>
      </c>
    </row>
    <row r="265" customFormat="false" ht="12.75" hidden="false" customHeight="false" outlineLevel="0" collapsed="false">
      <c r="A265" s="4" t="s">
        <v>896</v>
      </c>
      <c r="B265" s="4" t="n">
        <v>900</v>
      </c>
      <c r="C265" s="4" t="s">
        <v>918</v>
      </c>
      <c r="D265" s="4" t="n">
        <v>206905</v>
      </c>
      <c r="E265" s="4" t="s">
        <v>1169</v>
      </c>
      <c r="F265" s="4" t="s">
        <v>925</v>
      </c>
      <c r="G265" s="4" t="n">
        <v>206006</v>
      </c>
      <c r="H265" s="4" t="n">
        <v>206</v>
      </c>
      <c r="I265" s="4" t="n">
        <v>441230000</v>
      </c>
      <c r="J265" s="4" t="str">
        <f aca="false">TEXT(D265,"000000")</f>
        <v>206905</v>
      </c>
      <c r="K265" s="4" t="s">
        <v>1440</v>
      </c>
      <c r="L265" s="4" t="n">
        <v>44123</v>
      </c>
      <c r="M265" s="4" t="s">
        <v>1170</v>
      </c>
      <c r="N265" s="4" t="n">
        <v>206</v>
      </c>
      <c r="O265" s="4" t="s">
        <v>451</v>
      </c>
      <c r="P265" s="4" t="n">
        <v>17</v>
      </c>
      <c r="Q265" s="4" t="s">
        <v>452</v>
      </c>
      <c r="R265" s="4" t="n">
        <v>4</v>
      </c>
      <c r="S265" s="4" t="s">
        <v>129</v>
      </c>
      <c r="T265" s="4" t="s">
        <v>124</v>
      </c>
    </row>
    <row r="266" customFormat="false" ht="12.75" hidden="false" customHeight="false" outlineLevel="0" collapsed="false">
      <c r="A266" s="4" t="s">
        <v>896</v>
      </c>
      <c r="B266" s="4" t="n">
        <v>900</v>
      </c>
      <c r="C266" s="4" t="s">
        <v>918</v>
      </c>
      <c r="D266" s="4" t="n">
        <v>206906</v>
      </c>
      <c r="E266" s="4" t="s">
        <v>1171</v>
      </c>
      <c r="F266" s="4" t="s">
        <v>925</v>
      </c>
      <c r="G266" s="4" t="n">
        <v>206009</v>
      </c>
      <c r="H266" s="4" t="n">
        <v>206</v>
      </c>
      <c r="I266" s="4" t="n">
        <v>441280000</v>
      </c>
      <c r="J266" s="4" t="str">
        <f aca="false">TEXT(D266,"000000")</f>
        <v>206906</v>
      </c>
      <c r="K266" s="4" t="s">
        <v>1440</v>
      </c>
      <c r="L266" s="4" t="n">
        <v>44128</v>
      </c>
      <c r="M266" s="4" t="s">
        <v>1172</v>
      </c>
      <c r="N266" s="4" t="n">
        <v>206</v>
      </c>
      <c r="O266" s="4" t="s">
        <v>451</v>
      </c>
      <c r="P266" s="4" t="n">
        <v>17</v>
      </c>
      <c r="Q266" s="4" t="s">
        <v>452</v>
      </c>
      <c r="R266" s="4" t="n">
        <v>4</v>
      </c>
      <c r="S266" s="4" t="s">
        <v>129</v>
      </c>
      <c r="T266" s="4" t="s">
        <v>124</v>
      </c>
    </row>
    <row r="267" customFormat="false" ht="12.75" hidden="false" customHeight="false" outlineLevel="0" collapsed="false">
      <c r="A267" s="4" t="s">
        <v>896</v>
      </c>
      <c r="B267" s="4" t="n">
        <v>900</v>
      </c>
      <c r="C267" s="4" t="s">
        <v>918</v>
      </c>
      <c r="D267" s="4" t="n">
        <v>207901</v>
      </c>
      <c r="E267" s="4" t="s">
        <v>1338</v>
      </c>
      <c r="F267" s="4" t="s">
        <v>1017</v>
      </c>
      <c r="G267" s="4" t="n">
        <v>207005</v>
      </c>
      <c r="H267" s="4" t="n">
        <v>207</v>
      </c>
      <c r="I267" s="4" t="n">
        <v>440920000</v>
      </c>
      <c r="J267" s="4" t="str">
        <f aca="false">TEXT(D267,"000000")</f>
        <v>207901</v>
      </c>
      <c r="K267" s="4" t="s">
        <v>1440</v>
      </c>
      <c r="L267" s="4" t="n">
        <v>44092</v>
      </c>
      <c r="M267" s="4" t="s">
        <v>1178</v>
      </c>
      <c r="N267" s="4" t="n">
        <v>207</v>
      </c>
      <c r="O267" s="4" t="s">
        <v>467</v>
      </c>
      <c r="P267" s="4" t="n">
        <v>17</v>
      </c>
      <c r="Q267" s="4" t="s">
        <v>452</v>
      </c>
      <c r="R267" s="4" t="n">
        <v>4</v>
      </c>
      <c r="S267" s="4" t="s">
        <v>129</v>
      </c>
      <c r="T267" s="4" t="s">
        <v>124</v>
      </c>
    </row>
    <row r="268" customFormat="false" ht="12.75" hidden="false" customHeight="false" outlineLevel="0" collapsed="false">
      <c r="A268" s="4" t="s">
        <v>896</v>
      </c>
      <c r="B268" s="4" t="n">
        <v>900</v>
      </c>
      <c r="C268" s="4" t="s">
        <v>918</v>
      </c>
      <c r="D268" s="4" t="n">
        <v>207902</v>
      </c>
      <c r="E268" s="4" t="s">
        <v>1177</v>
      </c>
      <c r="F268" s="4" t="s">
        <v>925</v>
      </c>
      <c r="G268" s="4" t="n">
        <v>207005</v>
      </c>
      <c r="H268" s="4" t="n">
        <v>207</v>
      </c>
      <c r="I268" s="4" t="n">
        <v>440920000</v>
      </c>
      <c r="J268" s="4" t="str">
        <f aca="false">TEXT(D268,"000000")</f>
        <v>207902</v>
      </c>
      <c r="K268" s="4" t="s">
        <v>1440</v>
      </c>
      <c r="L268" s="4" t="n">
        <v>44092</v>
      </c>
      <c r="M268" s="4" t="s">
        <v>1178</v>
      </c>
      <c r="N268" s="4" t="n">
        <v>207</v>
      </c>
      <c r="O268" s="4" t="s">
        <v>467</v>
      </c>
      <c r="P268" s="4" t="n">
        <v>17</v>
      </c>
      <c r="Q268" s="4" t="s">
        <v>452</v>
      </c>
      <c r="R268" s="4" t="n">
        <v>4</v>
      </c>
      <c r="S268" s="4" t="s">
        <v>129</v>
      </c>
      <c r="T268" s="4" t="s">
        <v>124</v>
      </c>
    </row>
    <row r="269" customFormat="false" ht="12.75" hidden="false" customHeight="false" outlineLevel="0" collapsed="false">
      <c r="A269" s="4" t="s">
        <v>896</v>
      </c>
      <c r="B269" s="4" t="n">
        <v>900</v>
      </c>
      <c r="C269" s="4" t="s">
        <v>918</v>
      </c>
      <c r="D269" s="4" t="n">
        <v>207903</v>
      </c>
      <c r="E269" s="4" t="s">
        <v>1179</v>
      </c>
      <c r="F269" s="4" t="s">
        <v>925</v>
      </c>
      <c r="G269" s="4" t="n">
        <v>207008</v>
      </c>
      <c r="H269" s="4" t="n">
        <v>207</v>
      </c>
      <c r="I269" s="4" t="n">
        <v>440070000</v>
      </c>
      <c r="J269" s="4" t="str">
        <f aca="false">TEXT(D269,"000000")</f>
        <v>207903</v>
      </c>
      <c r="K269" s="4" t="s">
        <v>1440</v>
      </c>
      <c r="L269" s="4" t="n">
        <v>44185</v>
      </c>
      <c r="M269" s="4" t="s">
        <v>1180</v>
      </c>
      <c r="N269" s="4" t="n">
        <v>207</v>
      </c>
      <c r="O269" s="4" t="s">
        <v>467</v>
      </c>
      <c r="P269" s="4" t="n">
        <v>17</v>
      </c>
      <c r="Q269" s="4" t="s">
        <v>452</v>
      </c>
      <c r="R269" s="4" t="n">
        <v>4</v>
      </c>
      <c r="S269" s="4" t="s">
        <v>129</v>
      </c>
      <c r="T269" s="4" t="s">
        <v>124</v>
      </c>
    </row>
    <row r="270" customFormat="false" ht="12.75" hidden="false" customHeight="false" outlineLevel="0" collapsed="false">
      <c r="A270" s="4" t="s">
        <v>896</v>
      </c>
      <c r="B270" s="4" t="n">
        <v>900</v>
      </c>
      <c r="C270" s="4" t="s">
        <v>918</v>
      </c>
      <c r="D270" s="4" t="n">
        <v>207904</v>
      </c>
      <c r="E270" s="4" t="s">
        <v>1337</v>
      </c>
      <c r="F270" s="4" t="s">
        <v>925</v>
      </c>
      <c r="G270" s="4" t="n">
        <v>207007</v>
      </c>
      <c r="H270" s="4" t="n">
        <v>207</v>
      </c>
      <c r="I270" s="4" t="n">
        <v>441850000</v>
      </c>
      <c r="J270" s="4" t="str">
        <f aca="false">TEXT(D270,"000000")</f>
        <v>207904</v>
      </c>
      <c r="K270" s="4" t="s">
        <v>1440</v>
      </c>
      <c r="L270" s="4" t="n">
        <v>44185</v>
      </c>
      <c r="M270" s="4" t="s">
        <v>1180</v>
      </c>
      <c r="N270" s="4" t="n">
        <v>207</v>
      </c>
      <c r="O270" s="4" t="s">
        <v>467</v>
      </c>
      <c r="P270" s="4" t="n">
        <v>17</v>
      </c>
      <c r="Q270" s="4" t="s">
        <v>452</v>
      </c>
      <c r="R270" s="4" t="n">
        <v>4</v>
      </c>
      <c r="S270" s="4" t="s">
        <v>129</v>
      </c>
      <c r="T270" s="4" t="s">
        <v>124</v>
      </c>
    </row>
    <row r="271" customFormat="false" ht="12.75" hidden="false" customHeight="false" outlineLevel="0" collapsed="false">
      <c r="A271" s="4" t="s">
        <v>896</v>
      </c>
      <c r="B271" s="4" t="n">
        <v>900</v>
      </c>
      <c r="C271" s="4" t="s">
        <v>918</v>
      </c>
      <c r="D271" s="4" t="n">
        <v>207905</v>
      </c>
      <c r="E271" s="4" t="s">
        <v>1173</v>
      </c>
      <c r="F271" s="4" t="s">
        <v>925</v>
      </c>
      <c r="G271" s="4" t="n">
        <v>207002</v>
      </c>
      <c r="H271" s="4" t="n">
        <v>207</v>
      </c>
      <c r="I271" s="4" t="n">
        <v>440070000</v>
      </c>
      <c r="J271" s="4" t="str">
        <f aca="false">TEXT(D271,"000000")</f>
        <v>207905</v>
      </c>
      <c r="K271" s="4" t="s">
        <v>1440</v>
      </c>
      <c r="L271" s="4" t="n">
        <v>44007</v>
      </c>
      <c r="M271" s="4" t="s">
        <v>1174</v>
      </c>
      <c r="N271" s="4" t="n">
        <v>207</v>
      </c>
      <c r="O271" s="4" t="s">
        <v>467</v>
      </c>
      <c r="P271" s="4" t="n">
        <v>17</v>
      </c>
      <c r="Q271" s="4" t="s">
        <v>452</v>
      </c>
      <c r="R271" s="4" t="n">
        <v>4</v>
      </c>
      <c r="S271" s="4" t="s">
        <v>129</v>
      </c>
      <c r="T271" s="4" t="s">
        <v>124</v>
      </c>
    </row>
    <row r="272" customFormat="false" ht="12.75" hidden="false" customHeight="false" outlineLevel="0" collapsed="false">
      <c r="A272" s="4" t="s">
        <v>896</v>
      </c>
      <c r="B272" s="4" t="n">
        <v>900</v>
      </c>
      <c r="C272" s="4" t="s">
        <v>918</v>
      </c>
      <c r="D272" s="4" t="n">
        <v>207906</v>
      </c>
      <c r="E272" s="4" t="s">
        <v>1175</v>
      </c>
      <c r="F272" s="4" t="s">
        <v>925</v>
      </c>
      <c r="G272" s="4" t="n">
        <v>207003</v>
      </c>
      <c r="H272" s="4" t="n">
        <v>207</v>
      </c>
      <c r="I272" s="4" t="n">
        <v>440570000</v>
      </c>
      <c r="J272" s="4" t="str">
        <f aca="false">TEXT(D272,"000000")</f>
        <v>207906</v>
      </c>
      <c r="K272" s="4" t="s">
        <v>1440</v>
      </c>
      <c r="L272" s="4" t="n">
        <v>44057</v>
      </c>
      <c r="M272" s="4" t="s">
        <v>1176</v>
      </c>
      <c r="N272" s="4" t="n">
        <v>207</v>
      </c>
      <c r="O272" s="4" t="s">
        <v>467</v>
      </c>
      <c r="P272" s="4" t="n">
        <v>17</v>
      </c>
      <c r="Q272" s="4" t="s">
        <v>452</v>
      </c>
      <c r="R272" s="4" t="n">
        <v>4</v>
      </c>
      <c r="S272" s="4" t="s">
        <v>129</v>
      </c>
      <c r="T272" s="4" t="s">
        <v>124</v>
      </c>
    </row>
    <row r="273" customFormat="false" ht="12.75" hidden="false" customHeight="false" outlineLevel="0" collapsed="false">
      <c r="A273" s="4" t="s">
        <v>896</v>
      </c>
      <c r="B273" s="4" t="n">
        <v>900</v>
      </c>
      <c r="C273" s="4" t="s">
        <v>918</v>
      </c>
      <c r="D273" s="4" t="n">
        <v>208901</v>
      </c>
      <c r="E273" s="4" t="s">
        <v>1344</v>
      </c>
      <c r="F273" s="4" t="s">
        <v>1017</v>
      </c>
      <c r="G273" s="4" t="n">
        <v>208001</v>
      </c>
      <c r="H273" s="4" t="n">
        <v>208</v>
      </c>
      <c r="I273" s="4" t="n">
        <v>440010000</v>
      </c>
      <c r="J273" s="4" t="str">
        <f aca="false">TEXT(D273,"000000")</f>
        <v>208901</v>
      </c>
      <c r="K273" s="4" t="s">
        <v>1440</v>
      </c>
      <c r="L273" s="4" t="n">
        <v>44001</v>
      </c>
      <c r="M273" s="4" t="s">
        <v>1182</v>
      </c>
      <c r="N273" s="4" t="n">
        <v>208</v>
      </c>
      <c r="O273" s="4" t="s">
        <v>480</v>
      </c>
      <c r="P273" s="4" t="n">
        <v>18</v>
      </c>
      <c r="Q273" s="4" t="s">
        <v>481</v>
      </c>
      <c r="R273" s="4" t="n">
        <v>4</v>
      </c>
      <c r="S273" s="4" t="s">
        <v>129</v>
      </c>
      <c r="T273" s="4" t="s">
        <v>124</v>
      </c>
    </row>
    <row r="274" customFormat="false" ht="12.75" hidden="false" customHeight="false" outlineLevel="0" collapsed="false">
      <c r="A274" s="4" t="s">
        <v>896</v>
      </c>
      <c r="B274" s="4" t="n">
        <v>900</v>
      </c>
      <c r="C274" s="4" t="s">
        <v>918</v>
      </c>
      <c r="D274" s="4" t="n">
        <v>208902</v>
      </c>
      <c r="E274" s="4" t="s">
        <v>1181</v>
      </c>
      <c r="F274" s="4" t="s">
        <v>925</v>
      </c>
      <c r="G274" s="4" t="n">
        <v>208001</v>
      </c>
      <c r="H274" s="4" t="n">
        <v>208</v>
      </c>
      <c r="I274" s="4" t="n">
        <v>440010000</v>
      </c>
      <c r="J274" s="4" t="str">
        <f aca="false">TEXT(D274,"000000")</f>
        <v>208902</v>
      </c>
      <c r="K274" s="4" t="s">
        <v>1440</v>
      </c>
      <c r="L274" s="4" t="n">
        <v>44001</v>
      </c>
      <c r="M274" s="4" t="s">
        <v>1182</v>
      </c>
      <c r="N274" s="4" t="n">
        <v>208</v>
      </c>
      <c r="O274" s="4" t="s">
        <v>480</v>
      </c>
      <c r="P274" s="4" t="n">
        <v>18</v>
      </c>
      <c r="Q274" s="4" t="s">
        <v>481</v>
      </c>
      <c r="R274" s="4" t="n">
        <v>4</v>
      </c>
      <c r="S274" s="4" t="s">
        <v>129</v>
      </c>
      <c r="T274" s="4" t="s">
        <v>124</v>
      </c>
    </row>
    <row r="275" customFormat="false" ht="12.75" hidden="false" customHeight="false" outlineLevel="0" collapsed="false">
      <c r="A275" s="4" t="s">
        <v>896</v>
      </c>
      <c r="B275" s="4" t="n">
        <v>900</v>
      </c>
      <c r="C275" s="4" t="s">
        <v>918</v>
      </c>
      <c r="D275" s="4" t="n">
        <v>208903</v>
      </c>
      <c r="E275" s="4" t="s">
        <v>1339</v>
      </c>
      <c r="F275" s="4" t="s">
        <v>925</v>
      </c>
      <c r="G275" s="4" t="n">
        <v>208006</v>
      </c>
      <c r="H275" s="4" t="n">
        <v>208</v>
      </c>
      <c r="I275" s="4" t="n">
        <v>441380000</v>
      </c>
      <c r="J275" s="4" t="str">
        <f aca="false">TEXT(D275,"000000")</f>
        <v>208903</v>
      </c>
      <c r="K275" s="4" t="s">
        <v>1440</v>
      </c>
      <c r="L275" s="4" t="n">
        <v>44138</v>
      </c>
      <c r="M275" s="4" t="s">
        <v>1340</v>
      </c>
      <c r="N275" s="4" t="n">
        <v>208</v>
      </c>
      <c r="O275" s="4" t="s">
        <v>480</v>
      </c>
      <c r="P275" s="4" t="n">
        <v>18</v>
      </c>
      <c r="Q275" s="4" t="s">
        <v>481</v>
      </c>
      <c r="R275" s="4" t="n">
        <v>4</v>
      </c>
      <c r="S275" s="4" t="s">
        <v>129</v>
      </c>
      <c r="T275" s="4" t="s">
        <v>124</v>
      </c>
    </row>
    <row r="276" customFormat="false" ht="12.75" hidden="false" customHeight="false" outlineLevel="0" collapsed="false">
      <c r="A276" s="4" t="s">
        <v>896</v>
      </c>
      <c r="B276" s="4" t="n">
        <v>900</v>
      </c>
      <c r="C276" s="4" t="s">
        <v>918</v>
      </c>
      <c r="D276" s="4" t="n">
        <v>208904</v>
      </c>
      <c r="E276" s="4" t="s">
        <v>1343</v>
      </c>
      <c r="F276" s="4" t="s">
        <v>925</v>
      </c>
      <c r="G276" s="4" t="n">
        <v>208010</v>
      </c>
      <c r="H276" s="4" t="n">
        <v>208</v>
      </c>
      <c r="I276" s="4" t="n">
        <v>441490000</v>
      </c>
      <c r="J276" s="4" t="str">
        <f aca="false">TEXT(D276,"000000")</f>
        <v>208904</v>
      </c>
      <c r="K276" s="4" t="s">
        <v>1440</v>
      </c>
      <c r="L276" s="4" t="n">
        <v>44149</v>
      </c>
      <c r="M276" s="4" t="s">
        <v>1342</v>
      </c>
      <c r="N276" s="4" t="n">
        <v>208</v>
      </c>
      <c r="O276" s="4" t="s">
        <v>480</v>
      </c>
      <c r="P276" s="4" t="n">
        <v>18</v>
      </c>
      <c r="Q276" s="4" t="s">
        <v>481</v>
      </c>
      <c r="R276" s="4" t="n">
        <v>4</v>
      </c>
      <c r="S276" s="4" t="s">
        <v>129</v>
      </c>
      <c r="T276" s="4" t="s">
        <v>124</v>
      </c>
    </row>
    <row r="277" customFormat="false" ht="12.75" hidden="false" customHeight="false" outlineLevel="0" collapsed="false">
      <c r="A277" s="4" t="s">
        <v>896</v>
      </c>
      <c r="B277" s="4" t="n">
        <v>900</v>
      </c>
      <c r="C277" s="4" t="s">
        <v>918</v>
      </c>
      <c r="D277" s="4" t="n">
        <v>208905</v>
      </c>
      <c r="E277" s="4" t="s">
        <v>1341</v>
      </c>
      <c r="F277" s="4" t="s">
        <v>925</v>
      </c>
      <c r="G277" s="4" t="n">
        <v>208009</v>
      </c>
      <c r="H277" s="4" t="n">
        <v>208</v>
      </c>
      <c r="I277" s="4" t="n">
        <v>441490000</v>
      </c>
      <c r="J277" s="4" t="str">
        <f aca="false">TEXT(D277,"000000")</f>
        <v>208905</v>
      </c>
      <c r="K277" s="4" t="s">
        <v>1440</v>
      </c>
      <c r="L277" s="4" t="n">
        <v>44149</v>
      </c>
      <c r="M277" s="4" t="s">
        <v>1342</v>
      </c>
      <c r="N277" s="4" t="n">
        <v>208</v>
      </c>
      <c r="O277" s="4" t="s">
        <v>480</v>
      </c>
      <c r="P277" s="4" t="n">
        <v>18</v>
      </c>
      <c r="Q277" s="4" t="s">
        <v>481</v>
      </c>
      <c r="R277" s="4" t="n">
        <v>4</v>
      </c>
      <c r="S277" s="4" t="s">
        <v>129</v>
      </c>
      <c r="T277" s="4" t="s">
        <v>124</v>
      </c>
    </row>
    <row r="278" customFormat="false" ht="12.75" hidden="false" customHeight="false" outlineLevel="0" collapsed="false">
      <c r="A278" s="4" t="s">
        <v>896</v>
      </c>
      <c r="B278" s="4" t="n">
        <v>900</v>
      </c>
      <c r="C278" s="4" t="s">
        <v>918</v>
      </c>
      <c r="D278" s="4" t="n">
        <v>209901</v>
      </c>
      <c r="E278" s="4" t="s">
        <v>1185</v>
      </c>
      <c r="F278" s="4" t="s">
        <v>925</v>
      </c>
      <c r="G278" s="4" t="n">
        <v>209003</v>
      </c>
      <c r="H278" s="4" t="n">
        <v>209</v>
      </c>
      <c r="I278" s="4" t="n">
        <v>440510000</v>
      </c>
      <c r="J278" s="4" t="str">
        <f aca="false">TEXT(D278,"000000")</f>
        <v>209901</v>
      </c>
      <c r="K278" s="4" t="s">
        <v>1440</v>
      </c>
      <c r="L278" s="4" t="n">
        <v>44051</v>
      </c>
      <c r="M278" s="4" t="s">
        <v>1184</v>
      </c>
      <c r="N278" s="4" t="n">
        <v>209</v>
      </c>
      <c r="O278" s="4" t="s">
        <v>503</v>
      </c>
      <c r="P278" s="4" t="n">
        <v>18</v>
      </c>
      <c r="Q278" s="4" t="s">
        <v>481</v>
      </c>
      <c r="R278" s="4" t="n">
        <v>4</v>
      </c>
      <c r="S278" s="4" t="s">
        <v>129</v>
      </c>
      <c r="T278" s="4" t="s">
        <v>124</v>
      </c>
    </row>
    <row r="279" customFormat="false" ht="12.75" hidden="false" customHeight="false" outlineLevel="0" collapsed="false">
      <c r="A279" s="4" t="s">
        <v>896</v>
      </c>
      <c r="B279" s="4" t="n">
        <v>900</v>
      </c>
      <c r="C279" s="4" t="s">
        <v>918</v>
      </c>
      <c r="D279" s="4" t="n">
        <v>209902</v>
      </c>
      <c r="E279" s="4" t="s">
        <v>1187</v>
      </c>
      <c r="F279" s="4" t="s">
        <v>925</v>
      </c>
      <c r="G279" s="4" t="n">
        <v>209008</v>
      </c>
      <c r="H279" s="4" t="n">
        <v>209</v>
      </c>
      <c r="I279" s="4" t="n">
        <v>440910000</v>
      </c>
      <c r="J279" s="4" t="str">
        <f aca="false">TEXT(D279,"000000")</f>
        <v>209902</v>
      </c>
      <c r="K279" s="4" t="s">
        <v>1440</v>
      </c>
      <c r="L279" s="4" t="n">
        <v>44091</v>
      </c>
      <c r="M279" s="4" t="s">
        <v>1188</v>
      </c>
      <c r="N279" s="4" t="n">
        <v>209</v>
      </c>
      <c r="O279" s="4" t="s">
        <v>503</v>
      </c>
      <c r="P279" s="4" t="n">
        <v>18</v>
      </c>
      <c r="Q279" s="4" t="s">
        <v>481</v>
      </c>
      <c r="R279" s="4" t="n">
        <v>4</v>
      </c>
      <c r="S279" s="4" t="s">
        <v>129</v>
      </c>
      <c r="T279" s="4" t="s">
        <v>124</v>
      </c>
    </row>
    <row r="280" customFormat="false" ht="12.75" hidden="false" customHeight="false" outlineLevel="0" collapsed="false">
      <c r="A280" s="4" t="s">
        <v>896</v>
      </c>
      <c r="B280" s="4" t="n">
        <v>900</v>
      </c>
      <c r="C280" s="4" t="s">
        <v>918</v>
      </c>
      <c r="D280" s="4" t="n">
        <v>209903</v>
      </c>
      <c r="E280" s="4" t="s">
        <v>1347</v>
      </c>
      <c r="F280" s="4" t="s">
        <v>925</v>
      </c>
      <c r="G280" s="4" t="n">
        <v>209012</v>
      </c>
      <c r="H280" s="4" t="n">
        <v>209</v>
      </c>
      <c r="I280" s="4" t="n">
        <v>441930000</v>
      </c>
      <c r="J280" s="4" t="str">
        <f aca="false">TEXT(D280,"000000")</f>
        <v>209903</v>
      </c>
      <c r="K280" s="4" t="s">
        <v>1440</v>
      </c>
      <c r="L280" s="4" t="n">
        <v>44193</v>
      </c>
      <c r="M280" s="4" t="s">
        <v>1346</v>
      </c>
      <c r="N280" s="4" t="n">
        <v>209</v>
      </c>
      <c r="O280" s="4" t="s">
        <v>503</v>
      </c>
      <c r="P280" s="4" t="n">
        <v>18</v>
      </c>
      <c r="Q280" s="4" t="s">
        <v>481</v>
      </c>
      <c r="R280" s="4" t="n">
        <v>4</v>
      </c>
      <c r="S280" s="4" t="s">
        <v>129</v>
      </c>
      <c r="T280" s="4" t="s">
        <v>124</v>
      </c>
    </row>
    <row r="281" customFormat="false" ht="12.75" hidden="false" customHeight="false" outlineLevel="0" collapsed="false">
      <c r="A281" s="4" t="s">
        <v>896</v>
      </c>
      <c r="B281" s="4" t="n">
        <v>900</v>
      </c>
      <c r="C281" s="4" t="s">
        <v>918</v>
      </c>
      <c r="D281" s="4" t="n">
        <v>209904</v>
      </c>
      <c r="E281" s="4" t="s">
        <v>1345</v>
      </c>
      <c r="F281" s="4" t="s">
        <v>925</v>
      </c>
      <c r="G281" s="4" t="n">
        <v>209011</v>
      </c>
      <c r="H281" s="4" t="n">
        <v>209</v>
      </c>
      <c r="I281" s="4" t="n">
        <v>441930000</v>
      </c>
      <c r="J281" s="4" t="str">
        <f aca="false">TEXT(D281,"000000")</f>
        <v>209904</v>
      </c>
      <c r="K281" s="4" t="s">
        <v>1440</v>
      </c>
      <c r="L281" s="4" t="n">
        <v>44193</v>
      </c>
      <c r="M281" s="4" t="s">
        <v>1346</v>
      </c>
      <c r="N281" s="4" t="n">
        <v>209</v>
      </c>
      <c r="O281" s="4" t="s">
        <v>503</v>
      </c>
      <c r="P281" s="4" t="n">
        <v>18</v>
      </c>
      <c r="Q281" s="4" t="s">
        <v>481</v>
      </c>
      <c r="R281" s="4" t="n">
        <v>4</v>
      </c>
      <c r="S281" s="4" t="s">
        <v>129</v>
      </c>
      <c r="T281" s="4" t="s">
        <v>124</v>
      </c>
    </row>
    <row r="282" customFormat="false" ht="12.75" hidden="false" customHeight="false" outlineLevel="0" collapsed="false">
      <c r="A282" s="4" t="s">
        <v>896</v>
      </c>
      <c r="B282" s="4" t="n">
        <v>900</v>
      </c>
      <c r="C282" s="4" t="s">
        <v>918</v>
      </c>
      <c r="D282" s="4" t="n">
        <v>209905</v>
      </c>
      <c r="E282" s="4" t="s">
        <v>1186</v>
      </c>
      <c r="F282" s="4" t="s">
        <v>925</v>
      </c>
      <c r="G282" s="4" t="n">
        <v>209003</v>
      </c>
      <c r="H282" s="4" t="n">
        <v>209</v>
      </c>
      <c r="I282" s="4" t="n">
        <v>440510000</v>
      </c>
      <c r="J282" s="4" t="str">
        <f aca="false">TEXT(D282,"000000")</f>
        <v>209905</v>
      </c>
      <c r="K282" s="4" t="s">
        <v>1440</v>
      </c>
      <c r="L282" s="4" t="n">
        <v>44051</v>
      </c>
      <c r="M282" s="4" t="s">
        <v>1184</v>
      </c>
      <c r="N282" s="4" t="n">
        <v>209</v>
      </c>
      <c r="O282" s="4" t="s">
        <v>503</v>
      </c>
      <c r="P282" s="4" t="n">
        <v>18</v>
      </c>
      <c r="Q282" s="4" t="s">
        <v>481</v>
      </c>
      <c r="R282" s="4" t="n">
        <v>4</v>
      </c>
      <c r="S282" s="4" t="s">
        <v>129</v>
      </c>
      <c r="T282" s="4" t="s">
        <v>124</v>
      </c>
    </row>
    <row r="283" customFormat="false" ht="12.75" hidden="false" customHeight="false" outlineLevel="0" collapsed="false">
      <c r="A283" s="4" t="s">
        <v>896</v>
      </c>
      <c r="B283" s="4" t="n">
        <v>900</v>
      </c>
      <c r="C283" s="4" t="s">
        <v>918</v>
      </c>
      <c r="D283" s="4" t="n">
        <v>209906</v>
      </c>
      <c r="E283" s="4" t="s">
        <v>1183</v>
      </c>
      <c r="F283" s="4" t="s">
        <v>925</v>
      </c>
      <c r="G283" s="4" t="n">
        <v>209001</v>
      </c>
      <c r="H283" s="4" t="n">
        <v>209</v>
      </c>
      <c r="I283" s="4" t="n">
        <v>440510000</v>
      </c>
      <c r="J283" s="4" t="str">
        <f aca="false">TEXT(D283,"000000")</f>
        <v>209906</v>
      </c>
      <c r="K283" s="4" t="s">
        <v>1440</v>
      </c>
      <c r="L283" s="4" t="n">
        <v>44051</v>
      </c>
      <c r="M283" s="4" t="s">
        <v>1184</v>
      </c>
      <c r="N283" s="4" t="n">
        <v>209</v>
      </c>
      <c r="O283" s="4" t="s">
        <v>503</v>
      </c>
      <c r="P283" s="4" t="n">
        <v>18</v>
      </c>
      <c r="Q283" s="4" t="s">
        <v>481</v>
      </c>
      <c r="R283" s="4" t="n">
        <v>4</v>
      </c>
      <c r="S283" s="4" t="s">
        <v>129</v>
      </c>
      <c r="T283" s="4" t="s">
        <v>124</v>
      </c>
    </row>
    <row r="284" customFormat="false" ht="12.75" hidden="false" customHeight="false" outlineLevel="0" collapsed="false">
      <c r="A284" s="4" t="s">
        <v>896</v>
      </c>
      <c r="B284" s="4" t="n">
        <v>400</v>
      </c>
      <c r="C284" s="4" t="s">
        <v>915</v>
      </c>
      <c r="D284" s="4" t="n">
        <v>210401</v>
      </c>
      <c r="E284" s="4" t="s">
        <v>1265</v>
      </c>
      <c r="F284" s="4" t="s">
        <v>917</v>
      </c>
      <c r="G284" s="4" t="n">
        <v>210004</v>
      </c>
      <c r="H284" s="4" t="n">
        <v>210</v>
      </c>
      <c r="I284" s="4" t="n">
        <v>441940103</v>
      </c>
      <c r="J284" s="4" t="str">
        <f aca="false">TEXT(D284,"000000")</f>
        <v>210401</v>
      </c>
      <c r="K284" s="4" t="s">
        <v>1440</v>
      </c>
      <c r="L284" s="4" t="n">
        <v>44036</v>
      </c>
      <c r="M284" s="4" t="s">
        <v>1190</v>
      </c>
      <c r="N284" s="4" t="n">
        <v>210</v>
      </c>
      <c r="O284" s="4" t="s">
        <v>524</v>
      </c>
      <c r="P284" s="4" t="n">
        <v>18</v>
      </c>
      <c r="Q284" s="4" t="s">
        <v>481</v>
      </c>
      <c r="R284" s="4" t="n">
        <v>4</v>
      </c>
      <c r="S284" s="4" t="s">
        <v>129</v>
      </c>
      <c r="T284" s="4" t="s">
        <v>124</v>
      </c>
    </row>
    <row r="285" customFormat="false" ht="12.75" hidden="false" customHeight="false" outlineLevel="0" collapsed="false">
      <c r="A285" s="4" t="s">
        <v>896</v>
      </c>
      <c r="B285" s="4" t="n">
        <v>500</v>
      </c>
      <c r="C285" s="4" t="s">
        <v>897</v>
      </c>
      <c r="D285" s="4" t="n">
        <v>210501</v>
      </c>
      <c r="E285" s="4" t="s">
        <v>942</v>
      </c>
      <c r="F285" s="4" t="s">
        <v>943</v>
      </c>
      <c r="G285" s="4" t="n">
        <v>210001</v>
      </c>
      <c r="H285" s="4" t="n">
        <v>210</v>
      </c>
      <c r="I285" s="4" t="n">
        <v>440360101</v>
      </c>
      <c r="J285" s="4" t="str">
        <f aca="false">TEXT(D285,"000000")</f>
        <v>210501</v>
      </c>
      <c r="K285" s="4" t="s">
        <v>1440</v>
      </c>
      <c r="L285" s="4" t="n">
        <v>44036</v>
      </c>
      <c r="M285" s="4" t="s">
        <v>1190</v>
      </c>
      <c r="N285" s="4" t="n">
        <v>210</v>
      </c>
      <c r="O285" s="4" t="s">
        <v>524</v>
      </c>
      <c r="P285" s="4" t="n">
        <v>18</v>
      </c>
      <c r="Q285" s="4" t="s">
        <v>481</v>
      </c>
      <c r="R285" s="4" t="n">
        <v>4</v>
      </c>
      <c r="S285" s="4" t="s">
        <v>129</v>
      </c>
      <c r="T285" s="4" t="s">
        <v>124</v>
      </c>
    </row>
    <row r="286" customFormat="false" ht="12.75" hidden="false" customHeight="false" outlineLevel="0" collapsed="false">
      <c r="A286" s="4" t="s">
        <v>896</v>
      </c>
      <c r="B286" s="4" t="n">
        <v>600</v>
      </c>
      <c r="C286" s="4" t="s">
        <v>905</v>
      </c>
      <c r="D286" s="4" t="n">
        <v>210602</v>
      </c>
      <c r="E286" s="4" t="s">
        <v>1189</v>
      </c>
      <c r="F286" s="4" t="s">
        <v>907</v>
      </c>
      <c r="G286" s="4" t="n">
        <v>210001</v>
      </c>
      <c r="H286" s="4" t="n">
        <v>210</v>
      </c>
      <c r="I286" s="4" t="n">
        <v>440360101</v>
      </c>
      <c r="J286" s="4" t="str">
        <f aca="false">TEXT(D286,"000000")</f>
        <v>210602</v>
      </c>
      <c r="K286" s="4" t="s">
        <v>1440</v>
      </c>
      <c r="L286" s="4" t="n">
        <v>44036</v>
      </c>
      <c r="M286" s="4" t="s">
        <v>1190</v>
      </c>
      <c r="N286" s="4" t="n">
        <v>210</v>
      </c>
      <c r="O286" s="4" t="s">
        <v>524</v>
      </c>
      <c r="P286" s="4" t="n">
        <v>18</v>
      </c>
      <c r="Q286" s="4" t="s">
        <v>481</v>
      </c>
      <c r="R286" s="4" t="n">
        <v>4</v>
      </c>
      <c r="S286" s="4" t="s">
        <v>129</v>
      </c>
      <c r="T286" s="4" t="s">
        <v>124</v>
      </c>
    </row>
    <row r="287" customFormat="false" ht="12.75" hidden="false" customHeight="false" outlineLevel="0" collapsed="false">
      <c r="A287" s="4" t="s">
        <v>896</v>
      </c>
      <c r="B287" s="4" t="n">
        <v>900</v>
      </c>
      <c r="C287" s="4" t="s">
        <v>918</v>
      </c>
      <c r="D287" s="4" t="n">
        <v>210903</v>
      </c>
      <c r="E287" s="4" t="s">
        <v>1348</v>
      </c>
      <c r="F287" s="4" t="s">
        <v>1017</v>
      </c>
      <c r="G287" s="4" t="n">
        <v>210001</v>
      </c>
      <c r="H287" s="4" t="n">
        <v>210</v>
      </c>
      <c r="I287" s="4" t="n">
        <v>440360101</v>
      </c>
      <c r="J287" s="4" t="str">
        <f aca="false">TEXT(D287,"000000")</f>
        <v>210903</v>
      </c>
      <c r="K287" s="4" t="s">
        <v>1440</v>
      </c>
      <c r="L287" s="4" t="n">
        <v>44036</v>
      </c>
      <c r="M287" s="4" t="s">
        <v>1190</v>
      </c>
      <c r="N287" s="4" t="n">
        <v>210</v>
      </c>
      <c r="O287" s="4" t="s">
        <v>524</v>
      </c>
      <c r="P287" s="4" t="n">
        <v>18</v>
      </c>
      <c r="Q287" s="4" t="s">
        <v>481</v>
      </c>
      <c r="R287" s="4" t="n">
        <v>4</v>
      </c>
      <c r="S287" s="4" t="s">
        <v>129</v>
      </c>
      <c r="T287" s="4" t="s">
        <v>124</v>
      </c>
    </row>
    <row r="288" customFormat="false" ht="12.75" hidden="false" customHeight="false" outlineLevel="0" collapsed="false">
      <c r="A288" s="4" t="s">
        <v>896</v>
      </c>
      <c r="B288" s="4" t="n">
        <v>900</v>
      </c>
      <c r="C288" s="4" t="s">
        <v>918</v>
      </c>
      <c r="D288" s="4" t="n">
        <v>210904</v>
      </c>
      <c r="E288" s="4" t="s">
        <v>1191</v>
      </c>
      <c r="F288" s="4" t="s">
        <v>925</v>
      </c>
      <c r="G288" s="4" t="n">
        <v>210007</v>
      </c>
      <c r="H288" s="4" t="n">
        <v>210</v>
      </c>
      <c r="I288" s="4" t="n">
        <v>440360105</v>
      </c>
      <c r="J288" s="4" t="str">
        <f aca="false">TEXT(D288,"000000")</f>
        <v>210904</v>
      </c>
      <c r="K288" s="4" t="s">
        <v>1440</v>
      </c>
      <c r="L288" s="4" t="n">
        <v>44036</v>
      </c>
      <c r="M288" s="4" t="s">
        <v>1190</v>
      </c>
      <c r="N288" s="4" t="n">
        <v>210</v>
      </c>
      <c r="O288" s="4" t="s">
        <v>524</v>
      </c>
      <c r="P288" s="4" t="n">
        <v>18</v>
      </c>
      <c r="Q288" s="4" t="s">
        <v>481</v>
      </c>
      <c r="R288" s="4" t="n">
        <v>4</v>
      </c>
      <c r="S288" s="4" t="s">
        <v>129</v>
      </c>
      <c r="T288" s="4" t="s">
        <v>124</v>
      </c>
    </row>
    <row r="289" customFormat="false" ht="12.75" hidden="false" customHeight="false" outlineLevel="0" collapsed="false">
      <c r="A289" s="4" t="s">
        <v>896</v>
      </c>
      <c r="B289" s="4" t="n">
        <v>900</v>
      </c>
      <c r="C289" s="4" t="s">
        <v>918</v>
      </c>
      <c r="D289" s="4" t="n">
        <v>211901</v>
      </c>
      <c r="E289" s="4" t="s">
        <v>1349</v>
      </c>
      <c r="F289" s="4" t="s">
        <v>925</v>
      </c>
      <c r="G289" s="4" t="n">
        <v>211017</v>
      </c>
      <c r="H289" s="4" t="n">
        <v>211</v>
      </c>
      <c r="I289" s="4" t="n">
        <v>441990000</v>
      </c>
      <c r="J289" s="4" t="str">
        <f aca="false">TEXT(D289,"000000")</f>
        <v>211901</v>
      </c>
      <c r="K289" s="4" t="s">
        <v>1440</v>
      </c>
      <c r="L289" s="4" t="n">
        <v>44199</v>
      </c>
      <c r="M289" s="4" t="s">
        <v>1350</v>
      </c>
      <c r="N289" s="4" t="n">
        <v>211</v>
      </c>
      <c r="O289" s="4" t="s">
        <v>533</v>
      </c>
      <c r="P289" s="4" t="n">
        <v>18</v>
      </c>
      <c r="Q289" s="4" t="s">
        <v>481</v>
      </c>
      <c r="R289" s="4" t="n">
        <v>4</v>
      </c>
      <c r="S289" s="4" t="s">
        <v>129</v>
      </c>
      <c r="T289" s="4" t="s">
        <v>124</v>
      </c>
    </row>
    <row r="290" customFormat="false" ht="12.75" hidden="false" customHeight="false" outlineLevel="0" collapsed="false">
      <c r="A290" s="4" t="s">
        <v>896</v>
      </c>
      <c r="B290" s="4" t="n">
        <v>900</v>
      </c>
      <c r="C290" s="4" t="s">
        <v>918</v>
      </c>
      <c r="D290" s="4" t="n">
        <v>211902</v>
      </c>
      <c r="E290" s="4" t="s">
        <v>1192</v>
      </c>
      <c r="F290" s="4" t="s">
        <v>925</v>
      </c>
      <c r="G290" s="4" t="n">
        <v>211006</v>
      </c>
      <c r="H290" s="4" t="n">
        <v>211</v>
      </c>
      <c r="I290" s="4" t="n">
        <v>440850000</v>
      </c>
      <c r="J290" s="4" t="str">
        <f aca="false">TEXT(D290,"000000")</f>
        <v>211902</v>
      </c>
      <c r="K290" s="4" t="s">
        <v>1440</v>
      </c>
      <c r="L290" s="4" t="n">
        <v>44085</v>
      </c>
      <c r="M290" s="4" t="s">
        <v>1193</v>
      </c>
      <c r="N290" s="4" t="n">
        <v>211</v>
      </c>
      <c r="O290" s="4" t="s">
        <v>533</v>
      </c>
      <c r="P290" s="4" t="n">
        <v>18</v>
      </c>
      <c r="Q290" s="4" t="s">
        <v>481</v>
      </c>
      <c r="R290" s="4" t="n">
        <v>4</v>
      </c>
      <c r="S290" s="4" t="s">
        <v>129</v>
      </c>
      <c r="T290" s="4" t="s">
        <v>124</v>
      </c>
    </row>
    <row r="291" customFormat="false" ht="12.75" hidden="false" customHeight="false" outlineLevel="0" collapsed="false">
      <c r="A291" s="4" t="s">
        <v>896</v>
      </c>
      <c r="B291" s="4" t="n">
        <v>900</v>
      </c>
      <c r="C291" s="4" t="s">
        <v>918</v>
      </c>
      <c r="D291" s="4" t="n">
        <v>212901</v>
      </c>
      <c r="E291" s="4" t="s">
        <v>1353</v>
      </c>
      <c r="F291" s="4" t="s">
        <v>1017</v>
      </c>
      <c r="G291" s="4" t="n">
        <v>212004</v>
      </c>
      <c r="H291" s="4" t="n">
        <v>212</v>
      </c>
      <c r="I291" s="4" t="n">
        <v>440750000</v>
      </c>
      <c r="J291" s="4" t="str">
        <f aca="false">TEXT(D291,"000000")</f>
        <v>212901</v>
      </c>
      <c r="K291" s="4" t="s">
        <v>1440</v>
      </c>
      <c r="L291" s="4" t="n">
        <v>44075</v>
      </c>
      <c r="M291" s="4" t="s">
        <v>1354</v>
      </c>
      <c r="N291" s="4" t="n">
        <v>212</v>
      </c>
      <c r="O291" s="4" t="s">
        <v>563</v>
      </c>
      <c r="P291" s="4" t="n">
        <v>18</v>
      </c>
      <c r="Q291" s="4" t="s">
        <v>481</v>
      </c>
      <c r="R291" s="4" t="n">
        <v>4</v>
      </c>
      <c r="S291" s="4" t="s">
        <v>129</v>
      </c>
      <c r="T291" s="4" t="s">
        <v>124</v>
      </c>
    </row>
    <row r="292" customFormat="false" ht="12.75" hidden="false" customHeight="false" outlineLevel="0" collapsed="false">
      <c r="A292" s="4" t="s">
        <v>896</v>
      </c>
      <c r="B292" s="4" t="n">
        <v>900</v>
      </c>
      <c r="C292" s="4" t="s">
        <v>918</v>
      </c>
      <c r="D292" s="4" t="n">
        <v>212902</v>
      </c>
      <c r="E292" s="4" t="s">
        <v>1194</v>
      </c>
      <c r="F292" s="4" t="s">
        <v>925</v>
      </c>
      <c r="G292" s="4" t="n">
        <v>212001</v>
      </c>
      <c r="H292" s="4" t="n">
        <v>212</v>
      </c>
      <c r="I292" s="4" t="n">
        <v>440310000</v>
      </c>
      <c r="J292" s="4" t="str">
        <f aca="false">TEXT(D292,"000000")</f>
        <v>212902</v>
      </c>
      <c r="K292" s="4" t="s">
        <v>1440</v>
      </c>
      <c r="L292" s="4" t="n">
        <v>44031</v>
      </c>
      <c r="M292" s="4" t="s">
        <v>1195</v>
      </c>
      <c r="N292" s="4" t="n">
        <v>212</v>
      </c>
      <c r="O292" s="4" t="s">
        <v>563</v>
      </c>
      <c r="P292" s="4" t="n">
        <v>18</v>
      </c>
      <c r="Q292" s="4" t="s">
        <v>481</v>
      </c>
      <c r="R292" s="4" t="n">
        <v>4</v>
      </c>
      <c r="S292" s="4" t="s">
        <v>129</v>
      </c>
      <c r="T292" s="4" t="s">
        <v>124</v>
      </c>
    </row>
    <row r="293" customFormat="false" ht="12.75" hidden="false" customHeight="false" outlineLevel="0" collapsed="false">
      <c r="A293" s="4" t="s">
        <v>896</v>
      </c>
      <c r="B293" s="4" t="n">
        <v>900</v>
      </c>
      <c r="C293" s="4" t="s">
        <v>918</v>
      </c>
      <c r="D293" s="4" t="n">
        <v>212903</v>
      </c>
      <c r="E293" s="4" t="s">
        <v>1196</v>
      </c>
      <c r="F293" s="4" t="s">
        <v>925</v>
      </c>
      <c r="G293" s="4" t="n">
        <v>212007</v>
      </c>
      <c r="H293" s="4" t="n">
        <v>212</v>
      </c>
      <c r="I293" s="4" t="n">
        <v>440950000</v>
      </c>
      <c r="J293" s="4" t="str">
        <f aca="false">TEXT(D293,"000000")</f>
        <v>212903</v>
      </c>
      <c r="K293" s="4" t="s">
        <v>1440</v>
      </c>
      <c r="L293" s="4" t="n">
        <v>44095</v>
      </c>
      <c r="M293" s="4" t="s">
        <v>1197</v>
      </c>
      <c r="N293" s="4" t="n">
        <v>212</v>
      </c>
      <c r="O293" s="4" t="s">
        <v>563</v>
      </c>
      <c r="P293" s="4" t="n">
        <v>18</v>
      </c>
      <c r="Q293" s="4" t="s">
        <v>481</v>
      </c>
      <c r="R293" s="4" t="n">
        <v>4</v>
      </c>
      <c r="S293" s="4" t="s">
        <v>129</v>
      </c>
      <c r="T293" s="4" t="s">
        <v>124</v>
      </c>
    </row>
    <row r="294" customFormat="false" ht="12.75" hidden="false" customHeight="false" outlineLevel="0" collapsed="false">
      <c r="A294" s="4" t="s">
        <v>896</v>
      </c>
      <c r="B294" s="4" t="n">
        <v>900</v>
      </c>
      <c r="C294" s="4" t="s">
        <v>918</v>
      </c>
      <c r="D294" s="4" t="n">
        <v>212904</v>
      </c>
      <c r="E294" s="4" t="s">
        <v>1198</v>
      </c>
      <c r="F294" s="4" t="s">
        <v>925</v>
      </c>
      <c r="G294" s="4" t="n">
        <v>212009</v>
      </c>
      <c r="H294" s="4" t="n">
        <v>212</v>
      </c>
      <c r="I294" s="4" t="n">
        <v>440990000</v>
      </c>
      <c r="J294" s="4" t="str">
        <f aca="false">TEXT(D294,"000000")</f>
        <v>212904</v>
      </c>
      <c r="K294" s="4" t="s">
        <v>1440</v>
      </c>
      <c r="L294" s="4" t="n">
        <v>44099</v>
      </c>
      <c r="M294" s="4" t="s">
        <v>1199</v>
      </c>
      <c r="N294" s="4" t="n">
        <v>212</v>
      </c>
      <c r="O294" s="4" t="s">
        <v>563</v>
      </c>
      <c r="P294" s="4" t="n">
        <v>18</v>
      </c>
      <c r="Q294" s="4" t="s">
        <v>481</v>
      </c>
      <c r="R294" s="4" t="n">
        <v>4</v>
      </c>
      <c r="S294" s="4" t="s">
        <v>129</v>
      </c>
      <c r="T294" s="4" t="s">
        <v>124</v>
      </c>
    </row>
    <row r="295" customFormat="false" ht="12.75" hidden="false" customHeight="false" outlineLevel="0" collapsed="false">
      <c r="A295" s="4" t="s">
        <v>896</v>
      </c>
      <c r="B295" s="4" t="n">
        <v>900</v>
      </c>
      <c r="C295" s="4" t="s">
        <v>918</v>
      </c>
      <c r="D295" s="4" t="n">
        <v>212905</v>
      </c>
      <c r="E295" s="4" t="s">
        <v>1351</v>
      </c>
      <c r="F295" s="4" t="s">
        <v>925</v>
      </c>
      <c r="G295" s="4" t="n">
        <v>212012</v>
      </c>
      <c r="H295" s="4" t="n">
        <v>212</v>
      </c>
      <c r="I295" s="4" t="n">
        <v>441700000</v>
      </c>
      <c r="J295" s="4" t="str">
        <f aca="false">TEXT(D295,"000000")</f>
        <v>212905</v>
      </c>
      <c r="K295" s="4" t="s">
        <v>1440</v>
      </c>
      <c r="L295" s="4" t="n">
        <v>44170</v>
      </c>
      <c r="M295" s="4" t="s">
        <v>1352</v>
      </c>
      <c r="N295" s="4" t="n">
        <v>212</v>
      </c>
      <c r="O295" s="4" t="s">
        <v>563</v>
      </c>
      <c r="P295" s="4" t="n">
        <v>18</v>
      </c>
      <c r="Q295" s="4" t="s">
        <v>481</v>
      </c>
      <c r="R295" s="4" t="n">
        <v>4</v>
      </c>
      <c r="S295" s="4" t="s">
        <v>129</v>
      </c>
      <c r="T295" s="4" t="s">
        <v>124</v>
      </c>
    </row>
    <row r="296" customFormat="false" ht="12.75" hidden="false" customHeight="false" outlineLevel="0" collapsed="false">
      <c r="A296" s="4" t="s">
        <v>896</v>
      </c>
      <c r="B296" s="4" t="n">
        <v>900</v>
      </c>
      <c r="C296" s="4" t="s">
        <v>918</v>
      </c>
      <c r="D296" s="4" t="n">
        <v>213901</v>
      </c>
      <c r="E296" s="4" t="s">
        <v>1355</v>
      </c>
      <c r="F296" s="4" t="s">
        <v>925</v>
      </c>
      <c r="G296" s="4" t="n">
        <v>213009</v>
      </c>
      <c r="H296" s="4" t="n">
        <v>213</v>
      </c>
      <c r="I296" s="4" t="n">
        <v>441340000</v>
      </c>
      <c r="J296" s="4" t="str">
        <f aca="false">TEXT(D296,"000000")</f>
        <v>213901</v>
      </c>
      <c r="K296" s="4" t="s">
        <v>1440</v>
      </c>
      <c r="L296" s="4" t="n">
        <v>44134</v>
      </c>
      <c r="M296" s="4" t="s">
        <v>1356</v>
      </c>
      <c r="N296" s="4" t="n">
        <v>213</v>
      </c>
      <c r="O296" s="4" t="s">
        <v>582</v>
      </c>
      <c r="P296" s="4" t="n">
        <v>19</v>
      </c>
      <c r="Q296" s="4" t="s">
        <v>583</v>
      </c>
      <c r="R296" s="4" t="n">
        <v>4</v>
      </c>
      <c r="S296" s="4" t="s">
        <v>129</v>
      </c>
      <c r="T296" s="4" t="s">
        <v>124</v>
      </c>
    </row>
    <row r="297" customFormat="false" ht="12.75" hidden="false" customHeight="false" outlineLevel="0" collapsed="false">
      <c r="A297" s="4" t="s">
        <v>896</v>
      </c>
      <c r="B297" s="4" t="n">
        <v>900</v>
      </c>
      <c r="C297" s="4" t="s">
        <v>918</v>
      </c>
      <c r="D297" s="4" t="n">
        <v>213902</v>
      </c>
      <c r="E297" s="4" t="s">
        <v>1200</v>
      </c>
      <c r="F297" s="4" t="s">
        <v>925</v>
      </c>
      <c r="G297" s="4" t="n">
        <v>213001</v>
      </c>
      <c r="H297" s="4" t="n">
        <v>213</v>
      </c>
      <c r="I297" s="4" t="n">
        <v>440170000</v>
      </c>
      <c r="J297" s="4" t="str">
        <f aca="false">TEXT(D297,"000000")</f>
        <v>213902</v>
      </c>
      <c r="K297" s="4" t="s">
        <v>1440</v>
      </c>
      <c r="L297" s="4" t="n">
        <v>44180</v>
      </c>
      <c r="M297" s="4" t="s">
        <v>1201</v>
      </c>
      <c r="N297" s="4" t="n">
        <v>213</v>
      </c>
      <c r="O297" s="4" t="s">
        <v>582</v>
      </c>
      <c r="P297" s="4" t="n">
        <v>19</v>
      </c>
      <c r="Q297" s="4" t="s">
        <v>583</v>
      </c>
      <c r="R297" s="4" t="n">
        <v>4</v>
      </c>
      <c r="S297" s="4" t="s">
        <v>129</v>
      </c>
      <c r="T297" s="4" t="s">
        <v>124</v>
      </c>
    </row>
    <row r="298" customFormat="false" ht="12.75" hidden="false" customHeight="false" outlineLevel="0" collapsed="false">
      <c r="A298" s="4" t="s">
        <v>896</v>
      </c>
      <c r="B298" s="4" t="n">
        <v>900</v>
      </c>
      <c r="C298" s="4" t="s">
        <v>918</v>
      </c>
      <c r="D298" s="4" t="n">
        <v>213903</v>
      </c>
      <c r="E298" s="4" t="s">
        <v>1357</v>
      </c>
      <c r="F298" s="4" t="s">
        <v>925</v>
      </c>
      <c r="G298" s="4" t="n">
        <v>213011</v>
      </c>
      <c r="H298" s="4" t="n">
        <v>213</v>
      </c>
      <c r="I298" s="4" t="n">
        <v>441800000</v>
      </c>
      <c r="J298" s="4" t="str">
        <f aca="false">TEXT(D298,"000000")</f>
        <v>213903</v>
      </c>
      <c r="K298" s="4" t="s">
        <v>1440</v>
      </c>
      <c r="L298" s="4" t="n">
        <v>44180</v>
      </c>
      <c r="M298" s="4" t="s">
        <v>1201</v>
      </c>
      <c r="N298" s="4" t="n">
        <v>213</v>
      </c>
      <c r="O298" s="4" t="s">
        <v>582</v>
      </c>
      <c r="P298" s="4" t="n">
        <v>19</v>
      </c>
      <c r="Q298" s="4" t="s">
        <v>583</v>
      </c>
      <c r="R298" s="4" t="n">
        <v>4</v>
      </c>
      <c r="S298" s="4" t="s">
        <v>129</v>
      </c>
      <c r="T298" s="4" t="s">
        <v>124</v>
      </c>
    </row>
    <row r="299" customFormat="false" ht="12.75" hidden="false" customHeight="false" outlineLevel="0" collapsed="false">
      <c r="A299" s="4" t="s">
        <v>896</v>
      </c>
      <c r="B299" s="4" t="n">
        <v>900</v>
      </c>
      <c r="C299" s="4" t="s">
        <v>918</v>
      </c>
      <c r="D299" s="4" t="n">
        <v>214901</v>
      </c>
      <c r="E299" s="4" t="s">
        <v>1202</v>
      </c>
      <c r="F299" s="4" t="s">
        <v>925</v>
      </c>
      <c r="G299" s="4" t="n">
        <v>214001</v>
      </c>
      <c r="H299" s="4" t="n">
        <v>214</v>
      </c>
      <c r="I299" s="4" t="n">
        <v>440770000</v>
      </c>
      <c r="J299" s="4" t="str">
        <f aca="false">TEXT(D299,"000000")</f>
        <v>214901</v>
      </c>
      <c r="K299" s="4" t="s">
        <v>1440</v>
      </c>
      <c r="L299" s="4" t="n">
        <v>44077</v>
      </c>
      <c r="M299" s="4" t="s">
        <v>1203</v>
      </c>
      <c r="N299" s="4" t="n">
        <v>214</v>
      </c>
      <c r="O299" s="4" t="s">
        <v>607</v>
      </c>
      <c r="P299" s="4" t="n">
        <v>19</v>
      </c>
      <c r="Q299" s="4" t="s">
        <v>583</v>
      </c>
      <c r="R299" s="4" t="n">
        <v>4</v>
      </c>
      <c r="S299" s="4" t="s">
        <v>129</v>
      </c>
      <c r="T299" s="4" t="s">
        <v>124</v>
      </c>
    </row>
    <row r="300" customFormat="false" ht="12.75" hidden="false" customHeight="false" outlineLevel="0" collapsed="false">
      <c r="A300" s="4" t="s">
        <v>896</v>
      </c>
      <c r="B300" s="4" t="n">
        <v>900</v>
      </c>
      <c r="C300" s="4" t="s">
        <v>918</v>
      </c>
      <c r="D300" s="4" t="n">
        <v>214902</v>
      </c>
      <c r="E300" s="4" t="s">
        <v>1360</v>
      </c>
      <c r="F300" s="4" t="s">
        <v>925</v>
      </c>
      <c r="G300" s="4" t="n">
        <v>214007</v>
      </c>
      <c r="H300" s="4" t="n">
        <v>214</v>
      </c>
      <c r="I300" s="4" t="n">
        <v>442020000</v>
      </c>
      <c r="J300" s="4" t="str">
        <f aca="false">TEXT(D300,"000000")</f>
        <v>214902</v>
      </c>
      <c r="K300" s="4" t="s">
        <v>1440</v>
      </c>
      <c r="L300" s="4" t="n">
        <v>44202</v>
      </c>
      <c r="M300" s="4" t="s">
        <v>1361</v>
      </c>
      <c r="N300" s="4" t="n">
        <v>214</v>
      </c>
      <c r="O300" s="4" t="s">
        <v>607</v>
      </c>
      <c r="P300" s="4" t="n">
        <v>19</v>
      </c>
      <c r="Q300" s="4" t="s">
        <v>583</v>
      </c>
      <c r="R300" s="4" t="n">
        <v>4</v>
      </c>
      <c r="S300" s="4" t="s">
        <v>129</v>
      </c>
      <c r="T300" s="4" t="s">
        <v>124</v>
      </c>
    </row>
    <row r="301" customFormat="false" ht="12.75" hidden="false" customHeight="false" outlineLevel="0" collapsed="false">
      <c r="A301" s="4" t="s">
        <v>896</v>
      </c>
      <c r="B301" s="4" t="n">
        <v>900</v>
      </c>
      <c r="C301" s="4" t="s">
        <v>918</v>
      </c>
      <c r="D301" s="4" t="n">
        <v>214903</v>
      </c>
      <c r="E301" s="4" t="s">
        <v>1204</v>
      </c>
      <c r="F301" s="4" t="s">
        <v>925</v>
      </c>
      <c r="G301" s="4" t="n">
        <v>214001</v>
      </c>
      <c r="H301" s="4" t="n">
        <v>214</v>
      </c>
      <c r="I301" s="4" t="n">
        <v>440770000</v>
      </c>
      <c r="J301" s="4" t="str">
        <f aca="false">TEXT(D301,"000000")</f>
        <v>214903</v>
      </c>
      <c r="K301" s="4" t="s">
        <v>1440</v>
      </c>
      <c r="L301" s="4" t="n">
        <v>44077</v>
      </c>
      <c r="M301" s="4" t="s">
        <v>1203</v>
      </c>
      <c r="N301" s="4" t="n">
        <v>214</v>
      </c>
      <c r="O301" s="4" t="s">
        <v>607</v>
      </c>
      <c r="P301" s="4" t="n">
        <v>19</v>
      </c>
      <c r="Q301" s="4" t="s">
        <v>583</v>
      </c>
      <c r="R301" s="4" t="n">
        <v>4</v>
      </c>
      <c r="S301" s="4" t="s">
        <v>129</v>
      </c>
      <c r="T301" s="4" t="s">
        <v>124</v>
      </c>
    </row>
    <row r="302" customFormat="false" ht="12.75" hidden="false" customHeight="false" outlineLevel="0" collapsed="false">
      <c r="A302" s="4" t="s">
        <v>896</v>
      </c>
      <c r="B302" s="4" t="n">
        <v>900</v>
      </c>
      <c r="C302" s="4" t="s">
        <v>918</v>
      </c>
      <c r="D302" s="4" t="n">
        <v>214904</v>
      </c>
      <c r="E302" s="4" t="s">
        <v>1358</v>
      </c>
      <c r="F302" s="4" t="s">
        <v>925</v>
      </c>
      <c r="G302" s="4" t="n">
        <v>214005</v>
      </c>
      <c r="H302" s="4" t="n">
        <v>214</v>
      </c>
      <c r="I302" s="4" t="n">
        <v>441440000</v>
      </c>
      <c r="J302" s="4" t="str">
        <f aca="false">TEXT(D302,"000000")</f>
        <v>214904</v>
      </c>
      <c r="K302" s="4" t="s">
        <v>1440</v>
      </c>
      <c r="L302" s="4" t="n">
        <v>44144</v>
      </c>
      <c r="M302" s="4" t="s">
        <v>1359</v>
      </c>
      <c r="N302" s="4" t="n">
        <v>214</v>
      </c>
      <c r="O302" s="4" t="s">
        <v>607</v>
      </c>
      <c r="P302" s="4" t="n">
        <v>19</v>
      </c>
      <c r="Q302" s="4" t="s">
        <v>583</v>
      </c>
      <c r="R302" s="4" t="n">
        <v>4</v>
      </c>
      <c r="S302" s="4" t="s">
        <v>129</v>
      </c>
      <c r="T302" s="4" t="s">
        <v>124</v>
      </c>
    </row>
    <row r="303" customFormat="false" ht="12.75" hidden="false" customHeight="false" outlineLevel="0" collapsed="false">
      <c r="A303" s="4" t="s">
        <v>896</v>
      </c>
      <c r="B303" s="4" t="n">
        <v>900</v>
      </c>
      <c r="C303" s="4" t="s">
        <v>918</v>
      </c>
      <c r="D303" s="4" t="n">
        <v>215901</v>
      </c>
      <c r="E303" s="4" t="s">
        <v>1363</v>
      </c>
      <c r="F303" s="4" t="s">
        <v>1017</v>
      </c>
      <c r="G303" s="4" t="n">
        <v>215012</v>
      </c>
      <c r="H303" s="4" t="n">
        <v>215</v>
      </c>
      <c r="I303" s="4" t="n">
        <v>441150000</v>
      </c>
      <c r="J303" s="4" t="str">
        <f aca="false">TEXT(D303,"000000")</f>
        <v>215901</v>
      </c>
      <c r="K303" s="4" t="s">
        <v>1440</v>
      </c>
      <c r="L303" s="4" t="n">
        <v>44115</v>
      </c>
      <c r="M303" s="4" t="s">
        <v>1215</v>
      </c>
      <c r="N303" s="4" t="n">
        <v>215</v>
      </c>
      <c r="O303" s="4" t="s">
        <v>621</v>
      </c>
      <c r="P303" s="4" t="n">
        <v>19</v>
      </c>
      <c r="Q303" s="4" t="s">
        <v>583</v>
      </c>
      <c r="R303" s="4" t="n">
        <v>4</v>
      </c>
      <c r="S303" s="4" t="s">
        <v>129</v>
      </c>
      <c r="T303" s="4" t="s">
        <v>124</v>
      </c>
    </row>
    <row r="304" customFormat="false" ht="12.75" hidden="false" customHeight="false" outlineLevel="0" collapsed="false">
      <c r="A304" s="4" t="s">
        <v>896</v>
      </c>
      <c r="B304" s="4" t="n">
        <v>900</v>
      </c>
      <c r="C304" s="4" t="s">
        <v>918</v>
      </c>
      <c r="D304" s="4" t="n">
        <v>215902</v>
      </c>
      <c r="E304" s="4" t="s">
        <v>1362</v>
      </c>
      <c r="F304" s="4" t="s">
        <v>1017</v>
      </c>
      <c r="G304" s="4" t="n">
        <v>215001</v>
      </c>
      <c r="H304" s="4" t="n">
        <v>215</v>
      </c>
      <c r="I304" s="4" t="n">
        <v>440280000</v>
      </c>
      <c r="J304" s="4" t="str">
        <f aca="false">TEXT(D304,"000000")</f>
        <v>215902</v>
      </c>
      <c r="K304" s="4" t="s">
        <v>1440</v>
      </c>
      <c r="L304" s="4" t="n">
        <v>44028</v>
      </c>
      <c r="M304" s="4" t="s">
        <v>1206</v>
      </c>
      <c r="N304" s="4" t="n">
        <v>215</v>
      </c>
      <c r="O304" s="4" t="s">
        <v>621</v>
      </c>
      <c r="P304" s="4" t="n">
        <v>19</v>
      </c>
      <c r="Q304" s="4" t="s">
        <v>583</v>
      </c>
      <c r="R304" s="4" t="n">
        <v>4</v>
      </c>
      <c r="S304" s="4" t="s">
        <v>129</v>
      </c>
      <c r="T304" s="4" t="s">
        <v>124</v>
      </c>
    </row>
    <row r="305" customFormat="false" ht="12.75" hidden="false" customHeight="false" outlineLevel="0" collapsed="false">
      <c r="A305" s="4" t="s">
        <v>896</v>
      </c>
      <c r="B305" s="4" t="n">
        <v>900</v>
      </c>
      <c r="C305" s="4" t="s">
        <v>918</v>
      </c>
      <c r="D305" s="4" t="n">
        <v>215903</v>
      </c>
      <c r="E305" s="4" t="s">
        <v>1205</v>
      </c>
      <c r="F305" s="4" t="s">
        <v>925</v>
      </c>
      <c r="G305" s="4" t="n">
        <v>215003</v>
      </c>
      <c r="H305" s="4" t="n">
        <v>215</v>
      </c>
      <c r="I305" s="4" t="n">
        <v>440280000</v>
      </c>
      <c r="J305" s="4" t="str">
        <f aca="false">TEXT(D305,"000000")</f>
        <v>215903</v>
      </c>
      <c r="K305" s="4" t="s">
        <v>1440</v>
      </c>
      <c r="L305" s="4" t="n">
        <v>44028</v>
      </c>
      <c r="M305" s="4" t="s">
        <v>1206</v>
      </c>
      <c r="N305" s="4" t="n">
        <v>215</v>
      </c>
      <c r="O305" s="4" t="s">
        <v>621</v>
      </c>
      <c r="P305" s="4" t="n">
        <v>19</v>
      </c>
      <c r="Q305" s="4" t="s">
        <v>583</v>
      </c>
      <c r="R305" s="4" t="n">
        <v>4</v>
      </c>
      <c r="S305" s="4" t="s">
        <v>129</v>
      </c>
      <c r="T305" s="4" t="s">
        <v>124</v>
      </c>
    </row>
    <row r="306" customFormat="false" ht="12.75" hidden="false" customHeight="false" outlineLevel="0" collapsed="false">
      <c r="A306" s="4" t="s">
        <v>896</v>
      </c>
      <c r="B306" s="4" t="n">
        <v>900</v>
      </c>
      <c r="C306" s="4" t="s">
        <v>918</v>
      </c>
      <c r="D306" s="4" t="n">
        <v>215904</v>
      </c>
      <c r="E306" s="4" t="s">
        <v>1214</v>
      </c>
      <c r="F306" s="4" t="s">
        <v>925</v>
      </c>
      <c r="G306" s="4" t="n">
        <v>215013</v>
      </c>
      <c r="H306" s="4" t="n">
        <v>215</v>
      </c>
      <c r="I306" s="4" t="n">
        <v>441150000</v>
      </c>
      <c r="J306" s="4" t="str">
        <f aca="false">TEXT(D306,"000000")</f>
        <v>215904</v>
      </c>
      <c r="K306" s="4" t="s">
        <v>1440</v>
      </c>
      <c r="L306" s="4" t="n">
        <v>44115</v>
      </c>
      <c r="M306" s="4" t="s">
        <v>1215</v>
      </c>
      <c r="N306" s="4" t="n">
        <v>215</v>
      </c>
      <c r="O306" s="4" t="s">
        <v>621</v>
      </c>
      <c r="P306" s="4" t="n">
        <v>19</v>
      </c>
      <c r="Q306" s="4" t="s">
        <v>583</v>
      </c>
      <c r="R306" s="4" t="n">
        <v>4</v>
      </c>
      <c r="S306" s="4" t="s">
        <v>129</v>
      </c>
      <c r="T306" s="4" t="s">
        <v>124</v>
      </c>
    </row>
    <row r="307" customFormat="false" ht="12.75" hidden="false" customHeight="false" outlineLevel="0" collapsed="false">
      <c r="A307" s="4" t="s">
        <v>896</v>
      </c>
      <c r="B307" s="4" t="n">
        <v>900</v>
      </c>
      <c r="C307" s="4" t="s">
        <v>918</v>
      </c>
      <c r="D307" s="4" t="n">
        <v>215905</v>
      </c>
      <c r="E307" s="4" t="s">
        <v>1216</v>
      </c>
      <c r="F307" s="4" t="s">
        <v>925</v>
      </c>
      <c r="G307" s="4" t="n">
        <v>215013</v>
      </c>
      <c r="H307" s="4" t="n">
        <v>215</v>
      </c>
      <c r="I307" s="4" t="n">
        <v>441150000</v>
      </c>
      <c r="J307" s="4" t="str">
        <f aca="false">TEXT(D307,"000000")</f>
        <v>215905</v>
      </c>
      <c r="K307" s="4" t="s">
        <v>1440</v>
      </c>
      <c r="L307" s="4" t="n">
        <v>44115</v>
      </c>
      <c r="M307" s="4" t="s">
        <v>1215</v>
      </c>
      <c r="N307" s="4" t="n">
        <v>215</v>
      </c>
      <c r="O307" s="4" t="s">
        <v>621</v>
      </c>
      <c r="P307" s="4" t="n">
        <v>19</v>
      </c>
      <c r="Q307" s="4" t="s">
        <v>583</v>
      </c>
      <c r="R307" s="4" t="n">
        <v>4</v>
      </c>
      <c r="S307" s="4" t="s">
        <v>129</v>
      </c>
      <c r="T307" s="4" t="s">
        <v>124</v>
      </c>
    </row>
    <row r="308" customFormat="false" ht="12.75" hidden="false" customHeight="false" outlineLevel="0" collapsed="false">
      <c r="A308" s="4" t="s">
        <v>896</v>
      </c>
      <c r="B308" s="4" t="n">
        <v>900</v>
      </c>
      <c r="C308" s="4" t="s">
        <v>918</v>
      </c>
      <c r="D308" s="4" t="n">
        <v>215906</v>
      </c>
      <c r="E308" s="4" t="s">
        <v>1212</v>
      </c>
      <c r="F308" s="4" t="s">
        <v>925</v>
      </c>
      <c r="G308" s="4" t="n">
        <v>215011</v>
      </c>
      <c r="H308" s="4" t="n">
        <v>215</v>
      </c>
      <c r="I308" s="4" t="n">
        <v>440960000</v>
      </c>
      <c r="J308" s="4" t="str">
        <f aca="false">TEXT(D308,"000000")</f>
        <v>215906</v>
      </c>
      <c r="K308" s="4" t="s">
        <v>1440</v>
      </c>
      <c r="L308" s="4" t="n">
        <v>44096</v>
      </c>
      <c r="M308" s="4" t="s">
        <v>1213</v>
      </c>
      <c r="N308" s="4" t="n">
        <v>215</v>
      </c>
      <c r="O308" s="4" t="s">
        <v>621</v>
      </c>
      <c r="P308" s="4" t="n">
        <v>19</v>
      </c>
      <c r="Q308" s="4" t="s">
        <v>583</v>
      </c>
      <c r="R308" s="4" t="n">
        <v>4</v>
      </c>
      <c r="S308" s="4" t="s">
        <v>129</v>
      </c>
      <c r="T308" s="4" t="s">
        <v>124</v>
      </c>
    </row>
    <row r="309" customFormat="false" ht="12.75" hidden="false" customHeight="false" outlineLevel="0" collapsed="false">
      <c r="A309" s="4" t="s">
        <v>896</v>
      </c>
      <c r="B309" s="4" t="n">
        <v>900</v>
      </c>
      <c r="C309" s="4" t="s">
        <v>918</v>
      </c>
      <c r="D309" s="4" t="n">
        <v>215907</v>
      </c>
      <c r="E309" s="4" t="s">
        <v>1207</v>
      </c>
      <c r="F309" s="4" t="s">
        <v>925</v>
      </c>
      <c r="G309" s="4" t="n">
        <v>215005</v>
      </c>
      <c r="H309" s="4" t="n">
        <v>215</v>
      </c>
      <c r="I309" s="4" t="n">
        <v>440480000</v>
      </c>
      <c r="J309" s="4" t="str">
        <f aca="false">TEXT(D309,"000000")</f>
        <v>215907</v>
      </c>
      <c r="K309" s="4" t="s">
        <v>1440</v>
      </c>
      <c r="L309" s="4" t="n">
        <v>44048</v>
      </c>
      <c r="M309" s="4" t="s">
        <v>1208</v>
      </c>
      <c r="N309" s="4" t="n">
        <v>215</v>
      </c>
      <c r="O309" s="4" t="s">
        <v>621</v>
      </c>
      <c r="P309" s="4" t="n">
        <v>19</v>
      </c>
      <c r="Q309" s="4" t="s">
        <v>583</v>
      </c>
      <c r="R309" s="4" t="n">
        <v>4</v>
      </c>
      <c r="S309" s="4" t="s">
        <v>129</v>
      </c>
      <c r="T309" s="4" t="s">
        <v>124</v>
      </c>
    </row>
    <row r="310" customFormat="false" ht="12.75" hidden="false" customHeight="false" outlineLevel="0" collapsed="false">
      <c r="A310" s="4" t="s">
        <v>896</v>
      </c>
      <c r="B310" s="4" t="n">
        <v>900</v>
      </c>
      <c r="C310" s="4" t="s">
        <v>918</v>
      </c>
      <c r="D310" s="4" t="n">
        <v>215908</v>
      </c>
      <c r="E310" s="4" t="s">
        <v>1209</v>
      </c>
      <c r="F310" s="4" t="s">
        <v>925</v>
      </c>
      <c r="G310" s="4" t="n">
        <v>215007</v>
      </c>
      <c r="H310" s="4" t="n">
        <v>215</v>
      </c>
      <c r="I310" s="4" t="n">
        <v>440820000</v>
      </c>
      <c r="J310" s="4" t="str">
        <f aca="false">TEXT(D310,"000000")</f>
        <v>215908</v>
      </c>
      <c r="K310" s="4" t="s">
        <v>1440</v>
      </c>
      <c r="L310" s="4" t="n">
        <v>44082</v>
      </c>
      <c r="M310" s="4" t="s">
        <v>1210</v>
      </c>
      <c r="N310" s="4" t="n">
        <v>215</v>
      </c>
      <c r="O310" s="4" t="s">
        <v>621</v>
      </c>
      <c r="P310" s="4" t="n">
        <v>19</v>
      </c>
      <c r="Q310" s="4" t="s">
        <v>583</v>
      </c>
      <c r="R310" s="4" t="n">
        <v>4</v>
      </c>
      <c r="S310" s="4" t="s">
        <v>129</v>
      </c>
      <c r="T310" s="4" t="s">
        <v>124</v>
      </c>
    </row>
    <row r="311" customFormat="false" ht="12.75" hidden="false" customHeight="false" outlineLevel="0" collapsed="false">
      <c r="A311" s="4" t="s">
        <v>896</v>
      </c>
      <c r="B311" s="4" t="n">
        <v>900</v>
      </c>
      <c r="C311" s="4" t="s">
        <v>918</v>
      </c>
      <c r="D311" s="4" t="n">
        <v>215909</v>
      </c>
      <c r="E311" s="4" t="s">
        <v>1211</v>
      </c>
      <c r="F311" s="4" t="s">
        <v>925</v>
      </c>
      <c r="G311" s="4" t="n">
        <v>215007</v>
      </c>
      <c r="H311" s="4" t="n">
        <v>215</v>
      </c>
      <c r="I311" s="4" t="n">
        <v>440820000</v>
      </c>
      <c r="J311" s="4" t="str">
        <f aca="false">TEXT(D311,"000000")</f>
        <v>215909</v>
      </c>
      <c r="K311" s="4" t="s">
        <v>1440</v>
      </c>
      <c r="L311" s="4" t="n">
        <v>44082</v>
      </c>
      <c r="M311" s="4" t="s">
        <v>1210</v>
      </c>
      <c r="N311" s="4" t="n">
        <v>215</v>
      </c>
      <c r="O311" s="4" t="s">
        <v>621</v>
      </c>
      <c r="P311" s="4" t="n">
        <v>19</v>
      </c>
      <c r="Q311" s="4" t="s">
        <v>583</v>
      </c>
      <c r="R311" s="4" t="n">
        <v>4</v>
      </c>
      <c r="S311" s="4" t="s">
        <v>129</v>
      </c>
      <c r="T311" s="4" t="s">
        <v>124</v>
      </c>
    </row>
    <row r="312" customFormat="false" ht="12.75" hidden="false" customHeight="false" outlineLevel="0" collapsed="false">
      <c r="A312" s="4" t="s">
        <v>896</v>
      </c>
      <c r="B312" s="4" t="n">
        <v>900</v>
      </c>
      <c r="C312" s="4" t="s">
        <v>918</v>
      </c>
      <c r="D312" s="4" t="n">
        <v>216901</v>
      </c>
      <c r="E312" s="4" t="s">
        <v>1368</v>
      </c>
      <c r="F312" s="4" t="s">
        <v>1017</v>
      </c>
      <c r="G312" s="4" t="n">
        <v>216015</v>
      </c>
      <c r="H312" s="4" t="n">
        <v>216</v>
      </c>
      <c r="I312" s="4" t="n">
        <v>442130000</v>
      </c>
      <c r="J312" s="4" t="str">
        <f aca="false">TEXT(D312,"000000")</f>
        <v>216901</v>
      </c>
      <c r="K312" s="4" t="s">
        <v>1440</v>
      </c>
      <c r="L312" s="4" t="n">
        <v>44213</v>
      </c>
      <c r="M312" s="4" t="s">
        <v>1367</v>
      </c>
      <c r="N312" s="4" t="n">
        <v>216</v>
      </c>
      <c r="O312" s="4" t="s">
        <v>639</v>
      </c>
      <c r="P312" s="4" t="n">
        <v>19</v>
      </c>
      <c r="Q312" s="4" t="s">
        <v>583</v>
      </c>
      <c r="R312" s="4" t="n">
        <v>4</v>
      </c>
      <c r="S312" s="4" t="s">
        <v>129</v>
      </c>
      <c r="T312" s="4" t="s">
        <v>124</v>
      </c>
    </row>
    <row r="313" customFormat="false" ht="12.75" hidden="false" customHeight="false" outlineLevel="0" collapsed="false">
      <c r="A313" s="4" t="s">
        <v>896</v>
      </c>
      <c r="B313" s="4" t="n">
        <v>900</v>
      </c>
      <c r="C313" s="4" t="s">
        <v>918</v>
      </c>
      <c r="D313" s="4" t="n">
        <v>216902</v>
      </c>
      <c r="E313" s="4" t="s">
        <v>1364</v>
      </c>
      <c r="F313" s="4" t="s">
        <v>925</v>
      </c>
      <c r="G313" s="4" t="n">
        <v>216012</v>
      </c>
      <c r="H313" s="4" t="n">
        <v>216</v>
      </c>
      <c r="I313" s="4" t="n">
        <v>441630000</v>
      </c>
      <c r="J313" s="4" t="str">
        <f aca="false">TEXT(D313,"000000")</f>
        <v>216902</v>
      </c>
      <c r="K313" s="4" t="s">
        <v>1440</v>
      </c>
      <c r="L313" s="4" t="n">
        <v>44163</v>
      </c>
      <c r="M313" s="4" t="s">
        <v>1365</v>
      </c>
      <c r="N313" s="4" t="n">
        <v>216</v>
      </c>
      <c r="O313" s="4" t="s">
        <v>639</v>
      </c>
      <c r="P313" s="4" t="n">
        <v>19</v>
      </c>
      <c r="Q313" s="4" t="s">
        <v>583</v>
      </c>
      <c r="R313" s="4" t="n">
        <v>4</v>
      </c>
      <c r="S313" s="4" t="s">
        <v>129</v>
      </c>
      <c r="T313" s="4" t="s">
        <v>124</v>
      </c>
    </row>
    <row r="314" customFormat="false" ht="12.75" hidden="false" customHeight="false" outlineLevel="0" collapsed="false">
      <c r="A314" s="4" t="s">
        <v>896</v>
      </c>
      <c r="B314" s="4" t="n">
        <v>900</v>
      </c>
      <c r="C314" s="4" t="s">
        <v>918</v>
      </c>
      <c r="D314" s="4" t="n">
        <v>216903</v>
      </c>
      <c r="E314" s="4" t="s">
        <v>1366</v>
      </c>
      <c r="F314" s="4" t="s">
        <v>925</v>
      </c>
      <c r="G314" s="4" t="n">
        <v>216014</v>
      </c>
      <c r="H314" s="4" t="n">
        <v>216</v>
      </c>
      <c r="I314" s="4" t="n">
        <v>442130000</v>
      </c>
      <c r="J314" s="4" t="str">
        <f aca="false">TEXT(D314,"000000")</f>
        <v>216903</v>
      </c>
      <c r="K314" s="4" t="s">
        <v>1440</v>
      </c>
      <c r="L314" s="4" t="n">
        <v>44213</v>
      </c>
      <c r="M314" s="4" t="s">
        <v>1367</v>
      </c>
      <c r="N314" s="4" t="n">
        <v>216</v>
      </c>
      <c r="O314" s="4" t="s">
        <v>639</v>
      </c>
      <c r="P314" s="4" t="n">
        <v>19</v>
      </c>
      <c r="Q314" s="4" t="s">
        <v>583</v>
      </c>
      <c r="R314" s="4" t="n">
        <v>4</v>
      </c>
      <c r="S314" s="4" t="s">
        <v>129</v>
      </c>
      <c r="T314" s="4" t="s">
        <v>124</v>
      </c>
    </row>
    <row r="315" customFormat="false" ht="12.75" hidden="false" customHeight="false" outlineLevel="0" collapsed="false">
      <c r="A315" s="4" t="s">
        <v>896</v>
      </c>
      <c r="B315" s="4" t="n">
        <v>900</v>
      </c>
      <c r="C315" s="4" t="s">
        <v>918</v>
      </c>
      <c r="D315" s="4" t="n">
        <v>216904</v>
      </c>
      <c r="E315" s="4" t="s">
        <v>1217</v>
      </c>
      <c r="F315" s="4" t="s">
        <v>925</v>
      </c>
      <c r="G315" s="4" t="n">
        <v>216002</v>
      </c>
      <c r="H315" s="4" t="n">
        <v>216</v>
      </c>
      <c r="I315" s="4" t="n">
        <v>440110000</v>
      </c>
      <c r="J315" s="4" t="str">
        <f aca="false">TEXT(D315,"000000")</f>
        <v>216904</v>
      </c>
      <c r="K315" s="4" t="s">
        <v>1440</v>
      </c>
      <c r="L315" s="4" t="n">
        <v>44011</v>
      </c>
      <c r="M315" s="4" t="s">
        <v>1218</v>
      </c>
      <c r="N315" s="4" t="n">
        <v>216</v>
      </c>
      <c r="O315" s="4" t="s">
        <v>639</v>
      </c>
      <c r="P315" s="4" t="n">
        <v>19</v>
      </c>
      <c r="Q315" s="4" t="s">
        <v>583</v>
      </c>
      <c r="R315" s="4" t="n">
        <v>4</v>
      </c>
      <c r="S315" s="4" t="s">
        <v>129</v>
      </c>
      <c r="T315" s="4" t="s">
        <v>124</v>
      </c>
    </row>
    <row r="316" customFormat="false" ht="12.75" hidden="false" customHeight="false" outlineLevel="0" collapsed="false">
      <c r="A316" s="4" t="s">
        <v>896</v>
      </c>
      <c r="B316" s="4" t="n">
        <v>200</v>
      </c>
      <c r="C316" s="4" t="s">
        <v>977</v>
      </c>
      <c r="D316" s="4" t="n">
        <v>217201</v>
      </c>
      <c r="E316" s="4" t="s">
        <v>1219</v>
      </c>
      <c r="F316" s="4" t="s">
        <v>1220</v>
      </c>
      <c r="G316" s="4" t="n">
        <v>217003</v>
      </c>
      <c r="H316" s="4" t="n">
        <v>217</v>
      </c>
      <c r="I316" s="4" t="n">
        <v>440030101</v>
      </c>
      <c r="J316" s="4" t="str">
        <f aca="false">TEXT(D316,"000000")</f>
        <v>217201</v>
      </c>
      <c r="K316" s="4" t="s">
        <v>1440</v>
      </c>
      <c r="L316" s="4" t="n">
        <v>44003</v>
      </c>
      <c r="M316" s="4" t="s">
        <v>1221</v>
      </c>
      <c r="N316" s="4" t="n">
        <v>217</v>
      </c>
      <c r="O316" s="4" t="s">
        <v>667</v>
      </c>
      <c r="P316" s="4" t="n">
        <v>19</v>
      </c>
      <c r="Q316" s="4" t="s">
        <v>583</v>
      </c>
      <c r="R316" s="4" t="n">
        <v>4</v>
      </c>
      <c r="S316" s="4" t="s">
        <v>129</v>
      </c>
      <c r="T316" s="4" t="s">
        <v>124</v>
      </c>
    </row>
    <row r="317" customFormat="false" ht="12.75" hidden="false" customHeight="false" outlineLevel="0" collapsed="false">
      <c r="A317" s="4" t="s">
        <v>896</v>
      </c>
      <c r="B317" s="4" t="n">
        <v>400</v>
      </c>
      <c r="C317" s="4" t="s">
        <v>915</v>
      </c>
      <c r="D317" s="4" t="n">
        <v>217402</v>
      </c>
      <c r="E317" s="4" t="s">
        <v>1369</v>
      </c>
      <c r="F317" s="4" t="s">
        <v>917</v>
      </c>
      <c r="G317" s="4" t="n">
        <v>217002</v>
      </c>
      <c r="H317" s="4" t="n">
        <v>217</v>
      </c>
      <c r="I317" s="4" t="n">
        <v>440030103</v>
      </c>
      <c r="J317" s="4" t="str">
        <f aca="false">TEXT(D317,"000000")</f>
        <v>217402</v>
      </c>
      <c r="K317" s="4" t="s">
        <v>1440</v>
      </c>
      <c r="L317" s="4" t="n">
        <v>44003</v>
      </c>
      <c r="M317" s="4" t="s">
        <v>1221</v>
      </c>
      <c r="N317" s="4" t="n">
        <v>217</v>
      </c>
      <c r="O317" s="4" t="s">
        <v>667</v>
      </c>
      <c r="P317" s="4" t="n">
        <v>19</v>
      </c>
      <c r="Q317" s="4" t="s">
        <v>583</v>
      </c>
      <c r="R317" s="4" t="n">
        <v>4</v>
      </c>
      <c r="S317" s="4" t="s">
        <v>129</v>
      </c>
      <c r="T317" s="4" t="s">
        <v>124</v>
      </c>
    </row>
    <row r="318" customFormat="false" ht="12.75" hidden="false" customHeight="false" outlineLevel="0" collapsed="false">
      <c r="A318" s="4" t="s">
        <v>896</v>
      </c>
      <c r="B318" s="4" t="n">
        <v>500</v>
      </c>
      <c r="C318" s="4" t="s">
        <v>897</v>
      </c>
      <c r="D318" s="4" t="n">
        <v>217503</v>
      </c>
      <c r="E318" s="4" t="s">
        <v>899</v>
      </c>
      <c r="F318" s="4" t="s">
        <v>899</v>
      </c>
      <c r="G318" s="4" t="n">
        <v>217004</v>
      </c>
      <c r="H318" s="4" t="n">
        <v>217</v>
      </c>
      <c r="I318" s="4" t="n">
        <v>440030102</v>
      </c>
      <c r="J318" s="4" t="str">
        <f aca="false">TEXT(D318,"000000")</f>
        <v>217503</v>
      </c>
      <c r="K318" s="4" t="s">
        <v>1440</v>
      </c>
      <c r="L318" s="4" t="n">
        <v>44003</v>
      </c>
      <c r="M318" s="4" t="s">
        <v>1221</v>
      </c>
      <c r="N318" s="4" t="n">
        <v>217</v>
      </c>
      <c r="O318" s="4" t="s">
        <v>667</v>
      </c>
      <c r="P318" s="4" t="n">
        <v>19</v>
      </c>
      <c r="Q318" s="4" t="s">
        <v>583</v>
      </c>
      <c r="R318" s="4" t="n">
        <v>4</v>
      </c>
      <c r="S318" s="4" t="s">
        <v>129</v>
      </c>
      <c r="T318" s="4" t="s">
        <v>124</v>
      </c>
    </row>
    <row r="319" customFormat="false" ht="12.75" hidden="false" customHeight="false" outlineLevel="0" collapsed="false">
      <c r="A319" s="4" t="s">
        <v>896</v>
      </c>
      <c r="B319" s="4" t="n">
        <v>600</v>
      </c>
      <c r="C319" s="4" t="s">
        <v>905</v>
      </c>
      <c r="D319" s="4" t="n">
        <v>217604</v>
      </c>
      <c r="E319" s="4" t="s">
        <v>1222</v>
      </c>
      <c r="F319" s="4" t="s">
        <v>907</v>
      </c>
      <c r="G319" s="4" t="n">
        <v>217004</v>
      </c>
      <c r="H319" s="4" t="n">
        <v>217</v>
      </c>
      <c r="I319" s="4" t="n">
        <v>440030102</v>
      </c>
      <c r="J319" s="4" t="str">
        <f aca="false">TEXT(D319,"000000")</f>
        <v>217604</v>
      </c>
      <c r="K319" s="4" t="s">
        <v>1440</v>
      </c>
      <c r="L319" s="4" t="n">
        <v>44003</v>
      </c>
      <c r="M319" s="4" t="s">
        <v>1221</v>
      </c>
      <c r="N319" s="4" t="n">
        <v>217</v>
      </c>
      <c r="O319" s="4" t="s">
        <v>667</v>
      </c>
      <c r="P319" s="4" t="n">
        <v>19</v>
      </c>
      <c r="Q319" s="4" t="s">
        <v>583</v>
      </c>
      <c r="R319" s="4" t="n">
        <v>4</v>
      </c>
      <c r="S319" s="4" t="s">
        <v>129</v>
      </c>
      <c r="T319" s="4" t="s">
        <v>124</v>
      </c>
    </row>
    <row r="320" customFormat="false" ht="12.75" hidden="false" customHeight="false" outlineLevel="0" collapsed="false">
      <c r="A320" s="4" t="s">
        <v>896</v>
      </c>
      <c r="B320" s="4" t="n">
        <v>900</v>
      </c>
      <c r="C320" s="4" t="s">
        <v>918</v>
      </c>
      <c r="D320" s="4" t="n">
        <v>217905</v>
      </c>
      <c r="E320" s="4" t="s">
        <v>1372</v>
      </c>
      <c r="F320" s="4" t="s">
        <v>1017</v>
      </c>
      <c r="G320" s="4" t="n">
        <v>217004</v>
      </c>
      <c r="H320" s="4" t="n">
        <v>217</v>
      </c>
      <c r="I320" s="4" t="n">
        <v>440030102</v>
      </c>
      <c r="J320" s="4" t="str">
        <f aca="false">TEXT(D320,"000000")</f>
        <v>217905</v>
      </c>
      <c r="K320" s="4" t="s">
        <v>1440</v>
      </c>
      <c r="L320" s="4" t="n">
        <v>44003</v>
      </c>
      <c r="M320" s="4" t="s">
        <v>1221</v>
      </c>
      <c r="N320" s="4" t="n">
        <v>217</v>
      </c>
      <c r="O320" s="4" t="s">
        <v>667</v>
      </c>
      <c r="P320" s="4" t="n">
        <v>19</v>
      </c>
      <c r="Q320" s="4" t="s">
        <v>583</v>
      </c>
      <c r="R320" s="4" t="n">
        <v>4</v>
      </c>
      <c r="S320" s="4" t="s">
        <v>129</v>
      </c>
      <c r="T320" s="4" t="s">
        <v>124</v>
      </c>
    </row>
    <row r="321" customFormat="false" ht="12.75" hidden="false" customHeight="false" outlineLevel="0" collapsed="false">
      <c r="A321" s="4" t="s">
        <v>896</v>
      </c>
      <c r="B321" s="4" t="n">
        <v>900</v>
      </c>
      <c r="C321" s="4" t="s">
        <v>918</v>
      </c>
      <c r="D321" s="4" t="n">
        <v>217906</v>
      </c>
      <c r="E321" s="4" t="s">
        <v>1370</v>
      </c>
      <c r="F321" s="4" t="s">
        <v>925</v>
      </c>
      <c r="G321" s="4" t="n">
        <v>217007</v>
      </c>
      <c r="H321" s="4" t="n">
        <v>217</v>
      </c>
      <c r="I321" s="4" t="n">
        <v>441600000</v>
      </c>
      <c r="J321" s="4" t="str">
        <f aca="false">TEXT(D321,"000000")</f>
        <v>217906</v>
      </c>
      <c r="K321" s="4" t="s">
        <v>1440</v>
      </c>
      <c r="L321" s="4" t="n">
        <v>44160</v>
      </c>
      <c r="M321" s="4" t="s">
        <v>1371</v>
      </c>
      <c r="N321" s="4" t="n">
        <v>217</v>
      </c>
      <c r="O321" s="4" t="s">
        <v>667</v>
      </c>
      <c r="P321" s="4" t="n">
        <v>19</v>
      </c>
      <c r="Q321" s="4" t="s">
        <v>583</v>
      </c>
      <c r="R321" s="4" t="n">
        <v>4</v>
      </c>
      <c r="S321" s="4" t="s">
        <v>129</v>
      </c>
      <c r="T321" s="4" t="s">
        <v>124</v>
      </c>
    </row>
    <row r="322" customFormat="false" ht="12.75" hidden="false" customHeight="false" outlineLevel="0" collapsed="false">
      <c r="A322" s="4" t="s">
        <v>896</v>
      </c>
      <c r="B322" s="4" t="n">
        <v>900</v>
      </c>
      <c r="C322" s="4" t="s">
        <v>918</v>
      </c>
      <c r="D322" s="4" t="n">
        <v>218901</v>
      </c>
      <c r="E322" s="4" t="s">
        <v>1223</v>
      </c>
      <c r="F322" s="4" t="s">
        <v>925</v>
      </c>
      <c r="G322" s="4" t="n">
        <v>218003</v>
      </c>
      <c r="H322" s="4" t="n">
        <v>218</v>
      </c>
      <c r="I322" s="4" t="n">
        <v>440290102</v>
      </c>
      <c r="J322" s="4" t="str">
        <f aca="false">TEXT(D322,"000000")</f>
        <v>218901</v>
      </c>
      <c r="K322" s="4" t="s">
        <v>1440</v>
      </c>
      <c r="L322" s="4" t="n">
        <v>44029</v>
      </c>
      <c r="M322" s="4" t="s">
        <v>1224</v>
      </c>
      <c r="N322" s="4" t="n">
        <v>218</v>
      </c>
      <c r="O322" s="4" t="s">
        <v>676</v>
      </c>
      <c r="P322" s="4" t="n">
        <v>20</v>
      </c>
      <c r="Q322" s="4" t="s">
        <v>677</v>
      </c>
      <c r="R322" s="4" t="n">
        <v>4</v>
      </c>
      <c r="S322" s="4" t="s">
        <v>129</v>
      </c>
      <c r="T322" s="4" t="s">
        <v>124</v>
      </c>
    </row>
    <row r="323" customFormat="false" ht="12.75" hidden="false" customHeight="false" outlineLevel="0" collapsed="false">
      <c r="A323" s="4" t="s">
        <v>896</v>
      </c>
      <c r="B323" s="4" t="n">
        <v>900</v>
      </c>
      <c r="C323" s="4" t="s">
        <v>918</v>
      </c>
      <c r="D323" s="4" t="n">
        <v>218902</v>
      </c>
      <c r="E323" s="4" t="s">
        <v>1373</v>
      </c>
      <c r="F323" s="4" t="s">
        <v>925</v>
      </c>
      <c r="G323" s="4" t="n">
        <v>218007</v>
      </c>
      <c r="H323" s="4" t="n">
        <v>218</v>
      </c>
      <c r="I323" s="4" t="n">
        <v>441690102</v>
      </c>
      <c r="J323" s="4" t="str">
        <f aca="false">TEXT(D323,"000000")</f>
        <v>218902</v>
      </c>
      <c r="K323" s="4" t="s">
        <v>1440</v>
      </c>
      <c r="L323" s="4" t="n">
        <v>44169</v>
      </c>
      <c r="M323" s="4" t="s">
        <v>1374</v>
      </c>
      <c r="N323" s="4" t="n">
        <v>218</v>
      </c>
      <c r="O323" s="4" t="s">
        <v>676</v>
      </c>
      <c r="P323" s="4" t="n">
        <v>20</v>
      </c>
      <c r="Q323" s="4" t="s">
        <v>677</v>
      </c>
      <c r="R323" s="4" t="n">
        <v>4</v>
      </c>
      <c r="S323" s="4" t="s">
        <v>129</v>
      </c>
      <c r="T323" s="4" t="s">
        <v>124</v>
      </c>
    </row>
    <row r="324" customFormat="false" ht="12.75" hidden="false" customHeight="false" outlineLevel="0" collapsed="false">
      <c r="A324" s="4" t="s">
        <v>896</v>
      </c>
      <c r="B324" s="4" t="n">
        <v>900</v>
      </c>
      <c r="C324" s="4" t="s">
        <v>918</v>
      </c>
      <c r="D324" s="4" t="n">
        <v>219901</v>
      </c>
      <c r="E324" s="4" t="s">
        <v>1225</v>
      </c>
      <c r="F324" s="4" t="s">
        <v>925</v>
      </c>
      <c r="G324" s="4" t="n">
        <v>219001</v>
      </c>
      <c r="H324" s="4" t="n">
        <v>219</v>
      </c>
      <c r="I324" s="4" t="n">
        <v>440790000</v>
      </c>
      <c r="J324" s="4" t="str">
        <f aca="false">TEXT(D324,"000000")</f>
        <v>219901</v>
      </c>
      <c r="K324" s="4" t="s">
        <v>1440</v>
      </c>
      <c r="L324" s="4" t="n">
        <v>44079</v>
      </c>
      <c r="M324" s="4" t="s">
        <v>1226</v>
      </c>
      <c r="N324" s="4" t="n">
        <v>219</v>
      </c>
      <c r="O324" s="4" t="s">
        <v>688</v>
      </c>
      <c r="P324" s="4" t="n">
        <v>20</v>
      </c>
      <c r="Q324" s="4" t="s">
        <v>677</v>
      </c>
      <c r="R324" s="4" t="n">
        <v>4</v>
      </c>
      <c r="S324" s="4" t="s">
        <v>129</v>
      </c>
      <c r="T324" s="4" t="s">
        <v>124</v>
      </c>
    </row>
    <row r="325" customFormat="false" ht="12.75" hidden="false" customHeight="false" outlineLevel="0" collapsed="false">
      <c r="A325" s="4" t="s">
        <v>896</v>
      </c>
      <c r="B325" s="4" t="n">
        <v>900</v>
      </c>
      <c r="C325" s="4" t="s">
        <v>918</v>
      </c>
      <c r="D325" s="4" t="n">
        <v>219902</v>
      </c>
      <c r="E325" s="4" t="s">
        <v>1227</v>
      </c>
      <c r="F325" s="4" t="s">
        <v>925</v>
      </c>
      <c r="G325" s="4" t="n">
        <v>219004</v>
      </c>
      <c r="H325" s="4" t="n">
        <v>219</v>
      </c>
      <c r="I325" s="4" t="n">
        <v>440840000</v>
      </c>
      <c r="J325" s="4" t="str">
        <f aca="false">TEXT(D325,"000000")</f>
        <v>219902</v>
      </c>
      <c r="K325" s="4" t="s">
        <v>1440</v>
      </c>
      <c r="L325" s="4" t="n">
        <v>44084</v>
      </c>
      <c r="M325" s="4" t="s">
        <v>1228</v>
      </c>
      <c r="N325" s="4" t="n">
        <v>219</v>
      </c>
      <c r="O325" s="4" t="s">
        <v>688</v>
      </c>
      <c r="P325" s="4" t="n">
        <v>20</v>
      </c>
      <c r="Q325" s="4" t="s">
        <v>677</v>
      </c>
      <c r="R325" s="4" t="n">
        <v>4</v>
      </c>
      <c r="S325" s="4" t="s">
        <v>129</v>
      </c>
      <c r="T325" s="4" t="s">
        <v>124</v>
      </c>
    </row>
    <row r="326" customFormat="false" ht="12.75" hidden="false" customHeight="false" outlineLevel="0" collapsed="false">
      <c r="A326" s="4" t="s">
        <v>896</v>
      </c>
      <c r="B326" s="4" t="n">
        <v>900</v>
      </c>
      <c r="C326" s="4" t="s">
        <v>918</v>
      </c>
      <c r="D326" s="4" t="n">
        <v>220901</v>
      </c>
      <c r="E326" s="4" t="s">
        <v>1375</v>
      </c>
      <c r="F326" s="4" t="s">
        <v>925</v>
      </c>
      <c r="G326" s="4" t="n">
        <v>220003</v>
      </c>
      <c r="H326" s="4" t="n">
        <v>220</v>
      </c>
      <c r="I326" s="4" t="n">
        <v>442120102</v>
      </c>
      <c r="J326" s="4" t="str">
        <f aca="false">TEXT(D326,"000000")</f>
        <v>220901</v>
      </c>
      <c r="K326" s="4" t="s">
        <v>1440</v>
      </c>
      <c r="L326" s="4" t="n">
        <v>44212</v>
      </c>
      <c r="M326" s="4" t="s">
        <v>1376</v>
      </c>
      <c r="N326" s="4" t="n">
        <v>220</v>
      </c>
      <c r="O326" s="4" t="s">
        <v>698</v>
      </c>
      <c r="P326" s="4" t="n">
        <v>20</v>
      </c>
      <c r="Q326" s="4" t="s">
        <v>677</v>
      </c>
      <c r="R326" s="4" t="n">
        <v>4</v>
      </c>
      <c r="S326" s="4" t="s">
        <v>129</v>
      </c>
      <c r="T326" s="4" t="s">
        <v>124</v>
      </c>
    </row>
    <row r="327" customFormat="false" ht="12.75" hidden="false" customHeight="false" outlineLevel="0" collapsed="false">
      <c r="A327" s="4" t="s">
        <v>896</v>
      </c>
      <c r="B327" s="4" t="n">
        <v>500</v>
      </c>
      <c r="C327" s="4" t="s">
        <v>897</v>
      </c>
      <c r="D327" s="4" t="n">
        <v>221501</v>
      </c>
      <c r="E327" s="4" t="s">
        <v>1229</v>
      </c>
      <c r="F327" s="4" t="s">
        <v>1013</v>
      </c>
      <c r="G327" s="4" t="n">
        <v>221001</v>
      </c>
      <c r="H327" s="4" t="n">
        <v>221</v>
      </c>
      <c r="I327" s="4" t="n">
        <v>440160000</v>
      </c>
      <c r="J327" s="4" t="str">
        <f aca="false">TEXT(D327,"000000")</f>
        <v>221501</v>
      </c>
      <c r="K327" s="4" t="s">
        <v>1440</v>
      </c>
      <c r="L327" s="4" t="n">
        <v>44016</v>
      </c>
      <c r="M327" s="4" t="s">
        <v>1230</v>
      </c>
      <c r="N327" s="4" t="n">
        <v>221</v>
      </c>
      <c r="O327" s="4" t="s">
        <v>706</v>
      </c>
      <c r="P327" s="4" t="n">
        <v>20</v>
      </c>
      <c r="Q327" s="4" t="s">
        <v>677</v>
      </c>
      <c r="R327" s="4" t="n">
        <v>4</v>
      </c>
      <c r="S327" s="4" t="s">
        <v>129</v>
      </c>
      <c r="T327" s="4" t="s">
        <v>124</v>
      </c>
    </row>
    <row r="328" customFormat="false" ht="12.75" hidden="false" customHeight="false" outlineLevel="0" collapsed="false">
      <c r="A328" s="4" t="s">
        <v>896</v>
      </c>
      <c r="B328" s="4" t="n">
        <v>900</v>
      </c>
      <c r="C328" s="4" t="s">
        <v>918</v>
      </c>
      <c r="D328" s="4" t="n">
        <v>222901</v>
      </c>
      <c r="E328" s="4" t="s">
        <v>1377</v>
      </c>
      <c r="F328" s="4" t="s">
        <v>1017</v>
      </c>
      <c r="G328" s="4" t="n">
        <v>222005</v>
      </c>
      <c r="H328" s="4" t="n">
        <v>222</v>
      </c>
      <c r="I328" s="4" t="n">
        <v>440700000</v>
      </c>
      <c r="J328" s="4" t="str">
        <f aca="false">TEXT(D328,"000000")</f>
        <v>222901</v>
      </c>
      <c r="K328" s="4" t="s">
        <v>1440</v>
      </c>
      <c r="L328" s="4" t="n">
        <v>44070</v>
      </c>
      <c r="M328" s="4" t="s">
        <v>1378</v>
      </c>
      <c r="N328" s="4" t="n">
        <v>222</v>
      </c>
      <c r="O328" s="4" t="s">
        <v>718</v>
      </c>
      <c r="P328" s="4" t="n">
        <v>20</v>
      </c>
      <c r="Q328" s="4" t="s">
        <v>677</v>
      </c>
      <c r="R328" s="4" t="n">
        <v>4</v>
      </c>
      <c r="S328" s="4" t="s">
        <v>129</v>
      </c>
      <c r="T328" s="4" t="s">
        <v>124</v>
      </c>
    </row>
    <row r="329" customFormat="false" ht="12.75" hidden="false" customHeight="false" outlineLevel="0" collapsed="false">
      <c r="A329" s="4" t="s">
        <v>896</v>
      </c>
      <c r="B329" s="4" t="n">
        <v>900</v>
      </c>
      <c r="C329" s="4" t="s">
        <v>918</v>
      </c>
      <c r="D329" s="4" t="n">
        <v>222902</v>
      </c>
      <c r="E329" s="4" t="s">
        <v>1231</v>
      </c>
      <c r="F329" s="4" t="s">
        <v>925</v>
      </c>
      <c r="G329" s="4" t="n">
        <v>222007</v>
      </c>
      <c r="H329" s="4" t="n">
        <v>222</v>
      </c>
      <c r="I329" s="4" t="n">
        <v>440710000</v>
      </c>
      <c r="J329" s="4" t="str">
        <f aca="false">TEXT(D329,"000000")</f>
        <v>222902</v>
      </c>
      <c r="K329" s="4" t="s">
        <v>1440</v>
      </c>
      <c r="L329" s="4" t="n">
        <v>44071</v>
      </c>
      <c r="M329" s="4" t="s">
        <v>1232</v>
      </c>
      <c r="N329" s="4" t="n">
        <v>222</v>
      </c>
      <c r="O329" s="4" t="s">
        <v>718</v>
      </c>
      <c r="P329" s="4" t="n">
        <v>20</v>
      </c>
      <c r="Q329" s="4" t="s">
        <v>677</v>
      </c>
      <c r="R329" s="4" t="n">
        <v>4</v>
      </c>
      <c r="S329" s="4" t="s">
        <v>129</v>
      </c>
      <c r="T329" s="4" t="s">
        <v>124</v>
      </c>
    </row>
    <row r="330" customFormat="false" ht="12.75" hidden="false" customHeight="false" outlineLevel="0" collapsed="false">
      <c r="A330" s="4" t="s">
        <v>896</v>
      </c>
      <c r="B330" s="4" t="n">
        <v>900</v>
      </c>
      <c r="C330" s="4" t="s">
        <v>918</v>
      </c>
      <c r="D330" s="4" t="n">
        <v>223901</v>
      </c>
      <c r="E330" s="4" t="s">
        <v>1379</v>
      </c>
      <c r="F330" s="4" t="s">
        <v>1017</v>
      </c>
      <c r="G330" s="4" t="n">
        <v>223001</v>
      </c>
      <c r="H330" s="4" t="n">
        <v>223</v>
      </c>
      <c r="I330" s="4" t="n">
        <v>440220000</v>
      </c>
      <c r="J330" s="4" t="str">
        <f aca="false">TEXT(D330,"000000")</f>
        <v>223901</v>
      </c>
      <c r="K330" s="4" t="s">
        <v>1440</v>
      </c>
      <c r="L330" s="4" t="n">
        <v>44022</v>
      </c>
      <c r="M330" s="4" t="s">
        <v>1234</v>
      </c>
      <c r="N330" s="4" t="n">
        <v>223</v>
      </c>
      <c r="O330" s="4" t="s">
        <v>731</v>
      </c>
      <c r="P330" s="4" t="n">
        <v>20</v>
      </c>
      <c r="Q330" s="4" t="s">
        <v>677</v>
      </c>
      <c r="R330" s="4" t="n">
        <v>4</v>
      </c>
      <c r="S330" s="4" t="s">
        <v>129</v>
      </c>
      <c r="T330" s="4" t="s">
        <v>124</v>
      </c>
    </row>
    <row r="331" customFormat="false" ht="12.75" hidden="false" customHeight="false" outlineLevel="0" collapsed="false">
      <c r="A331" s="4" t="s">
        <v>896</v>
      </c>
      <c r="B331" s="4" t="n">
        <v>900</v>
      </c>
      <c r="C331" s="4" t="s">
        <v>918</v>
      </c>
      <c r="D331" s="4" t="n">
        <v>223902</v>
      </c>
      <c r="E331" s="4" t="s">
        <v>1233</v>
      </c>
      <c r="F331" s="4" t="s">
        <v>925</v>
      </c>
      <c r="G331" s="4" t="n">
        <v>223001</v>
      </c>
      <c r="H331" s="4" t="n">
        <v>223</v>
      </c>
      <c r="I331" s="4" t="n">
        <v>440220000</v>
      </c>
      <c r="J331" s="4" t="str">
        <f aca="false">TEXT(D331,"000000")</f>
        <v>223902</v>
      </c>
      <c r="K331" s="4" t="s">
        <v>1440</v>
      </c>
      <c r="L331" s="4" t="n">
        <v>44022</v>
      </c>
      <c r="M331" s="4" t="s">
        <v>1234</v>
      </c>
      <c r="N331" s="4" t="n">
        <v>223</v>
      </c>
      <c r="O331" s="4" t="s">
        <v>731</v>
      </c>
      <c r="P331" s="4" t="n">
        <v>20</v>
      </c>
      <c r="Q331" s="4" t="s">
        <v>677</v>
      </c>
      <c r="R331" s="4" t="n">
        <v>4</v>
      </c>
      <c r="S331" s="4" t="s">
        <v>129</v>
      </c>
      <c r="T331" s="4" t="s">
        <v>124</v>
      </c>
    </row>
    <row r="332" customFormat="false" ht="12.75" hidden="false" customHeight="false" outlineLevel="0" collapsed="false">
      <c r="A332" s="4" t="s">
        <v>896</v>
      </c>
      <c r="B332" s="4" t="n">
        <v>400</v>
      </c>
      <c r="C332" s="4" t="s">
        <v>915</v>
      </c>
      <c r="D332" s="4" t="n">
        <v>224402</v>
      </c>
      <c r="E332" s="4" t="s">
        <v>1300</v>
      </c>
      <c r="F332" s="4" t="s">
        <v>917</v>
      </c>
      <c r="G332" s="4" t="n">
        <v>224005</v>
      </c>
      <c r="H332" s="4" t="n">
        <v>224</v>
      </c>
      <c r="I332" s="4" t="n">
        <v>440690105</v>
      </c>
      <c r="J332" s="4" t="str">
        <f aca="false">TEXT(D332,"000000")</f>
        <v>224402</v>
      </c>
      <c r="K332" s="4" t="s">
        <v>1440</v>
      </c>
      <c r="L332" s="4" t="n">
        <v>44043</v>
      </c>
      <c r="M332" s="4" t="s">
        <v>1301</v>
      </c>
      <c r="N332" s="4" t="n">
        <v>224</v>
      </c>
      <c r="O332" s="4" t="s">
        <v>740</v>
      </c>
      <c r="P332" s="4" t="n">
        <v>20</v>
      </c>
      <c r="Q332" s="4" t="s">
        <v>677</v>
      </c>
      <c r="R332" s="4" t="n">
        <v>4</v>
      </c>
      <c r="S332" s="4" t="s">
        <v>129</v>
      </c>
      <c r="T332" s="4" t="s">
        <v>124</v>
      </c>
    </row>
    <row r="333" customFormat="false" ht="12.75" hidden="false" customHeight="false" outlineLevel="0" collapsed="false">
      <c r="A333" s="4" t="s">
        <v>896</v>
      </c>
      <c r="B333" s="4" t="n">
        <v>900</v>
      </c>
      <c r="C333" s="4" t="s">
        <v>918</v>
      </c>
      <c r="D333" s="4" t="n">
        <v>224901</v>
      </c>
      <c r="E333" s="4" t="s">
        <v>1380</v>
      </c>
      <c r="F333" s="4" t="s">
        <v>1017</v>
      </c>
      <c r="G333" s="4" t="n">
        <v>224006</v>
      </c>
      <c r="H333" s="4" t="n">
        <v>224</v>
      </c>
      <c r="I333" s="4" t="n">
        <v>440640000</v>
      </c>
      <c r="J333" s="4" t="str">
        <f aca="false">TEXT(D333,"000000")</f>
        <v>224901</v>
      </c>
      <c r="K333" s="4" t="s">
        <v>1440</v>
      </c>
      <c r="L333" s="4" t="n">
        <v>44064</v>
      </c>
      <c r="M333" s="4" t="s">
        <v>1236</v>
      </c>
      <c r="N333" s="4" t="n">
        <v>224</v>
      </c>
      <c r="O333" s="4" t="s">
        <v>740</v>
      </c>
      <c r="P333" s="4" t="n">
        <v>20</v>
      </c>
      <c r="Q333" s="4" t="s">
        <v>677</v>
      </c>
      <c r="R333" s="4" t="n">
        <v>4</v>
      </c>
      <c r="S333" s="4" t="s">
        <v>129</v>
      </c>
      <c r="T333" s="4" t="s">
        <v>124</v>
      </c>
    </row>
    <row r="334" customFormat="false" ht="12.75" hidden="false" customHeight="false" outlineLevel="0" collapsed="false">
      <c r="A334" s="4" t="s">
        <v>896</v>
      </c>
      <c r="B334" s="4" t="n">
        <v>900</v>
      </c>
      <c r="C334" s="4" t="s">
        <v>918</v>
      </c>
      <c r="D334" s="4" t="n">
        <v>224902</v>
      </c>
      <c r="E334" s="4" t="s">
        <v>1235</v>
      </c>
      <c r="F334" s="4" t="s">
        <v>925</v>
      </c>
      <c r="G334" s="4" t="n">
        <v>224005</v>
      </c>
      <c r="H334" s="4" t="n">
        <v>224</v>
      </c>
      <c r="I334" s="4" t="n">
        <v>440640000</v>
      </c>
      <c r="J334" s="4" t="str">
        <f aca="false">TEXT(D334,"000000")</f>
        <v>224902</v>
      </c>
      <c r="K334" s="4" t="s">
        <v>1440</v>
      </c>
      <c r="L334" s="4" t="n">
        <v>44064</v>
      </c>
      <c r="M334" s="4" t="s">
        <v>1236</v>
      </c>
      <c r="N334" s="4" t="n">
        <v>224</v>
      </c>
      <c r="O334" s="4" t="s">
        <v>740</v>
      </c>
      <c r="P334" s="4" t="n">
        <v>20</v>
      </c>
      <c r="Q334" s="4" t="s">
        <v>677</v>
      </c>
      <c r="R334" s="4" t="n">
        <v>4</v>
      </c>
      <c r="S334" s="4" t="s">
        <v>129</v>
      </c>
      <c r="T334" s="4" t="s">
        <v>124</v>
      </c>
    </row>
    <row r="335" customFormat="false" ht="12.75" hidden="false" customHeight="false" outlineLevel="0" collapsed="false">
      <c r="A335" s="4" t="s">
        <v>896</v>
      </c>
      <c r="B335" s="4" t="n">
        <v>900</v>
      </c>
      <c r="C335" s="4" t="s">
        <v>918</v>
      </c>
      <c r="D335" s="4" t="n">
        <v>225901</v>
      </c>
      <c r="E335" s="4" t="s">
        <v>1237</v>
      </c>
      <c r="F335" s="4" t="s">
        <v>925</v>
      </c>
      <c r="G335" s="4" t="n">
        <v>225003</v>
      </c>
      <c r="H335" s="4" t="n">
        <v>225</v>
      </c>
      <c r="I335" s="4" t="n">
        <v>441000000</v>
      </c>
      <c r="J335" s="4" t="str">
        <f aca="false">TEXT(D335,"000000")</f>
        <v>225901</v>
      </c>
      <c r="K335" s="4" t="s">
        <v>1440</v>
      </c>
      <c r="L335" s="4" t="n">
        <v>44100</v>
      </c>
      <c r="M335" s="4" t="s">
        <v>1238</v>
      </c>
      <c r="N335" s="4" t="n">
        <v>225</v>
      </c>
      <c r="O335" s="4" t="s">
        <v>749</v>
      </c>
      <c r="P335" s="4" t="n">
        <v>20</v>
      </c>
      <c r="Q335" s="4" t="s">
        <v>677</v>
      </c>
      <c r="R335" s="4" t="n">
        <v>4</v>
      </c>
      <c r="S335" s="4" t="s">
        <v>129</v>
      </c>
      <c r="T335" s="4" t="s">
        <v>124</v>
      </c>
    </row>
    <row r="336" customFormat="false" ht="12.75" hidden="false" customHeight="false" outlineLevel="0" collapsed="false">
      <c r="A336" s="4" t="s">
        <v>896</v>
      </c>
      <c r="B336" s="4" t="n">
        <v>900</v>
      </c>
      <c r="C336" s="4" t="s">
        <v>918</v>
      </c>
      <c r="D336" s="4" t="n">
        <v>226901</v>
      </c>
      <c r="E336" s="4" t="s">
        <v>1239</v>
      </c>
      <c r="F336" s="4" t="s">
        <v>925</v>
      </c>
      <c r="G336" s="4" t="n">
        <v>226003</v>
      </c>
      <c r="H336" s="4" t="n">
        <v>226</v>
      </c>
      <c r="I336" s="4" t="n">
        <v>441270000</v>
      </c>
      <c r="J336" s="4" t="str">
        <f aca="false">TEXT(D336,"000000")</f>
        <v>226901</v>
      </c>
      <c r="K336" s="4" t="s">
        <v>1440</v>
      </c>
      <c r="L336" s="4" t="n">
        <v>44127</v>
      </c>
      <c r="M336" s="4" t="s">
        <v>1240</v>
      </c>
      <c r="N336" s="4" t="n">
        <v>226</v>
      </c>
      <c r="O336" s="4" t="s">
        <v>758</v>
      </c>
      <c r="P336" s="4" t="n">
        <v>20</v>
      </c>
      <c r="Q336" s="4" t="s">
        <v>677</v>
      </c>
      <c r="R336" s="4" t="n">
        <v>4</v>
      </c>
      <c r="S336" s="4" t="s">
        <v>129</v>
      </c>
      <c r="T336" s="4" t="s">
        <v>124</v>
      </c>
    </row>
    <row r="337" customFormat="false" ht="12.75" hidden="false" customHeight="false" outlineLevel="0" collapsed="false">
      <c r="A337" s="4" t="s">
        <v>896</v>
      </c>
      <c r="B337" s="4" t="n">
        <v>900</v>
      </c>
      <c r="C337" s="4" t="s">
        <v>918</v>
      </c>
      <c r="D337" s="4" t="n">
        <v>226902</v>
      </c>
      <c r="E337" s="4" t="s">
        <v>1381</v>
      </c>
      <c r="F337" s="4" t="s">
        <v>925</v>
      </c>
      <c r="G337" s="4" t="n">
        <v>226004</v>
      </c>
      <c r="H337" s="4" t="n">
        <v>226</v>
      </c>
      <c r="I337" s="4" t="n">
        <v>441420000</v>
      </c>
      <c r="J337" s="4" t="str">
        <f aca="false">TEXT(D337,"000000")</f>
        <v>226902</v>
      </c>
      <c r="K337" s="4" t="s">
        <v>1440</v>
      </c>
      <c r="L337" s="4" t="n">
        <v>44142</v>
      </c>
      <c r="M337" s="4" t="s">
        <v>1382</v>
      </c>
      <c r="N337" s="4" t="n">
        <v>226</v>
      </c>
      <c r="O337" s="4" t="s">
        <v>758</v>
      </c>
      <c r="P337" s="4" t="n">
        <v>20</v>
      </c>
      <c r="Q337" s="4" t="s">
        <v>677</v>
      </c>
      <c r="R337" s="4" t="n">
        <v>4</v>
      </c>
      <c r="S337" s="4" t="s">
        <v>129</v>
      </c>
      <c r="T337" s="4" t="s">
        <v>124</v>
      </c>
    </row>
    <row r="338" customFormat="false" ht="12.75" hidden="false" customHeight="false" outlineLevel="0" collapsed="false">
      <c r="A338" s="4" t="s">
        <v>896</v>
      </c>
      <c r="B338" s="4" t="n">
        <v>900</v>
      </c>
      <c r="C338" s="4" t="s">
        <v>918</v>
      </c>
      <c r="D338" s="4" t="n">
        <v>226903</v>
      </c>
      <c r="E338" s="4" t="s">
        <v>1383</v>
      </c>
      <c r="F338" s="4" t="s">
        <v>925</v>
      </c>
      <c r="G338" s="4" t="n">
        <v>226005</v>
      </c>
      <c r="H338" s="4" t="n">
        <v>226</v>
      </c>
      <c r="I338" s="4" t="n">
        <v>442160000</v>
      </c>
      <c r="J338" s="4" t="str">
        <f aca="false">TEXT(D338,"000000")</f>
        <v>226903</v>
      </c>
      <c r="K338" s="4" t="s">
        <v>1440</v>
      </c>
      <c r="L338" s="4" t="n">
        <v>44216</v>
      </c>
      <c r="M338" s="4" t="s">
        <v>1384</v>
      </c>
      <c r="N338" s="4" t="n">
        <v>226</v>
      </c>
      <c r="O338" s="4" t="s">
        <v>758</v>
      </c>
      <c r="P338" s="4" t="n">
        <v>20</v>
      </c>
      <c r="Q338" s="4" t="s">
        <v>677</v>
      </c>
      <c r="R338" s="4" t="n">
        <v>4</v>
      </c>
      <c r="S338" s="4" t="s">
        <v>129</v>
      </c>
      <c r="T338" s="4" t="s">
        <v>124</v>
      </c>
    </row>
    <row r="339" customFormat="false" ht="12.75" hidden="false" customHeight="false" outlineLevel="0" collapsed="false">
      <c r="A339" s="4" t="s">
        <v>896</v>
      </c>
      <c r="B339" s="4" t="n">
        <v>900</v>
      </c>
      <c r="C339" s="4" t="s">
        <v>918</v>
      </c>
      <c r="D339" s="4" t="n">
        <v>227901</v>
      </c>
      <c r="E339" s="4" t="s">
        <v>1385</v>
      </c>
      <c r="F339" s="4" t="s">
        <v>925</v>
      </c>
      <c r="G339" s="4" t="n">
        <v>227006</v>
      </c>
      <c r="H339" s="4" t="n">
        <v>227</v>
      </c>
      <c r="I339" s="4" t="n">
        <v>442230000</v>
      </c>
      <c r="J339" s="4" t="str">
        <f aca="false">TEXT(D339,"000000")</f>
        <v>227901</v>
      </c>
      <c r="K339" s="4" t="s">
        <v>1440</v>
      </c>
      <c r="L339" s="4" t="n">
        <v>44223</v>
      </c>
      <c r="M339" s="4" t="s">
        <v>1386</v>
      </c>
      <c r="N339" s="4" t="n">
        <v>227</v>
      </c>
      <c r="O339" s="4" t="s">
        <v>767</v>
      </c>
      <c r="P339" s="4" t="n">
        <v>21</v>
      </c>
      <c r="Q339" s="4" t="s">
        <v>128</v>
      </c>
      <c r="R339" s="4" t="n">
        <v>4</v>
      </c>
      <c r="S339" s="4" t="s">
        <v>129</v>
      </c>
      <c r="T339" s="4" t="s">
        <v>124</v>
      </c>
    </row>
    <row r="340" customFormat="false" ht="12.75" hidden="false" customHeight="false" outlineLevel="0" collapsed="false">
      <c r="A340" s="4" t="s">
        <v>896</v>
      </c>
      <c r="B340" s="4" t="n">
        <v>900</v>
      </c>
      <c r="C340" s="4" t="s">
        <v>918</v>
      </c>
      <c r="D340" s="4" t="n">
        <v>228901</v>
      </c>
      <c r="E340" s="4" t="s">
        <v>1241</v>
      </c>
      <c r="F340" s="4" t="s">
        <v>925</v>
      </c>
      <c r="G340" s="4" t="n">
        <v>228003</v>
      </c>
      <c r="H340" s="4" t="n">
        <v>228</v>
      </c>
      <c r="I340" s="4" t="n">
        <v>440410101</v>
      </c>
      <c r="J340" s="4" t="str">
        <f aca="false">TEXT(D340,"000000")</f>
        <v>228901</v>
      </c>
      <c r="K340" s="4" t="s">
        <v>1440</v>
      </c>
      <c r="L340" s="4" t="n">
        <v>44041</v>
      </c>
      <c r="M340" s="4" t="s">
        <v>1242</v>
      </c>
      <c r="N340" s="4" t="n">
        <v>228</v>
      </c>
      <c r="O340" s="4" t="s">
        <v>776</v>
      </c>
      <c r="P340" s="4" t="n">
        <v>21</v>
      </c>
      <c r="Q340" s="4" t="s">
        <v>128</v>
      </c>
      <c r="R340" s="4" t="n">
        <v>4</v>
      </c>
      <c r="S340" s="4" t="s">
        <v>129</v>
      </c>
      <c r="T340" s="4" t="s">
        <v>124</v>
      </c>
    </row>
    <row r="341" customFormat="false" ht="12.75" hidden="false" customHeight="false" outlineLevel="0" collapsed="false">
      <c r="A341" s="4" t="s">
        <v>896</v>
      </c>
      <c r="B341" s="4" t="n">
        <v>900</v>
      </c>
      <c r="C341" s="4" t="s">
        <v>918</v>
      </c>
      <c r="D341" s="4" t="n">
        <v>228902</v>
      </c>
      <c r="E341" s="4" t="s">
        <v>1387</v>
      </c>
      <c r="F341" s="4" t="s">
        <v>925</v>
      </c>
      <c r="G341" s="4" t="n">
        <v>228005</v>
      </c>
      <c r="H341" s="4" t="n">
        <v>228</v>
      </c>
      <c r="I341" s="4" t="n">
        <v>441300000</v>
      </c>
      <c r="J341" s="4" t="str">
        <f aca="false">TEXT(D341,"000000")</f>
        <v>228902</v>
      </c>
      <c r="K341" s="4" t="s">
        <v>1440</v>
      </c>
      <c r="L341" s="4" t="n">
        <v>44130</v>
      </c>
      <c r="M341" s="4" t="s">
        <v>1388</v>
      </c>
      <c r="N341" s="4" t="n">
        <v>228</v>
      </c>
      <c r="O341" s="4" t="s">
        <v>776</v>
      </c>
      <c r="P341" s="4" t="n">
        <v>21</v>
      </c>
      <c r="Q341" s="4" t="s">
        <v>128</v>
      </c>
      <c r="R341" s="4" t="n">
        <v>4</v>
      </c>
      <c r="S341" s="4" t="s">
        <v>129</v>
      </c>
      <c r="T341" s="4" t="s">
        <v>124</v>
      </c>
    </row>
    <row r="342" customFormat="false" ht="12.75" hidden="false" customHeight="false" outlineLevel="0" collapsed="false">
      <c r="A342" s="4" t="s">
        <v>896</v>
      </c>
      <c r="B342" s="4" t="n">
        <v>900</v>
      </c>
      <c r="C342" s="4" t="s">
        <v>918</v>
      </c>
      <c r="D342" s="4" t="n">
        <v>228903</v>
      </c>
      <c r="E342" s="4" t="s">
        <v>1389</v>
      </c>
      <c r="F342" s="4" t="s">
        <v>925</v>
      </c>
      <c r="G342" s="4" t="n">
        <v>228006</v>
      </c>
      <c r="H342" s="4" t="n">
        <v>228</v>
      </c>
      <c r="I342" s="4" t="n">
        <v>441300000</v>
      </c>
      <c r="J342" s="4" t="str">
        <f aca="false">TEXT(D342,"000000")</f>
        <v>228903</v>
      </c>
      <c r="K342" s="4" t="s">
        <v>1440</v>
      </c>
      <c r="L342" s="4" t="n">
        <v>44130</v>
      </c>
      <c r="M342" s="4" t="s">
        <v>1388</v>
      </c>
      <c r="N342" s="4" t="n">
        <v>228</v>
      </c>
      <c r="O342" s="4" t="s">
        <v>776</v>
      </c>
      <c r="P342" s="4" t="n">
        <v>21</v>
      </c>
      <c r="Q342" s="4" t="s">
        <v>128</v>
      </c>
      <c r="R342" s="4" t="n">
        <v>4</v>
      </c>
      <c r="S342" s="4" t="s">
        <v>129</v>
      </c>
      <c r="T342" s="4" t="s">
        <v>124</v>
      </c>
    </row>
    <row r="343" customFormat="false" ht="12.75" hidden="false" customHeight="false" outlineLevel="0" collapsed="false">
      <c r="A343" s="4" t="s">
        <v>896</v>
      </c>
      <c r="B343" s="4" t="n">
        <v>900</v>
      </c>
      <c r="C343" s="4" t="s">
        <v>918</v>
      </c>
      <c r="D343" s="4" t="n">
        <v>229901</v>
      </c>
      <c r="E343" s="4" t="s">
        <v>1390</v>
      </c>
      <c r="F343" s="4" t="s">
        <v>925</v>
      </c>
      <c r="G343" s="4" t="n">
        <v>229008</v>
      </c>
      <c r="H343" s="4" t="n">
        <v>229</v>
      </c>
      <c r="I343" s="4" t="n">
        <v>441880101</v>
      </c>
      <c r="J343" s="4" t="str">
        <f aca="false">TEXT(D343,"000000")</f>
        <v>229901</v>
      </c>
      <c r="K343" s="4" t="s">
        <v>1440</v>
      </c>
      <c r="L343" s="4" t="n">
        <v>44188</v>
      </c>
      <c r="M343" s="4" t="s">
        <v>1391</v>
      </c>
      <c r="N343" s="4" t="n">
        <v>229</v>
      </c>
      <c r="O343" s="4" t="s">
        <v>784</v>
      </c>
      <c r="P343" s="4" t="n">
        <v>21</v>
      </c>
      <c r="Q343" s="4" t="s">
        <v>128</v>
      </c>
      <c r="R343" s="4" t="n">
        <v>4</v>
      </c>
      <c r="S343" s="4" t="s">
        <v>129</v>
      </c>
      <c r="T343" s="4" t="s">
        <v>124</v>
      </c>
    </row>
    <row r="344" customFormat="false" ht="12.75" hidden="false" customHeight="false" outlineLevel="0" collapsed="false">
      <c r="A344" s="4" t="s">
        <v>896</v>
      </c>
      <c r="B344" s="4" t="n">
        <v>900</v>
      </c>
      <c r="C344" s="4" t="s">
        <v>918</v>
      </c>
      <c r="D344" s="4" t="n">
        <v>230902</v>
      </c>
      <c r="E344" s="4" t="s">
        <v>1243</v>
      </c>
      <c r="F344" s="4" t="s">
        <v>925</v>
      </c>
      <c r="G344" s="4" t="n">
        <v>230002</v>
      </c>
      <c r="H344" s="4" t="n">
        <v>230</v>
      </c>
      <c r="I344" s="4" t="n">
        <v>440810000</v>
      </c>
      <c r="J344" s="4" t="str">
        <f aca="false">TEXT(D344,"000000")</f>
        <v>230902</v>
      </c>
      <c r="K344" s="4" t="s">
        <v>1440</v>
      </c>
      <c r="L344" s="4" t="n">
        <v>44081</v>
      </c>
      <c r="M344" s="4" t="s">
        <v>1244</v>
      </c>
      <c r="N344" s="4" t="n">
        <v>230</v>
      </c>
      <c r="O344" s="4" t="s">
        <v>798</v>
      </c>
      <c r="P344" s="4" t="n">
        <v>21</v>
      </c>
      <c r="Q344" s="4" t="s">
        <v>128</v>
      </c>
      <c r="R344" s="4" t="n">
        <v>4</v>
      </c>
      <c r="S344" s="4" t="s">
        <v>129</v>
      </c>
      <c r="T344" s="4" t="s">
        <v>124</v>
      </c>
    </row>
    <row r="345" customFormat="false" ht="12.75" hidden="false" customHeight="false" outlineLevel="0" collapsed="false">
      <c r="A345" s="4" t="s">
        <v>896</v>
      </c>
      <c r="B345" s="4" t="n">
        <v>900</v>
      </c>
      <c r="C345" s="4" t="s">
        <v>918</v>
      </c>
      <c r="D345" s="4" t="n">
        <v>231901</v>
      </c>
      <c r="E345" s="4" t="s">
        <v>1395</v>
      </c>
      <c r="F345" s="4" t="s">
        <v>1017</v>
      </c>
      <c r="G345" s="4" t="n">
        <v>231001</v>
      </c>
      <c r="H345" s="4" t="n">
        <v>231</v>
      </c>
      <c r="I345" s="4" t="n">
        <v>440870101</v>
      </c>
      <c r="J345" s="4" t="str">
        <f aca="false">TEXT(D345,"000000")</f>
        <v>231901</v>
      </c>
      <c r="K345" s="4" t="s">
        <v>1440</v>
      </c>
      <c r="L345" s="4" t="n">
        <v>44087</v>
      </c>
      <c r="M345" s="4" t="s">
        <v>1246</v>
      </c>
      <c r="N345" s="4" t="n">
        <v>231</v>
      </c>
      <c r="O345" s="4" t="s">
        <v>809</v>
      </c>
      <c r="P345" s="4" t="n">
        <v>21</v>
      </c>
      <c r="Q345" s="4" t="s">
        <v>128</v>
      </c>
      <c r="R345" s="4" t="n">
        <v>4</v>
      </c>
      <c r="S345" s="4" t="s">
        <v>129</v>
      </c>
      <c r="T345" s="4" t="s">
        <v>124</v>
      </c>
    </row>
    <row r="346" customFormat="false" ht="12.75" hidden="false" customHeight="false" outlineLevel="0" collapsed="false">
      <c r="A346" s="4" t="s">
        <v>896</v>
      </c>
      <c r="B346" s="4" t="n">
        <v>900</v>
      </c>
      <c r="C346" s="4" t="s">
        <v>918</v>
      </c>
      <c r="D346" s="4" t="n">
        <v>231902</v>
      </c>
      <c r="E346" s="4" t="s">
        <v>1245</v>
      </c>
      <c r="F346" s="4" t="s">
        <v>925</v>
      </c>
      <c r="G346" s="4" t="n">
        <v>231004</v>
      </c>
      <c r="H346" s="4" t="n">
        <v>231</v>
      </c>
      <c r="I346" s="4" t="n">
        <v>440870102</v>
      </c>
      <c r="J346" s="4" t="str">
        <f aca="false">TEXT(D346,"000000")</f>
        <v>231902</v>
      </c>
      <c r="K346" s="4" t="s">
        <v>1440</v>
      </c>
      <c r="L346" s="4" t="n">
        <v>44087</v>
      </c>
      <c r="M346" s="4" t="s">
        <v>1246</v>
      </c>
      <c r="N346" s="4" t="n">
        <v>231</v>
      </c>
      <c r="O346" s="4" t="s">
        <v>809</v>
      </c>
      <c r="P346" s="4" t="n">
        <v>21</v>
      </c>
      <c r="Q346" s="4" t="s">
        <v>128</v>
      </c>
      <c r="R346" s="4" t="n">
        <v>4</v>
      </c>
      <c r="S346" s="4" t="s">
        <v>129</v>
      </c>
      <c r="T346" s="4" t="s">
        <v>124</v>
      </c>
    </row>
    <row r="347" customFormat="false" ht="12.75" hidden="false" customHeight="false" outlineLevel="0" collapsed="false">
      <c r="A347" s="4" t="s">
        <v>896</v>
      </c>
      <c r="B347" s="4" t="n">
        <v>900</v>
      </c>
      <c r="C347" s="4" t="s">
        <v>918</v>
      </c>
      <c r="D347" s="4" t="n">
        <v>231903</v>
      </c>
      <c r="E347" s="4" t="s">
        <v>1247</v>
      </c>
      <c r="F347" s="4" t="s">
        <v>925</v>
      </c>
      <c r="G347" s="4" t="n">
        <v>231005</v>
      </c>
      <c r="H347" s="4" t="n">
        <v>231</v>
      </c>
      <c r="I347" s="4" t="n">
        <v>440900000</v>
      </c>
      <c r="J347" s="4" t="str">
        <f aca="false">TEXT(D347,"000000")</f>
        <v>231903</v>
      </c>
      <c r="K347" s="4" t="s">
        <v>1440</v>
      </c>
      <c r="L347" s="4" t="n">
        <v>44090</v>
      </c>
      <c r="M347" s="4" t="s">
        <v>1248</v>
      </c>
      <c r="N347" s="4" t="n">
        <v>231</v>
      </c>
      <c r="O347" s="4" t="s">
        <v>809</v>
      </c>
      <c r="P347" s="4" t="n">
        <v>21</v>
      </c>
      <c r="Q347" s="4" t="s">
        <v>128</v>
      </c>
      <c r="R347" s="4" t="n">
        <v>4</v>
      </c>
      <c r="S347" s="4" t="s">
        <v>129</v>
      </c>
      <c r="T347" s="4" t="s">
        <v>124</v>
      </c>
    </row>
    <row r="348" customFormat="false" ht="12.75" hidden="false" customHeight="false" outlineLevel="0" collapsed="false">
      <c r="A348" s="4" t="s">
        <v>896</v>
      </c>
      <c r="B348" s="4" t="n">
        <v>900</v>
      </c>
      <c r="C348" s="4" t="s">
        <v>918</v>
      </c>
      <c r="D348" s="4" t="n">
        <v>231904</v>
      </c>
      <c r="E348" s="4" t="s">
        <v>1393</v>
      </c>
      <c r="F348" s="4" t="s">
        <v>925</v>
      </c>
      <c r="G348" s="4" t="n">
        <v>231008</v>
      </c>
      <c r="H348" s="4" t="n">
        <v>231</v>
      </c>
      <c r="I348" s="4" t="n">
        <v>441570000</v>
      </c>
      <c r="J348" s="4" t="str">
        <f aca="false">TEXT(D348,"000000")</f>
        <v>231904</v>
      </c>
      <c r="K348" s="4" t="s">
        <v>1440</v>
      </c>
      <c r="L348" s="4" t="n">
        <v>44157</v>
      </c>
      <c r="M348" s="4" t="s">
        <v>1394</v>
      </c>
      <c r="N348" s="4" t="n">
        <v>231</v>
      </c>
      <c r="O348" s="4" t="s">
        <v>809</v>
      </c>
      <c r="P348" s="4" t="n">
        <v>21</v>
      </c>
      <c r="Q348" s="4" t="s">
        <v>128</v>
      </c>
      <c r="R348" s="4" t="n">
        <v>4</v>
      </c>
      <c r="S348" s="4" t="s">
        <v>129</v>
      </c>
      <c r="T348" s="4" t="s">
        <v>124</v>
      </c>
    </row>
    <row r="349" customFormat="false" ht="12.75" hidden="false" customHeight="false" outlineLevel="0" collapsed="false">
      <c r="A349" s="4" t="s">
        <v>896</v>
      </c>
      <c r="B349" s="4" t="n">
        <v>900</v>
      </c>
      <c r="C349" s="4" t="s">
        <v>918</v>
      </c>
      <c r="D349" s="4" t="n">
        <v>232901</v>
      </c>
      <c r="E349" s="4" t="s">
        <v>1396</v>
      </c>
      <c r="F349" s="4" t="s">
        <v>1017</v>
      </c>
      <c r="G349" s="4" t="n">
        <v>232001</v>
      </c>
      <c r="H349" s="4" t="n">
        <v>232</v>
      </c>
      <c r="I349" s="4" t="n">
        <v>440210000</v>
      </c>
      <c r="J349" s="4" t="str">
        <f aca="false">TEXT(D349,"000000")</f>
        <v>232901</v>
      </c>
      <c r="K349" s="4" t="s">
        <v>1440</v>
      </c>
      <c r="L349" s="4" t="n">
        <v>44021</v>
      </c>
      <c r="M349" s="4" t="s">
        <v>1250</v>
      </c>
      <c r="N349" s="4" t="n">
        <v>232</v>
      </c>
      <c r="O349" s="4" t="s">
        <v>822</v>
      </c>
      <c r="P349" s="4" t="n">
        <v>21</v>
      </c>
      <c r="Q349" s="4" t="s">
        <v>128</v>
      </c>
      <c r="R349" s="4" t="n">
        <v>4</v>
      </c>
      <c r="S349" s="4" t="s">
        <v>129</v>
      </c>
      <c r="T349" s="4" t="s">
        <v>124</v>
      </c>
    </row>
    <row r="350" customFormat="false" ht="12.75" hidden="false" customHeight="false" outlineLevel="0" collapsed="false">
      <c r="A350" s="4" t="s">
        <v>896</v>
      </c>
      <c r="B350" s="4" t="n">
        <v>900</v>
      </c>
      <c r="C350" s="4" t="s">
        <v>918</v>
      </c>
      <c r="D350" s="4" t="n">
        <v>232902</v>
      </c>
      <c r="E350" s="4" t="s">
        <v>1249</v>
      </c>
      <c r="F350" s="4" t="s">
        <v>925</v>
      </c>
      <c r="G350" s="4" t="n">
        <v>232001</v>
      </c>
      <c r="H350" s="4" t="n">
        <v>232</v>
      </c>
      <c r="I350" s="4" t="n">
        <v>440210000</v>
      </c>
      <c r="J350" s="4" t="str">
        <f aca="false">TEXT(D350,"000000")</f>
        <v>232902</v>
      </c>
      <c r="K350" s="4" t="s">
        <v>1440</v>
      </c>
      <c r="L350" s="4" t="n">
        <v>44021</v>
      </c>
      <c r="M350" s="4" t="s">
        <v>1250</v>
      </c>
      <c r="N350" s="4" t="n">
        <v>232</v>
      </c>
      <c r="O350" s="4" t="s">
        <v>822</v>
      </c>
      <c r="P350" s="4" t="n">
        <v>21</v>
      </c>
      <c r="Q350" s="4" t="s">
        <v>128</v>
      </c>
      <c r="R350" s="4" t="n">
        <v>4</v>
      </c>
      <c r="S350" s="4" t="s">
        <v>129</v>
      </c>
      <c r="T350" s="4" t="s">
        <v>124</v>
      </c>
    </row>
    <row r="351" customFormat="false" ht="12.75" hidden="false" customHeight="false" outlineLevel="0" collapsed="false">
      <c r="A351" s="4" t="s">
        <v>896</v>
      </c>
      <c r="B351" s="4" t="n">
        <v>900</v>
      </c>
      <c r="C351" s="4" t="s">
        <v>918</v>
      </c>
      <c r="D351" s="4" t="n">
        <v>232903</v>
      </c>
      <c r="E351" s="4" t="s">
        <v>1251</v>
      </c>
      <c r="F351" s="4" t="s">
        <v>925</v>
      </c>
      <c r="G351" s="4" t="n">
        <v>232001</v>
      </c>
      <c r="H351" s="4" t="n">
        <v>232</v>
      </c>
      <c r="I351" s="4" t="n">
        <v>440210000</v>
      </c>
      <c r="J351" s="4" t="str">
        <f aca="false">TEXT(D351,"000000")</f>
        <v>232903</v>
      </c>
      <c r="K351" s="4" t="s">
        <v>1440</v>
      </c>
      <c r="L351" s="4" t="n">
        <v>44021</v>
      </c>
      <c r="M351" s="4" t="s">
        <v>1250</v>
      </c>
      <c r="N351" s="4" t="n">
        <v>232</v>
      </c>
      <c r="O351" s="4" t="s">
        <v>822</v>
      </c>
      <c r="P351" s="4" t="n">
        <v>21</v>
      </c>
      <c r="Q351" s="4" t="s">
        <v>128</v>
      </c>
      <c r="R351" s="4" t="n">
        <v>4</v>
      </c>
      <c r="S351" s="4" t="s">
        <v>129</v>
      </c>
      <c r="T351" s="4" t="s">
        <v>124</v>
      </c>
    </row>
    <row r="352" customFormat="false" ht="12.75" hidden="false" customHeight="false" outlineLevel="0" collapsed="false">
      <c r="A352" s="4" t="s">
        <v>896</v>
      </c>
      <c r="B352" s="4" t="n">
        <v>900</v>
      </c>
      <c r="C352" s="4" t="s">
        <v>918</v>
      </c>
      <c r="D352" s="4" t="n">
        <v>232904</v>
      </c>
      <c r="E352" s="4" t="s">
        <v>1252</v>
      </c>
      <c r="F352" s="4" t="s">
        <v>925</v>
      </c>
      <c r="G352" s="4" t="n">
        <v>232003</v>
      </c>
      <c r="H352" s="4" t="n">
        <v>232</v>
      </c>
      <c r="I352" s="4" t="n">
        <v>440590000</v>
      </c>
      <c r="J352" s="4" t="str">
        <f aca="false">TEXT(D352,"000000")</f>
        <v>232904</v>
      </c>
      <c r="K352" s="4" t="s">
        <v>1440</v>
      </c>
      <c r="L352" s="4" t="n">
        <v>44059</v>
      </c>
      <c r="M352" s="4" t="s">
        <v>1253</v>
      </c>
      <c r="N352" s="4" t="n">
        <v>232</v>
      </c>
      <c r="O352" s="4" t="s">
        <v>822</v>
      </c>
      <c r="P352" s="4" t="n">
        <v>21</v>
      </c>
      <c r="Q352" s="4" t="s">
        <v>128</v>
      </c>
      <c r="R352" s="4" t="n">
        <v>4</v>
      </c>
      <c r="S352" s="4" t="s">
        <v>129</v>
      </c>
      <c r="T352" s="4" t="s">
        <v>1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84"/>
  <sheetViews>
    <sheetView showFormulas="false" showGridLines="true" showRowColHeaders="true" showZeros="true" rightToLeft="false" tabSelected="false" showOutlineSymbols="true" defaultGridColor="true" view="normal" topLeftCell="Q1" colorId="64" zoomScale="100" zoomScaleNormal="100" zoomScalePageLayoutView="100" workbookViewId="0">
      <selection pane="topLeft" activeCell="W2" activeCellId="0" sqref="W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4.7"/>
    <col collapsed="false" customWidth="true" hidden="false" outlineLevel="0" max="3" min="3" style="1" width="9.56"/>
    <col collapsed="false" customWidth="true" hidden="false" outlineLevel="0" max="4" min="4" style="1" width="24.85"/>
    <col collapsed="false" customWidth="true" hidden="false" outlineLevel="0" max="5" min="5" style="1" width="8.14"/>
    <col collapsed="false" customWidth="true" hidden="false" outlineLevel="0" max="6" min="6" style="1" width="47.14"/>
    <col collapsed="false" customWidth="true" hidden="false" outlineLevel="0" max="7" min="7" style="1" width="7.7"/>
    <col collapsed="false" customWidth="true" hidden="false" outlineLevel="0" max="8" min="8" style="1" width="28.99"/>
    <col collapsed="false" customWidth="true" hidden="false" outlineLevel="0" max="9" min="9" style="1" width="7.7"/>
    <col collapsed="false" customWidth="true" hidden="false" outlineLevel="0" max="10" min="10" style="1" width="25.56"/>
    <col collapsed="false" customWidth="true" hidden="false" outlineLevel="0" max="11" min="11" style="1" width="9.28"/>
    <col collapsed="false" customWidth="true" hidden="false" outlineLevel="0" max="13" min="12" style="6" width="9.28"/>
    <col collapsed="false" customWidth="true" hidden="false" outlineLevel="0" max="14" min="14" style="1" width="3.28"/>
    <col collapsed="false" customWidth="true" hidden="false" outlineLevel="0" max="15" min="15" style="1" width="1.56"/>
    <col collapsed="false" customWidth="true" hidden="false" outlineLevel="0" max="16" min="16" style="0" width="62.41"/>
    <col collapsed="false" customWidth="true" hidden="false" outlineLevel="0" max="17" min="17" style="0" width="15.28"/>
    <col collapsed="false" customWidth="true" hidden="false" outlineLevel="0" max="18" min="18" style="0" width="34.56"/>
    <col collapsed="false" customWidth="true" hidden="false" outlineLevel="0" max="19" min="19" style="0" width="13.99"/>
    <col collapsed="false" customWidth="true" hidden="false" outlineLevel="0" max="20" min="20" style="0" width="26.99"/>
    <col collapsed="false" customWidth="true" hidden="false" outlineLevel="0" max="21" min="21" style="0" width="13.99"/>
    <col collapsed="false" customWidth="true" hidden="false" outlineLevel="0" max="22" min="22" style="0" width="11.85"/>
    <col collapsed="false" customWidth="true" hidden="false" outlineLevel="0" max="23" min="23" style="0" width="26.99"/>
  </cols>
  <sheetData>
    <row r="1" customFormat="false" ht="12.75" hidden="false" customHeight="false" outlineLevel="0" collapsed="false">
      <c r="A1" s="7" t="s">
        <v>1437</v>
      </c>
      <c r="B1" s="7" t="s">
        <v>1438</v>
      </c>
      <c r="C1" s="7" t="s">
        <v>6</v>
      </c>
      <c r="D1" s="7" t="s">
        <v>7</v>
      </c>
      <c r="E1" s="7" t="s">
        <v>17</v>
      </c>
      <c r="F1" s="7" t="s">
        <v>18</v>
      </c>
      <c r="G1" s="7" t="s">
        <v>19</v>
      </c>
      <c r="H1" s="7" t="s">
        <v>20</v>
      </c>
      <c r="I1" s="7" t="s">
        <v>21</v>
      </c>
      <c r="J1" s="7" t="s">
        <v>22</v>
      </c>
      <c r="K1" s="7" t="s">
        <v>23</v>
      </c>
      <c r="L1" s="8" t="s">
        <v>1441</v>
      </c>
      <c r="M1" s="8" t="s">
        <v>23</v>
      </c>
      <c r="N1" s="7"/>
      <c r="O1" s="7"/>
      <c r="P1" s="7" t="s">
        <v>1442</v>
      </c>
      <c r="Q1" s="7" t="s">
        <v>1443</v>
      </c>
      <c r="R1" s="7" t="s">
        <v>1444</v>
      </c>
      <c r="S1" s="7" t="s">
        <v>1445</v>
      </c>
      <c r="T1" s="7" t="s">
        <v>1446</v>
      </c>
      <c r="U1" s="7" t="s">
        <v>1447</v>
      </c>
      <c r="V1" s="7" t="s">
        <v>1448</v>
      </c>
      <c r="W1" s="7"/>
    </row>
    <row r="2" customFormat="false" ht="12.75" hidden="false" customHeight="false" outlineLevel="0" collapsed="false">
      <c r="A2" s="3" t="s">
        <v>1449</v>
      </c>
      <c r="B2" s="3" t="s">
        <v>1437</v>
      </c>
      <c r="C2" s="3" t="n">
        <v>44109</v>
      </c>
      <c r="D2" s="3" t="s">
        <v>318</v>
      </c>
      <c r="E2" s="3" t="n">
        <v>1</v>
      </c>
      <c r="F2" s="3" t="s">
        <v>870</v>
      </c>
      <c r="G2" s="3" t="n">
        <v>1</v>
      </c>
      <c r="H2" s="3" t="s">
        <v>853</v>
      </c>
      <c r="I2" s="3" t="n">
        <v>1</v>
      </c>
      <c r="J2" s="3" t="s">
        <v>28</v>
      </c>
      <c r="K2" s="3" t="s">
        <v>29</v>
      </c>
      <c r="L2" s="6" t="n">
        <v>1</v>
      </c>
      <c r="M2" s="6" t="s">
        <v>1450</v>
      </c>
      <c r="N2" s="6" t="s">
        <v>1451</v>
      </c>
      <c r="O2" s="6" t="s">
        <v>1452</v>
      </c>
      <c r="P2" s="1" t="str">
        <f aca="false">CONCATENATE(A2,N2,"DTIR-",TEXT(E2,"000"),"-",F2,O2)</f>
        <v>001001 = "DTIR-001-CV-Nantes-Graslin-Commerce-Decré-Cathédrale"</v>
      </c>
      <c r="Q2" s="1" t="str">
        <f aca="false">CONCATENATE(A2,N2,"DTIR-",TEXT(E2,"000"),O2)</f>
        <v>001001 = "DTIR-001"</v>
      </c>
      <c r="R2" s="1" t="str">
        <f aca="false">CONCATENATE(A2,N2,"D30-",TEXT(G2,"00"),"-",H2,O2)</f>
        <v>001001 = "D30-01-Coeur d agglomération"</v>
      </c>
      <c r="S2" s="1" t="str">
        <f aca="false">CONCATENATE(A2,N2,"D30-",TEXT(G2,"00"),O2)</f>
        <v>001001 = "D30-01"</v>
      </c>
      <c r="T2" s="1" t="str">
        <f aca="false">CONCATENATE(A2,N2,"D10-",TEXT(I2,"00"),"-",J2,O2)</f>
        <v>001001 = "D10-01-Nantes Métropole"</v>
      </c>
      <c r="U2" s="1" t="str">
        <f aca="false">CONCATENATE(A2,N2,"D10-",TEXT(I2,"00"),O2)</f>
        <v>001001 = "D10-01"</v>
      </c>
      <c r="V2" s="1" t="str">
        <f aca="false">CONCATENATE(A2,N2,M2,O2)</f>
        <v>001001 = "FAF"</v>
      </c>
      <c r="W2" s="1"/>
    </row>
    <row r="3" customFormat="false" ht="12.75" hidden="false" customHeight="false" outlineLevel="0" collapsed="false">
      <c r="A3" s="3" t="s">
        <v>1453</v>
      </c>
      <c r="B3" s="3" t="s">
        <v>1437</v>
      </c>
      <c r="C3" s="3" t="n">
        <v>44109</v>
      </c>
      <c r="D3" s="3" t="s">
        <v>318</v>
      </c>
      <c r="E3" s="3" t="n">
        <v>1</v>
      </c>
      <c r="F3" s="3" t="s">
        <v>870</v>
      </c>
      <c r="G3" s="3" t="n">
        <v>1</v>
      </c>
      <c r="H3" s="3" t="s">
        <v>853</v>
      </c>
      <c r="I3" s="3" t="n">
        <v>1</v>
      </c>
      <c r="J3" s="3" t="s">
        <v>28</v>
      </c>
      <c r="K3" s="3" t="s">
        <v>29</v>
      </c>
      <c r="L3" s="6" t="n">
        <v>1</v>
      </c>
      <c r="M3" s="6" t="s">
        <v>1450</v>
      </c>
      <c r="N3" s="6" t="s">
        <v>1451</v>
      </c>
      <c r="O3" s="6" t="s">
        <v>1452</v>
      </c>
      <c r="P3" s="1" t="str">
        <f aca="false">CONCATENATE(A3,N3,"DTIR-",TEXT(E3,"000"),"-",F3,O3)</f>
        <v>001002 = "DTIR-001-CV-Nantes-Graslin-Commerce-Decré-Cathédrale"</v>
      </c>
      <c r="Q3" s="1" t="str">
        <f aca="false">CONCATENATE(A3,N3,"DTIR-",TEXT(E3,"000"),O3)</f>
        <v>001002 = "DTIR-001"</v>
      </c>
      <c r="R3" s="1" t="str">
        <f aca="false">CONCATENATE(A3,N3,"D30-",TEXT(G3,"00"),"-",H3,O3)</f>
        <v>001002 = "D30-01-Coeur d agglomération"</v>
      </c>
      <c r="S3" s="1" t="str">
        <f aca="false">CONCATENATE(A3,N3,"D30-",TEXT(G3,"00"),O3)</f>
        <v>001002 = "D30-01"</v>
      </c>
      <c r="T3" s="1" t="str">
        <f aca="false">CONCATENATE(A3,N3,"D10-",TEXT(I3,"00"),"-",J3,O3)</f>
        <v>001002 = "D10-01-Nantes Métropole"</v>
      </c>
      <c r="U3" s="1" t="str">
        <f aca="false">CONCATENATE(A3,N3,"D10-",TEXT(I3,"00"),O3)</f>
        <v>001002 = "D10-01"</v>
      </c>
      <c r="V3" s="1" t="str">
        <f aca="false">CONCATENATE(A3,N3,M3,O3)</f>
        <v>001002 = "FAF"</v>
      </c>
      <c r="W3" s="1"/>
    </row>
    <row r="4" customFormat="false" ht="12.75" hidden="false" customHeight="false" outlineLevel="0" collapsed="false">
      <c r="A4" s="3" t="s">
        <v>1454</v>
      </c>
      <c r="B4" s="3" t="s">
        <v>1437</v>
      </c>
      <c r="C4" s="3" t="n">
        <v>44109</v>
      </c>
      <c r="D4" s="3" t="s">
        <v>318</v>
      </c>
      <c r="E4" s="3" t="n">
        <v>2</v>
      </c>
      <c r="F4" s="3" t="s">
        <v>873</v>
      </c>
      <c r="G4" s="3" t="n">
        <v>1</v>
      </c>
      <c r="H4" s="3" t="s">
        <v>853</v>
      </c>
      <c r="I4" s="3" t="n">
        <v>1</v>
      </c>
      <c r="J4" s="3" t="s">
        <v>28</v>
      </c>
      <c r="K4" s="3" t="s">
        <v>29</v>
      </c>
      <c r="L4" s="6" t="n">
        <v>1</v>
      </c>
      <c r="M4" s="6" t="s">
        <v>1450</v>
      </c>
      <c r="N4" s="6" t="s">
        <v>1451</v>
      </c>
      <c r="O4" s="6" t="s">
        <v>1452</v>
      </c>
      <c r="P4" s="1" t="str">
        <f aca="false">CONCATENATE(A4,N4,"DTIR-",TEXT(E4,"000"),"-",F4,O4)</f>
        <v>002001 = "DTIR-002-CV-Nantes-Gloriette-Feydeau-Madeleine-Champ de Mars"</v>
      </c>
      <c r="Q4" s="1" t="str">
        <f aca="false">CONCATENATE(A4,N4,"DTIR-",TEXT(E4,"000"),O4)</f>
        <v>002001 = "DTIR-002"</v>
      </c>
      <c r="R4" s="1" t="str">
        <f aca="false">CONCATENATE(A4,N4,"D30-",TEXT(G4,"00"),"-",H4,O4)</f>
        <v>002001 = "D30-01-Coeur d agglomération"</v>
      </c>
      <c r="S4" s="1" t="str">
        <f aca="false">CONCATENATE(A4,N4,"D30-",TEXT(G4,"00"),O4)</f>
        <v>002001 = "D30-01"</v>
      </c>
      <c r="T4" s="1" t="str">
        <f aca="false">CONCATENATE(A4,N4,"D10-",TEXT(I4,"00"),"-",J4,O4)</f>
        <v>002001 = "D10-01-Nantes Métropole"</v>
      </c>
      <c r="U4" s="1" t="str">
        <f aca="false">CONCATENATE(A4,N4,"D10-",TEXT(I4,"00"),O4)</f>
        <v>002001 = "D10-01"</v>
      </c>
      <c r="V4" s="1" t="str">
        <f aca="false">CONCATENATE(A4,N4,M4,O4)</f>
        <v>002001 = "FAF"</v>
      </c>
      <c r="W4" s="1"/>
    </row>
    <row r="5" customFormat="false" ht="12.75" hidden="false" customHeight="false" outlineLevel="0" collapsed="false">
      <c r="A5" s="3" t="s">
        <v>1455</v>
      </c>
      <c r="B5" s="3" t="s">
        <v>1437</v>
      </c>
      <c r="C5" s="3" t="n">
        <v>44109</v>
      </c>
      <c r="D5" s="3" t="s">
        <v>318</v>
      </c>
      <c r="E5" s="3" t="n">
        <v>2</v>
      </c>
      <c r="F5" s="3" t="s">
        <v>873</v>
      </c>
      <c r="G5" s="3" t="n">
        <v>1</v>
      </c>
      <c r="H5" s="3" t="s">
        <v>853</v>
      </c>
      <c r="I5" s="3" t="n">
        <v>1</v>
      </c>
      <c r="J5" s="3" t="s">
        <v>28</v>
      </c>
      <c r="K5" s="3" t="s">
        <v>29</v>
      </c>
      <c r="L5" s="6" t="n">
        <v>1</v>
      </c>
      <c r="M5" s="6" t="s">
        <v>1450</v>
      </c>
      <c r="N5" s="6" t="s">
        <v>1451</v>
      </c>
      <c r="O5" s="6" t="s">
        <v>1452</v>
      </c>
      <c r="P5" s="1" t="str">
        <f aca="false">CONCATENATE(A5,N5,"DTIR-",TEXT(E5,"000"),"-",F5,O5)</f>
        <v>002002 = "DTIR-002-CV-Nantes-Gloriette-Feydeau-Madeleine-Champ de Mars"</v>
      </c>
      <c r="Q5" s="1" t="str">
        <f aca="false">CONCATENATE(A5,N5,"DTIR-",TEXT(E5,"000"),O5)</f>
        <v>002002 = "DTIR-002"</v>
      </c>
      <c r="R5" s="1" t="str">
        <f aca="false">CONCATENATE(A5,N5,"D30-",TEXT(G5,"00"),"-",H5,O5)</f>
        <v>002002 = "D30-01-Coeur d agglomération"</v>
      </c>
      <c r="S5" s="1" t="str">
        <f aca="false">CONCATENATE(A5,N5,"D30-",TEXT(G5,"00"),O5)</f>
        <v>002002 = "D30-01"</v>
      </c>
      <c r="T5" s="1" t="str">
        <f aca="false">CONCATENATE(A5,N5,"D10-",TEXT(I5,"00"),"-",J5,O5)</f>
        <v>002002 = "D10-01-Nantes Métropole"</v>
      </c>
      <c r="U5" s="1" t="str">
        <f aca="false">CONCATENATE(A5,N5,"D10-",TEXT(I5,"00"),O5)</f>
        <v>002002 = "D10-01"</v>
      </c>
      <c r="V5" s="1" t="str">
        <f aca="false">CONCATENATE(A5,N5,M5,O5)</f>
        <v>002002 = "FAF"</v>
      </c>
      <c r="W5" s="1"/>
    </row>
    <row r="6" customFormat="false" ht="12.75" hidden="false" customHeight="false" outlineLevel="0" collapsed="false">
      <c r="A6" s="3" t="s">
        <v>1456</v>
      </c>
      <c r="B6" s="3" t="s">
        <v>1437</v>
      </c>
      <c r="C6" s="3" t="n">
        <v>44109</v>
      </c>
      <c r="D6" s="3" t="s">
        <v>318</v>
      </c>
      <c r="E6" s="3" t="n">
        <v>2</v>
      </c>
      <c r="F6" s="3" t="s">
        <v>873</v>
      </c>
      <c r="G6" s="3" t="n">
        <v>1</v>
      </c>
      <c r="H6" s="3" t="s">
        <v>853</v>
      </c>
      <c r="I6" s="3" t="n">
        <v>1</v>
      </c>
      <c r="J6" s="3" t="s">
        <v>28</v>
      </c>
      <c r="K6" s="3" t="s">
        <v>29</v>
      </c>
      <c r="L6" s="6" t="n">
        <v>1</v>
      </c>
      <c r="M6" s="6" t="s">
        <v>1450</v>
      </c>
      <c r="N6" s="6" t="s">
        <v>1451</v>
      </c>
      <c r="O6" s="6" t="s">
        <v>1452</v>
      </c>
      <c r="P6" s="1" t="str">
        <f aca="false">CONCATENATE(A6,N6,"DTIR-",TEXT(E6,"000"),"-",F6,O6)</f>
        <v>002003 = "DTIR-002-CV-Nantes-Gloriette-Feydeau-Madeleine-Champ de Mars"</v>
      </c>
      <c r="Q6" s="1" t="str">
        <f aca="false">CONCATENATE(A6,N6,"DTIR-",TEXT(E6,"000"),O6)</f>
        <v>002003 = "DTIR-002"</v>
      </c>
      <c r="R6" s="1" t="str">
        <f aca="false">CONCATENATE(A6,N6,"D30-",TEXT(G6,"00"),"-",H6,O6)</f>
        <v>002003 = "D30-01-Coeur d agglomération"</v>
      </c>
      <c r="S6" s="1" t="str">
        <f aca="false">CONCATENATE(A6,N6,"D30-",TEXT(G6,"00"),O6)</f>
        <v>002003 = "D30-01"</v>
      </c>
      <c r="T6" s="1" t="str">
        <f aca="false">CONCATENATE(A6,N6,"D10-",TEXT(I6,"00"),"-",J6,O6)</f>
        <v>002003 = "D10-01-Nantes Métropole"</v>
      </c>
      <c r="U6" s="1" t="str">
        <f aca="false">CONCATENATE(A6,N6,"D10-",TEXT(I6,"00"),O6)</f>
        <v>002003 = "D10-01"</v>
      </c>
      <c r="V6" s="1" t="str">
        <f aca="false">CONCATENATE(A6,N6,M6,O6)</f>
        <v>002003 = "FAF"</v>
      </c>
      <c r="W6" s="1"/>
    </row>
    <row r="7" customFormat="false" ht="12.75" hidden="false" customHeight="false" outlineLevel="0" collapsed="false">
      <c r="A7" s="3" t="s">
        <v>1457</v>
      </c>
      <c r="B7" s="3" t="s">
        <v>1437</v>
      </c>
      <c r="C7" s="3" t="n">
        <v>44109</v>
      </c>
      <c r="D7" s="3" t="s">
        <v>318</v>
      </c>
      <c r="E7" s="3" t="n">
        <v>2</v>
      </c>
      <c r="F7" s="3" t="s">
        <v>873</v>
      </c>
      <c r="G7" s="3" t="n">
        <v>1</v>
      </c>
      <c r="H7" s="3" t="s">
        <v>853</v>
      </c>
      <c r="I7" s="3" t="n">
        <v>1</v>
      </c>
      <c r="J7" s="3" t="s">
        <v>28</v>
      </c>
      <c r="K7" s="3" t="s">
        <v>29</v>
      </c>
      <c r="L7" s="6" t="n">
        <v>1</v>
      </c>
      <c r="M7" s="6" t="s">
        <v>1450</v>
      </c>
      <c r="N7" s="6" t="s">
        <v>1451</v>
      </c>
      <c r="O7" s="6" t="s">
        <v>1452</v>
      </c>
      <c r="P7" s="1" t="str">
        <f aca="false">CONCATENATE(A7,N7,"DTIR-",TEXT(E7,"000"),"-",F7,O7)</f>
        <v>002004 = "DTIR-002-CV-Nantes-Gloriette-Feydeau-Madeleine-Champ de Mars"</v>
      </c>
      <c r="Q7" s="1" t="str">
        <f aca="false">CONCATENATE(A7,N7,"DTIR-",TEXT(E7,"000"),O7)</f>
        <v>002004 = "DTIR-002"</v>
      </c>
      <c r="R7" s="1" t="str">
        <f aca="false">CONCATENATE(A7,N7,"D30-",TEXT(G7,"00"),"-",H7,O7)</f>
        <v>002004 = "D30-01-Coeur d agglomération"</v>
      </c>
      <c r="S7" s="1" t="str">
        <f aca="false">CONCATENATE(A7,N7,"D30-",TEXT(G7,"00"),O7)</f>
        <v>002004 = "D30-01"</v>
      </c>
      <c r="T7" s="1" t="str">
        <f aca="false">CONCATENATE(A7,N7,"D10-",TEXT(I7,"00"),"-",J7,O7)</f>
        <v>002004 = "D10-01-Nantes Métropole"</v>
      </c>
      <c r="U7" s="1" t="str">
        <f aca="false">CONCATENATE(A7,N7,"D10-",TEXT(I7,"00"),O7)</f>
        <v>002004 = "D10-01"</v>
      </c>
      <c r="V7" s="1" t="str">
        <f aca="false">CONCATENATE(A7,N7,M7,O7)</f>
        <v>002004 = "FAF"</v>
      </c>
      <c r="W7" s="1"/>
    </row>
    <row r="8" customFormat="false" ht="12.75" hidden="false" customHeight="false" outlineLevel="0" collapsed="false">
      <c r="A8" s="3" t="s">
        <v>1458</v>
      </c>
      <c r="B8" s="3" t="s">
        <v>1437</v>
      </c>
      <c r="C8" s="3" t="n">
        <v>44109</v>
      </c>
      <c r="D8" s="3" t="s">
        <v>318</v>
      </c>
      <c r="E8" s="3" t="n">
        <v>3</v>
      </c>
      <c r="F8" s="3" t="s">
        <v>854</v>
      </c>
      <c r="G8" s="3" t="n">
        <v>1</v>
      </c>
      <c r="H8" s="3" t="s">
        <v>853</v>
      </c>
      <c r="I8" s="3" t="n">
        <v>1</v>
      </c>
      <c r="J8" s="3" t="s">
        <v>28</v>
      </c>
      <c r="K8" s="3" t="s">
        <v>29</v>
      </c>
      <c r="L8" s="6" t="n">
        <v>1</v>
      </c>
      <c r="M8" s="6" t="s">
        <v>1450</v>
      </c>
      <c r="N8" s="6" t="s">
        <v>1451</v>
      </c>
      <c r="O8" s="6" t="s">
        <v>1452</v>
      </c>
      <c r="P8" s="1" t="str">
        <f aca="false">CONCATENATE(A8,N8,"DTIR-",TEXT(E8,"000"),"-",F8,O8)</f>
        <v>003001 = "DTIR-003-IP-NO-Nantes-Dobrée-Bon Port-Guist hau-Bouhier"</v>
      </c>
      <c r="Q8" s="1" t="str">
        <f aca="false">CONCATENATE(A8,N8,"DTIR-",TEXT(E8,"000"),O8)</f>
        <v>003001 = "DTIR-003"</v>
      </c>
      <c r="R8" s="1" t="str">
        <f aca="false">CONCATENATE(A8,N8,"D30-",TEXT(G8,"00"),"-",H8,O8)</f>
        <v>003001 = "D30-01-Coeur d agglomération"</v>
      </c>
      <c r="S8" s="1" t="str">
        <f aca="false">CONCATENATE(A8,N8,"D30-",TEXT(G8,"00"),O8)</f>
        <v>003001 = "D30-01"</v>
      </c>
      <c r="T8" s="1" t="str">
        <f aca="false">CONCATENATE(A8,N8,"D10-",TEXT(I8,"00"),"-",J8,O8)</f>
        <v>003001 = "D10-01-Nantes Métropole"</v>
      </c>
      <c r="U8" s="1" t="str">
        <f aca="false">CONCATENATE(A8,N8,"D10-",TEXT(I8,"00"),O8)</f>
        <v>003001 = "D10-01"</v>
      </c>
      <c r="V8" s="1" t="str">
        <f aca="false">CONCATENATE(A8,N8,M8,O8)</f>
        <v>003001 = "FAF"</v>
      </c>
      <c r="W8" s="1"/>
    </row>
    <row r="9" customFormat="false" ht="12.75" hidden="false" customHeight="false" outlineLevel="0" collapsed="false">
      <c r="A9" s="3" t="s">
        <v>1459</v>
      </c>
      <c r="B9" s="3" t="s">
        <v>1437</v>
      </c>
      <c r="C9" s="3" t="n">
        <v>44109</v>
      </c>
      <c r="D9" s="3" t="s">
        <v>318</v>
      </c>
      <c r="E9" s="3" t="n">
        <v>3</v>
      </c>
      <c r="F9" s="3" t="s">
        <v>854</v>
      </c>
      <c r="G9" s="3" t="n">
        <v>1</v>
      </c>
      <c r="H9" s="3" t="s">
        <v>853</v>
      </c>
      <c r="I9" s="3" t="n">
        <v>1</v>
      </c>
      <c r="J9" s="3" t="s">
        <v>28</v>
      </c>
      <c r="K9" s="3" t="s">
        <v>29</v>
      </c>
      <c r="L9" s="6" t="n">
        <v>1</v>
      </c>
      <c r="M9" s="6" t="s">
        <v>1450</v>
      </c>
      <c r="N9" s="6" t="s">
        <v>1451</v>
      </c>
      <c r="O9" s="6" t="s">
        <v>1452</v>
      </c>
      <c r="P9" s="1" t="str">
        <f aca="false">CONCATENATE(A9,N9,"DTIR-",TEXT(E9,"000"),"-",F9,O9)</f>
        <v>003002 = "DTIR-003-IP-NO-Nantes-Dobrée-Bon Port-Guist hau-Bouhier"</v>
      </c>
      <c r="Q9" s="1" t="str">
        <f aca="false">CONCATENATE(A9,N9,"DTIR-",TEXT(E9,"000"),O9)</f>
        <v>003002 = "DTIR-003"</v>
      </c>
      <c r="R9" s="1" t="str">
        <f aca="false">CONCATENATE(A9,N9,"D30-",TEXT(G9,"00"),"-",H9,O9)</f>
        <v>003002 = "D30-01-Coeur d agglomération"</v>
      </c>
      <c r="S9" s="1" t="str">
        <f aca="false">CONCATENATE(A9,N9,"D30-",TEXT(G9,"00"),O9)</f>
        <v>003002 = "D30-01"</v>
      </c>
      <c r="T9" s="1" t="str">
        <f aca="false">CONCATENATE(A9,N9,"D10-",TEXT(I9,"00"),"-",J9,O9)</f>
        <v>003002 = "D10-01-Nantes Métropole"</v>
      </c>
      <c r="U9" s="1" t="str">
        <f aca="false">CONCATENATE(A9,N9,"D10-",TEXT(I9,"00"),O9)</f>
        <v>003002 = "D10-01"</v>
      </c>
      <c r="V9" s="1" t="str">
        <f aca="false">CONCATENATE(A9,N9,M9,O9)</f>
        <v>003002 = "FAF"</v>
      </c>
      <c r="W9" s="1"/>
    </row>
    <row r="10" customFormat="false" ht="12.75" hidden="false" customHeight="false" outlineLevel="0" collapsed="false">
      <c r="A10" s="3" t="s">
        <v>1460</v>
      </c>
      <c r="B10" s="3" t="s">
        <v>1437</v>
      </c>
      <c r="C10" s="3" t="n">
        <v>44109</v>
      </c>
      <c r="D10" s="3" t="s">
        <v>318</v>
      </c>
      <c r="E10" s="3" t="n">
        <v>3</v>
      </c>
      <c r="F10" s="3" t="s">
        <v>854</v>
      </c>
      <c r="G10" s="3" t="n">
        <v>1</v>
      </c>
      <c r="H10" s="3" t="s">
        <v>853</v>
      </c>
      <c r="I10" s="3" t="n">
        <v>1</v>
      </c>
      <c r="J10" s="3" t="s">
        <v>28</v>
      </c>
      <c r="K10" s="3" t="s">
        <v>29</v>
      </c>
      <c r="L10" s="6" t="n">
        <v>1</v>
      </c>
      <c r="M10" s="6" t="s">
        <v>1450</v>
      </c>
      <c r="N10" s="6" t="s">
        <v>1451</v>
      </c>
      <c r="O10" s="6" t="s">
        <v>1452</v>
      </c>
      <c r="P10" s="1" t="str">
        <f aca="false">CONCATENATE(A10,N10,"DTIR-",TEXT(E10,"000"),"-",F10,O10)</f>
        <v>003003 = "DTIR-003-IP-NO-Nantes-Dobrée-Bon Port-Guist hau-Bouhier"</v>
      </c>
      <c r="Q10" s="1" t="str">
        <f aca="false">CONCATENATE(A10,N10,"DTIR-",TEXT(E10,"000"),O10)</f>
        <v>003003 = "DTIR-003"</v>
      </c>
      <c r="R10" s="1" t="str">
        <f aca="false">CONCATENATE(A10,N10,"D30-",TEXT(G10,"00"),"-",H10,O10)</f>
        <v>003003 = "D30-01-Coeur d agglomération"</v>
      </c>
      <c r="S10" s="1" t="str">
        <f aca="false">CONCATENATE(A10,N10,"D30-",TEXT(G10,"00"),O10)</f>
        <v>003003 = "D30-01"</v>
      </c>
      <c r="T10" s="1" t="str">
        <f aca="false">CONCATENATE(A10,N10,"D10-",TEXT(I10,"00"),"-",J10,O10)</f>
        <v>003003 = "D10-01-Nantes Métropole"</v>
      </c>
      <c r="U10" s="1" t="str">
        <f aca="false">CONCATENATE(A10,N10,"D10-",TEXT(I10,"00"),O10)</f>
        <v>003003 = "D10-01"</v>
      </c>
      <c r="V10" s="1" t="str">
        <f aca="false">CONCATENATE(A10,N10,M10,O10)</f>
        <v>003003 = "FAF"</v>
      </c>
      <c r="W10" s="1"/>
    </row>
    <row r="11" customFormat="false" ht="12.75" hidden="false" customHeight="false" outlineLevel="0" collapsed="false">
      <c r="A11" s="3" t="s">
        <v>1461</v>
      </c>
      <c r="B11" s="3" t="s">
        <v>1437</v>
      </c>
      <c r="C11" s="3" t="n">
        <v>44109</v>
      </c>
      <c r="D11" s="3" t="s">
        <v>318</v>
      </c>
      <c r="E11" s="3" t="n">
        <v>4</v>
      </c>
      <c r="F11" s="3" t="s">
        <v>861</v>
      </c>
      <c r="G11" s="3" t="n">
        <v>1</v>
      </c>
      <c r="H11" s="3" t="s">
        <v>853</v>
      </c>
      <c r="I11" s="3" t="n">
        <v>1</v>
      </c>
      <c r="J11" s="3" t="s">
        <v>28</v>
      </c>
      <c r="K11" s="3" t="s">
        <v>29</v>
      </c>
      <c r="L11" s="6" t="n">
        <v>1</v>
      </c>
      <c r="M11" s="6" t="s">
        <v>1450</v>
      </c>
      <c r="N11" s="6" t="s">
        <v>1451</v>
      </c>
      <c r="O11" s="6" t="s">
        <v>1452</v>
      </c>
      <c r="P11" s="1" t="str">
        <f aca="false">CONCATENATE(A11,N11,"DTIR-",TEXT(E11,"000"),"-",F11,O11)</f>
        <v>004001 = "DTIR-004-CV-Nantes-Bretagne-Viarme-Talensac-Pont Morand-Hauts Pavés"</v>
      </c>
      <c r="Q11" s="1" t="str">
        <f aca="false">CONCATENATE(A11,N11,"DTIR-",TEXT(E11,"000"),O11)</f>
        <v>004001 = "DTIR-004"</v>
      </c>
      <c r="R11" s="1" t="str">
        <f aca="false">CONCATENATE(A11,N11,"D30-",TEXT(G11,"00"),"-",H11,O11)</f>
        <v>004001 = "D30-01-Coeur d agglomération"</v>
      </c>
      <c r="S11" s="1" t="str">
        <f aca="false">CONCATENATE(A11,N11,"D30-",TEXT(G11,"00"),O11)</f>
        <v>004001 = "D30-01"</v>
      </c>
      <c r="T11" s="1" t="str">
        <f aca="false">CONCATENATE(A11,N11,"D10-",TEXT(I11,"00"),"-",J11,O11)</f>
        <v>004001 = "D10-01-Nantes Métropole"</v>
      </c>
      <c r="U11" s="1" t="str">
        <f aca="false">CONCATENATE(A11,N11,"D10-",TEXT(I11,"00"),O11)</f>
        <v>004001 = "D10-01"</v>
      </c>
      <c r="V11" s="1" t="str">
        <f aca="false">CONCATENATE(A11,N11,M11,O11)</f>
        <v>004001 = "FAF"</v>
      </c>
      <c r="W11" s="1"/>
    </row>
    <row r="12" customFormat="false" ht="12.75" hidden="false" customHeight="false" outlineLevel="0" collapsed="false">
      <c r="A12" s="3" t="s">
        <v>1462</v>
      </c>
      <c r="B12" s="3" t="s">
        <v>1437</v>
      </c>
      <c r="C12" s="3" t="n">
        <v>44109</v>
      </c>
      <c r="D12" s="3" t="s">
        <v>318</v>
      </c>
      <c r="E12" s="3" t="n">
        <v>4</v>
      </c>
      <c r="F12" s="3" t="s">
        <v>861</v>
      </c>
      <c r="G12" s="3" t="n">
        <v>1</v>
      </c>
      <c r="H12" s="3" t="s">
        <v>853</v>
      </c>
      <c r="I12" s="3" t="n">
        <v>1</v>
      </c>
      <c r="J12" s="3" t="s">
        <v>28</v>
      </c>
      <c r="K12" s="3" t="s">
        <v>29</v>
      </c>
      <c r="L12" s="6" t="n">
        <v>1</v>
      </c>
      <c r="M12" s="6" t="s">
        <v>1450</v>
      </c>
      <c r="N12" s="6" t="s">
        <v>1451</v>
      </c>
      <c r="O12" s="6" t="s">
        <v>1452</v>
      </c>
      <c r="P12" s="1" t="str">
        <f aca="false">CONCATENATE(A12,N12,"DTIR-",TEXT(E12,"000"),"-",F12,O12)</f>
        <v>004002 = "DTIR-004-CV-Nantes-Bretagne-Viarme-Talensac-Pont Morand-Hauts Pavés"</v>
      </c>
      <c r="Q12" s="1" t="str">
        <f aca="false">CONCATENATE(A12,N12,"DTIR-",TEXT(E12,"000"),O12)</f>
        <v>004002 = "DTIR-004"</v>
      </c>
      <c r="R12" s="1" t="str">
        <f aca="false">CONCATENATE(A12,N12,"D30-",TEXT(G12,"00"),"-",H12,O12)</f>
        <v>004002 = "D30-01-Coeur d agglomération"</v>
      </c>
      <c r="S12" s="1" t="str">
        <f aca="false">CONCATENATE(A12,N12,"D30-",TEXT(G12,"00"),O12)</f>
        <v>004002 = "D30-01"</v>
      </c>
      <c r="T12" s="1" t="str">
        <f aca="false">CONCATENATE(A12,N12,"D10-",TEXT(I12,"00"),"-",J12,O12)</f>
        <v>004002 = "D10-01-Nantes Métropole"</v>
      </c>
      <c r="U12" s="1" t="str">
        <f aca="false">CONCATENATE(A12,N12,"D10-",TEXT(I12,"00"),O12)</f>
        <v>004002 = "D10-01"</v>
      </c>
      <c r="V12" s="1" t="str">
        <f aca="false">CONCATENATE(A12,N12,M12,O12)</f>
        <v>004002 = "FAF"</v>
      </c>
      <c r="W12" s="1"/>
    </row>
    <row r="13" customFormat="false" ht="12.75" hidden="false" customHeight="false" outlineLevel="0" collapsed="false">
      <c r="A13" s="3" t="s">
        <v>1463</v>
      </c>
      <c r="B13" s="3" t="s">
        <v>1437</v>
      </c>
      <c r="C13" s="3" t="n">
        <v>44109</v>
      </c>
      <c r="D13" s="3" t="s">
        <v>318</v>
      </c>
      <c r="E13" s="3" t="n">
        <v>4</v>
      </c>
      <c r="F13" s="3" t="s">
        <v>861</v>
      </c>
      <c r="G13" s="3" t="n">
        <v>1</v>
      </c>
      <c r="H13" s="3" t="s">
        <v>853</v>
      </c>
      <c r="I13" s="3" t="n">
        <v>1</v>
      </c>
      <c r="J13" s="3" t="s">
        <v>28</v>
      </c>
      <c r="K13" s="3" t="s">
        <v>29</v>
      </c>
      <c r="L13" s="6" t="n">
        <v>1</v>
      </c>
      <c r="M13" s="6" t="s">
        <v>1450</v>
      </c>
      <c r="N13" s="6" t="s">
        <v>1451</v>
      </c>
      <c r="O13" s="6" t="s">
        <v>1452</v>
      </c>
      <c r="P13" s="1" t="str">
        <f aca="false">CONCATENATE(A13,N13,"DTIR-",TEXT(E13,"000"),"-",F13,O13)</f>
        <v>004003 = "DTIR-004-CV-Nantes-Bretagne-Viarme-Talensac-Pont Morand-Hauts Pavés"</v>
      </c>
      <c r="Q13" s="1" t="str">
        <f aca="false">CONCATENATE(A13,N13,"DTIR-",TEXT(E13,"000"),O13)</f>
        <v>004003 = "DTIR-004"</v>
      </c>
      <c r="R13" s="1" t="str">
        <f aca="false">CONCATENATE(A13,N13,"D30-",TEXT(G13,"00"),"-",H13,O13)</f>
        <v>004003 = "D30-01-Coeur d agglomération"</v>
      </c>
      <c r="S13" s="1" t="str">
        <f aca="false">CONCATENATE(A13,N13,"D30-",TEXT(G13,"00"),O13)</f>
        <v>004003 = "D30-01"</v>
      </c>
      <c r="T13" s="1" t="str">
        <f aca="false">CONCATENATE(A13,N13,"D10-",TEXT(I13,"00"),"-",J13,O13)</f>
        <v>004003 = "D10-01-Nantes Métropole"</v>
      </c>
      <c r="U13" s="1" t="str">
        <f aca="false">CONCATENATE(A13,N13,"D10-",TEXT(I13,"00"),O13)</f>
        <v>004003 = "D10-01"</v>
      </c>
      <c r="V13" s="1" t="str">
        <f aca="false">CONCATENATE(A13,N13,M13,O13)</f>
        <v>004003 = "FAF"</v>
      </c>
      <c r="W13" s="1"/>
    </row>
    <row r="14" customFormat="false" ht="12.75" hidden="false" customHeight="false" outlineLevel="0" collapsed="false">
      <c r="A14" s="3" t="s">
        <v>1464</v>
      </c>
      <c r="B14" s="3" t="s">
        <v>1437</v>
      </c>
      <c r="C14" s="3" t="n">
        <v>44109</v>
      </c>
      <c r="D14" s="3" t="s">
        <v>318</v>
      </c>
      <c r="E14" s="3" t="n">
        <v>4</v>
      </c>
      <c r="F14" s="3" t="s">
        <v>861</v>
      </c>
      <c r="G14" s="3" t="n">
        <v>1</v>
      </c>
      <c r="H14" s="3" t="s">
        <v>853</v>
      </c>
      <c r="I14" s="3" t="n">
        <v>1</v>
      </c>
      <c r="J14" s="3" t="s">
        <v>28</v>
      </c>
      <c r="K14" s="3" t="s">
        <v>29</v>
      </c>
      <c r="L14" s="6" t="n">
        <v>1</v>
      </c>
      <c r="M14" s="6" t="s">
        <v>1450</v>
      </c>
      <c r="N14" s="6" t="s">
        <v>1451</v>
      </c>
      <c r="O14" s="6" t="s">
        <v>1452</v>
      </c>
      <c r="P14" s="1" t="str">
        <f aca="false">CONCATENATE(A14,N14,"DTIR-",TEXT(E14,"000"),"-",F14,O14)</f>
        <v>004004 = "DTIR-004-CV-Nantes-Bretagne-Viarme-Talensac-Pont Morand-Hauts Pavés"</v>
      </c>
      <c r="Q14" s="1" t="str">
        <f aca="false">CONCATENATE(A14,N14,"DTIR-",TEXT(E14,"000"),O14)</f>
        <v>004004 = "DTIR-004"</v>
      </c>
      <c r="R14" s="1" t="str">
        <f aca="false">CONCATENATE(A14,N14,"D30-",TEXT(G14,"00"),"-",H14,O14)</f>
        <v>004004 = "D30-01-Coeur d agglomération"</v>
      </c>
      <c r="S14" s="1" t="str">
        <f aca="false">CONCATENATE(A14,N14,"D30-",TEXT(G14,"00"),O14)</f>
        <v>004004 = "D30-01"</v>
      </c>
      <c r="T14" s="1" t="str">
        <f aca="false">CONCATENATE(A14,N14,"D10-",TEXT(I14,"00"),"-",J14,O14)</f>
        <v>004004 = "D10-01-Nantes Métropole"</v>
      </c>
      <c r="U14" s="1" t="str">
        <f aca="false">CONCATENATE(A14,N14,"D10-",TEXT(I14,"00"),O14)</f>
        <v>004004 = "D10-01"</v>
      </c>
      <c r="V14" s="1" t="str">
        <f aca="false">CONCATENATE(A14,N14,M14,O14)</f>
        <v>004004 = "FAF"</v>
      </c>
      <c r="W14" s="1"/>
    </row>
    <row r="15" customFormat="false" ht="12.75" hidden="false" customHeight="false" outlineLevel="0" collapsed="false">
      <c r="A15" s="3" t="s">
        <v>1465</v>
      </c>
      <c r="B15" s="3" t="s">
        <v>1437</v>
      </c>
      <c r="C15" s="3" t="n">
        <v>44109</v>
      </c>
      <c r="D15" s="3" t="s">
        <v>318</v>
      </c>
      <c r="E15" s="3" t="n">
        <v>4</v>
      </c>
      <c r="F15" s="3" t="s">
        <v>861</v>
      </c>
      <c r="G15" s="3" t="n">
        <v>1</v>
      </c>
      <c r="H15" s="3" t="s">
        <v>853</v>
      </c>
      <c r="I15" s="3" t="n">
        <v>1</v>
      </c>
      <c r="J15" s="3" t="s">
        <v>28</v>
      </c>
      <c r="K15" s="3" t="s">
        <v>29</v>
      </c>
      <c r="L15" s="6" t="n">
        <v>1</v>
      </c>
      <c r="M15" s="6" t="s">
        <v>1450</v>
      </c>
      <c r="N15" s="6" t="s">
        <v>1451</v>
      </c>
      <c r="O15" s="6" t="s">
        <v>1452</v>
      </c>
      <c r="P15" s="1" t="str">
        <f aca="false">CONCATENATE(A15,N15,"DTIR-",TEXT(E15,"000"),"-",F15,O15)</f>
        <v>004005 = "DTIR-004-CV-Nantes-Bretagne-Viarme-Talensac-Pont Morand-Hauts Pavés"</v>
      </c>
      <c r="Q15" s="1" t="str">
        <f aca="false">CONCATENATE(A15,N15,"DTIR-",TEXT(E15,"000"),O15)</f>
        <v>004005 = "DTIR-004"</v>
      </c>
      <c r="R15" s="1" t="str">
        <f aca="false">CONCATENATE(A15,N15,"D30-",TEXT(G15,"00"),"-",H15,O15)</f>
        <v>004005 = "D30-01-Coeur d agglomération"</v>
      </c>
      <c r="S15" s="1" t="str">
        <f aca="false">CONCATENATE(A15,N15,"D30-",TEXT(G15,"00"),O15)</f>
        <v>004005 = "D30-01"</v>
      </c>
      <c r="T15" s="1" t="str">
        <f aca="false">CONCATENATE(A15,N15,"D10-",TEXT(I15,"00"),"-",J15,O15)</f>
        <v>004005 = "D10-01-Nantes Métropole"</v>
      </c>
      <c r="U15" s="1" t="str">
        <f aca="false">CONCATENATE(A15,N15,"D10-",TEXT(I15,"00"),O15)</f>
        <v>004005 = "D10-01"</v>
      </c>
      <c r="V15" s="1" t="str">
        <f aca="false">CONCATENATE(A15,N15,M15,O15)</f>
        <v>004005 = "FAF"</v>
      </c>
      <c r="W15" s="1"/>
    </row>
    <row r="16" customFormat="false" ht="12.75" hidden="false" customHeight="false" outlineLevel="0" collapsed="false">
      <c r="A16" s="3" t="s">
        <v>1466</v>
      </c>
      <c r="B16" s="3" t="s">
        <v>1437</v>
      </c>
      <c r="C16" s="3" t="n">
        <v>44109</v>
      </c>
      <c r="D16" s="3" t="s">
        <v>318</v>
      </c>
      <c r="E16" s="3" t="n">
        <v>4</v>
      </c>
      <c r="F16" s="3" t="s">
        <v>861</v>
      </c>
      <c r="G16" s="3" t="n">
        <v>1</v>
      </c>
      <c r="H16" s="3" t="s">
        <v>853</v>
      </c>
      <c r="I16" s="3" t="n">
        <v>1</v>
      </c>
      <c r="J16" s="3" t="s">
        <v>28</v>
      </c>
      <c r="K16" s="3" t="s">
        <v>29</v>
      </c>
      <c r="L16" s="6" t="n">
        <v>1</v>
      </c>
      <c r="M16" s="6" t="s">
        <v>1450</v>
      </c>
      <c r="N16" s="6" t="s">
        <v>1451</v>
      </c>
      <c r="O16" s="6" t="s">
        <v>1452</v>
      </c>
      <c r="P16" s="1" t="str">
        <f aca="false">CONCATENATE(A16,N16,"DTIR-",TEXT(E16,"000"),"-",F16,O16)</f>
        <v>004006 = "DTIR-004-CV-Nantes-Bretagne-Viarme-Talensac-Pont Morand-Hauts Pavés"</v>
      </c>
      <c r="Q16" s="1" t="str">
        <f aca="false">CONCATENATE(A16,N16,"DTIR-",TEXT(E16,"000"),O16)</f>
        <v>004006 = "DTIR-004"</v>
      </c>
      <c r="R16" s="1" t="str">
        <f aca="false">CONCATENATE(A16,N16,"D30-",TEXT(G16,"00"),"-",H16,O16)</f>
        <v>004006 = "D30-01-Coeur d agglomération"</v>
      </c>
      <c r="S16" s="1" t="str">
        <f aca="false">CONCATENATE(A16,N16,"D30-",TEXT(G16,"00"),O16)</f>
        <v>004006 = "D30-01"</v>
      </c>
      <c r="T16" s="1" t="str">
        <f aca="false">CONCATENATE(A16,N16,"D10-",TEXT(I16,"00"),"-",J16,O16)</f>
        <v>004006 = "D10-01-Nantes Métropole"</v>
      </c>
      <c r="U16" s="1" t="str">
        <f aca="false">CONCATENATE(A16,N16,"D10-",TEXT(I16,"00"),O16)</f>
        <v>004006 = "D10-01"</v>
      </c>
      <c r="V16" s="1" t="str">
        <f aca="false">CONCATENATE(A16,N16,M16,O16)</f>
        <v>004006 = "FAF"</v>
      </c>
      <c r="W16" s="1"/>
    </row>
    <row r="17" customFormat="false" ht="12.75" hidden="false" customHeight="false" outlineLevel="0" collapsed="false">
      <c r="A17" s="3" t="s">
        <v>1467</v>
      </c>
      <c r="B17" s="3" t="s">
        <v>1437</v>
      </c>
      <c r="C17" s="3" t="n">
        <v>44109</v>
      </c>
      <c r="D17" s="3" t="s">
        <v>318</v>
      </c>
      <c r="E17" s="3" t="n">
        <v>4</v>
      </c>
      <c r="F17" s="3" t="s">
        <v>861</v>
      </c>
      <c r="G17" s="3" t="n">
        <v>1</v>
      </c>
      <c r="H17" s="3" t="s">
        <v>853</v>
      </c>
      <c r="I17" s="3" t="n">
        <v>1</v>
      </c>
      <c r="J17" s="3" t="s">
        <v>28</v>
      </c>
      <c r="K17" s="3" t="s">
        <v>29</v>
      </c>
      <c r="L17" s="6" t="n">
        <v>1</v>
      </c>
      <c r="M17" s="6" t="s">
        <v>1450</v>
      </c>
      <c r="N17" s="6" t="s">
        <v>1451</v>
      </c>
      <c r="O17" s="6" t="s">
        <v>1452</v>
      </c>
      <c r="P17" s="1" t="str">
        <f aca="false">CONCATENATE(A17,N17,"DTIR-",TEXT(E17,"000"),"-",F17,O17)</f>
        <v>004007 = "DTIR-004-CV-Nantes-Bretagne-Viarme-Talensac-Pont Morand-Hauts Pavés"</v>
      </c>
      <c r="Q17" s="1" t="str">
        <f aca="false">CONCATENATE(A17,N17,"DTIR-",TEXT(E17,"000"),O17)</f>
        <v>004007 = "DTIR-004"</v>
      </c>
      <c r="R17" s="1" t="str">
        <f aca="false">CONCATENATE(A17,N17,"D30-",TEXT(G17,"00"),"-",H17,O17)</f>
        <v>004007 = "D30-01-Coeur d agglomération"</v>
      </c>
      <c r="S17" s="1" t="str">
        <f aca="false">CONCATENATE(A17,N17,"D30-",TEXT(G17,"00"),O17)</f>
        <v>004007 = "D30-01"</v>
      </c>
      <c r="T17" s="1" t="str">
        <f aca="false">CONCATENATE(A17,N17,"D10-",TEXT(I17,"00"),"-",J17,O17)</f>
        <v>004007 = "D10-01-Nantes Métropole"</v>
      </c>
      <c r="U17" s="1" t="str">
        <f aca="false">CONCATENATE(A17,N17,"D10-",TEXT(I17,"00"),O17)</f>
        <v>004007 = "D10-01"</v>
      </c>
      <c r="V17" s="1" t="str">
        <f aca="false">CONCATENATE(A17,N17,M17,O17)</f>
        <v>004007 = "FAF"</v>
      </c>
      <c r="W17" s="1"/>
    </row>
    <row r="18" customFormat="false" ht="12.75" hidden="false" customHeight="false" outlineLevel="0" collapsed="false">
      <c r="A18" s="3" t="s">
        <v>1468</v>
      </c>
      <c r="B18" s="3" t="s">
        <v>1437</v>
      </c>
      <c r="C18" s="3" t="n">
        <v>44109</v>
      </c>
      <c r="D18" s="3" t="s">
        <v>318</v>
      </c>
      <c r="E18" s="3" t="n">
        <v>5</v>
      </c>
      <c r="F18" s="3" t="s">
        <v>868</v>
      </c>
      <c r="G18" s="3" t="n">
        <v>1</v>
      </c>
      <c r="H18" s="3" t="s">
        <v>853</v>
      </c>
      <c r="I18" s="3" t="n">
        <v>1</v>
      </c>
      <c r="J18" s="3" t="s">
        <v>28</v>
      </c>
      <c r="K18" s="3" t="s">
        <v>29</v>
      </c>
      <c r="L18" s="6" t="n">
        <v>1</v>
      </c>
      <c r="M18" s="6" t="s">
        <v>1450</v>
      </c>
      <c r="N18" s="6" t="s">
        <v>1451</v>
      </c>
      <c r="O18" s="6" t="s">
        <v>1452</v>
      </c>
      <c r="P18" s="1" t="str">
        <f aca="false">CONCATENATE(A18,N18,"DTIR-",TEXT(E18,"000"),"-",F18,O18)</f>
        <v>005001 = "DTIR-005-CV Nantes-Richebourg-St-Clément-Waldeck-Sully-St-Donatien"</v>
      </c>
      <c r="Q18" s="1" t="str">
        <f aca="false">CONCATENATE(A18,N18,"DTIR-",TEXT(E18,"000"),O18)</f>
        <v>005001 = "DTIR-005"</v>
      </c>
      <c r="R18" s="1" t="str">
        <f aca="false">CONCATENATE(A18,N18,"D30-",TEXT(G18,"00"),"-",H18,O18)</f>
        <v>005001 = "D30-01-Coeur d agglomération"</v>
      </c>
      <c r="S18" s="1" t="str">
        <f aca="false">CONCATENATE(A18,N18,"D30-",TEXT(G18,"00"),O18)</f>
        <v>005001 = "D30-01"</v>
      </c>
      <c r="T18" s="1" t="str">
        <f aca="false">CONCATENATE(A18,N18,"D10-",TEXT(I18,"00"),"-",J18,O18)</f>
        <v>005001 = "D10-01-Nantes Métropole"</v>
      </c>
      <c r="U18" s="1" t="str">
        <f aca="false">CONCATENATE(A18,N18,"D10-",TEXT(I18,"00"),O18)</f>
        <v>005001 = "D10-01"</v>
      </c>
      <c r="V18" s="1" t="str">
        <f aca="false">CONCATENATE(A18,N18,M18,O18)</f>
        <v>005001 = "FAF"</v>
      </c>
      <c r="W18" s="1"/>
    </row>
    <row r="19" customFormat="false" ht="12.75" hidden="false" customHeight="false" outlineLevel="0" collapsed="false">
      <c r="A19" s="3" t="s">
        <v>1469</v>
      </c>
      <c r="B19" s="3" t="s">
        <v>1437</v>
      </c>
      <c r="C19" s="3" t="n">
        <v>44109</v>
      </c>
      <c r="D19" s="3" t="s">
        <v>318</v>
      </c>
      <c r="E19" s="3" t="n">
        <v>5</v>
      </c>
      <c r="F19" s="3" t="s">
        <v>868</v>
      </c>
      <c r="G19" s="3" t="n">
        <v>1</v>
      </c>
      <c r="H19" s="3" t="s">
        <v>853</v>
      </c>
      <c r="I19" s="3" t="n">
        <v>1</v>
      </c>
      <c r="J19" s="3" t="s">
        <v>28</v>
      </c>
      <c r="K19" s="3" t="s">
        <v>29</v>
      </c>
      <c r="L19" s="6" t="n">
        <v>1</v>
      </c>
      <c r="M19" s="6" t="s">
        <v>1450</v>
      </c>
      <c r="N19" s="6" t="s">
        <v>1451</v>
      </c>
      <c r="O19" s="6" t="s">
        <v>1452</v>
      </c>
      <c r="P19" s="1" t="str">
        <f aca="false">CONCATENATE(A19,N19,"DTIR-",TEXT(E19,"000"),"-",F19,O19)</f>
        <v>005002 = "DTIR-005-CV Nantes-Richebourg-St-Clément-Waldeck-Sully-St-Donatien"</v>
      </c>
      <c r="Q19" s="1" t="str">
        <f aca="false">CONCATENATE(A19,N19,"DTIR-",TEXT(E19,"000"),O19)</f>
        <v>005002 = "DTIR-005"</v>
      </c>
      <c r="R19" s="1" t="str">
        <f aca="false">CONCATENATE(A19,N19,"D30-",TEXT(G19,"00"),"-",H19,O19)</f>
        <v>005002 = "D30-01-Coeur d agglomération"</v>
      </c>
      <c r="S19" s="1" t="str">
        <f aca="false">CONCATENATE(A19,N19,"D30-",TEXT(G19,"00"),O19)</f>
        <v>005002 = "D30-01"</v>
      </c>
      <c r="T19" s="1" t="str">
        <f aca="false">CONCATENATE(A19,N19,"D10-",TEXT(I19,"00"),"-",J19,O19)</f>
        <v>005002 = "D10-01-Nantes Métropole"</v>
      </c>
      <c r="U19" s="1" t="str">
        <f aca="false">CONCATENATE(A19,N19,"D10-",TEXT(I19,"00"),O19)</f>
        <v>005002 = "D10-01"</v>
      </c>
      <c r="V19" s="1" t="str">
        <f aca="false">CONCATENATE(A19,N19,M19,O19)</f>
        <v>005002 = "FAF"</v>
      </c>
      <c r="W19" s="1"/>
    </row>
    <row r="20" customFormat="false" ht="12.75" hidden="false" customHeight="false" outlineLevel="0" collapsed="false">
      <c r="A20" s="3" t="s">
        <v>1470</v>
      </c>
      <c r="B20" s="3" t="s">
        <v>1437</v>
      </c>
      <c r="C20" s="3" t="n">
        <v>44109</v>
      </c>
      <c r="D20" s="3" t="s">
        <v>318</v>
      </c>
      <c r="E20" s="3" t="n">
        <v>5</v>
      </c>
      <c r="F20" s="3" t="s">
        <v>868</v>
      </c>
      <c r="G20" s="3" t="n">
        <v>1</v>
      </c>
      <c r="H20" s="3" t="s">
        <v>853</v>
      </c>
      <c r="I20" s="3" t="n">
        <v>1</v>
      </c>
      <c r="J20" s="3" t="s">
        <v>28</v>
      </c>
      <c r="K20" s="3" t="s">
        <v>29</v>
      </c>
      <c r="L20" s="6" t="n">
        <v>1</v>
      </c>
      <c r="M20" s="6" t="s">
        <v>1450</v>
      </c>
      <c r="N20" s="6" t="s">
        <v>1451</v>
      </c>
      <c r="O20" s="6" t="s">
        <v>1452</v>
      </c>
      <c r="P20" s="1" t="str">
        <f aca="false">CONCATENATE(A20,N20,"DTIR-",TEXT(E20,"000"),"-",F20,O20)</f>
        <v>005003 = "DTIR-005-CV Nantes-Richebourg-St-Clément-Waldeck-Sully-St-Donatien"</v>
      </c>
      <c r="Q20" s="1" t="str">
        <f aca="false">CONCATENATE(A20,N20,"DTIR-",TEXT(E20,"000"),O20)</f>
        <v>005003 = "DTIR-005"</v>
      </c>
      <c r="R20" s="1" t="str">
        <f aca="false">CONCATENATE(A20,N20,"D30-",TEXT(G20,"00"),"-",H20,O20)</f>
        <v>005003 = "D30-01-Coeur d agglomération"</v>
      </c>
      <c r="S20" s="1" t="str">
        <f aca="false">CONCATENATE(A20,N20,"D30-",TEXT(G20,"00"),O20)</f>
        <v>005003 = "D30-01"</v>
      </c>
      <c r="T20" s="1" t="str">
        <f aca="false">CONCATENATE(A20,N20,"D10-",TEXT(I20,"00"),"-",J20,O20)</f>
        <v>005003 = "D10-01-Nantes Métropole"</v>
      </c>
      <c r="U20" s="1" t="str">
        <f aca="false">CONCATENATE(A20,N20,"D10-",TEXT(I20,"00"),O20)</f>
        <v>005003 = "D10-01"</v>
      </c>
      <c r="V20" s="1" t="str">
        <f aca="false">CONCATENATE(A20,N20,M20,O20)</f>
        <v>005003 = "FAF"</v>
      </c>
      <c r="W20" s="1"/>
    </row>
    <row r="21" customFormat="false" ht="12.75" hidden="false" customHeight="false" outlineLevel="0" collapsed="false">
      <c r="A21" s="3" t="s">
        <v>1471</v>
      </c>
      <c r="B21" s="3" t="s">
        <v>1437</v>
      </c>
      <c r="C21" s="3" t="n">
        <v>44109</v>
      </c>
      <c r="D21" s="3" t="s">
        <v>318</v>
      </c>
      <c r="E21" s="3" t="n">
        <v>5</v>
      </c>
      <c r="F21" s="3" t="s">
        <v>868</v>
      </c>
      <c r="G21" s="3" t="n">
        <v>1</v>
      </c>
      <c r="H21" s="3" t="s">
        <v>853</v>
      </c>
      <c r="I21" s="3" t="n">
        <v>1</v>
      </c>
      <c r="J21" s="3" t="s">
        <v>28</v>
      </c>
      <c r="K21" s="3" t="s">
        <v>29</v>
      </c>
      <c r="L21" s="6" t="n">
        <v>1</v>
      </c>
      <c r="M21" s="6" t="s">
        <v>1450</v>
      </c>
      <c r="N21" s="6" t="s">
        <v>1451</v>
      </c>
      <c r="O21" s="6" t="s">
        <v>1452</v>
      </c>
      <c r="P21" s="1" t="str">
        <f aca="false">CONCATENATE(A21,N21,"DTIR-",TEXT(E21,"000"),"-",F21,O21)</f>
        <v>005004 = "DTIR-005-CV Nantes-Richebourg-St-Clément-Waldeck-Sully-St-Donatien"</v>
      </c>
      <c r="Q21" s="1" t="str">
        <f aca="false">CONCATENATE(A21,N21,"DTIR-",TEXT(E21,"000"),O21)</f>
        <v>005004 = "DTIR-005"</v>
      </c>
      <c r="R21" s="1" t="str">
        <f aca="false">CONCATENATE(A21,N21,"D30-",TEXT(G21,"00"),"-",H21,O21)</f>
        <v>005004 = "D30-01-Coeur d agglomération"</v>
      </c>
      <c r="S21" s="1" t="str">
        <f aca="false">CONCATENATE(A21,N21,"D30-",TEXT(G21,"00"),O21)</f>
        <v>005004 = "D30-01"</v>
      </c>
      <c r="T21" s="1" t="str">
        <f aca="false">CONCATENATE(A21,N21,"D10-",TEXT(I21,"00"),"-",J21,O21)</f>
        <v>005004 = "D10-01-Nantes Métropole"</v>
      </c>
      <c r="U21" s="1" t="str">
        <f aca="false">CONCATENATE(A21,N21,"D10-",TEXT(I21,"00"),O21)</f>
        <v>005004 = "D10-01"</v>
      </c>
      <c r="V21" s="1" t="str">
        <f aca="false">CONCATENATE(A21,N21,M21,O21)</f>
        <v>005004 = "FAF"</v>
      </c>
      <c r="W21" s="1"/>
    </row>
    <row r="22" customFormat="false" ht="12.75" hidden="false" customHeight="false" outlineLevel="0" collapsed="false">
      <c r="A22" s="3" t="s">
        <v>1472</v>
      </c>
      <c r="B22" s="3" t="s">
        <v>1437</v>
      </c>
      <c r="C22" s="3" t="n">
        <v>44109</v>
      </c>
      <c r="D22" s="3" t="s">
        <v>318</v>
      </c>
      <c r="E22" s="3" t="n">
        <v>6</v>
      </c>
      <c r="F22" s="3" t="s">
        <v>869</v>
      </c>
      <c r="G22" s="3" t="n">
        <v>1</v>
      </c>
      <c r="H22" s="3" t="s">
        <v>853</v>
      </c>
      <c r="I22" s="3" t="n">
        <v>1</v>
      </c>
      <c r="J22" s="3" t="s">
        <v>28</v>
      </c>
      <c r="K22" s="3" t="s">
        <v>29</v>
      </c>
      <c r="L22" s="6" t="n">
        <v>1</v>
      </c>
      <c r="M22" s="6" t="s">
        <v>1450</v>
      </c>
      <c r="N22" s="6" t="s">
        <v>1451</v>
      </c>
      <c r="O22" s="6" t="s">
        <v>1452</v>
      </c>
      <c r="P22" s="1" t="str">
        <f aca="false">CONCATENATE(A22,N22,"DTIR-",TEXT(E22,"000"),"-",F22,O22)</f>
        <v>006001 = "DTIR-006-CV-Nantes-Caserne Mellinet-Dalby-Coulmiers-Jardin des Plantes"</v>
      </c>
      <c r="Q22" s="1" t="str">
        <f aca="false">CONCATENATE(A22,N22,"DTIR-",TEXT(E22,"000"),O22)</f>
        <v>006001 = "DTIR-006"</v>
      </c>
      <c r="R22" s="1" t="str">
        <f aca="false">CONCATENATE(A22,N22,"D30-",TEXT(G22,"00"),"-",H22,O22)</f>
        <v>006001 = "D30-01-Coeur d agglomération"</v>
      </c>
      <c r="S22" s="1" t="str">
        <f aca="false">CONCATENATE(A22,N22,"D30-",TEXT(G22,"00"),O22)</f>
        <v>006001 = "D30-01"</v>
      </c>
      <c r="T22" s="1" t="str">
        <f aca="false">CONCATENATE(A22,N22,"D10-",TEXT(I22,"00"),"-",J22,O22)</f>
        <v>006001 = "D10-01-Nantes Métropole"</v>
      </c>
      <c r="U22" s="1" t="str">
        <f aca="false">CONCATENATE(A22,N22,"D10-",TEXT(I22,"00"),O22)</f>
        <v>006001 = "D10-01"</v>
      </c>
      <c r="V22" s="1" t="str">
        <f aca="false">CONCATENATE(A22,N22,M22,O22)</f>
        <v>006001 = "FAF"</v>
      </c>
      <c r="W22" s="1"/>
    </row>
    <row r="23" customFormat="false" ht="12.75" hidden="false" customHeight="false" outlineLevel="0" collapsed="false">
      <c r="A23" s="3" t="s">
        <v>1473</v>
      </c>
      <c r="B23" s="3" t="s">
        <v>1437</v>
      </c>
      <c r="C23" s="3" t="n">
        <v>44109</v>
      </c>
      <c r="D23" s="3" t="s">
        <v>318</v>
      </c>
      <c r="E23" s="3" t="n">
        <v>6</v>
      </c>
      <c r="F23" s="3" t="s">
        <v>869</v>
      </c>
      <c r="G23" s="3" t="n">
        <v>1</v>
      </c>
      <c r="H23" s="3" t="s">
        <v>853</v>
      </c>
      <c r="I23" s="3" t="n">
        <v>1</v>
      </c>
      <c r="J23" s="3" t="s">
        <v>28</v>
      </c>
      <c r="K23" s="3" t="s">
        <v>29</v>
      </c>
      <c r="L23" s="6" t="n">
        <v>1</v>
      </c>
      <c r="M23" s="6" t="s">
        <v>1450</v>
      </c>
      <c r="N23" s="6" t="s">
        <v>1451</v>
      </c>
      <c r="O23" s="6" t="s">
        <v>1452</v>
      </c>
      <c r="P23" s="1" t="str">
        <f aca="false">CONCATENATE(A23,N23,"DTIR-",TEXT(E23,"000"),"-",F23,O23)</f>
        <v>006002 = "DTIR-006-CV-Nantes-Caserne Mellinet-Dalby-Coulmiers-Jardin des Plantes"</v>
      </c>
      <c r="Q23" s="1" t="str">
        <f aca="false">CONCATENATE(A23,N23,"DTIR-",TEXT(E23,"000"),O23)</f>
        <v>006002 = "DTIR-006"</v>
      </c>
      <c r="R23" s="1" t="str">
        <f aca="false">CONCATENATE(A23,N23,"D30-",TEXT(G23,"00"),"-",H23,O23)</f>
        <v>006002 = "D30-01-Coeur d agglomération"</v>
      </c>
      <c r="S23" s="1" t="str">
        <f aca="false">CONCATENATE(A23,N23,"D30-",TEXT(G23,"00"),O23)</f>
        <v>006002 = "D30-01"</v>
      </c>
      <c r="T23" s="1" t="str">
        <f aca="false">CONCATENATE(A23,N23,"D10-",TEXT(I23,"00"),"-",J23,O23)</f>
        <v>006002 = "D10-01-Nantes Métropole"</v>
      </c>
      <c r="U23" s="1" t="str">
        <f aca="false">CONCATENATE(A23,N23,"D10-",TEXT(I23,"00"),O23)</f>
        <v>006002 = "D10-01"</v>
      </c>
      <c r="V23" s="1" t="str">
        <f aca="false">CONCATENATE(A23,N23,M23,O23)</f>
        <v>006002 = "FAF"</v>
      </c>
      <c r="W23" s="1"/>
    </row>
    <row r="24" customFormat="false" ht="12.75" hidden="false" customHeight="false" outlineLevel="0" collapsed="false">
      <c r="A24" s="3" t="s">
        <v>1474</v>
      </c>
      <c r="B24" s="3" t="s">
        <v>1437</v>
      </c>
      <c r="C24" s="3" t="n">
        <v>44109</v>
      </c>
      <c r="D24" s="3" t="s">
        <v>318</v>
      </c>
      <c r="E24" s="3" t="n">
        <v>6</v>
      </c>
      <c r="F24" s="3" t="s">
        <v>869</v>
      </c>
      <c r="G24" s="3" t="n">
        <v>1</v>
      </c>
      <c r="H24" s="3" t="s">
        <v>853</v>
      </c>
      <c r="I24" s="3" t="n">
        <v>1</v>
      </c>
      <c r="J24" s="3" t="s">
        <v>28</v>
      </c>
      <c r="K24" s="3" t="s">
        <v>29</v>
      </c>
      <c r="L24" s="6" t="n">
        <v>1</v>
      </c>
      <c r="M24" s="6" t="s">
        <v>1450</v>
      </c>
      <c r="N24" s="6" t="s">
        <v>1451</v>
      </c>
      <c r="O24" s="6" t="s">
        <v>1452</v>
      </c>
      <c r="P24" s="1" t="str">
        <f aca="false">CONCATENATE(A24,N24,"DTIR-",TEXT(E24,"000"),"-",F24,O24)</f>
        <v>006003 = "DTIR-006-CV-Nantes-Caserne Mellinet-Dalby-Coulmiers-Jardin des Plantes"</v>
      </c>
      <c r="Q24" s="1" t="str">
        <f aca="false">CONCATENATE(A24,N24,"DTIR-",TEXT(E24,"000"),O24)</f>
        <v>006003 = "DTIR-006"</v>
      </c>
      <c r="R24" s="1" t="str">
        <f aca="false">CONCATENATE(A24,N24,"D30-",TEXT(G24,"00"),"-",H24,O24)</f>
        <v>006003 = "D30-01-Coeur d agglomération"</v>
      </c>
      <c r="S24" s="1" t="str">
        <f aca="false">CONCATENATE(A24,N24,"D30-",TEXT(G24,"00"),O24)</f>
        <v>006003 = "D30-01"</v>
      </c>
      <c r="T24" s="1" t="str">
        <f aca="false">CONCATENATE(A24,N24,"D10-",TEXT(I24,"00"),"-",J24,O24)</f>
        <v>006003 = "D10-01-Nantes Métropole"</v>
      </c>
      <c r="U24" s="1" t="str">
        <f aca="false">CONCATENATE(A24,N24,"D10-",TEXT(I24,"00"),O24)</f>
        <v>006003 = "D10-01"</v>
      </c>
      <c r="V24" s="1" t="str">
        <f aca="false">CONCATENATE(A24,N24,M24,O24)</f>
        <v>006003 = "FAF"</v>
      </c>
      <c r="W24" s="1"/>
    </row>
    <row r="25" customFormat="false" ht="12.75" hidden="false" customHeight="false" outlineLevel="0" collapsed="false">
      <c r="A25" s="3" t="s">
        <v>1475</v>
      </c>
      <c r="B25" s="3" t="s">
        <v>1437</v>
      </c>
      <c r="C25" s="3" t="n">
        <v>44109</v>
      </c>
      <c r="D25" s="3" t="s">
        <v>318</v>
      </c>
      <c r="E25" s="3" t="n">
        <v>6</v>
      </c>
      <c r="F25" s="3" t="s">
        <v>869</v>
      </c>
      <c r="G25" s="3" t="n">
        <v>1</v>
      </c>
      <c r="H25" s="3" t="s">
        <v>853</v>
      </c>
      <c r="I25" s="3" t="n">
        <v>1</v>
      </c>
      <c r="J25" s="3" t="s">
        <v>28</v>
      </c>
      <c r="K25" s="3" t="s">
        <v>29</v>
      </c>
      <c r="L25" s="6" t="n">
        <v>1</v>
      </c>
      <c r="M25" s="6" t="s">
        <v>1450</v>
      </c>
      <c r="N25" s="6" t="s">
        <v>1451</v>
      </c>
      <c r="O25" s="6" t="s">
        <v>1452</v>
      </c>
      <c r="P25" s="1" t="str">
        <f aca="false">CONCATENATE(A25,N25,"DTIR-",TEXT(E25,"000"),"-",F25,O25)</f>
        <v>006004 = "DTIR-006-CV-Nantes-Caserne Mellinet-Dalby-Coulmiers-Jardin des Plantes"</v>
      </c>
      <c r="Q25" s="1" t="str">
        <f aca="false">CONCATENATE(A25,N25,"DTIR-",TEXT(E25,"000"),O25)</f>
        <v>006004 = "DTIR-006"</v>
      </c>
      <c r="R25" s="1" t="str">
        <f aca="false">CONCATENATE(A25,N25,"D30-",TEXT(G25,"00"),"-",H25,O25)</f>
        <v>006004 = "D30-01-Coeur d agglomération"</v>
      </c>
      <c r="S25" s="1" t="str">
        <f aca="false">CONCATENATE(A25,N25,"D30-",TEXT(G25,"00"),O25)</f>
        <v>006004 = "D30-01"</v>
      </c>
      <c r="T25" s="1" t="str">
        <f aca="false">CONCATENATE(A25,N25,"D10-",TEXT(I25,"00"),"-",J25,O25)</f>
        <v>006004 = "D10-01-Nantes Métropole"</v>
      </c>
      <c r="U25" s="1" t="str">
        <f aca="false">CONCATENATE(A25,N25,"D10-",TEXT(I25,"00"),O25)</f>
        <v>006004 = "D10-01"</v>
      </c>
      <c r="V25" s="1" t="str">
        <f aca="false">CONCATENATE(A25,N25,M25,O25)</f>
        <v>006004 = "FAF"</v>
      </c>
      <c r="W25" s="1"/>
    </row>
    <row r="26" customFormat="false" ht="12.75" hidden="false" customHeight="false" outlineLevel="0" collapsed="false">
      <c r="A26" s="3" t="s">
        <v>1476</v>
      </c>
      <c r="B26" s="3" t="s">
        <v>1437</v>
      </c>
      <c r="C26" s="3" t="n">
        <v>44109</v>
      </c>
      <c r="D26" s="3" t="s">
        <v>318</v>
      </c>
      <c r="E26" s="3" t="n">
        <v>6</v>
      </c>
      <c r="F26" s="3" t="s">
        <v>869</v>
      </c>
      <c r="G26" s="3" t="n">
        <v>1</v>
      </c>
      <c r="H26" s="3" t="s">
        <v>853</v>
      </c>
      <c r="I26" s="3" t="n">
        <v>1</v>
      </c>
      <c r="J26" s="3" t="s">
        <v>28</v>
      </c>
      <c r="K26" s="3" t="s">
        <v>29</v>
      </c>
      <c r="L26" s="6" t="n">
        <v>1</v>
      </c>
      <c r="M26" s="6" t="s">
        <v>1450</v>
      </c>
      <c r="N26" s="6" t="s">
        <v>1451</v>
      </c>
      <c r="O26" s="6" t="s">
        <v>1452</v>
      </c>
      <c r="P26" s="1" t="str">
        <f aca="false">CONCATENATE(A26,N26,"DTIR-",TEXT(E26,"000"),"-",F26,O26)</f>
        <v>006005 = "DTIR-006-CV-Nantes-Caserne Mellinet-Dalby-Coulmiers-Jardin des Plantes"</v>
      </c>
      <c r="Q26" s="1" t="str">
        <f aca="false">CONCATENATE(A26,N26,"DTIR-",TEXT(E26,"000"),O26)</f>
        <v>006005 = "DTIR-006"</v>
      </c>
      <c r="R26" s="1" t="str">
        <f aca="false">CONCATENATE(A26,N26,"D30-",TEXT(G26,"00"),"-",H26,O26)</f>
        <v>006005 = "D30-01-Coeur d agglomération"</v>
      </c>
      <c r="S26" s="1" t="str">
        <f aca="false">CONCATENATE(A26,N26,"D30-",TEXT(G26,"00"),O26)</f>
        <v>006005 = "D30-01"</v>
      </c>
      <c r="T26" s="1" t="str">
        <f aca="false">CONCATENATE(A26,N26,"D10-",TEXT(I26,"00"),"-",J26,O26)</f>
        <v>006005 = "D10-01-Nantes Métropole"</v>
      </c>
      <c r="U26" s="1" t="str">
        <f aca="false">CONCATENATE(A26,N26,"D10-",TEXT(I26,"00"),O26)</f>
        <v>006005 = "D10-01"</v>
      </c>
      <c r="V26" s="1" t="str">
        <f aca="false">CONCATENATE(A26,N26,M26,O26)</f>
        <v>006005 = "FAF"</v>
      </c>
      <c r="W26" s="1"/>
    </row>
    <row r="27" customFormat="false" ht="12.75" hidden="false" customHeight="false" outlineLevel="0" collapsed="false">
      <c r="A27" s="3" t="s">
        <v>1477</v>
      </c>
      <c r="B27" s="3" t="s">
        <v>1437</v>
      </c>
      <c r="C27" s="3" t="n">
        <v>44109</v>
      </c>
      <c r="D27" s="3" t="s">
        <v>318</v>
      </c>
      <c r="E27" s="3" t="n">
        <v>6</v>
      </c>
      <c r="F27" s="3" t="s">
        <v>869</v>
      </c>
      <c r="G27" s="3" t="n">
        <v>1</v>
      </c>
      <c r="H27" s="3" t="s">
        <v>853</v>
      </c>
      <c r="I27" s="3" t="n">
        <v>1</v>
      </c>
      <c r="J27" s="3" t="s">
        <v>28</v>
      </c>
      <c r="K27" s="3" t="s">
        <v>29</v>
      </c>
      <c r="L27" s="6" t="n">
        <v>1</v>
      </c>
      <c r="M27" s="6" t="s">
        <v>1450</v>
      </c>
      <c r="N27" s="6" t="s">
        <v>1451</v>
      </c>
      <c r="O27" s="6" t="s">
        <v>1452</v>
      </c>
      <c r="P27" s="1" t="str">
        <f aca="false">CONCATENATE(A27,N27,"DTIR-",TEXT(E27,"000"),"-",F27,O27)</f>
        <v>006006 = "DTIR-006-CV-Nantes-Caserne Mellinet-Dalby-Coulmiers-Jardin des Plantes"</v>
      </c>
      <c r="Q27" s="1" t="str">
        <f aca="false">CONCATENATE(A27,N27,"DTIR-",TEXT(E27,"000"),O27)</f>
        <v>006006 = "DTIR-006"</v>
      </c>
      <c r="R27" s="1" t="str">
        <f aca="false">CONCATENATE(A27,N27,"D30-",TEXT(G27,"00"),"-",H27,O27)</f>
        <v>006006 = "D30-01-Coeur d agglomération"</v>
      </c>
      <c r="S27" s="1" t="str">
        <f aca="false">CONCATENATE(A27,N27,"D30-",TEXT(G27,"00"),O27)</f>
        <v>006006 = "D30-01"</v>
      </c>
      <c r="T27" s="1" t="str">
        <f aca="false">CONCATENATE(A27,N27,"D10-",TEXT(I27,"00"),"-",J27,O27)</f>
        <v>006006 = "D10-01-Nantes Métropole"</v>
      </c>
      <c r="U27" s="1" t="str">
        <f aca="false">CONCATENATE(A27,N27,"D10-",TEXT(I27,"00"),O27)</f>
        <v>006006 = "D10-01"</v>
      </c>
      <c r="V27" s="1" t="str">
        <f aca="false">CONCATENATE(A27,N27,M27,O27)</f>
        <v>006006 = "FAF"</v>
      </c>
      <c r="W27" s="1"/>
    </row>
    <row r="28" customFormat="false" ht="12.75" hidden="false" customHeight="false" outlineLevel="0" collapsed="false">
      <c r="A28" s="3" t="s">
        <v>1478</v>
      </c>
      <c r="B28" s="3" t="s">
        <v>1437</v>
      </c>
      <c r="C28" s="3" t="n">
        <v>44109</v>
      </c>
      <c r="D28" s="3" t="s">
        <v>318</v>
      </c>
      <c r="E28" s="3" t="n">
        <v>7</v>
      </c>
      <c r="F28" s="3" t="s">
        <v>860</v>
      </c>
      <c r="G28" s="3" t="n">
        <v>1</v>
      </c>
      <c r="H28" s="3" t="s">
        <v>853</v>
      </c>
      <c r="I28" s="3" t="n">
        <v>1</v>
      </c>
      <c r="J28" s="3" t="s">
        <v>28</v>
      </c>
      <c r="K28" s="3" t="s">
        <v>29</v>
      </c>
      <c r="L28" s="6" t="n">
        <v>1</v>
      </c>
      <c r="M28" s="6" t="s">
        <v>1450</v>
      </c>
      <c r="N28" s="6" t="s">
        <v>1451</v>
      </c>
      <c r="O28" s="6" t="s">
        <v>1452</v>
      </c>
      <c r="P28" s="1" t="str">
        <f aca="false">CONCATENATE(A28,N28,"DTIR-",TEXT(E28,"000"),"-",F28,O28)</f>
        <v>007001 = "DTIR-007-IP-SE-Nantes-ZA Ste-Anne-Zone Portuaire-République"</v>
      </c>
      <c r="Q28" s="1" t="str">
        <f aca="false">CONCATENATE(A28,N28,"DTIR-",TEXT(E28,"000"),O28)</f>
        <v>007001 = "DTIR-007"</v>
      </c>
      <c r="R28" s="1" t="str">
        <f aca="false">CONCATENATE(A28,N28,"D30-",TEXT(G28,"00"),"-",H28,O28)</f>
        <v>007001 = "D30-01-Coeur d agglomération"</v>
      </c>
      <c r="S28" s="1" t="str">
        <f aca="false">CONCATENATE(A28,N28,"D30-",TEXT(G28,"00"),O28)</f>
        <v>007001 = "D30-01"</v>
      </c>
      <c r="T28" s="1" t="str">
        <f aca="false">CONCATENATE(A28,N28,"D10-",TEXT(I28,"00"),"-",J28,O28)</f>
        <v>007001 = "D10-01-Nantes Métropole"</v>
      </c>
      <c r="U28" s="1" t="str">
        <f aca="false">CONCATENATE(A28,N28,"D10-",TEXT(I28,"00"),O28)</f>
        <v>007001 = "D10-01"</v>
      </c>
      <c r="V28" s="1" t="str">
        <f aca="false">CONCATENATE(A28,N28,M28,O28)</f>
        <v>007001 = "FAF"</v>
      </c>
      <c r="W28" s="1"/>
    </row>
    <row r="29" customFormat="false" ht="12.75" hidden="false" customHeight="false" outlineLevel="0" collapsed="false">
      <c r="A29" s="3" t="s">
        <v>1479</v>
      </c>
      <c r="B29" s="3" t="s">
        <v>1437</v>
      </c>
      <c r="C29" s="3" t="n">
        <v>44109</v>
      </c>
      <c r="D29" s="3" t="s">
        <v>318</v>
      </c>
      <c r="E29" s="3" t="n">
        <v>7</v>
      </c>
      <c r="F29" s="3" t="s">
        <v>860</v>
      </c>
      <c r="G29" s="3" t="n">
        <v>1</v>
      </c>
      <c r="H29" s="3" t="s">
        <v>853</v>
      </c>
      <c r="I29" s="3" t="n">
        <v>1</v>
      </c>
      <c r="J29" s="3" t="s">
        <v>28</v>
      </c>
      <c r="K29" s="3" t="s">
        <v>29</v>
      </c>
      <c r="L29" s="6" t="n">
        <v>1</v>
      </c>
      <c r="M29" s="6" t="s">
        <v>1450</v>
      </c>
      <c r="N29" s="6" t="s">
        <v>1451</v>
      </c>
      <c r="O29" s="6" t="s">
        <v>1452</v>
      </c>
      <c r="P29" s="1" t="str">
        <f aca="false">CONCATENATE(A29,N29,"DTIR-",TEXT(E29,"000"),"-",F29,O29)</f>
        <v>007002 = "DTIR-007-IP-SE-Nantes-ZA Ste-Anne-Zone Portuaire-République"</v>
      </c>
      <c r="Q29" s="1" t="str">
        <f aca="false">CONCATENATE(A29,N29,"DTIR-",TEXT(E29,"000"),O29)</f>
        <v>007002 = "DTIR-007"</v>
      </c>
      <c r="R29" s="1" t="str">
        <f aca="false">CONCATENATE(A29,N29,"D30-",TEXT(G29,"00"),"-",H29,O29)</f>
        <v>007002 = "D30-01-Coeur d agglomération"</v>
      </c>
      <c r="S29" s="1" t="str">
        <f aca="false">CONCATENATE(A29,N29,"D30-",TEXT(G29,"00"),O29)</f>
        <v>007002 = "D30-01"</v>
      </c>
      <c r="T29" s="1" t="str">
        <f aca="false">CONCATENATE(A29,N29,"D10-",TEXT(I29,"00"),"-",J29,O29)</f>
        <v>007002 = "D10-01-Nantes Métropole"</v>
      </c>
      <c r="U29" s="1" t="str">
        <f aca="false">CONCATENATE(A29,N29,"D10-",TEXT(I29,"00"),O29)</f>
        <v>007002 = "D10-01"</v>
      </c>
      <c r="V29" s="1" t="str">
        <f aca="false">CONCATENATE(A29,N29,M29,O29)</f>
        <v>007002 = "FAF"</v>
      </c>
      <c r="W29" s="1"/>
    </row>
    <row r="30" customFormat="false" ht="12.75" hidden="false" customHeight="false" outlineLevel="0" collapsed="false">
      <c r="A30" s="3" t="s">
        <v>1480</v>
      </c>
      <c r="B30" s="3" t="s">
        <v>1437</v>
      </c>
      <c r="C30" s="3" t="n">
        <v>44109</v>
      </c>
      <c r="D30" s="3" t="s">
        <v>318</v>
      </c>
      <c r="E30" s="3" t="n">
        <v>7</v>
      </c>
      <c r="F30" s="3" t="s">
        <v>860</v>
      </c>
      <c r="G30" s="3" t="n">
        <v>1</v>
      </c>
      <c r="H30" s="3" t="s">
        <v>853</v>
      </c>
      <c r="I30" s="3" t="n">
        <v>1</v>
      </c>
      <c r="J30" s="3" t="s">
        <v>28</v>
      </c>
      <c r="K30" s="3" t="s">
        <v>29</v>
      </c>
      <c r="L30" s="6" t="n">
        <v>1</v>
      </c>
      <c r="M30" s="6" t="s">
        <v>1450</v>
      </c>
      <c r="N30" s="6" t="s">
        <v>1451</v>
      </c>
      <c r="O30" s="6" t="s">
        <v>1452</v>
      </c>
      <c r="P30" s="1" t="str">
        <f aca="false">CONCATENATE(A30,N30,"DTIR-",TEXT(E30,"000"),"-",F30,O30)</f>
        <v>007003 = "DTIR-007-IP-SE-Nantes-ZA Ste-Anne-Zone Portuaire-République"</v>
      </c>
      <c r="Q30" s="1" t="str">
        <f aca="false">CONCATENATE(A30,N30,"DTIR-",TEXT(E30,"000"),O30)</f>
        <v>007003 = "DTIR-007"</v>
      </c>
      <c r="R30" s="1" t="str">
        <f aca="false">CONCATENATE(A30,N30,"D30-",TEXT(G30,"00"),"-",H30,O30)</f>
        <v>007003 = "D30-01-Coeur d agglomération"</v>
      </c>
      <c r="S30" s="1" t="str">
        <f aca="false">CONCATENATE(A30,N30,"D30-",TEXT(G30,"00"),O30)</f>
        <v>007003 = "D30-01"</v>
      </c>
      <c r="T30" s="1" t="str">
        <f aca="false">CONCATENATE(A30,N30,"D10-",TEXT(I30,"00"),"-",J30,O30)</f>
        <v>007003 = "D10-01-Nantes Métropole"</v>
      </c>
      <c r="U30" s="1" t="str">
        <f aca="false">CONCATENATE(A30,N30,"D10-",TEXT(I30,"00"),O30)</f>
        <v>007003 = "D10-01"</v>
      </c>
      <c r="V30" s="1" t="str">
        <f aca="false">CONCATENATE(A30,N30,M30,O30)</f>
        <v>007003 = "FAF"</v>
      </c>
      <c r="W30" s="1"/>
    </row>
    <row r="31" customFormat="false" ht="12.75" hidden="false" customHeight="false" outlineLevel="0" collapsed="false">
      <c r="A31" s="3" t="s">
        <v>1481</v>
      </c>
      <c r="B31" s="3" t="s">
        <v>1437</v>
      </c>
      <c r="C31" s="3" t="n">
        <v>44109</v>
      </c>
      <c r="D31" s="3" t="s">
        <v>318</v>
      </c>
      <c r="E31" s="3" t="n">
        <v>7</v>
      </c>
      <c r="F31" s="3" t="s">
        <v>860</v>
      </c>
      <c r="G31" s="3" t="n">
        <v>1</v>
      </c>
      <c r="H31" s="3" t="s">
        <v>853</v>
      </c>
      <c r="I31" s="3" t="n">
        <v>1</v>
      </c>
      <c r="J31" s="3" t="s">
        <v>28</v>
      </c>
      <c r="K31" s="3" t="s">
        <v>29</v>
      </c>
      <c r="L31" s="6" t="n">
        <v>1</v>
      </c>
      <c r="M31" s="6" t="s">
        <v>1450</v>
      </c>
      <c r="N31" s="6" t="s">
        <v>1451</v>
      </c>
      <c r="O31" s="6" t="s">
        <v>1452</v>
      </c>
      <c r="P31" s="1" t="str">
        <f aca="false">CONCATENATE(A31,N31,"DTIR-",TEXT(E31,"000"),"-",F31,O31)</f>
        <v>007004 = "DTIR-007-IP-SE-Nantes-ZA Ste-Anne-Zone Portuaire-République"</v>
      </c>
      <c r="Q31" s="1" t="str">
        <f aca="false">CONCATENATE(A31,N31,"DTIR-",TEXT(E31,"000"),O31)</f>
        <v>007004 = "DTIR-007"</v>
      </c>
      <c r="R31" s="1" t="str">
        <f aca="false">CONCATENATE(A31,N31,"D30-",TEXT(G31,"00"),"-",H31,O31)</f>
        <v>007004 = "D30-01-Coeur d agglomération"</v>
      </c>
      <c r="S31" s="1" t="str">
        <f aca="false">CONCATENATE(A31,N31,"D30-",TEXT(G31,"00"),O31)</f>
        <v>007004 = "D30-01"</v>
      </c>
      <c r="T31" s="1" t="str">
        <f aca="false">CONCATENATE(A31,N31,"D10-",TEXT(I31,"00"),"-",J31,O31)</f>
        <v>007004 = "D10-01-Nantes Métropole"</v>
      </c>
      <c r="U31" s="1" t="str">
        <f aca="false">CONCATENATE(A31,N31,"D10-",TEXT(I31,"00"),O31)</f>
        <v>007004 = "D10-01"</v>
      </c>
      <c r="V31" s="1" t="str">
        <f aca="false">CONCATENATE(A31,N31,M31,O31)</f>
        <v>007004 = "FAF"</v>
      </c>
      <c r="W31" s="1"/>
    </row>
    <row r="32" customFormat="false" ht="12.75" hidden="false" customHeight="false" outlineLevel="0" collapsed="false">
      <c r="A32" s="3" t="s">
        <v>1482</v>
      </c>
      <c r="B32" s="3" t="s">
        <v>1437</v>
      </c>
      <c r="C32" s="3" t="n">
        <v>44109</v>
      </c>
      <c r="D32" s="3" t="s">
        <v>318</v>
      </c>
      <c r="E32" s="3" t="n">
        <v>7</v>
      </c>
      <c r="F32" s="3" t="s">
        <v>860</v>
      </c>
      <c r="G32" s="3" t="n">
        <v>1</v>
      </c>
      <c r="H32" s="3" t="s">
        <v>853</v>
      </c>
      <c r="I32" s="3" t="n">
        <v>1</v>
      </c>
      <c r="J32" s="3" t="s">
        <v>28</v>
      </c>
      <c r="K32" s="3" t="s">
        <v>29</v>
      </c>
      <c r="L32" s="6" t="n">
        <v>1</v>
      </c>
      <c r="M32" s="6" t="s">
        <v>1450</v>
      </c>
      <c r="N32" s="6" t="s">
        <v>1451</v>
      </c>
      <c r="O32" s="6" t="s">
        <v>1452</v>
      </c>
      <c r="P32" s="1" t="str">
        <f aca="false">CONCATENATE(A32,N32,"DTIR-",TEXT(E32,"000"),"-",F32,O32)</f>
        <v>007005 = "DTIR-007-IP-SE-Nantes-ZA Ste-Anne-Zone Portuaire-République"</v>
      </c>
      <c r="Q32" s="1" t="str">
        <f aca="false">CONCATENATE(A32,N32,"DTIR-",TEXT(E32,"000"),O32)</f>
        <v>007005 = "DTIR-007"</v>
      </c>
      <c r="R32" s="1" t="str">
        <f aca="false">CONCATENATE(A32,N32,"D30-",TEXT(G32,"00"),"-",H32,O32)</f>
        <v>007005 = "D30-01-Coeur d agglomération"</v>
      </c>
      <c r="S32" s="1" t="str">
        <f aca="false">CONCATENATE(A32,N32,"D30-",TEXT(G32,"00"),O32)</f>
        <v>007005 = "D30-01"</v>
      </c>
      <c r="T32" s="1" t="str">
        <f aca="false">CONCATENATE(A32,N32,"D10-",TEXT(I32,"00"),"-",J32,O32)</f>
        <v>007005 = "D10-01-Nantes Métropole"</v>
      </c>
      <c r="U32" s="1" t="str">
        <f aca="false">CONCATENATE(A32,N32,"D10-",TEXT(I32,"00"),O32)</f>
        <v>007005 = "D10-01"</v>
      </c>
      <c r="V32" s="1" t="str">
        <f aca="false">CONCATENATE(A32,N32,M32,O32)</f>
        <v>007005 = "FAF"</v>
      </c>
      <c r="W32" s="1"/>
    </row>
    <row r="33" customFormat="false" ht="12.75" hidden="false" customHeight="false" outlineLevel="0" collapsed="false">
      <c r="A33" s="3" t="s">
        <v>1483</v>
      </c>
      <c r="B33" s="3" t="s">
        <v>1437</v>
      </c>
      <c r="C33" s="3" t="n">
        <v>44109</v>
      </c>
      <c r="D33" s="3" t="s">
        <v>318</v>
      </c>
      <c r="E33" s="3" t="n">
        <v>7</v>
      </c>
      <c r="F33" s="3" t="s">
        <v>860</v>
      </c>
      <c r="G33" s="3" t="n">
        <v>1</v>
      </c>
      <c r="H33" s="3" t="s">
        <v>853</v>
      </c>
      <c r="I33" s="3" t="n">
        <v>1</v>
      </c>
      <c r="J33" s="3" t="s">
        <v>28</v>
      </c>
      <c r="K33" s="3" t="s">
        <v>29</v>
      </c>
      <c r="L33" s="6" t="n">
        <v>1</v>
      </c>
      <c r="M33" s="6" t="s">
        <v>1450</v>
      </c>
      <c r="N33" s="6" t="s">
        <v>1451</v>
      </c>
      <c r="O33" s="6" t="s">
        <v>1452</v>
      </c>
      <c r="P33" s="1" t="str">
        <f aca="false">CONCATENATE(A33,N33,"DTIR-",TEXT(E33,"000"),"-",F33,O33)</f>
        <v>007006 = "DTIR-007-IP-SE-Nantes-ZA Ste-Anne-Zone Portuaire-République"</v>
      </c>
      <c r="Q33" s="1" t="str">
        <f aca="false">CONCATENATE(A33,N33,"DTIR-",TEXT(E33,"000"),O33)</f>
        <v>007006 = "DTIR-007"</v>
      </c>
      <c r="R33" s="1" t="str">
        <f aca="false">CONCATENATE(A33,N33,"D30-",TEXT(G33,"00"),"-",H33,O33)</f>
        <v>007006 = "D30-01-Coeur d agglomération"</v>
      </c>
      <c r="S33" s="1" t="str">
        <f aca="false">CONCATENATE(A33,N33,"D30-",TEXT(G33,"00"),O33)</f>
        <v>007006 = "D30-01"</v>
      </c>
      <c r="T33" s="1" t="str">
        <f aca="false">CONCATENATE(A33,N33,"D10-",TEXT(I33,"00"),"-",J33,O33)</f>
        <v>007006 = "D10-01-Nantes Métropole"</v>
      </c>
      <c r="U33" s="1" t="str">
        <f aca="false">CONCATENATE(A33,N33,"D10-",TEXT(I33,"00"),O33)</f>
        <v>007006 = "D10-01"</v>
      </c>
      <c r="V33" s="1" t="str">
        <f aca="false">CONCATENATE(A33,N33,M33,O33)</f>
        <v>007006 = "FAF"</v>
      </c>
      <c r="W33" s="1"/>
    </row>
    <row r="34" customFormat="false" ht="12.75" hidden="false" customHeight="false" outlineLevel="0" collapsed="false">
      <c r="A34" s="3" t="s">
        <v>1484</v>
      </c>
      <c r="B34" s="3" t="s">
        <v>1437</v>
      </c>
      <c r="C34" s="3" t="n">
        <v>44109</v>
      </c>
      <c r="D34" s="3" t="s">
        <v>318</v>
      </c>
      <c r="E34" s="3" t="n">
        <v>8</v>
      </c>
      <c r="F34" s="3" t="s">
        <v>852</v>
      </c>
      <c r="G34" s="3" t="n">
        <v>1</v>
      </c>
      <c r="H34" s="3" t="s">
        <v>853</v>
      </c>
      <c r="I34" s="3" t="n">
        <v>1</v>
      </c>
      <c r="J34" s="3" t="s">
        <v>28</v>
      </c>
      <c r="K34" s="3" t="s">
        <v>29</v>
      </c>
      <c r="L34" s="6" t="n">
        <v>1</v>
      </c>
      <c r="M34" s="6" t="s">
        <v>1450</v>
      </c>
      <c r="N34" s="6" t="s">
        <v>1451</v>
      </c>
      <c r="O34" s="6" t="s">
        <v>1452</v>
      </c>
      <c r="P34" s="1" t="str">
        <f aca="false">CONCATENATE(A34,N34,"DTIR-",TEXT(E34,"000"),"-",F34,O34)</f>
        <v>008001 = "DTIR-008-IP-NO-Nantes-Mairie Chantenay-Salorges-Ste-Anne-Jean Macé"</v>
      </c>
      <c r="Q34" s="1" t="str">
        <f aca="false">CONCATENATE(A34,N34,"DTIR-",TEXT(E34,"000"),O34)</f>
        <v>008001 = "DTIR-008"</v>
      </c>
      <c r="R34" s="1" t="str">
        <f aca="false">CONCATENATE(A34,N34,"D30-",TEXT(G34,"00"),"-",H34,O34)</f>
        <v>008001 = "D30-01-Coeur d agglomération"</v>
      </c>
      <c r="S34" s="1" t="str">
        <f aca="false">CONCATENATE(A34,N34,"D30-",TEXT(G34,"00"),O34)</f>
        <v>008001 = "D30-01"</v>
      </c>
      <c r="T34" s="1" t="str">
        <f aca="false">CONCATENATE(A34,N34,"D10-",TEXT(I34,"00"),"-",J34,O34)</f>
        <v>008001 = "D10-01-Nantes Métropole"</v>
      </c>
      <c r="U34" s="1" t="str">
        <f aca="false">CONCATENATE(A34,N34,"D10-",TEXT(I34,"00"),O34)</f>
        <v>008001 = "D10-01"</v>
      </c>
      <c r="V34" s="1" t="str">
        <f aca="false">CONCATENATE(A34,N34,M34,O34)</f>
        <v>008001 = "FAF"</v>
      </c>
      <c r="W34" s="1"/>
    </row>
    <row r="35" customFormat="false" ht="12.75" hidden="false" customHeight="false" outlineLevel="0" collapsed="false">
      <c r="A35" s="3" t="s">
        <v>1485</v>
      </c>
      <c r="B35" s="3" t="s">
        <v>1437</v>
      </c>
      <c r="C35" s="3" t="n">
        <v>44109</v>
      </c>
      <c r="D35" s="3" t="s">
        <v>318</v>
      </c>
      <c r="E35" s="3" t="n">
        <v>8</v>
      </c>
      <c r="F35" s="3" t="s">
        <v>852</v>
      </c>
      <c r="G35" s="3" t="n">
        <v>1</v>
      </c>
      <c r="H35" s="3" t="s">
        <v>853</v>
      </c>
      <c r="I35" s="3" t="n">
        <v>1</v>
      </c>
      <c r="J35" s="3" t="s">
        <v>28</v>
      </c>
      <c r="K35" s="3" t="s">
        <v>29</v>
      </c>
      <c r="L35" s="6" t="n">
        <v>1</v>
      </c>
      <c r="M35" s="6" t="s">
        <v>1450</v>
      </c>
      <c r="N35" s="6" t="s">
        <v>1451</v>
      </c>
      <c r="O35" s="6" t="s">
        <v>1452</v>
      </c>
      <c r="P35" s="1" t="str">
        <f aca="false">CONCATENATE(A35,N35,"DTIR-",TEXT(E35,"000"),"-",F35,O35)</f>
        <v>008002 = "DTIR-008-IP-NO-Nantes-Mairie Chantenay-Salorges-Ste-Anne-Jean Macé"</v>
      </c>
      <c r="Q35" s="1" t="str">
        <f aca="false">CONCATENATE(A35,N35,"DTIR-",TEXT(E35,"000"),O35)</f>
        <v>008002 = "DTIR-008"</v>
      </c>
      <c r="R35" s="1" t="str">
        <f aca="false">CONCATENATE(A35,N35,"D30-",TEXT(G35,"00"),"-",H35,O35)</f>
        <v>008002 = "D30-01-Coeur d agglomération"</v>
      </c>
      <c r="S35" s="1" t="str">
        <f aca="false">CONCATENATE(A35,N35,"D30-",TEXT(G35,"00"),O35)</f>
        <v>008002 = "D30-01"</v>
      </c>
      <c r="T35" s="1" t="str">
        <f aca="false">CONCATENATE(A35,N35,"D10-",TEXT(I35,"00"),"-",J35,O35)</f>
        <v>008002 = "D10-01-Nantes Métropole"</v>
      </c>
      <c r="U35" s="1" t="str">
        <f aca="false">CONCATENATE(A35,N35,"D10-",TEXT(I35,"00"),O35)</f>
        <v>008002 = "D10-01"</v>
      </c>
      <c r="V35" s="1" t="str">
        <f aca="false">CONCATENATE(A35,N35,M35,O35)</f>
        <v>008002 = "FAF"</v>
      </c>
      <c r="W35" s="1"/>
    </row>
    <row r="36" customFormat="false" ht="12.75" hidden="false" customHeight="false" outlineLevel="0" collapsed="false">
      <c r="A36" s="3" t="s">
        <v>1486</v>
      </c>
      <c r="B36" s="3" t="s">
        <v>1437</v>
      </c>
      <c r="C36" s="3" t="n">
        <v>44109</v>
      </c>
      <c r="D36" s="3" t="s">
        <v>318</v>
      </c>
      <c r="E36" s="3" t="n">
        <v>8</v>
      </c>
      <c r="F36" s="3" t="s">
        <v>852</v>
      </c>
      <c r="G36" s="3" t="n">
        <v>1</v>
      </c>
      <c r="H36" s="3" t="s">
        <v>853</v>
      </c>
      <c r="I36" s="3" t="n">
        <v>1</v>
      </c>
      <c r="J36" s="3" t="s">
        <v>28</v>
      </c>
      <c r="K36" s="3" t="s">
        <v>29</v>
      </c>
      <c r="L36" s="6" t="n">
        <v>1</v>
      </c>
      <c r="M36" s="6" t="s">
        <v>1450</v>
      </c>
      <c r="N36" s="6" t="s">
        <v>1451</v>
      </c>
      <c r="O36" s="6" t="s">
        <v>1452</v>
      </c>
      <c r="P36" s="1" t="str">
        <f aca="false">CONCATENATE(A36,N36,"DTIR-",TEXT(E36,"000"),"-",F36,O36)</f>
        <v>008003 = "DTIR-008-IP-NO-Nantes-Mairie Chantenay-Salorges-Ste-Anne-Jean Macé"</v>
      </c>
      <c r="Q36" s="1" t="str">
        <f aca="false">CONCATENATE(A36,N36,"DTIR-",TEXT(E36,"000"),O36)</f>
        <v>008003 = "DTIR-008"</v>
      </c>
      <c r="R36" s="1" t="str">
        <f aca="false">CONCATENATE(A36,N36,"D30-",TEXT(G36,"00"),"-",H36,O36)</f>
        <v>008003 = "D30-01-Coeur d agglomération"</v>
      </c>
      <c r="S36" s="1" t="str">
        <f aca="false">CONCATENATE(A36,N36,"D30-",TEXT(G36,"00"),O36)</f>
        <v>008003 = "D30-01"</v>
      </c>
      <c r="T36" s="1" t="str">
        <f aca="false">CONCATENATE(A36,N36,"D10-",TEXT(I36,"00"),"-",J36,O36)</f>
        <v>008003 = "D10-01-Nantes Métropole"</v>
      </c>
      <c r="U36" s="1" t="str">
        <f aca="false">CONCATENATE(A36,N36,"D10-",TEXT(I36,"00"),O36)</f>
        <v>008003 = "D10-01"</v>
      </c>
      <c r="V36" s="1" t="str">
        <f aca="false">CONCATENATE(A36,N36,M36,O36)</f>
        <v>008003 = "FAF"</v>
      </c>
      <c r="W36" s="1"/>
    </row>
    <row r="37" customFormat="false" ht="12.75" hidden="false" customHeight="false" outlineLevel="0" collapsed="false">
      <c r="A37" s="3" t="s">
        <v>1487</v>
      </c>
      <c r="B37" s="3" t="s">
        <v>1437</v>
      </c>
      <c r="C37" s="3" t="n">
        <v>44109</v>
      </c>
      <c r="D37" s="3" t="s">
        <v>318</v>
      </c>
      <c r="E37" s="3" t="n">
        <v>8</v>
      </c>
      <c r="F37" s="3" t="s">
        <v>852</v>
      </c>
      <c r="G37" s="3" t="n">
        <v>1</v>
      </c>
      <c r="H37" s="3" t="s">
        <v>853</v>
      </c>
      <c r="I37" s="3" t="n">
        <v>1</v>
      </c>
      <c r="J37" s="3" t="s">
        <v>28</v>
      </c>
      <c r="K37" s="3" t="s">
        <v>29</v>
      </c>
      <c r="L37" s="6" t="n">
        <v>1</v>
      </c>
      <c r="M37" s="6" t="s">
        <v>1450</v>
      </c>
      <c r="N37" s="6" t="s">
        <v>1451</v>
      </c>
      <c r="O37" s="6" t="s">
        <v>1452</v>
      </c>
      <c r="P37" s="1" t="str">
        <f aca="false">CONCATENATE(A37,N37,"DTIR-",TEXT(E37,"000"),"-",F37,O37)</f>
        <v>008004 = "DTIR-008-IP-NO-Nantes-Mairie Chantenay-Salorges-Ste-Anne-Jean Macé"</v>
      </c>
      <c r="Q37" s="1" t="str">
        <f aca="false">CONCATENATE(A37,N37,"DTIR-",TEXT(E37,"000"),O37)</f>
        <v>008004 = "DTIR-008"</v>
      </c>
      <c r="R37" s="1" t="str">
        <f aca="false">CONCATENATE(A37,N37,"D30-",TEXT(G37,"00"),"-",H37,O37)</f>
        <v>008004 = "D30-01-Coeur d agglomération"</v>
      </c>
      <c r="S37" s="1" t="str">
        <f aca="false">CONCATENATE(A37,N37,"D30-",TEXT(G37,"00"),O37)</f>
        <v>008004 = "D30-01"</v>
      </c>
      <c r="T37" s="1" t="str">
        <f aca="false">CONCATENATE(A37,N37,"D10-",TEXT(I37,"00"),"-",J37,O37)</f>
        <v>008004 = "D10-01-Nantes Métropole"</v>
      </c>
      <c r="U37" s="1" t="str">
        <f aca="false">CONCATENATE(A37,N37,"D10-",TEXT(I37,"00"),O37)</f>
        <v>008004 = "D10-01"</v>
      </c>
      <c r="V37" s="1" t="str">
        <f aca="false">CONCATENATE(A37,N37,M37,O37)</f>
        <v>008004 = "FAF"</v>
      </c>
      <c r="W37" s="1"/>
    </row>
    <row r="38" customFormat="false" ht="12.75" hidden="false" customHeight="false" outlineLevel="0" collapsed="false">
      <c r="A38" s="3" t="s">
        <v>1488</v>
      </c>
      <c r="B38" s="3" t="s">
        <v>1437</v>
      </c>
      <c r="C38" s="3" t="n">
        <v>44109</v>
      </c>
      <c r="D38" s="3" t="s">
        <v>318</v>
      </c>
      <c r="E38" s="3" t="n">
        <v>8</v>
      </c>
      <c r="F38" s="3" t="s">
        <v>852</v>
      </c>
      <c r="G38" s="3" t="n">
        <v>1</v>
      </c>
      <c r="H38" s="3" t="s">
        <v>853</v>
      </c>
      <c r="I38" s="3" t="n">
        <v>1</v>
      </c>
      <c r="J38" s="3" t="s">
        <v>28</v>
      </c>
      <c r="K38" s="3" t="s">
        <v>29</v>
      </c>
      <c r="L38" s="6" t="n">
        <v>1</v>
      </c>
      <c r="M38" s="6" t="s">
        <v>1450</v>
      </c>
      <c r="N38" s="6" t="s">
        <v>1451</v>
      </c>
      <c r="O38" s="6" t="s">
        <v>1452</v>
      </c>
      <c r="P38" s="1" t="str">
        <f aca="false">CONCATENATE(A38,N38,"DTIR-",TEXT(E38,"000"),"-",F38,O38)</f>
        <v>008005 = "DTIR-008-IP-NO-Nantes-Mairie Chantenay-Salorges-Ste-Anne-Jean Macé"</v>
      </c>
      <c r="Q38" s="1" t="str">
        <f aca="false">CONCATENATE(A38,N38,"DTIR-",TEXT(E38,"000"),O38)</f>
        <v>008005 = "DTIR-008"</v>
      </c>
      <c r="R38" s="1" t="str">
        <f aca="false">CONCATENATE(A38,N38,"D30-",TEXT(G38,"00"),"-",H38,O38)</f>
        <v>008005 = "D30-01-Coeur d agglomération"</v>
      </c>
      <c r="S38" s="1" t="str">
        <f aca="false">CONCATENATE(A38,N38,"D30-",TEXT(G38,"00"),O38)</f>
        <v>008005 = "D30-01"</v>
      </c>
      <c r="T38" s="1" t="str">
        <f aca="false">CONCATENATE(A38,N38,"D10-",TEXT(I38,"00"),"-",J38,O38)</f>
        <v>008005 = "D10-01-Nantes Métropole"</v>
      </c>
      <c r="U38" s="1" t="str">
        <f aca="false">CONCATENATE(A38,N38,"D10-",TEXT(I38,"00"),O38)</f>
        <v>008005 = "D10-01"</v>
      </c>
      <c r="V38" s="1" t="str">
        <f aca="false">CONCATENATE(A38,N38,M38,O38)</f>
        <v>008005 = "FAF"</v>
      </c>
      <c r="W38" s="1"/>
    </row>
    <row r="39" customFormat="false" ht="12.75" hidden="false" customHeight="false" outlineLevel="0" collapsed="false">
      <c r="A39" s="3" t="s">
        <v>1489</v>
      </c>
      <c r="B39" s="3" t="s">
        <v>1437</v>
      </c>
      <c r="C39" s="3" t="n">
        <v>44109</v>
      </c>
      <c r="D39" s="3" t="s">
        <v>318</v>
      </c>
      <c r="E39" s="3" t="n">
        <v>9</v>
      </c>
      <c r="F39" s="3" t="s">
        <v>857</v>
      </c>
      <c r="G39" s="3" t="n">
        <v>1</v>
      </c>
      <c r="H39" s="3" t="s">
        <v>853</v>
      </c>
      <c r="I39" s="3" t="n">
        <v>1</v>
      </c>
      <c r="J39" s="3" t="s">
        <v>28</v>
      </c>
      <c r="K39" s="3" t="s">
        <v>29</v>
      </c>
      <c r="L39" s="6" t="n">
        <v>1</v>
      </c>
      <c r="M39" s="6" t="s">
        <v>1450</v>
      </c>
      <c r="N39" s="6" t="s">
        <v>1451</v>
      </c>
      <c r="O39" s="6" t="s">
        <v>1452</v>
      </c>
      <c r="P39" s="1" t="str">
        <f aca="false">CONCATENATE(A39,N39,"DTIR-",TEXT(E39,"000"),"-",F39,O39)</f>
        <v>009001 = "DTIR-009-IP-NO-Nantes-Petit Bois-Canclaux-Mellinet-Gare Maritime"</v>
      </c>
      <c r="Q39" s="1" t="str">
        <f aca="false">CONCATENATE(A39,N39,"DTIR-",TEXT(E39,"000"),O39)</f>
        <v>009001 = "DTIR-009"</v>
      </c>
      <c r="R39" s="1" t="str">
        <f aca="false">CONCATENATE(A39,N39,"D30-",TEXT(G39,"00"),"-",H39,O39)</f>
        <v>009001 = "D30-01-Coeur d agglomération"</v>
      </c>
      <c r="S39" s="1" t="str">
        <f aca="false">CONCATENATE(A39,N39,"D30-",TEXT(G39,"00"),O39)</f>
        <v>009001 = "D30-01"</v>
      </c>
      <c r="T39" s="1" t="str">
        <f aca="false">CONCATENATE(A39,N39,"D10-",TEXT(I39,"00"),"-",J39,O39)</f>
        <v>009001 = "D10-01-Nantes Métropole"</v>
      </c>
      <c r="U39" s="1" t="str">
        <f aca="false">CONCATENATE(A39,N39,"D10-",TEXT(I39,"00"),O39)</f>
        <v>009001 = "D10-01"</v>
      </c>
      <c r="V39" s="1" t="str">
        <f aca="false">CONCATENATE(A39,N39,M39,O39)</f>
        <v>009001 = "FAF"</v>
      </c>
      <c r="W39" s="1"/>
    </row>
    <row r="40" customFormat="false" ht="12.75" hidden="false" customHeight="false" outlineLevel="0" collapsed="false">
      <c r="A40" s="3" t="s">
        <v>1490</v>
      </c>
      <c r="B40" s="3" t="s">
        <v>1437</v>
      </c>
      <c r="C40" s="3" t="n">
        <v>44109</v>
      </c>
      <c r="D40" s="3" t="s">
        <v>318</v>
      </c>
      <c r="E40" s="3" t="n">
        <v>9</v>
      </c>
      <c r="F40" s="3" t="s">
        <v>857</v>
      </c>
      <c r="G40" s="3" t="n">
        <v>1</v>
      </c>
      <c r="H40" s="3" t="s">
        <v>853</v>
      </c>
      <c r="I40" s="3" t="n">
        <v>1</v>
      </c>
      <c r="J40" s="3" t="s">
        <v>28</v>
      </c>
      <c r="K40" s="3" t="s">
        <v>29</v>
      </c>
      <c r="L40" s="6" t="n">
        <v>1</v>
      </c>
      <c r="M40" s="6" t="s">
        <v>1450</v>
      </c>
      <c r="N40" s="6" t="s">
        <v>1451</v>
      </c>
      <c r="O40" s="6" t="s">
        <v>1452</v>
      </c>
      <c r="P40" s="1" t="str">
        <f aca="false">CONCATENATE(A40,N40,"DTIR-",TEXT(E40,"000"),"-",F40,O40)</f>
        <v>009002 = "DTIR-009-IP-NO-Nantes-Petit Bois-Canclaux-Mellinet-Gare Maritime"</v>
      </c>
      <c r="Q40" s="1" t="str">
        <f aca="false">CONCATENATE(A40,N40,"DTIR-",TEXT(E40,"000"),O40)</f>
        <v>009002 = "DTIR-009"</v>
      </c>
      <c r="R40" s="1" t="str">
        <f aca="false">CONCATENATE(A40,N40,"D30-",TEXT(G40,"00"),"-",H40,O40)</f>
        <v>009002 = "D30-01-Coeur d agglomération"</v>
      </c>
      <c r="S40" s="1" t="str">
        <f aca="false">CONCATENATE(A40,N40,"D30-",TEXT(G40,"00"),O40)</f>
        <v>009002 = "D30-01"</v>
      </c>
      <c r="T40" s="1" t="str">
        <f aca="false">CONCATENATE(A40,N40,"D10-",TEXT(I40,"00"),"-",J40,O40)</f>
        <v>009002 = "D10-01-Nantes Métropole"</v>
      </c>
      <c r="U40" s="1" t="str">
        <f aca="false">CONCATENATE(A40,N40,"D10-",TEXT(I40,"00"),O40)</f>
        <v>009002 = "D10-01"</v>
      </c>
      <c r="V40" s="1" t="str">
        <f aca="false">CONCATENATE(A40,N40,M40,O40)</f>
        <v>009002 = "FAF"</v>
      </c>
      <c r="W40" s="1"/>
    </row>
    <row r="41" customFormat="false" ht="12.75" hidden="false" customHeight="false" outlineLevel="0" collapsed="false">
      <c r="A41" s="3" t="s">
        <v>1491</v>
      </c>
      <c r="B41" s="3" t="s">
        <v>1437</v>
      </c>
      <c r="C41" s="3" t="n">
        <v>44109</v>
      </c>
      <c r="D41" s="3" t="s">
        <v>318</v>
      </c>
      <c r="E41" s="3" t="n">
        <v>9</v>
      </c>
      <c r="F41" s="3" t="s">
        <v>857</v>
      </c>
      <c r="G41" s="3" t="n">
        <v>1</v>
      </c>
      <c r="H41" s="3" t="s">
        <v>853</v>
      </c>
      <c r="I41" s="3" t="n">
        <v>1</v>
      </c>
      <c r="J41" s="3" t="s">
        <v>28</v>
      </c>
      <c r="K41" s="3" t="s">
        <v>29</v>
      </c>
      <c r="L41" s="6" t="n">
        <v>1</v>
      </c>
      <c r="M41" s="6" t="s">
        <v>1450</v>
      </c>
      <c r="N41" s="6" t="s">
        <v>1451</v>
      </c>
      <c r="O41" s="6" t="s">
        <v>1452</v>
      </c>
      <c r="P41" s="1" t="str">
        <f aca="false">CONCATENATE(A41,N41,"DTIR-",TEXT(E41,"000"),"-",F41,O41)</f>
        <v>009003 = "DTIR-009-IP-NO-Nantes-Petit Bois-Canclaux-Mellinet-Gare Maritime"</v>
      </c>
      <c r="Q41" s="1" t="str">
        <f aca="false">CONCATENATE(A41,N41,"DTIR-",TEXT(E41,"000"),O41)</f>
        <v>009003 = "DTIR-009"</v>
      </c>
      <c r="R41" s="1" t="str">
        <f aca="false">CONCATENATE(A41,N41,"D30-",TEXT(G41,"00"),"-",H41,O41)</f>
        <v>009003 = "D30-01-Coeur d agglomération"</v>
      </c>
      <c r="S41" s="1" t="str">
        <f aca="false">CONCATENATE(A41,N41,"D30-",TEXT(G41,"00"),O41)</f>
        <v>009003 = "D30-01"</v>
      </c>
      <c r="T41" s="1" t="str">
        <f aca="false">CONCATENATE(A41,N41,"D10-",TEXT(I41,"00"),"-",J41,O41)</f>
        <v>009003 = "D10-01-Nantes Métropole"</v>
      </c>
      <c r="U41" s="1" t="str">
        <f aca="false">CONCATENATE(A41,N41,"D10-",TEXT(I41,"00"),O41)</f>
        <v>009003 = "D10-01"</v>
      </c>
      <c r="V41" s="1" t="str">
        <f aca="false">CONCATENATE(A41,N41,M41,O41)</f>
        <v>009003 = "FAF"</v>
      </c>
      <c r="W41" s="1"/>
    </row>
    <row r="42" customFormat="false" ht="12.75" hidden="false" customHeight="false" outlineLevel="0" collapsed="false">
      <c r="A42" s="3" t="s">
        <v>1492</v>
      </c>
      <c r="B42" s="3" t="s">
        <v>1437</v>
      </c>
      <c r="C42" s="3" t="n">
        <v>44109</v>
      </c>
      <c r="D42" s="3" t="s">
        <v>318</v>
      </c>
      <c r="E42" s="3" t="n">
        <v>9</v>
      </c>
      <c r="F42" s="3" t="s">
        <v>857</v>
      </c>
      <c r="G42" s="3" t="n">
        <v>1</v>
      </c>
      <c r="H42" s="3" t="s">
        <v>853</v>
      </c>
      <c r="I42" s="3" t="n">
        <v>1</v>
      </c>
      <c r="J42" s="3" t="s">
        <v>28</v>
      </c>
      <c r="K42" s="3" t="s">
        <v>29</v>
      </c>
      <c r="L42" s="6" t="n">
        <v>1</v>
      </c>
      <c r="M42" s="6" t="s">
        <v>1450</v>
      </c>
      <c r="N42" s="6" t="s">
        <v>1451</v>
      </c>
      <c r="O42" s="6" t="s">
        <v>1452</v>
      </c>
      <c r="P42" s="1" t="str">
        <f aca="false">CONCATENATE(A42,N42,"DTIR-",TEXT(E42,"000"),"-",F42,O42)</f>
        <v>009004 = "DTIR-009-IP-NO-Nantes-Petit Bois-Canclaux-Mellinet-Gare Maritime"</v>
      </c>
      <c r="Q42" s="1" t="str">
        <f aca="false">CONCATENATE(A42,N42,"DTIR-",TEXT(E42,"000"),O42)</f>
        <v>009004 = "DTIR-009"</v>
      </c>
      <c r="R42" s="1" t="str">
        <f aca="false">CONCATENATE(A42,N42,"D30-",TEXT(G42,"00"),"-",H42,O42)</f>
        <v>009004 = "D30-01-Coeur d agglomération"</v>
      </c>
      <c r="S42" s="1" t="str">
        <f aca="false">CONCATENATE(A42,N42,"D30-",TEXT(G42,"00"),O42)</f>
        <v>009004 = "D30-01"</v>
      </c>
      <c r="T42" s="1" t="str">
        <f aca="false">CONCATENATE(A42,N42,"D10-",TEXT(I42,"00"),"-",J42,O42)</f>
        <v>009004 = "D10-01-Nantes Métropole"</v>
      </c>
      <c r="U42" s="1" t="str">
        <f aca="false">CONCATENATE(A42,N42,"D10-",TEXT(I42,"00"),O42)</f>
        <v>009004 = "D10-01"</v>
      </c>
      <c r="V42" s="1" t="str">
        <f aca="false">CONCATENATE(A42,N42,M42,O42)</f>
        <v>009004 = "FAF"</v>
      </c>
      <c r="W42" s="1"/>
    </row>
    <row r="43" customFormat="false" ht="12.75" hidden="false" customHeight="false" outlineLevel="0" collapsed="false">
      <c r="A43" s="3" t="s">
        <v>1493</v>
      </c>
      <c r="B43" s="3" t="s">
        <v>1437</v>
      </c>
      <c r="C43" s="3" t="n">
        <v>44109</v>
      </c>
      <c r="D43" s="3" t="s">
        <v>318</v>
      </c>
      <c r="E43" s="3" t="n">
        <v>9</v>
      </c>
      <c r="F43" s="3" t="s">
        <v>857</v>
      </c>
      <c r="G43" s="3" t="n">
        <v>1</v>
      </c>
      <c r="H43" s="3" t="s">
        <v>853</v>
      </c>
      <c r="I43" s="3" t="n">
        <v>1</v>
      </c>
      <c r="J43" s="3" t="s">
        <v>28</v>
      </c>
      <c r="K43" s="3" t="s">
        <v>29</v>
      </c>
      <c r="L43" s="6" t="n">
        <v>1</v>
      </c>
      <c r="M43" s="6" t="s">
        <v>1450</v>
      </c>
      <c r="N43" s="6" t="s">
        <v>1451</v>
      </c>
      <c r="O43" s="6" t="s">
        <v>1452</v>
      </c>
      <c r="P43" s="1" t="str">
        <f aca="false">CONCATENATE(A43,N43,"DTIR-",TEXT(E43,"000"),"-",F43,O43)</f>
        <v>009005 = "DTIR-009-IP-NO-Nantes-Petit Bois-Canclaux-Mellinet-Gare Maritime"</v>
      </c>
      <c r="Q43" s="1" t="str">
        <f aca="false">CONCATENATE(A43,N43,"DTIR-",TEXT(E43,"000"),O43)</f>
        <v>009005 = "DTIR-009"</v>
      </c>
      <c r="R43" s="1" t="str">
        <f aca="false">CONCATENATE(A43,N43,"D30-",TEXT(G43,"00"),"-",H43,O43)</f>
        <v>009005 = "D30-01-Coeur d agglomération"</v>
      </c>
      <c r="S43" s="1" t="str">
        <f aca="false">CONCATENATE(A43,N43,"D30-",TEXT(G43,"00"),O43)</f>
        <v>009005 = "D30-01"</v>
      </c>
      <c r="T43" s="1" t="str">
        <f aca="false">CONCATENATE(A43,N43,"D10-",TEXT(I43,"00"),"-",J43,O43)</f>
        <v>009005 = "D10-01-Nantes Métropole"</v>
      </c>
      <c r="U43" s="1" t="str">
        <f aca="false">CONCATENATE(A43,N43,"D10-",TEXT(I43,"00"),O43)</f>
        <v>009005 = "D10-01"</v>
      </c>
      <c r="V43" s="1" t="str">
        <f aca="false">CONCATENATE(A43,N43,M43,O43)</f>
        <v>009005 = "FAF"</v>
      </c>
      <c r="W43" s="1"/>
    </row>
    <row r="44" customFormat="false" ht="12.75" hidden="false" customHeight="false" outlineLevel="0" collapsed="false">
      <c r="A44" s="3" t="s">
        <v>1494</v>
      </c>
      <c r="B44" s="3" t="s">
        <v>1437</v>
      </c>
      <c r="C44" s="3" t="n">
        <v>44109</v>
      </c>
      <c r="D44" s="3" t="s">
        <v>318</v>
      </c>
      <c r="E44" s="3" t="n">
        <v>10</v>
      </c>
      <c r="F44" s="3" t="s">
        <v>880</v>
      </c>
      <c r="G44" s="3" t="n">
        <v>1</v>
      </c>
      <c r="H44" s="3" t="s">
        <v>853</v>
      </c>
      <c r="I44" s="3" t="n">
        <v>1</v>
      </c>
      <c r="J44" s="3" t="s">
        <v>28</v>
      </c>
      <c r="K44" s="3" t="s">
        <v>29</v>
      </c>
      <c r="L44" s="6" t="n">
        <v>1</v>
      </c>
      <c r="M44" s="6" t="s">
        <v>1450</v>
      </c>
      <c r="N44" s="6" t="s">
        <v>1451</v>
      </c>
      <c r="O44" s="6" t="s">
        <v>1452</v>
      </c>
      <c r="P44" s="1" t="str">
        <f aca="false">CONCATENATE(A44,N44,"DTIR-",TEXT(E44,"000"),"-",F44,O44)</f>
        <v>010001 = "DTIR-010-IP-NO-Nantes-Procé-Monselet"</v>
      </c>
      <c r="Q44" s="1" t="str">
        <f aca="false">CONCATENATE(A44,N44,"DTIR-",TEXT(E44,"000"),O44)</f>
        <v>010001 = "DTIR-010"</v>
      </c>
      <c r="R44" s="1" t="str">
        <f aca="false">CONCATENATE(A44,N44,"D30-",TEXT(G44,"00"),"-",H44,O44)</f>
        <v>010001 = "D30-01-Coeur d agglomération"</v>
      </c>
      <c r="S44" s="1" t="str">
        <f aca="false">CONCATENATE(A44,N44,"D30-",TEXT(G44,"00"),O44)</f>
        <v>010001 = "D30-01"</v>
      </c>
      <c r="T44" s="1" t="str">
        <f aca="false">CONCATENATE(A44,N44,"D10-",TEXT(I44,"00"),"-",J44,O44)</f>
        <v>010001 = "D10-01-Nantes Métropole"</v>
      </c>
      <c r="U44" s="1" t="str">
        <f aca="false">CONCATENATE(A44,N44,"D10-",TEXT(I44,"00"),O44)</f>
        <v>010001 = "D10-01"</v>
      </c>
      <c r="V44" s="1" t="str">
        <f aca="false">CONCATENATE(A44,N44,M44,O44)</f>
        <v>010001 = "FAF"</v>
      </c>
      <c r="W44" s="1"/>
    </row>
    <row r="45" customFormat="false" ht="12.75" hidden="false" customHeight="false" outlineLevel="0" collapsed="false">
      <c r="A45" s="3" t="s">
        <v>1495</v>
      </c>
      <c r="B45" s="3" t="s">
        <v>1437</v>
      </c>
      <c r="C45" s="3" t="n">
        <v>44109</v>
      </c>
      <c r="D45" s="3" t="s">
        <v>318</v>
      </c>
      <c r="E45" s="3" t="n">
        <v>10</v>
      </c>
      <c r="F45" s="3" t="s">
        <v>880</v>
      </c>
      <c r="G45" s="3" t="n">
        <v>1</v>
      </c>
      <c r="H45" s="3" t="s">
        <v>853</v>
      </c>
      <c r="I45" s="3" t="n">
        <v>1</v>
      </c>
      <c r="J45" s="3" t="s">
        <v>28</v>
      </c>
      <c r="K45" s="3" t="s">
        <v>29</v>
      </c>
      <c r="L45" s="6" t="n">
        <v>1</v>
      </c>
      <c r="M45" s="6" t="s">
        <v>1450</v>
      </c>
      <c r="N45" s="6" t="s">
        <v>1451</v>
      </c>
      <c r="O45" s="6" t="s">
        <v>1452</v>
      </c>
      <c r="P45" s="1" t="str">
        <f aca="false">CONCATENATE(A45,N45,"DTIR-",TEXT(E45,"000"),"-",F45,O45)</f>
        <v>010002 = "DTIR-010-IP-NO-Nantes-Procé-Monselet"</v>
      </c>
      <c r="Q45" s="1" t="str">
        <f aca="false">CONCATENATE(A45,N45,"DTIR-",TEXT(E45,"000"),O45)</f>
        <v>010002 = "DTIR-010"</v>
      </c>
      <c r="R45" s="1" t="str">
        <f aca="false">CONCATENATE(A45,N45,"D30-",TEXT(G45,"00"),"-",H45,O45)</f>
        <v>010002 = "D30-01-Coeur d agglomération"</v>
      </c>
      <c r="S45" s="1" t="str">
        <f aca="false">CONCATENATE(A45,N45,"D30-",TEXT(G45,"00"),O45)</f>
        <v>010002 = "D30-01"</v>
      </c>
      <c r="T45" s="1" t="str">
        <f aca="false">CONCATENATE(A45,N45,"D10-",TEXT(I45,"00"),"-",J45,O45)</f>
        <v>010002 = "D10-01-Nantes Métropole"</v>
      </c>
      <c r="U45" s="1" t="str">
        <f aca="false">CONCATENATE(A45,N45,"D10-",TEXT(I45,"00"),O45)</f>
        <v>010002 = "D10-01"</v>
      </c>
      <c r="V45" s="1" t="str">
        <f aca="false">CONCATENATE(A45,N45,M45,O45)</f>
        <v>010002 = "FAF"</v>
      </c>
      <c r="W45" s="1"/>
    </row>
    <row r="46" customFormat="false" ht="12.75" hidden="false" customHeight="false" outlineLevel="0" collapsed="false">
      <c r="A46" s="3" t="s">
        <v>1496</v>
      </c>
      <c r="B46" s="3" t="s">
        <v>1437</v>
      </c>
      <c r="C46" s="3" t="n">
        <v>44109</v>
      </c>
      <c r="D46" s="3" t="s">
        <v>318</v>
      </c>
      <c r="E46" s="3" t="n">
        <v>11</v>
      </c>
      <c r="F46" s="3" t="s">
        <v>867</v>
      </c>
      <c r="G46" s="3" t="n">
        <v>1</v>
      </c>
      <c r="H46" s="3" t="s">
        <v>853</v>
      </c>
      <c r="I46" s="3" t="n">
        <v>1</v>
      </c>
      <c r="J46" s="3" t="s">
        <v>28</v>
      </c>
      <c r="K46" s="3" t="s">
        <v>29</v>
      </c>
      <c r="L46" s="6" t="n">
        <v>1</v>
      </c>
      <c r="M46" s="6" t="s">
        <v>1450</v>
      </c>
      <c r="N46" s="6" t="s">
        <v>1451</v>
      </c>
      <c r="O46" s="6" t="s">
        <v>1452</v>
      </c>
      <c r="P46" s="1" t="str">
        <f aca="false">CONCATENATE(A46,N46,"DTIR-",TEXT(E46,"000"),"-",F46,O46)</f>
        <v>011001 = "DTIR-011-IP-N-Nantes-Vannes-St-Pasquier-Rennes-Bellamy-St-Félix"</v>
      </c>
      <c r="Q46" s="1" t="str">
        <f aca="false">CONCATENATE(A46,N46,"DTIR-",TEXT(E46,"000"),O46)</f>
        <v>011001 = "DTIR-011"</v>
      </c>
      <c r="R46" s="1" t="str">
        <f aca="false">CONCATENATE(A46,N46,"D30-",TEXT(G46,"00"),"-",H46,O46)</f>
        <v>011001 = "D30-01-Coeur d agglomération"</v>
      </c>
      <c r="S46" s="1" t="str">
        <f aca="false">CONCATENATE(A46,N46,"D30-",TEXT(G46,"00"),O46)</f>
        <v>011001 = "D30-01"</v>
      </c>
      <c r="T46" s="1" t="str">
        <f aca="false">CONCATENATE(A46,N46,"D10-",TEXT(I46,"00"),"-",J46,O46)</f>
        <v>011001 = "D10-01-Nantes Métropole"</v>
      </c>
      <c r="U46" s="1" t="str">
        <f aca="false">CONCATENATE(A46,N46,"D10-",TEXT(I46,"00"),O46)</f>
        <v>011001 = "D10-01"</v>
      </c>
      <c r="V46" s="1" t="str">
        <f aca="false">CONCATENATE(A46,N46,M46,O46)</f>
        <v>011001 = "FAF"</v>
      </c>
      <c r="W46" s="1"/>
    </row>
    <row r="47" customFormat="false" ht="12.75" hidden="false" customHeight="false" outlineLevel="0" collapsed="false">
      <c r="A47" s="3" t="s">
        <v>1497</v>
      </c>
      <c r="B47" s="3" t="s">
        <v>1437</v>
      </c>
      <c r="C47" s="3" t="n">
        <v>44109</v>
      </c>
      <c r="D47" s="3" t="s">
        <v>318</v>
      </c>
      <c r="E47" s="3" t="n">
        <v>11</v>
      </c>
      <c r="F47" s="3" t="s">
        <v>867</v>
      </c>
      <c r="G47" s="3" t="n">
        <v>1</v>
      </c>
      <c r="H47" s="3" t="s">
        <v>853</v>
      </c>
      <c r="I47" s="3" t="n">
        <v>1</v>
      </c>
      <c r="J47" s="3" t="s">
        <v>28</v>
      </c>
      <c r="K47" s="3" t="s">
        <v>29</v>
      </c>
      <c r="L47" s="6" t="n">
        <v>1</v>
      </c>
      <c r="M47" s="6" t="s">
        <v>1450</v>
      </c>
      <c r="N47" s="6" t="s">
        <v>1451</v>
      </c>
      <c r="O47" s="6" t="s">
        <v>1452</v>
      </c>
      <c r="P47" s="1" t="str">
        <f aca="false">CONCATENATE(A47,N47,"DTIR-",TEXT(E47,"000"),"-",F47,O47)</f>
        <v>011002 = "DTIR-011-IP-N-Nantes-Vannes-St-Pasquier-Rennes-Bellamy-St-Félix"</v>
      </c>
      <c r="Q47" s="1" t="str">
        <f aca="false">CONCATENATE(A47,N47,"DTIR-",TEXT(E47,"000"),O47)</f>
        <v>011002 = "DTIR-011"</v>
      </c>
      <c r="R47" s="1" t="str">
        <f aca="false">CONCATENATE(A47,N47,"D30-",TEXT(G47,"00"),"-",H47,O47)</f>
        <v>011002 = "D30-01-Coeur d agglomération"</v>
      </c>
      <c r="S47" s="1" t="str">
        <f aca="false">CONCATENATE(A47,N47,"D30-",TEXT(G47,"00"),O47)</f>
        <v>011002 = "D30-01"</v>
      </c>
      <c r="T47" s="1" t="str">
        <f aca="false">CONCATENATE(A47,N47,"D10-",TEXT(I47,"00"),"-",J47,O47)</f>
        <v>011002 = "D10-01-Nantes Métropole"</v>
      </c>
      <c r="U47" s="1" t="str">
        <f aca="false">CONCATENATE(A47,N47,"D10-",TEXT(I47,"00"),O47)</f>
        <v>011002 = "D10-01"</v>
      </c>
      <c r="V47" s="1" t="str">
        <f aca="false">CONCATENATE(A47,N47,M47,O47)</f>
        <v>011002 = "FAF"</v>
      </c>
      <c r="W47" s="1"/>
    </row>
    <row r="48" customFormat="false" ht="12.75" hidden="false" customHeight="false" outlineLevel="0" collapsed="false">
      <c r="A48" s="3" t="s">
        <v>1498</v>
      </c>
      <c r="B48" s="3" t="s">
        <v>1437</v>
      </c>
      <c r="C48" s="3" t="n">
        <v>44109</v>
      </c>
      <c r="D48" s="3" t="s">
        <v>318</v>
      </c>
      <c r="E48" s="3" t="n">
        <v>11</v>
      </c>
      <c r="F48" s="3" t="s">
        <v>867</v>
      </c>
      <c r="G48" s="3" t="n">
        <v>1</v>
      </c>
      <c r="H48" s="3" t="s">
        <v>853</v>
      </c>
      <c r="I48" s="3" t="n">
        <v>1</v>
      </c>
      <c r="J48" s="3" t="s">
        <v>28</v>
      </c>
      <c r="K48" s="3" t="s">
        <v>29</v>
      </c>
      <c r="L48" s="6" t="n">
        <v>1</v>
      </c>
      <c r="M48" s="6" t="s">
        <v>1450</v>
      </c>
      <c r="N48" s="6" t="s">
        <v>1451</v>
      </c>
      <c r="O48" s="6" t="s">
        <v>1452</v>
      </c>
      <c r="P48" s="1" t="str">
        <f aca="false">CONCATENATE(A48,N48,"DTIR-",TEXT(E48,"000"),"-",F48,O48)</f>
        <v>011003 = "DTIR-011-IP-N-Nantes-Vannes-St-Pasquier-Rennes-Bellamy-St-Félix"</v>
      </c>
      <c r="Q48" s="1" t="str">
        <f aca="false">CONCATENATE(A48,N48,"DTIR-",TEXT(E48,"000"),O48)</f>
        <v>011003 = "DTIR-011"</v>
      </c>
      <c r="R48" s="1" t="str">
        <f aca="false">CONCATENATE(A48,N48,"D30-",TEXT(G48,"00"),"-",H48,O48)</f>
        <v>011003 = "D30-01-Coeur d agglomération"</v>
      </c>
      <c r="S48" s="1" t="str">
        <f aca="false">CONCATENATE(A48,N48,"D30-",TEXT(G48,"00"),O48)</f>
        <v>011003 = "D30-01"</v>
      </c>
      <c r="T48" s="1" t="str">
        <f aca="false">CONCATENATE(A48,N48,"D10-",TEXT(I48,"00"),"-",J48,O48)</f>
        <v>011003 = "D10-01-Nantes Métropole"</v>
      </c>
      <c r="U48" s="1" t="str">
        <f aca="false">CONCATENATE(A48,N48,"D10-",TEXT(I48,"00"),O48)</f>
        <v>011003 = "D10-01"</v>
      </c>
      <c r="V48" s="1" t="str">
        <f aca="false">CONCATENATE(A48,N48,M48,O48)</f>
        <v>011003 = "FAF"</v>
      </c>
      <c r="W48" s="1"/>
    </row>
    <row r="49" customFormat="false" ht="12.75" hidden="false" customHeight="false" outlineLevel="0" collapsed="false">
      <c r="A49" s="3" t="s">
        <v>1499</v>
      </c>
      <c r="B49" s="3" t="s">
        <v>1437</v>
      </c>
      <c r="C49" s="3" t="n">
        <v>44109</v>
      </c>
      <c r="D49" s="3" t="s">
        <v>318</v>
      </c>
      <c r="E49" s="3" t="n">
        <v>11</v>
      </c>
      <c r="F49" s="3" t="s">
        <v>867</v>
      </c>
      <c r="G49" s="3" t="n">
        <v>1</v>
      </c>
      <c r="H49" s="3" t="s">
        <v>853</v>
      </c>
      <c r="I49" s="3" t="n">
        <v>1</v>
      </c>
      <c r="J49" s="3" t="s">
        <v>28</v>
      </c>
      <c r="K49" s="3" t="s">
        <v>29</v>
      </c>
      <c r="L49" s="6" t="n">
        <v>1</v>
      </c>
      <c r="M49" s="6" t="s">
        <v>1450</v>
      </c>
      <c r="N49" s="6" t="s">
        <v>1451</v>
      </c>
      <c r="O49" s="6" t="s">
        <v>1452</v>
      </c>
      <c r="P49" s="1" t="str">
        <f aca="false">CONCATENATE(A49,N49,"DTIR-",TEXT(E49,"000"),"-",F49,O49)</f>
        <v>011004 = "DTIR-011-IP-N-Nantes-Vannes-St-Pasquier-Rennes-Bellamy-St-Félix"</v>
      </c>
      <c r="Q49" s="1" t="str">
        <f aca="false">CONCATENATE(A49,N49,"DTIR-",TEXT(E49,"000"),O49)</f>
        <v>011004 = "DTIR-011"</v>
      </c>
      <c r="R49" s="1" t="str">
        <f aca="false">CONCATENATE(A49,N49,"D30-",TEXT(G49,"00"),"-",H49,O49)</f>
        <v>011004 = "D30-01-Coeur d agglomération"</v>
      </c>
      <c r="S49" s="1" t="str">
        <f aca="false">CONCATENATE(A49,N49,"D30-",TEXT(G49,"00"),O49)</f>
        <v>011004 = "D30-01"</v>
      </c>
      <c r="T49" s="1" t="str">
        <f aca="false">CONCATENATE(A49,N49,"D10-",TEXT(I49,"00"),"-",J49,O49)</f>
        <v>011004 = "D10-01-Nantes Métropole"</v>
      </c>
      <c r="U49" s="1" t="str">
        <f aca="false">CONCATENATE(A49,N49,"D10-",TEXT(I49,"00"),O49)</f>
        <v>011004 = "D10-01"</v>
      </c>
      <c r="V49" s="1" t="str">
        <f aca="false">CONCATENATE(A49,N49,M49,O49)</f>
        <v>011004 = "FAF"</v>
      </c>
      <c r="W49" s="1"/>
    </row>
    <row r="50" customFormat="false" ht="12.75" hidden="false" customHeight="false" outlineLevel="0" collapsed="false">
      <c r="A50" s="3" t="s">
        <v>1500</v>
      </c>
      <c r="B50" s="3" t="s">
        <v>1437</v>
      </c>
      <c r="C50" s="3" t="n">
        <v>44109</v>
      </c>
      <c r="D50" s="3" t="s">
        <v>318</v>
      </c>
      <c r="E50" s="3" t="n">
        <v>12</v>
      </c>
      <c r="F50" s="3" t="s">
        <v>874</v>
      </c>
      <c r="G50" s="3" t="n">
        <v>1</v>
      </c>
      <c r="H50" s="3" t="s">
        <v>853</v>
      </c>
      <c r="I50" s="3" t="n">
        <v>1</v>
      </c>
      <c r="J50" s="3" t="s">
        <v>28</v>
      </c>
      <c r="K50" s="3" t="s">
        <v>29</v>
      </c>
      <c r="L50" s="6" t="n">
        <v>1</v>
      </c>
      <c r="M50" s="6" t="s">
        <v>1450</v>
      </c>
      <c r="N50" s="6" t="s">
        <v>1451</v>
      </c>
      <c r="O50" s="6" t="s">
        <v>1452</v>
      </c>
      <c r="P50" s="1" t="str">
        <f aca="false">CONCATENATE(A50,N50,"DTIR-",TEXT(E50,"000"),"-",F50,O50)</f>
        <v>012001 = "DTIR-012-IP-NE-Nantes-Agenëts-Toutes-Aides-Malakoff-Coudray"</v>
      </c>
      <c r="Q50" s="1" t="str">
        <f aca="false">CONCATENATE(A50,N50,"DTIR-",TEXT(E50,"000"),O50)</f>
        <v>012001 = "DTIR-012"</v>
      </c>
      <c r="R50" s="1" t="str">
        <f aca="false">CONCATENATE(A50,N50,"D30-",TEXT(G50,"00"),"-",H50,O50)</f>
        <v>012001 = "D30-01-Coeur d agglomération"</v>
      </c>
      <c r="S50" s="1" t="str">
        <f aca="false">CONCATENATE(A50,N50,"D30-",TEXT(G50,"00"),O50)</f>
        <v>012001 = "D30-01"</v>
      </c>
      <c r="T50" s="1" t="str">
        <f aca="false">CONCATENATE(A50,N50,"D10-",TEXT(I50,"00"),"-",J50,O50)</f>
        <v>012001 = "D10-01-Nantes Métropole"</v>
      </c>
      <c r="U50" s="1" t="str">
        <f aca="false">CONCATENATE(A50,N50,"D10-",TEXT(I50,"00"),O50)</f>
        <v>012001 = "D10-01"</v>
      </c>
      <c r="V50" s="1" t="str">
        <f aca="false">CONCATENATE(A50,N50,M50,O50)</f>
        <v>012001 = "FAF"</v>
      </c>
      <c r="W50" s="1"/>
    </row>
    <row r="51" customFormat="false" ht="12.75" hidden="false" customHeight="false" outlineLevel="0" collapsed="false">
      <c r="A51" s="3" t="s">
        <v>1501</v>
      </c>
      <c r="B51" s="3" t="s">
        <v>1437</v>
      </c>
      <c r="C51" s="3" t="n">
        <v>44109</v>
      </c>
      <c r="D51" s="3" t="s">
        <v>318</v>
      </c>
      <c r="E51" s="3" t="n">
        <v>12</v>
      </c>
      <c r="F51" s="3" t="s">
        <v>874</v>
      </c>
      <c r="G51" s="3" t="n">
        <v>1</v>
      </c>
      <c r="H51" s="3" t="s">
        <v>853</v>
      </c>
      <c r="I51" s="3" t="n">
        <v>1</v>
      </c>
      <c r="J51" s="3" t="s">
        <v>28</v>
      </c>
      <c r="K51" s="3" t="s">
        <v>29</v>
      </c>
      <c r="L51" s="6" t="n">
        <v>1</v>
      </c>
      <c r="M51" s="6" t="s">
        <v>1450</v>
      </c>
      <c r="N51" s="6" t="s">
        <v>1451</v>
      </c>
      <c r="O51" s="6" t="s">
        <v>1452</v>
      </c>
      <c r="P51" s="1" t="str">
        <f aca="false">CONCATENATE(A51,N51,"DTIR-",TEXT(E51,"000"),"-",F51,O51)</f>
        <v>012002 = "DTIR-012-IP-NE-Nantes-Agenëts-Toutes-Aides-Malakoff-Coudray"</v>
      </c>
      <c r="Q51" s="1" t="str">
        <f aca="false">CONCATENATE(A51,N51,"DTIR-",TEXT(E51,"000"),O51)</f>
        <v>012002 = "DTIR-012"</v>
      </c>
      <c r="R51" s="1" t="str">
        <f aca="false">CONCATENATE(A51,N51,"D30-",TEXT(G51,"00"),"-",H51,O51)</f>
        <v>012002 = "D30-01-Coeur d agglomération"</v>
      </c>
      <c r="S51" s="1" t="str">
        <f aca="false">CONCATENATE(A51,N51,"D30-",TEXT(G51,"00"),O51)</f>
        <v>012002 = "D30-01"</v>
      </c>
      <c r="T51" s="1" t="str">
        <f aca="false">CONCATENATE(A51,N51,"D10-",TEXT(I51,"00"),"-",J51,O51)</f>
        <v>012002 = "D10-01-Nantes Métropole"</v>
      </c>
      <c r="U51" s="1" t="str">
        <f aca="false">CONCATENATE(A51,N51,"D10-",TEXT(I51,"00"),O51)</f>
        <v>012002 = "D10-01"</v>
      </c>
      <c r="V51" s="1" t="str">
        <f aca="false">CONCATENATE(A51,N51,M51,O51)</f>
        <v>012002 = "FAF"</v>
      </c>
      <c r="W51" s="1"/>
    </row>
    <row r="52" customFormat="false" ht="12.75" hidden="false" customHeight="false" outlineLevel="0" collapsed="false">
      <c r="A52" s="3" t="s">
        <v>1502</v>
      </c>
      <c r="B52" s="3" t="s">
        <v>1437</v>
      </c>
      <c r="C52" s="3" t="n">
        <v>44109</v>
      </c>
      <c r="D52" s="3" t="s">
        <v>318</v>
      </c>
      <c r="E52" s="3" t="n">
        <v>12</v>
      </c>
      <c r="F52" s="3" t="s">
        <v>874</v>
      </c>
      <c r="G52" s="3" t="n">
        <v>1</v>
      </c>
      <c r="H52" s="3" t="s">
        <v>853</v>
      </c>
      <c r="I52" s="3" t="n">
        <v>1</v>
      </c>
      <c r="J52" s="3" t="s">
        <v>28</v>
      </c>
      <c r="K52" s="3" t="s">
        <v>29</v>
      </c>
      <c r="L52" s="6" t="n">
        <v>1</v>
      </c>
      <c r="M52" s="6" t="s">
        <v>1450</v>
      </c>
      <c r="N52" s="6" t="s">
        <v>1451</v>
      </c>
      <c r="O52" s="6" t="s">
        <v>1452</v>
      </c>
      <c r="P52" s="1" t="str">
        <f aca="false">CONCATENATE(A52,N52,"DTIR-",TEXT(E52,"000"),"-",F52,O52)</f>
        <v>012003 = "DTIR-012-IP-NE-Nantes-Agenëts-Toutes-Aides-Malakoff-Coudray"</v>
      </c>
      <c r="Q52" s="1" t="str">
        <f aca="false">CONCATENATE(A52,N52,"DTIR-",TEXT(E52,"000"),O52)</f>
        <v>012003 = "DTIR-012"</v>
      </c>
      <c r="R52" s="1" t="str">
        <f aca="false">CONCATENATE(A52,N52,"D30-",TEXT(G52,"00"),"-",H52,O52)</f>
        <v>012003 = "D30-01-Coeur d agglomération"</v>
      </c>
      <c r="S52" s="1" t="str">
        <f aca="false">CONCATENATE(A52,N52,"D30-",TEXT(G52,"00"),O52)</f>
        <v>012003 = "D30-01"</v>
      </c>
      <c r="T52" s="1" t="str">
        <f aca="false">CONCATENATE(A52,N52,"D10-",TEXT(I52,"00"),"-",J52,O52)</f>
        <v>012003 = "D10-01-Nantes Métropole"</v>
      </c>
      <c r="U52" s="1" t="str">
        <f aca="false">CONCATENATE(A52,N52,"D10-",TEXT(I52,"00"),O52)</f>
        <v>012003 = "D10-01"</v>
      </c>
      <c r="V52" s="1" t="str">
        <f aca="false">CONCATENATE(A52,N52,M52,O52)</f>
        <v>012003 = "FAF"</v>
      </c>
      <c r="W52" s="1"/>
    </row>
    <row r="53" customFormat="false" ht="12.75" hidden="false" customHeight="false" outlineLevel="0" collapsed="false">
      <c r="A53" s="3" t="s">
        <v>1503</v>
      </c>
      <c r="B53" s="3" t="s">
        <v>1437</v>
      </c>
      <c r="C53" s="3" t="n">
        <v>44109</v>
      </c>
      <c r="D53" s="3" t="s">
        <v>318</v>
      </c>
      <c r="E53" s="3" t="n">
        <v>12</v>
      </c>
      <c r="F53" s="3" t="s">
        <v>874</v>
      </c>
      <c r="G53" s="3" t="n">
        <v>1</v>
      </c>
      <c r="H53" s="3" t="s">
        <v>853</v>
      </c>
      <c r="I53" s="3" t="n">
        <v>1</v>
      </c>
      <c r="J53" s="3" t="s">
        <v>28</v>
      </c>
      <c r="K53" s="3" t="s">
        <v>29</v>
      </c>
      <c r="L53" s="6" t="n">
        <v>1</v>
      </c>
      <c r="M53" s="6" t="s">
        <v>1450</v>
      </c>
      <c r="N53" s="6" t="s">
        <v>1451</v>
      </c>
      <c r="O53" s="6" t="s">
        <v>1452</v>
      </c>
      <c r="P53" s="1" t="str">
        <f aca="false">CONCATENATE(A53,N53,"DTIR-",TEXT(E53,"000"),"-",F53,O53)</f>
        <v>012004 = "DTIR-012-IP-NE-Nantes-Agenëts-Toutes-Aides-Malakoff-Coudray"</v>
      </c>
      <c r="Q53" s="1" t="str">
        <f aca="false">CONCATENATE(A53,N53,"DTIR-",TEXT(E53,"000"),O53)</f>
        <v>012004 = "DTIR-012"</v>
      </c>
      <c r="R53" s="1" t="str">
        <f aca="false">CONCATENATE(A53,N53,"D30-",TEXT(G53,"00"),"-",H53,O53)</f>
        <v>012004 = "D30-01-Coeur d agglomération"</v>
      </c>
      <c r="S53" s="1" t="str">
        <f aca="false">CONCATENATE(A53,N53,"D30-",TEXT(G53,"00"),O53)</f>
        <v>012004 = "D30-01"</v>
      </c>
      <c r="T53" s="1" t="str">
        <f aca="false">CONCATENATE(A53,N53,"D10-",TEXT(I53,"00"),"-",J53,O53)</f>
        <v>012004 = "D10-01-Nantes Métropole"</v>
      </c>
      <c r="U53" s="1" t="str">
        <f aca="false">CONCATENATE(A53,N53,"D10-",TEXT(I53,"00"),O53)</f>
        <v>012004 = "D10-01"</v>
      </c>
      <c r="V53" s="1" t="str">
        <f aca="false">CONCATENATE(A53,N53,M53,O53)</f>
        <v>012004 = "FAF"</v>
      </c>
      <c r="W53" s="1"/>
    </row>
    <row r="54" customFormat="false" ht="12.75" hidden="false" customHeight="false" outlineLevel="0" collapsed="false">
      <c r="A54" s="3" t="s">
        <v>1504</v>
      </c>
      <c r="B54" s="3" t="s">
        <v>1437</v>
      </c>
      <c r="C54" s="3" t="n">
        <v>44109</v>
      </c>
      <c r="D54" s="3" t="s">
        <v>318</v>
      </c>
      <c r="E54" s="3" t="n">
        <v>12</v>
      </c>
      <c r="F54" s="3" t="s">
        <v>874</v>
      </c>
      <c r="G54" s="3" t="n">
        <v>1</v>
      </c>
      <c r="H54" s="3" t="s">
        <v>853</v>
      </c>
      <c r="I54" s="3" t="n">
        <v>1</v>
      </c>
      <c r="J54" s="3" t="s">
        <v>28</v>
      </c>
      <c r="K54" s="3" t="s">
        <v>29</v>
      </c>
      <c r="L54" s="6" t="n">
        <v>1</v>
      </c>
      <c r="M54" s="6" t="s">
        <v>1450</v>
      </c>
      <c r="N54" s="6" t="s">
        <v>1451</v>
      </c>
      <c r="O54" s="6" t="s">
        <v>1452</v>
      </c>
      <c r="P54" s="1" t="str">
        <f aca="false">CONCATENATE(A54,N54,"DTIR-",TEXT(E54,"000"),"-",F54,O54)</f>
        <v>012005 = "DTIR-012-IP-NE-Nantes-Agenëts-Toutes-Aides-Malakoff-Coudray"</v>
      </c>
      <c r="Q54" s="1" t="str">
        <f aca="false">CONCATENATE(A54,N54,"DTIR-",TEXT(E54,"000"),O54)</f>
        <v>012005 = "DTIR-012"</v>
      </c>
      <c r="R54" s="1" t="str">
        <f aca="false">CONCATENATE(A54,N54,"D30-",TEXT(G54,"00"),"-",H54,O54)</f>
        <v>012005 = "D30-01-Coeur d agglomération"</v>
      </c>
      <c r="S54" s="1" t="str">
        <f aca="false">CONCATENATE(A54,N54,"D30-",TEXT(G54,"00"),O54)</f>
        <v>012005 = "D30-01"</v>
      </c>
      <c r="T54" s="1" t="str">
        <f aca="false">CONCATENATE(A54,N54,"D10-",TEXT(I54,"00"),"-",J54,O54)</f>
        <v>012005 = "D10-01-Nantes Métropole"</v>
      </c>
      <c r="U54" s="1" t="str">
        <f aca="false">CONCATENATE(A54,N54,"D10-",TEXT(I54,"00"),O54)</f>
        <v>012005 = "D10-01"</v>
      </c>
      <c r="V54" s="1" t="str">
        <f aca="false">CONCATENATE(A54,N54,M54,O54)</f>
        <v>012005 = "FAF"</v>
      </c>
      <c r="W54" s="1"/>
    </row>
    <row r="55" customFormat="false" ht="12.75" hidden="false" customHeight="false" outlineLevel="0" collapsed="false">
      <c r="A55" s="3" t="s">
        <v>1505</v>
      </c>
      <c r="B55" s="3" t="s">
        <v>1437</v>
      </c>
      <c r="C55" s="3" t="n">
        <v>44109</v>
      </c>
      <c r="D55" s="3" t="s">
        <v>318</v>
      </c>
      <c r="E55" s="3" t="n">
        <v>13</v>
      </c>
      <c r="F55" s="3" t="s">
        <v>862</v>
      </c>
      <c r="G55" s="3" t="n">
        <v>1</v>
      </c>
      <c r="H55" s="3" t="s">
        <v>853</v>
      </c>
      <c r="I55" s="3" t="n">
        <v>1</v>
      </c>
      <c r="J55" s="3" t="s">
        <v>28</v>
      </c>
      <c r="K55" s="3" t="s">
        <v>29</v>
      </c>
      <c r="L55" s="6" t="n">
        <v>1</v>
      </c>
      <c r="M55" s="6" t="s">
        <v>1450</v>
      </c>
      <c r="N55" s="6" t="s">
        <v>1451</v>
      </c>
      <c r="O55" s="6" t="s">
        <v>1452</v>
      </c>
      <c r="P55" s="1" t="str">
        <f aca="false">CONCATENATE(A55,N55,"DTIR-",TEXT(E55,"000"),"-",F55,O55)</f>
        <v>013001 = "DTIR-013-IP-NO-Nantes-Grillaud-Procé-Zola"</v>
      </c>
      <c r="Q55" s="1" t="str">
        <f aca="false">CONCATENATE(A55,N55,"DTIR-",TEXT(E55,"000"),O55)</f>
        <v>013001 = "DTIR-013"</v>
      </c>
      <c r="R55" s="1" t="str">
        <f aca="false">CONCATENATE(A55,N55,"D30-",TEXT(G55,"00"),"-",H55,O55)</f>
        <v>013001 = "D30-01-Coeur d agglomération"</v>
      </c>
      <c r="S55" s="1" t="str">
        <f aca="false">CONCATENATE(A55,N55,"D30-",TEXT(G55,"00"),O55)</f>
        <v>013001 = "D30-01"</v>
      </c>
      <c r="T55" s="1" t="str">
        <f aca="false">CONCATENATE(A55,N55,"D10-",TEXT(I55,"00"),"-",J55,O55)</f>
        <v>013001 = "D10-01-Nantes Métropole"</v>
      </c>
      <c r="U55" s="1" t="str">
        <f aca="false">CONCATENATE(A55,N55,"D10-",TEXT(I55,"00"),O55)</f>
        <v>013001 = "D10-01"</v>
      </c>
      <c r="V55" s="1" t="str">
        <f aca="false">CONCATENATE(A55,N55,M55,O55)</f>
        <v>013001 = "FAF"</v>
      </c>
      <c r="W55" s="1"/>
    </row>
    <row r="56" customFormat="false" ht="12.75" hidden="false" customHeight="false" outlineLevel="0" collapsed="false">
      <c r="A56" s="3" t="s">
        <v>1506</v>
      </c>
      <c r="B56" s="3" t="s">
        <v>1437</v>
      </c>
      <c r="C56" s="3" t="n">
        <v>44109</v>
      </c>
      <c r="D56" s="3" t="s">
        <v>318</v>
      </c>
      <c r="E56" s="3" t="n">
        <v>13</v>
      </c>
      <c r="F56" s="3" t="s">
        <v>862</v>
      </c>
      <c r="G56" s="3" t="n">
        <v>1</v>
      </c>
      <c r="H56" s="3" t="s">
        <v>853</v>
      </c>
      <c r="I56" s="3" t="n">
        <v>1</v>
      </c>
      <c r="J56" s="3" t="s">
        <v>28</v>
      </c>
      <c r="K56" s="3" t="s">
        <v>29</v>
      </c>
      <c r="L56" s="6" t="n">
        <v>1</v>
      </c>
      <c r="M56" s="6" t="s">
        <v>1450</v>
      </c>
      <c r="N56" s="6" t="s">
        <v>1451</v>
      </c>
      <c r="O56" s="6" t="s">
        <v>1452</v>
      </c>
      <c r="P56" s="1" t="str">
        <f aca="false">CONCATENATE(A56,N56,"DTIR-",TEXT(E56,"000"),"-",F56,O56)</f>
        <v>013002 = "DTIR-013-IP-NO-Nantes-Grillaud-Procé-Zola"</v>
      </c>
      <c r="Q56" s="1" t="str">
        <f aca="false">CONCATENATE(A56,N56,"DTIR-",TEXT(E56,"000"),O56)</f>
        <v>013002 = "DTIR-013"</v>
      </c>
      <c r="R56" s="1" t="str">
        <f aca="false">CONCATENATE(A56,N56,"D30-",TEXT(G56,"00"),"-",H56,O56)</f>
        <v>013002 = "D30-01-Coeur d agglomération"</v>
      </c>
      <c r="S56" s="1" t="str">
        <f aca="false">CONCATENATE(A56,N56,"D30-",TEXT(G56,"00"),O56)</f>
        <v>013002 = "D30-01"</v>
      </c>
      <c r="T56" s="1" t="str">
        <f aca="false">CONCATENATE(A56,N56,"D10-",TEXT(I56,"00"),"-",J56,O56)</f>
        <v>013002 = "D10-01-Nantes Métropole"</v>
      </c>
      <c r="U56" s="1" t="str">
        <f aca="false">CONCATENATE(A56,N56,"D10-",TEXT(I56,"00"),O56)</f>
        <v>013002 = "D10-01"</v>
      </c>
      <c r="V56" s="1" t="str">
        <f aca="false">CONCATENATE(A56,N56,M56,O56)</f>
        <v>013002 = "FAF"</v>
      </c>
      <c r="W56" s="1"/>
    </row>
    <row r="57" customFormat="false" ht="12.75" hidden="false" customHeight="false" outlineLevel="0" collapsed="false">
      <c r="A57" s="3" t="s">
        <v>1507</v>
      </c>
      <c r="B57" s="3" t="s">
        <v>1437</v>
      </c>
      <c r="C57" s="3" t="n">
        <v>44109</v>
      </c>
      <c r="D57" s="3" t="s">
        <v>318</v>
      </c>
      <c r="E57" s="3" t="n">
        <v>13</v>
      </c>
      <c r="F57" s="3" t="s">
        <v>862</v>
      </c>
      <c r="G57" s="3" t="n">
        <v>1</v>
      </c>
      <c r="H57" s="3" t="s">
        <v>853</v>
      </c>
      <c r="I57" s="3" t="n">
        <v>1</v>
      </c>
      <c r="J57" s="3" t="s">
        <v>28</v>
      </c>
      <c r="K57" s="3" t="s">
        <v>29</v>
      </c>
      <c r="L57" s="6" t="n">
        <v>1</v>
      </c>
      <c r="M57" s="6" t="s">
        <v>1450</v>
      </c>
      <c r="N57" s="6" t="s">
        <v>1451</v>
      </c>
      <c r="O57" s="6" t="s">
        <v>1452</v>
      </c>
      <c r="P57" s="1" t="str">
        <f aca="false">CONCATENATE(A57,N57,"DTIR-",TEXT(E57,"000"),"-",F57,O57)</f>
        <v>013003 = "DTIR-013-IP-NO-Nantes-Grillaud-Procé-Zola"</v>
      </c>
      <c r="Q57" s="1" t="str">
        <f aca="false">CONCATENATE(A57,N57,"DTIR-",TEXT(E57,"000"),O57)</f>
        <v>013003 = "DTIR-013"</v>
      </c>
      <c r="R57" s="1" t="str">
        <f aca="false">CONCATENATE(A57,N57,"D30-",TEXT(G57,"00"),"-",H57,O57)</f>
        <v>013003 = "D30-01-Coeur d agglomération"</v>
      </c>
      <c r="S57" s="1" t="str">
        <f aca="false">CONCATENATE(A57,N57,"D30-",TEXT(G57,"00"),O57)</f>
        <v>013003 = "D30-01"</v>
      </c>
      <c r="T57" s="1" t="str">
        <f aca="false">CONCATENATE(A57,N57,"D10-",TEXT(I57,"00"),"-",J57,O57)</f>
        <v>013003 = "D10-01-Nantes Métropole"</v>
      </c>
      <c r="U57" s="1" t="str">
        <f aca="false">CONCATENATE(A57,N57,"D10-",TEXT(I57,"00"),O57)</f>
        <v>013003 = "D10-01"</v>
      </c>
      <c r="V57" s="1" t="str">
        <f aca="false">CONCATENATE(A57,N57,M57,O57)</f>
        <v>013003 = "FAF"</v>
      </c>
      <c r="W57" s="1"/>
    </row>
    <row r="58" customFormat="false" ht="12.75" hidden="false" customHeight="false" outlineLevel="0" collapsed="false">
      <c r="A58" s="3" t="s">
        <v>1508</v>
      </c>
      <c r="B58" s="3" t="s">
        <v>1437</v>
      </c>
      <c r="C58" s="3" t="n">
        <v>44109</v>
      </c>
      <c r="D58" s="3" t="s">
        <v>318</v>
      </c>
      <c r="E58" s="3" t="n">
        <v>14</v>
      </c>
      <c r="F58" s="3" t="s">
        <v>859</v>
      </c>
      <c r="G58" s="3" t="n">
        <v>2</v>
      </c>
      <c r="H58" s="3" t="s">
        <v>27</v>
      </c>
      <c r="I58" s="3" t="n">
        <v>1</v>
      </c>
      <c r="J58" s="3" t="s">
        <v>28</v>
      </c>
      <c r="K58" s="3" t="s">
        <v>29</v>
      </c>
      <c r="L58" s="6" t="n">
        <v>1</v>
      </c>
      <c r="M58" s="6" t="s">
        <v>1450</v>
      </c>
      <c r="N58" s="6" t="s">
        <v>1451</v>
      </c>
      <c r="O58" s="6" t="s">
        <v>1452</v>
      </c>
      <c r="P58" s="1" t="str">
        <f aca="false">CONCATENATE(A58,N58,"DTIR-",TEXT(E58,"000"),"-",F58,O58)</f>
        <v>014001 = "DTIR-014-IP-NO-Nantes-Plessis Cellier-Roche Maurice-Mendès France"</v>
      </c>
      <c r="Q58" s="1" t="str">
        <f aca="false">CONCATENATE(A58,N58,"DTIR-",TEXT(E58,"000"),O58)</f>
        <v>014001 = "DTIR-014"</v>
      </c>
      <c r="R58" s="1" t="str">
        <f aca="false">CONCATENATE(A58,N58,"D30-",TEXT(G58,"00"),"-",H58,O58)</f>
        <v>014001 = "D30-02-IP Nord"</v>
      </c>
      <c r="S58" s="1" t="str">
        <f aca="false">CONCATENATE(A58,N58,"D30-",TEXT(G58,"00"),O58)</f>
        <v>014001 = "D30-02"</v>
      </c>
      <c r="T58" s="1" t="str">
        <f aca="false">CONCATENATE(A58,N58,"D10-",TEXT(I58,"00"),"-",J58,O58)</f>
        <v>014001 = "D10-01-Nantes Métropole"</v>
      </c>
      <c r="U58" s="1" t="str">
        <f aca="false">CONCATENATE(A58,N58,"D10-",TEXT(I58,"00"),O58)</f>
        <v>014001 = "D10-01"</v>
      </c>
      <c r="V58" s="1" t="str">
        <f aca="false">CONCATENATE(A58,N58,M58,O58)</f>
        <v>014001 = "FAF"</v>
      </c>
      <c r="W58" s="1"/>
    </row>
    <row r="59" customFormat="false" ht="12.75" hidden="false" customHeight="false" outlineLevel="0" collapsed="false">
      <c r="A59" s="3" t="s">
        <v>1509</v>
      </c>
      <c r="B59" s="3" t="s">
        <v>1437</v>
      </c>
      <c r="C59" s="3" t="n">
        <v>44109</v>
      </c>
      <c r="D59" s="3" t="s">
        <v>318</v>
      </c>
      <c r="E59" s="3" t="n">
        <v>14</v>
      </c>
      <c r="F59" s="3" t="s">
        <v>859</v>
      </c>
      <c r="G59" s="3" t="n">
        <v>2</v>
      </c>
      <c r="H59" s="3" t="s">
        <v>27</v>
      </c>
      <c r="I59" s="3" t="n">
        <v>1</v>
      </c>
      <c r="J59" s="3" t="s">
        <v>28</v>
      </c>
      <c r="K59" s="3" t="s">
        <v>29</v>
      </c>
      <c r="L59" s="6" t="n">
        <v>1</v>
      </c>
      <c r="M59" s="6" t="s">
        <v>1450</v>
      </c>
      <c r="N59" s="6" t="s">
        <v>1451</v>
      </c>
      <c r="O59" s="6" t="s">
        <v>1452</v>
      </c>
      <c r="P59" s="1" t="str">
        <f aca="false">CONCATENATE(A59,N59,"DTIR-",TEXT(E59,"000"),"-",F59,O59)</f>
        <v>014002 = "DTIR-014-IP-NO-Nantes-Plessis Cellier-Roche Maurice-Mendès France"</v>
      </c>
      <c r="Q59" s="1" t="str">
        <f aca="false">CONCATENATE(A59,N59,"DTIR-",TEXT(E59,"000"),O59)</f>
        <v>014002 = "DTIR-014"</v>
      </c>
      <c r="R59" s="1" t="str">
        <f aca="false">CONCATENATE(A59,N59,"D30-",TEXT(G59,"00"),"-",H59,O59)</f>
        <v>014002 = "D30-02-IP Nord"</v>
      </c>
      <c r="S59" s="1" t="str">
        <f aca="false">CONCATENATE(A59,N59,"D30-",TEXT(G59,"00"),O59)</f>
        <v>014002 = "D30-02"</v>
      </c>
      <c r="T59" s="1" t="str">
        <f aca="false">CONCATENATE(A59,N59,"D10-",TEXT(I59,"00"),"-",J59,O59)</f>
        <v>014002 = "D10-01-Nantes Métropole"</v>
      </c>
      <c r="U59" s="1" t="str">
        <f aca="false">CONCATENATE(A59,N59,"D10-",TEXT(I59,"00"),O59)</f>
        <v>014002 = "D10-01"</v>
      </c>
      <c r="V59" s="1" t="str">
        <f aca="false">CONCATENATE(A59,N59,M59,O59)</f>
        <v>014002 = "FAF"</v>
      </c>
      <c r="W59" s="1"/>
    </row>
    <row r="60" customFormat="false" ht="12.75" hidden="false" customHeight="false" outlineLevel="0" collapsed="false">
      <c r="A60" s="3" t="s">
        <v>1510</v>
      </c>
      <c r="B60" s="3" t="s">
        <v>1437</v>
      </c>
      <c r="C60" s="3" t="n">
        <v>44109</v>
      </c>
      <c r="D60" s="3" t="s">
        <v>318</v>
      </c>
      <c r="E60" s="3" t="n">
        <v>14</v>
      </c>
      <c r="F60" s="3" t="s">
        <v>859</v>
      </c>
      <c r="G60" s="3" t="n">
        <v>2</v>
      </c>
      <c r="H60" s="3" t="s">
        <v>27</v>
      </c>
      <c r="I60" s="3" t="n">
        <v>1</v>
      </c>
      <c r="J60" s="3" t="s">
        <v>28</v>
      </c>
      <c r="K60" s="3" t="s">
        <v>29</v>
      </c>
      <c r="L60" s="6" t="n">
        <v>1</v>
      </c>
      <c r="M60" s="6" t="s">
        <v>1450</v>
      </c>
      <c r="N60" s="6" t="s">
        <v>1451</v>
      </c>
      <c r="O60" s="6" t="s">
        <v>1452</v>
      </c>
      <c r="P60" s="1" t="str">
        <f aca="false">CONCATENATE(A60,N60,"DTIR-",TEXT(E60,"000"),"-",F60,O60)</f>
        <v>014003 = "DTIR-014-IP-NO-Nantes-Plessis Cellier-Roche Maurice-Mendès France"</v>
      </c>
      <c r="Q60" s="1" t="str">
        <f aca="false">CONCATENATE(A60,N60,"DTIR-",TEXT(E60,"000"),O60)</f>
        <v>014003 = "DTIR-014"</v>
      </c>
      <c r="R60" s="1" t="str">
        <f aca="false">CONCATENATE(A60,N60,"D30-",TEXT(G60,"00"),"-",H60,O60)</f>
        <v>014003 = "D30-02-IP Nord"</v>
      </c>
      <c r="S60" s="1" t="str">
        <f aca="false">CONCATENATE(A60,N60,"D30-",TEXT(G60,"00"),O60)</f>
        <v>014003 = "D30-02"</v>
      </c>
      <c r="T60" s="1" t="str">
        <f aca="false">CONCATENATE(A60,N60,"D10-",TEXT(I60,"00"),"-",J60,O60)</f>
        <v>014003 = "D10-01-Nantes Métropole"</v>
      </c>
      <c r="U60" s="1" t="str">
        <f aca="false">CONCATENATE(A60,N60,"D10-",TEXT(I60,"00"),O60)</f>
        <v>014003 = "D10-01"</v>
      </c>
      <c r="V60" s="1" t="str">
        <f aca="false">CONCATENATE(A60,N60,M60,O60)</f>
        <v>014003 = "FAF"</v>
      </c>
      <c r="W60" s="1"/>
    </row>
    <row r="61" customFormat="false" ht="12.75" hidden="false" customHeight="false" outlineLevel="0" collapsed="false">
      <c r="A61" s="3" t="s">
        <v>1511</v>
      </c>
      <c r="B61" s="3" t="s">
        <v>1437</v>
      </c>
      <c r="C61" s="3" t="n">
        <v>44109</v>
      </c>
      <c r="D61" s="3" t="s">
        <v>318</v>
      </c>
      <c r="E61" s="3" t="n">
        <v>14</v>
      </c>
      <c r="F61" s="3" t="s">
        <v>859</v>
      </c>
      <c r="G61" s="3" t="n">
        <v>2</v>
      </c>
      <c r="H61" s="3" t="s">
        <v>27</v>
      </c>
      <c r="I61" s="3" t="n">
        <v>1</v>
      </c>
      <c r="J61" s="3" t="s">
        <v>28</v>
      </c>
      <c r="K61" s="3" t="s">
        <v>29</v>
      </c>
      <c r="L61" s="6" t="n">
        <v>1</v>
      </c>
      <c r="M61" s="6" t="s">
        <v>1450</v>
      </c>
      <c r="N61" s="6" t="s">
        <v>1451</v>
      </c>
      <c r="O61" s="6" t="s">
        <v>1452</v>
      </c>
      <c r="P61" s="1" t="str">
        <f aca="false">CONCATENATE(A61,N61,"DTIR-",TEXT(E61,"000"),"-",F61,O61)</f>
        <v>014004 = "DTIR-014-IP-NO-Nantes-Plessis Cellier-Roche Maurice-Mendès France"</v>
      </c>
      <c r="Q61" s="1" t="str">
        <f aca="false">CONCATENATE(A61,N61,"DTIR-",TEXT(E61,"000"),O61)</f>
        <v>014004 = "DTIR-014"</v>
      </c>
      <c r="R61" s="1" t="str">
        <f aca="false">CONCATENATE(A61,N61,"D30-",TEXT(G61,"00"),"-",H61,O61)</f>
        <v>014004 = "D30-02-IP Nord"</v>
      </c>
      <c r="S61" s="1" t="str">
        <f aca="false">CONCATENATE(A61,N61,"D30-",TEXT(G61,"00"),O61)</f>
        <v>014004 = "D30-02"</v>
      </c>
      <c r="T61" s="1" t="str">
        <f aca="false">CONCATENATE(A61,N61,"D10-",TEXT(I61,"00"),"-",J61,O61)</f>
        <v>014004 = "D10-01-Nantes Métropole"</v>
      </c>
      <c r="U61" s="1" t="str">
        <f aca="false">CONCATENATE(A61,N61,"D10-",TEXT(I61,"00"),O61)</f>
        <v>014004 = "D10-01"</v>
      </c>
      <c r="V61" s="1" t="str">
        <f aca="false">CONCATENATE(A61,N61,M61,O61)</f>
        <v>014004 = "FAF"</v>
      </c>
      <c r="W61" s="1"/>
    </row>
    <row r="62" customFormat="false" ht="12.75" hidden="false" customHeight="false" outlineLevel="0" collapsed="false">
      <c r="A62" s="3" t="s">
        <v>1512</v>
      </c>
      <c r="B62" s="3" t="s">
        <v>1437</v>
      </c>
      <c r="C62" s="3" t="n">
        <v>44109</v>
      </c>
      <c r="D62" s="3" t="s">
        <v>318</v>
      </c>
      <c r="E62" s="3" t="n">
        <v>14</v>
      </c>
      <c r="F62" s="3" t="s">
        <v>859</v>
      </c>
      <c r="G62" s="3" t="n">
        <v>2</v>
      </c>
      <c r="H62" s="3" t="s">
        <v>27</v>
      </c>
      <c r="I62" s="3" t="n">
        <v>1</v>
      </c>
      <c r="J62" s="3" t="s">
        <v>28</v>
      </c>
      <c r="K62" s="3" t="s">
        <v>29</v>
      </c>
      <c r="L62" s="6" t="n">
        <v>1</v>
      </c>
      <c r="M62" s="6" t="s">
        <v>1450</v>
      </c>
      <c r="N62" s="6" t="s">
        <v>1451</v>
      </c>
      <c r="O62" s="6" t="s">
        <v>1452</v>
      </c>
      <c r="P62" s="1" t="str">
        <f aca="false">CONCATENATE(A62,N62,"DTIR-",TEXT(E62,"000"),"-",F62,O62)</f>
        <v>014005 = "DTIR-014-IP-NO-Nantes-Plessis Cellier-Roche Maurice-Mendès France"</v>
      </c>
      <c r="Q62" s="1" t="str">
        <f aca="false">CONCATENATE(A62,N62,"DTIR-",TEXT(E62,"000"),O62)</f>
        <v>014005 = "DTIR-014"</v>
      </c>
      <c r="R62" s="1" t="str">
        <f aca="false">CONCATENATE(A62,N62,"D30-",TEXT(G62,"00"),"-",H62,O62)</f>
        <v>014005 = "D30-02-IP Nord"</v>
      </c>
      <c r="S62" s="1" t="str">
        <f aca="false">CONCATENATE(A62,N62,"D30-",TEXT(G62,"00"),O62)</f>
        <v>014005 = "D30-02"</v>
      </c>
      <c r="T62" s="1" t="str">
        <f aca="false">CONCATENATE(A62,N62,"D10-",TEXT(I62,"00"),"-",J62,O62)</f>
        <v>014005 = "D10-01-Nantes Métropole"</v>
      </c>
      <c r="U62" s="1" t="str">
        <f aca="false">CONCATENATE(A62,N62,"D10-",TEXT(I62,"00"),O62)</f>
        <v>014005 = "D10-01"</v>
      </c>
      <c r="V62" s="1" t="str">
        <f aca="false">CONCATENATE(A62,N62,M62,O62)</f>
        <v>014005 = "FAF"</v>
      </c>
      <c r="W62" s="1"/>
    </row>
    <row r="63" customFormat="false" ht="12.75" hidden="false" customHeight="false" outlineLevel="0" collapsed="false">
      <c r="A63" s="3" t="s">
        <v>1513</v>
      </c>
      <c r="B63" s="3" t="s">
        <v>1437</v>
      </c>
      <c r="C63" s="3" t="n">
        <v>44109</v>
      </c>
      <c r="D63" s="3" t="s">
        <v>318</v>
      </c>
      <c r="E63" s="3" t="n">
        <v>14</v>
      </c>
      <c r="F63" s="3" t="s">
        <v>859</v>
      </c>
      <c r="G63" s="3" t="n">
        <v>2</v>
      </c>
      <c r="H63" s="3" t="s">
        <v>27</v>
      </c>
      <c r="I63" s="3" t="n">
        <v>1</v>
      </c>
      <c r="J63" s="3" t="s">
        <v>28</v>
      </c>
      <c r="K63" s="3" t="s">
        <v>29</v>
      </c>
      <c r="L63" s="6" t="n">
        <v>1</v>
      </c>
      <c r="M63" s="6" t="s">
        <v>1450</v>
      </c>
      <c r="N63" s="6" t="s">
        <v>1451</v>
      </c>
      <c r="O63" s="6" t="s">
        <v>1452</v>
      </c>
      <c r="P63" s="1" t="str">
        <f aca="false">CONCATENATE(A63,N63,"DTIR-",TEXT(E63,"000"),"-",F63,O63)</f>
        <v>014006 = "DTIR-014-IP-NO-Nantes-Plessis Cellier-Roche Maurice-Mendès France"</v>
      </c>
      <c r="Q63" s="1" t="str">
        <f aca="false">CONCATENATE(A63,N63,"DTIR-",TEXT(E63,"000"),O63)</f>
        <v>014006 = "DTIR-014"</v>
      </c>
      <c r="R63" s="1" t="str">
        <f aca="false">CONCATENATE(A63,N63,"D30-",TEXT(G63,"00"),"-",H63,O63)</f>
        <v>014006 = "D30-02-IP Nord"</v>
      </c>
      <c r="S63" s="1" t="str">
        <f aca="false">CONCATENATE(A63,N63,"D30-",TEXT(G63,"00"),O63)</f>
        <v>014006 = "D30-02"</v>
      </c>
      <c r="T63" s="1" t="str">
        <f aca="false">CONCATENATE(A63,N63,"D10-",TEXT(I63,"00"),"-",J63,O63)</f>
        <v>014006 = "D10-01-Nantes Métropole"</v>
      </c>
      <c r="U63" s="1" t="str">
        <f aca="false">CONCATENATE(A63,N63,"D10-",TEXT(I63,"00"),O63)</f>
        <v>014006 = "D10-01"</v>
      </c>
      <c r="V63" s="1" t="str">
        <f aca="false">CONCATENATE(A63,N63,M63,O63)</f>
        <v>014006 = "FAF"</v>
      </c>
      <c r="W63" s="1"/>
    </row>
    <row r="64" customFormat="false" ht="12.75" hidden="false" customHeight="false" outlineLevel="0" collapsed="false">
      <c r="A64" s="3" t="s">
        <v>1514</v>
      </c>
      <c r="B64" s="3" t="s">
        <v>1437</v>
      </c>
      <c r="C64" s="3" t="n">
        <v>44109</v>
      </c>
      <c r="D64" s="3" t="s">
        <v>318</v>
      </c>
      <c r="E64" s="3" t="n">
        <v>14</v>
      </c>
      <c r="F64" s="3" t="s">
        <v>859</v>
      </c>
      <c r="G64" s="3" t="n">
        <v>2</v>
      </c>
      <c r="H64" s="3" t="s">
        <v>27</v>
      </c>
      <c r="I64" s="3" t="n">
        <v>1</v>
      </c>
      <c r="J64" s="3" t="s">
        <v>28</v>
      </c>
      <c r="K64" s="3" t="s">
        <v>29</v>
      </c>
      <c r="L64" s="6" t="n">
        <v>1</v>
      </c>
      <c r="M64" s="6" t="s">
        <v>1450</v>
      </c>
      <c r="N64" s="6" t="s">
        <v>1451</v>
      </c>
      <c r="O64" s="6" t="s">
        <v>1452</v>
      </c>
      <c r="P64" s="1" t="str">
        <f aca="false">CONCATENATE(A64,N64,"DTIR-",TEXT(E64,"000"),"-",F64,O64)</f>
        <v>014007 = "DTIR-014-IP-NO-Nantes-Plessis Cellier-Roche Maurice-Mendès France"</v>
      </c>
      <c r="Q64" s="1" t="str">
        <f aca="false">CONCATENATE(A64,N64,"DTIR-",TEXT(E64,"000"),O64)</f>
        <v>014007 = "DTIR-014"</v>
      </c>
      <c r="R64" s="1" t="str">
        <f aca="false">CONCATENATE(A64,N64,"D30-",TEXT(G64,"00"),"-",H64,O64)</f>
        <v>014007 = "D30-02-IP Nord"</v>
      </c>
      <c r="S64" s="1" t="str">
        <f aca="false">CONCATENATE(A64,N64,"D30-",TEXT(G64,"00"),O64)</f>
        <v>014007 = "D30-02"</v>
      </c>
      <c r="T64" s="1" t="str">
        <f aca="false">CONCATENATE(A64,N64,"D10-",TEXT(I64,"00"),"-",J64,O64)</f>
        <v>014007 = "D10-01-Nantes Métropole"</v>
      </c>
      <c r="U64" s="1" t="str">
        <f aca="false">CONCATENATE(A64,N64,"D10-",TEXT(I64,"00"),O64)</f>
        <v>014007 = "D10-01"</v>
      </c>
      <c r="V64" s="1" t="str">
        <f aca="false">CONCATENATE(A64,N64,M64,O64)</f>
        <v>014007 = "FAF"</v>
      </c>
      <c r="W64" s="1"/>
    </row>
    <row r="65" customFormat="false" ht="12.75" hidden="false" customHeight="false" outlineLevel="0" collapsed="false">
      <c r="A65" s="3" t="s">
        <v>1515</v>
      </c>
      <c r="B65" s="3" t="s">
        <v>1437</v>
      </c>
      <c r="C65" s="3" t="n">
        <v>44109</v>
      </c>
      <c r="D65" s="3" t="s">
        <v>318</v>
      </c>
      <c r="E65" s="3" t="n">
        <v>15</v>
      </c>
      <c r="F65" s="3" t="s">
        <v>875</v>
      </c>
      <c r="G65" s="3" t="n">
        <v>2</v>
      </c>
      <c r="H65" s="3" t="s">
        <v>27</v>
      </c>
      <c r="I65" s="3" t="n">
        <v>1</v>
      </c>
      <c r="J65" s="3" t="s">
        <v>28</v>
      </c>
      <c r="K65" s="3" t="s">
        <v>29</v>
      </c>
      <c r="L65" s="6" t="n">
        <v>1</v>
      </c>
      <c r="M65" s="6" t="s">
        <v>1450</v>
      </c>
      <c r="N65" s="6" t="s">
        <v>1451</v>
      </c>
      <c r="O65" s="6" t="s">
        <v>1452</v>
      </c>
      <c r="P65" s="1" t="str">
        <f aca="false">CONCATENATE(A65,N65,"DTIR-",TEXT(E65,"000"),"-",F65,O65)</f>
        <v>015001 = "DTIR-015-IP-NO-Nantes-Durantière-Contrie-Dervallières-Chézine-Joncours"</v>
      </c>
      <c r="Q65" s="1" t="str">
        <f aca="false">CONCATENATE(A65,N65,"DTIR-",TEXT(E65,"000"),O65)</f>
        <v>015001 = "DTIR-015"</v>
      </c>
      <c r="R65" s="1" t="str">
        <f aca="false">CONCATENATE(A65,N65,"D30-",TEXT(G65,"00"),"-",H65,O65)</f>
        <v>015001 = "D30-02-IP Nord"</v>
      </c>
      <c r="S65" s="1" t="str">
        <f aca="false">CONCATENATE(A65,N65,"D30-",TEXT(G65,"00"),O65)</f>
        <v>015001 = "D30-02"</v>
      </c>
      <c r="T65" s="1" t="str">
        <f aca="false">CONCATENATE(A65,N65,"D10-",TEXT(I65,"00"),"-",J65,O65)</f>
        <v>015001 = "D10-01-Nantes Métropole"</v>
      </c>
      <c r="U65" s="1" t="str">
        <f aca="false">CONCATENATE(A65,N65,"D10-",TEXT(I65,"00"),O65)</f>
        <v>015001 = "D10-01"</v>
      </c>
      <c r="V65" s="1" t="str">
        <f aca="false">CONCATENATE(A65,N65,M65,O65)</f>
        <v>015001 = "FAF"</v>
      </c>
      <c r="W65" s="1"/>
    </row>
    <row r="66" customFormat="false" ht="12.75" hidden="false" customHeight="false" outlineLevel="0" collapsed="false">
      <c r="A66" s="3" t="s">
        <v>1516</v>
      </c>
      <c r="B66" s="3" t="s">
        <v>1437</v>
      </c>
      <c r="C66" s="3" t="n">
        <v>44109</v>
      </c>
      <c r="D66" s="3" t="s">
        <v>318</v>
      </c>
      <c r="E66" s="3" t="n">
        <v>15</v>
      </c>
      <c r="F66" s="3" t="s">
        <v>875</v>
      </c>
      <c r="G66" s="3" t="n">
        <v>2</v>
      </c>
      <c r="H66" s="3" t="s">
        <v>27</v>
      </c>
      <c r="I66" s="3" t="n">
        <v>1</v>
      </c>
      <c r="J66" s="3" t="s">
        <v>28</v>
      </c>
      <c r="K66" s="3" t="s">
        <v>29</v>
      </c>
      <c r="L66" s="6" t="n">
        <v>1</v>
      </c>
      <c r="M66" s="6" t="s">
        <v>1450</v>
      </c>
      <c r="N66" s="6" t="s">
        <v>1451</v>
      </c>
      <c r="O66" s="6" t="s">
        <v>1452</v>
      </c>
      <c r="P66" s="1" t="str">
        <f aca="false">CONCATENATE(A66,N66,"DTIR-",TEXT(E66,"000"),"-",F66,O66)</f>
        <v>015002 = "DTIR-015-IP-NO-Nantes-Durantière-Contrie-Dervallières-Chézine-Joncours"</v>
      </c>
      <c r="Q66" s="1" t="str">
        <f aca="false">CONCATENATE(A66,N66,"DTIR-",TEXT(E66,"000"),O66)</f>
        <v>015002 = "DTIR-015"</v>
      </c>
      <c r="R66" s="1" t="str">
        <f aca="false">CONCATENATE(A66,N66,"D30-",TEXT(G66,"00"),"-",H66,O66)</f>
        <v>015002 = "D30-02-IP Nord"</v>
      </c>
      <c r="S66" s="1" t="str">
        <f aca="false">CONCATENATE(A66,N66,"D30-",TEXT(G66,"00"),O66)</f>
        <v>015002 = "D30-02"</v>
      </c>
      <c r="T66" s="1" t="str">
        <f aca="false">CONCATENATE(A66,N66,"D10-",TEXT(I66,"00"),"-",J66,O66)</f>
        <v>015002 = "D10-01-Nantes Métropole"</v>
      </c>
      <c r="U66" s="1" t="str">
        <f aca="false">CONCATENATE(A66,N66,"D10-",TEXT(I66,"00"),O66)</f>
        <v>015002 = "D10-01"</v>
      </c>
      <c r="V66" s="1" t="str">
        <f aca="false">CONCATENATE(A66,N66,M66,O66)</f>
        <v>015002 = "FAF"</v>
      </c>
      <c r="W66" s="1"/>
    </row>
    <row r="67" customFormat="false" ht="12.75" hidden="false" customHeight="false" outlineLevel="0" collapsed="false">
      <c r="A67" s="3" t="s">
        <v>1517</v>
      </c>
      <c r="B67" s="3" t="s">
        <v>1437</v>
      </c>
      <c r="C67" s="3" t="n">
        <v>44109</v>
      </c>
      <c r="D67" s="3" t="s">
        <v>318</v>
      </c>
      <c r="E67" s="3" t="n">
        <v>15</v>
      </c>
      <c r="F67" s="3" t="s">
        <v>875</v>
      </c>
      <c r="G67" s="3" t="n">
        <v>2</v>
      </c>
      <c r="H67" s="3" t="s">
        <v>27</v>
      </c>
      <c r="I67" s="3" t="n">
        <v>1</v>
      </c>
      <c r="J67" s="3" t="s">
        <v>28</v>
      </c>
      <c r="K67" s="3" t="s">
        <v>29</v>
      </c>
      <c r="L67" s="6" t="n">
        <v>1</v>
      </c>
      <c r="M67" s="6" t="s">
        <v>1450</v>
      </c>
      <c r="N67" s="6" t="s">
        <v>1451</v>
      </c>
      <c r="O67" s="6" t="s">
        <v>1452</v>
      </c>
      <c r="P67" s="1" t="str">
        <f aca="false">CONCATENATE(A67,N67,"DTIR-",TEXT(E67,"000"),"-",F67,O67)</f>
        <v>015003 = "DTIR-015-IP-NO-Nantes-Durantière-Contrie-Dervallières-Chézine-Joncours"</v>
      </c>
      <c r="Q67" s="1" t="str">
        <f aca="false">CONCATENATE(A67,N67,"DTIR-",TEXT(E67,"000"),O67)</f>
        <v>015003 = "DTIR-015"</v>
      </c>
      <c r="R67" s="1" t="str">
        <f aca="false">CONCATENATE(A67,N67,"D30-",TEXT(G67,"00"),"-",H67,O67)</f>
        <v>015003 = "D30-02-IP Nord"</v>
      </c>
      <c r="S67" s="1" t="str">
        <f aca="false">CONCATENATE(A67,N67,"D30-",TEXT(G67,"00"),O67)</f>
        <v>015003 = "D30-02"</v>
      </c>
      <c r="T67" s="1" t="str">
        <f aca="false">CONCATENATE(A67,N67,"D10-",TEXT(I67,"00"),"-",J67,O67)</f>
        <v>015003 = "D10-01-Nantes Métropole"</v>
      </c>
      <c r="U67" s="1" t="str">
        <f aca="false">CONCATENATE(A67,N67,"D10-",TEXT(I67,"00"),O67)</f>
        <v>015003 = "D10-01"</v>
      </c>
      <c r="V67" s="1" t="str">
        <f aca="false">CONCATENATE(A67,N67,M67,O67)</f>
        <v>015003 = "FAF"</v>
      </c>
      <c r="W67" s="1"/>
    </row>
    <row r="68" customFormat="false" ht="12.75" hidden="false" customHeight="false" outlineLevel="0" collapsed="false">
      <c r="A68" s="3" t="s">
        <v>1518</v>
      </c>
      <c r="B68" s="3" t="s">
        <v>1437</v>
      </c>
      <c r="C68" s="3" t="n">
        <v>44109</v>
      </c>
      <c r="D68" s="3" t="s">
        <v>318</v>
      </c>
      <c r="E68" s="3" t="n">
        <v>15</v>
      </c>
      <c r="F68" s="3" t="s">
        <v>875</v>
      </c>
      <c r="G68" s="3" t="n">
        <v>2</v>
      </c>
      <c r="H68" s="3" t="s">
        <v>27</v>
      </c>
      <c r="I68" s="3" t="n">
        <v>1</v>
      </c>
      <c r="J68" s="3" t="s">
        <v>28</v>
      </c>
      <c r="K68" s="3" t="s">
        <v>29</v>
      </c>
      <c r="L68" s="6" t="n">
        <v>1</v>
      </c>
      <c r="M68" s="6" t="s">
        <v>1450</v>
      </c>
      <c r="N68" s="6" t="s">
        <v>1451</v>
      </c>
      <c r="O68" s="6" t="s">
        <v>1452</v>
      </c>
      <c r="P68" s="1" t="str">
        <f aca="false">CONCATENATE(A68,N68,"DTIR-",TEXT(E68,"000"),"-",F68,O68)</f>
        <v>015004 = "DTIR-015-IP-NO-Nantes-Durantière-Contrie-Dervallières-Chézine-Joncours"</v>
      </c>
      <c r="Q68" s="1" t="str">
        <f aca="false">CONCATENATE(A68,N68,"DTIR-",TEXT(E68,"000"),O68)</f>
        <v>015004 = "DTIR-015"</v>
      </c>
      <c r="R68" s="1" t="str">
        <f aca="false">CONCATENATE(A68,N68,"D30-",TEXT(G68,"00"),"-",H68,O68)</f>
        <v>015004 = "D30-02-IP Nord"</v>
      </c>
      <c r="S68" s="1" t="str">
        <f aca="false">CONCATENATE(A68,N68,"D30-",TEXT(G68,"00"),O68)</f>
        <v>015004 = "D30-02"</v>
      </c>
      <c r="T68" s="1" t="str">
        <f aca="false">CONCATENATE(A68,N68,"D10-",TEXT(I68,"00"),"-",J68,O68)</f>
        <v>015004 = "D10-01-Nantes Métropole"</v>
      </c>
      <c r="U68" s="1" t="str">
        <f aca="false">CONCATENATE(A68,N68,"D10-",TEXT(I68,"00"),O68)</f>
        <v>015004 = "D10-01"</v>
      </c>
      <c r="V68" s="1" t="str">
        <f aca="false">CONCATENATE(A68,N68,M68,O68)</f>
        <v>015004 = "FAF"</v>
      </c>
      <c r="W68" s="1"/>
    </row>
    <row r="69" customFormat="false" ht="12.75" hidden="false" customHeight="false" outlineLevel="0" collapsed="false">
      <c r="A69" s="3" t="s">
        <v>1519</v>
      </c>
      <c r="B69" s="3" t="s">
        <v>1437</v>
      </c>
      <c r="C69" s="3" t="n">
        <v>44109</v>
      </c>
      <c r="D69" s="3" t="s">
        <v>318</v>
      </c>
      <c r="E69" s="3" t="n">
        <v>16</v>
      </c>
      <c r="F69" s="3" t="s">
        <v>319</v>
      </c>
      <c r="G69" s="3" t="n">
        <v>2</v>
      </c>
      <c r="H69" s="3" t="s">
        <v>27</v>
      </c>
      <c r="I69" s="3" t="n">
        <v>1</v>
      </c>
      <c r="J69" s="3" t="s">
        <v>28</v>
      </c>
      <c r="K69" s="3" t="s">
        <v>29</v>
      </c>
      <c r="L69" s="6" t="n">
        <v>1</v>
      </c>
      <c r="M69" s="6" t="s">
        <v>1450</v>
      </c>
      <c r="N69" s="6" t="s">
        <v>1451</v>
      </c>
      <c r="O69" s="6" t="s">
        <v>1452</v>
      </c>
      <c r="P69" s="1" t="str">
        <f aca="false">CONCATENATE(A69,N69,"DTIR-",TEXT(E69,"000"),"-",F69,O69)</f>
        <v>016001 = "DTIR-016-IP-NO-Nantes-Carcouet-Breil-Malville-Rte de Vannes-Beauséjour"</v>
      </c>
      <c r="Q69" s="1" t="str">
        <f aca="false">CONCATENATE(A69,N69,"DTIR-",TEXT(E69,"000"),O69)</f>
        <v>016001 = "DTIR-016"</v>
      </c>
      <c r="R69" s="1" t="str">
        <f aca="false">CONCATENATE(A69,N69,"D30-",TEXT(G69,"00"),"-",H69,O69)</f>
        <v>016001 = "D30-02-IP Nord"</v>
      </c>
      <c r="S69" s="1" t="str">
        <f aca="false">CONCATENATE(A69,N69,"D30-",TEXT(G69,"00"),O69)</f>
        <v>016001 = "D30-02"</v>
      </c>
      <c r="T69" s="1" t="str">
        <f aca="false">CONCATENATE(A69,N69,"D10-",TEXT(I69,"00"),"-",J69,O69)</f>
        <v>016001 = "D10-01-Nantes Métropole"</v>
      </c>
      <c r="U69" s="1" t="str">
        <f aca="false">CONCATENATE(A69,N69,"D10-",TEXT(I69,"00"),O69)</f>
        <v>016001 = "D10-01"</v>
      </c>
      <c r="V69" s="1" t="str">
        <f aca="false">CONCATENATE(A69,N69,M69,O69)</f>
        <v>016001 = "FAF"</v>
      </c>
      <c r="W69" s="1"/>
    </row>
    <row r="70" customFormat="false" ht="12.75" hidden="false" customHeight="false" outlineLevel="0" collapsed="false">
      <c r="A70" s="3" t="s">
        <v>1520</v>
      </c>
      <c r="B70" s="3" t="s">
        <v>1437</v>
      </c>
      <c r="C70" s="3" t="n">
        <v>44109</v>
      </c>
      <c r="D70" s="3" t="s">
        <v>318</v>
      </c>
      <c r="E70" s="3" t="n">
        <v>16</v>
      </c>
      <c r="F70" s="3" t="s">
        <v>319</v>
      </c>
      <c r="G70" s="3" t="n">
        <v>2</v>
      </c>
      <c r="H70" s="3" t="s">
        <v>27</v>
      </c>
      <c r="I70" s="3" t="n">
        <v>1</v>
      </c>
      <c r="J70" s="3" t="s">
        <v>28</v>
      </c>
      <c r="K70" s="3" t="s">
        <v>29</v>
      </c>
      <c r="L70" s="6" t="n">
        <v>1</v>
      </c>
      <c r="M70" s="6" t="s">
        <v>1450</v>
      </c>
      <c r="N70" s="6" t="s">
        <v>1451</v>
      </c>
      <c r="O70" s="6" t="s">
        <v>1452</v>
      </c>
      <c r="P70" s="1" t="str">
        <f aca="false">CONCATENATE(A70,N70,"DTIR-",TEXT(E70,"000"),"-",F70,O70)</f>
        <v>016002 = "DTIR-016-IP-NO-Nantes-Carcouet-Breil-Malville-Rte de Vannes-Beauséjour"</v>
      </c>
      <c r="Q70" s="1" t="str">
        <f aca="false">CONCATENATE(A70,N70,"DTIR-",TEXT(E70,"000"),O70)</f>
        <v>016002 = "DTIR-016"</v>
      </c>
      <c r="R70" s="1" t="str">
        <f aca="false">CONCATENATE(A70,N70,"D30-",TEXT(G70,"00"),"-",H70,O70)</f>
        <v>016002 = "D30-02-IP Nord"</v>
      </c>
      <c r="S70" s="1" t="str">
        <f aca="false">CONCATENATE(A70,N70,"D30-",TEXT(G70,"00"),O70)</f>
        <v>016002 = "D30-02"</v>
      </c>
      <c r="T70" s="1" t="str">
        <f aca="false">CONCATENATE(A70,N70,"D10-",TEXT(I70,"00"),"-",J70,O70)</f>
        <v>016002 = "D10-01-Nantes Métropole"</v>
      </c>
      <c r="U70" s="1" t="str">
        <f aca="false">CONCATENATE(A70,N70,"D10-",TEXT(I70,"00"),O70)</f>
        <v>016002 = "D10-01"</v>
      </c>
      <c r="V70" s="1" t="str">
        <f aca="false">CONCATENATE(A70,N70,M70,O70)</f>
        <v>016002 = "FAF"</v>
      </c>
      <c r="W70" s="1"/>
    </row>
    <row r="71" customFormat="false" ht="12.75" hidden="false" customHeight="false" outlineLevel="0" collapsed="false">
      <c r="A71" s="3" t="s">
        <v>1521</v>
      </c>
      <c r="B71" s="3" t="s">
        <v>1437</v>
      </c>
      <c r="C71" s="3" t="n">
        <v>44109</v>
      </c>
      <c r="D71" s="3" t="s">
        <v>318</v>
      </c>
      <c r="E71" s="3" t="n">
        <v>16</v>
      </c>
      <c r="F71" s="3" t="s">
        <v>319</v>
      </c>
      <c r="G71" s="3" t="n">
        <v>2</v>
      </c>
      <c r="H71" s="3" t="s">
        <v>27</v>
      </c>
      <c r="I71" s="3" t="n">
        <v>1</v>
      </c>
      <c r="J71" s="3" t="s">
        <v>28</v>
      </c>
      <c r="K71" s="3" t="s">
        <v>29</v>
      </c>
      <c r="L71" s="6" t="n">
        <v>1</v>
      </c>
      <c r="M71" s="6" t="s">
        <v>1450</v>
      </c>
      <c r="N71" s="6" t="s">
        <v>1451</v>
      </c>
      <c r="O71" s="6" t="s">
        <v>1452</v>
      </c>
      <c r="P71" s="1" t="str">
        <f aca="false">CONCATENATE(A71,N71,"DTIR-",TEXT(E71,"000"),"-",F71,O71)</f>
        <v>016003 = "DTIR-016-IP-NO-Nantes-Carcouet-Breil-Malville-Rte de Vannes-Beauséjour"</v>
      </c>
      <c r="Q71" s="1" t="str">
        <f aca="false">CONCATENATE(A71,N71,"DTIR-",TEXT(E71,"000"),O71)</f>
        <v>016003 = "DTIR-016"</v>
      </c>
      <c r="R71" s="1" t="str">
        <f aca="false">CONCATENATE(A71,N71,"D30-",TEXT(G71,"00"),"-",H71,O71)</f>
        <v>016003 = "D30-02-IP Nord"</v>
      </c>
      <c r="S71" s="1" t="str">
        <f aca="false">CONCATENATE(A71,N71,"D30-",TEXT(G71,"00"),O71)</f>
        <v>016003 = "D30-02"</v>
      </c>
      <c r="T71" s="1" t="str">
        <f aca="false">CONCATENATE(A71,N71,"D10-",TEXT(I71,"00"),"-",J71,O71)</f>
        <v>016003 = "D10-01-Nantes Métropole"</v>
      </c>
      <c r="U71" s="1" t="str">
        <f aca="false">CONCATENATE(A71,N71,"D10-",TEXT(I71,"00"),O71)</f>
        <v>016003 = "D10-01"</v>
      </c>
      <c r="V71" s="1" t="str">
        <f aca="false">CONCATENATE(A71,N71,M71,O71)</f>
        <v>016003 = "FAF"</v>
      </c>
      <c r="W71" s="1"/>
    </row>
    <row r="72" customFormat="false" ht="12.75" hidden="false" customHeight="false" outlineLevel="0" collapsed="false">
      <c r="A72" s="3" t="s">
        <v>1522</v>
      </c>
      <c r="B72" s="3" t="s">
        <v>1437</v>
      </c>
      <c r="C72" s="3" t="n">
        <v>44109</v>
      </c>
      <c r="D72" s="3" t="s">
        <v>318</v>
      </c>
      <c r="E72" s="3" t="n">
        <v>16</v>
      </c>
      <c r="F72" s="3" t="s">
        <v>319</v>
      </c>
      <c r="G72" s="3" t="n">
        <v>2</v>
      </c>
      <c r="H72" s="3" t="s">
        <v>27</v>
      </c>
      <c r="I72" s="3" t="n">
        <v>1</v>
      </c>
      <c r="J72" s="3" t="s">
        <v>28</v>
      </c>
      <c r="K72" s="3" t="s">
        <v>29</v>
      </c>
      <c r="L72" s="6" t="n">
        <v>1</v>
      </c>
      <c r="M72" s="6" t="s">
        <v>1450</v>
      </c>
      <c r="N72" s="6" t="s">
        <v>1451</v>
      </c>
      <c r="O72" s="6" t="s">
        <v>1452</v>
      </c>
      <c r="P72" s="1" t="str">
        <f aca="false">CONCATENATE(A72,N72,"DTIR-",TEXT(E72,"000"),"-",F72,O72)</f>
        <v>016004 = "DTIR-016-IP-NO-Nantes-Carcouet-Breil-Malville-Rte de Vannes-Beauséjour"</v>
      </c>
      <c r="Q72" s="1" t="str">
        <f aca="false">CONCATENATE(A72,N72,"DTIR-",TEXT(E72,"000"),O72)</f>
        <v>016004 = "DTIR-016"</v>
      </c>
      <c r="R72" s="1" t="str">
        <f aca="false">CONCATENATE(A72,N72,"D30-",TEXT(G72,"00"),"-",H72,O72)</f>
        <v>016004 = "D30-02-IP Nord"</v>
      </c>
      <c r="S72" s="1" t="str">
        <f aca="false">CONCATENATE(A72,N72,"D30-",TEXT(G72,"00"),O72)</f>
        <v>016004 = "D30-02"</v>
      </c>
      <c r="T72" s="1" t="str">
        <f aca="false">CONCATENATE(A72,N72,"D10-",TEXT(I72,"00"),"-",J72,O72)</f>
        <v>016004 = "D10-01-Nantes Métropole"</v>
      </c>
      <c r="U72" s="1" t="str">
        <f aca="false">CONCATENATE(A72,N72,"D10-",TEXT(I72,"00"),O72)</f>
        <v>016004 = "D10-01"</v>
      </c>
      <c r="V72" s="1" t="str">
        <f aca="false">CONCATENATE(A72,N72,M72,O72)</f>
        <v>016004 = "FAF"</v>
      </c>
      <c r="W72" s="1"/>
    </row>
    <row r="73" customFormat="false" ht="12.75" hidden="false" customHeight="false" outlineLevel="0" collapsed="false">
      <c r="A73" s="3" t="s">
        <v>1523</v>
      </c>
      <c r="B73" s="3" t="s">
        <v>1437</v>
      </c>
      <c r="C73" s="3" t="n">
        <v>44109</v>
      </c>
      <c r="D73" s="3" t="s">
        <v>318</v>
      </c>
      <c r="E73" s="3" t="n">
        <v>16</v>
      </c>
      <c r="F73" s="3" t="s">
        <v>319</v>
      </c>
      <c r="G73" s="3" t="n">
        <v>2</v>
      </c>
      <c r="H73" s="3" t="s">
        <v>27</v>
      </c>
      <c r="I73" s="3" t="n">
        <v>1</v>
      </c>
      <c r="J73" s="3" t="s">
        <v>28</v>
      </c>
      <c r="K73" s="3" t="s">
        <v>29</v>
      </c>
      <c r="L73" s="6" t="n">
        <v>1</v>
      </c>
      <c r="M73" s="6" t="s">
        <v>1450</v>
      </c>
      <c r="N73" s="6" t="s">
        <v>1451</v>
      </c>
      <c r="O73" s="6" t="s">
        <v>1452</v>
      </c>
      <c r="P73" s="1" t="str">
        <f aca="false">CONCATENATE(A73,N73,"DTIR-",TEXT(E73,"000"),"-",F73,O73)</f>
        <v>016005 = "DTIR-016-IP-NO-Nantes-Carcouet-Breil-Malville-Rte de Vannes-Beauséjour"</v>
      </c>
      <c r="Q73" s="1" t="str">
        <f aca="false">CONCATENATE(A73,N73,"DTIR-",TEXT(E73,"000"),O73)</f>
        <v>016005 = "DTIR-016"</v>
      </c>
      <c r="R73" s="1" t="str">
        <f aca="false">CONCATENATE(A73,N73,"D30-",TEXT(G73,"00"),"-",H73,O73)</f>
        <v>016005 = "D30-02-IP Nord"</v>
      </c>
      <c r="S73" s="1" t="str">
        <f aca="false">CONCATENATE(A73,N73,"D30-",TEXT(G73,"00"),O73)</f>
        <v>016005 = "D30-02"</v>
      </c>
      <c r="T73" s="1" t="str">
        <f aca="false">CONCATENATE(A73,N73,"D10-",TEXT(I73,"00"),"-",J73,O73)</f>
        <v>016005 = "D10-01-Nantes Métropole"</v>
      </c>
      <c r="U73" s="1" t="str">
        <f aca="false">CONCATENATE(A73,N73,"D10-",TEXT(I73,"00"),O73)</f>
        <v>016005 = "D10-01"</v>
      </c>
      <c r="V73" s="1" t="str">
        <f aca="false">CONCATENATE(A73,N73,M73,O73)</f>
        <v>016005 = "FAF"</v>
      </c>
      <c r="W73" s="1"/>
    </row>
    <row r="74" customFormat="false" ht="12.75" hidden="false" customHeight="false" outlineLevel="0" collapsed="false">
      <c r="A74" s="3" t="s">
        <v>1524</v>
      </c>
      <c r="B74" s="3" t="s">
        <v>1437</v>
      </c>
      <c r="C74" s="3" t="n">
        <v>44109</v>
      </c>
      <c r="D74" s="3" t="s">
        <v>318</v>
      </c>
      <c r="E74" s="3" t="n">
        <v>16</v>
      </c>
      <c r="F74" s="3" t="s">
        <v>319</v>
      </c>
      <c r="G74" s="3" t="n">
        <v>2</v>
      </c>
      <c r="H74" s="3" t="s">
        <v>27</v>
      </c>
      <c r="I74" s="3" t="n">
        <v>1</v>
      </c>
      <c r="J74" s="3" t="s">
        <v>28</v>
      </c>
      <c r="K74" s="3" t="s">
        <v>29</v>
      </c>
      <c r="L74" s="6" t="n">
        <v>1</v>
      </c>
      <c r="M74" s="6" t="s">
        <v>1450</v>
      </c>
      <c r="N74" s="6" t="s">
        <v>1451</v>
      </c>
      <c r="O74" s="6" t="s">
        <v>1452</v>
      </c>
      <c r="P74" s="1" t="str">
        <f aca="false">CONCATENATE(A74,N74,"DTIR-",TEXT(E74,"000"),"-",F74,O74)</f>
        <v>016006 = "DTIR-016-IP-NO-Nantes-Carcouet-Breil-Malville-Rte de Vannes-Beauséjour"</v>
      </c>
      <c r="Q74" s="1" t="str">
        <f aca="false">CONCATENATE(A74,N74,"DTIR-",TEXT(E74,"000"),O74)</f>
        <v>016006 = "DTIR-016"</v>
      </c>
      <c r="R74" s="1" t="str">
        <f aca="false">CONCATENATE(A74,N74,"D30-",TEXT(G74,"00"),"-",H74,O74)</f>
        <v>016006 = "D30-02-IP Nord"</v>
      </c>
      <c r="S74" s="1" t="str">
        <f aca="false">CONCATENATE(A74,N74,"D30-",TEXT(G74,"00"),O74)</f>
        <v>016006 = "D30-02"</v>
      </c>
      <c r="T74" s="1" t="str">
        <f aca="false">CONCATENATE(A74,N74,"D10-",TEXT(I74,"00"),"-",J74,O74)</f>
        <v>016006 = "D10-01-Nantes Métropole"</v>
      </c>
      <c r="U74" s="1" t="str">
        <f aca="false">CONCATENATE(A74,N74,"D10-",TEXT(I74,"00"),O74)</f>
        <v>016006 = "D10-01"</v>
      </c>
      <c r="V74" s="1" t="str">
        <f aca="false">CONCATENATE(A74,N74,M74,O74)</f>
        <v>016006 = "FAF"</v>
      </c>
      <c r="W74" s="1"/>
    </row>
    <row r="75" customFormat="false" ht="12.75" hidden="false" customHeight="false" outlineLevel="0" collapsed="false">
      <c r="A75" s="3" t="s">
        <v>1525</v>
      </c>
      <c r="B75" s="3" t="s">
        <v>1437</v>
      </c>
      <c r="C75" s="3" t="n">
        <v>44109</v>
      </c>
      <c r="D75" s="3" t="s">
        <v>318</v>
      </c>
      <c r="E75" s="3" t="n">
        <v>17</v>
      </c>
      <c r="F75" s="3" t="s">
        <v>871</v>
      </c>
      <c r="G75" s="3" t="n">
        <v>2</v>
      </c>
      <c r="H75" s="3" t="s">
        <v>27</v>
      </c>
      <c r="I75" s="3" t="n">
        <v>1</v>
      </c>
      <c r="J75" s="3" t="s">
        <v>28</v>
      </c>
      <c r="K75" s="3" t="s">
        <v>29</v>
      </c>
      <c r="L75" s="6" t="n">
        <v>1</v>
      </c>
      <c r="M75" s="6" t="s">
        <v>1450</v>
      </c>
      <c r="N75" s="6" t="s">
        <v>1451</v>
      </c>
      <c r="O75" s="6" t="s">
        <v>1452</v>
      </c>
      <c r="P75" s="1" t="str">
        <f aca="false">CONCATENATE(A75,N75,"DTIR-",TEXT(E75,"000"),"-",F75,O75)</f>
        <v>017001 = "DTIR-017-IP-N-Nantes-Université-Michelet-Barberie-Schuman"</v>
      </c>
      <c r="Q75" s="1" t="str">
        <f aca="false">CONCATENATE(A75,N75,"DTIR-",TEXT(E75,"000"),O75)</f>
        <v>017001 = "DTIR-017"</v>
      </c>
      <c r="R75" s="1" t="str">
        <f aca="false">CONCATENATE(A75,N75,"D30-",TEXT(G75,"00"),"-",H75,O75)</f>
        <v>017001 = "D30-02-IP Nord"</v>
      </c>
      <c r="S75" s="1" t="str">
        <f aca="false">CONCATENATE(A75,N75,"D30-",TEXT(G75,"00"),O75)</f>
        <v>017001 = "D30-02"</v>
      </c>
      <c r="T75" s="1" t="str">
        <f aca="false">CONCATENATE(A75,N75,"D10-",TEXT(I75,"00"),"-",J75,O75)</f>
        <v>017001 = "D10-01-Nantes Métropole"</v>
      </c>
      <c r="U75" s="1" t="str">
        <f aca="false">CONCATENATE(A75,N75,"D10-",TEXT(I75,"00"),O75)</f>
        <v>017001 = "D10-01"</v>
      </c>
      <c r="V75" s="1" t="str">
        <f aca="false">CONCATENATE(A75,N75,M75,O75)</f>
        <v>017001 = "FAF"</v>
      </c>
      <c r="W75" s="1"/>
    </row>
    <row r="76" customFormat="false" ht="12.75" hidden="false" customHeight="false" outlineLevel="0" collapsed="false">
      <c r="A76" s="3" t="s">
        <v>1526</v>
      </c>
      <c r="B76" s="3" t="s">
        <v>1437</v>
      </c>
      <c r="C76" s="3" t="n">
        <v>44109</v>
      </c>
      <c r="D76" s="3" t="s">
        <v>318</v>
      </c>
      <c r="E76" s="3" t="n">
        <v>17</v>
      </c>
      <c r="F76" s="3" t="s">
        <v>871</v>
      </c>
      <c r="G76" s="3" t="n">
        <v>2</v>
      </c>
      <c r="H76" s="3" t="s">
        <v>27</v>
      </c>
      <c r="I76" s="3" t="n">
        <v>1</v>
      </c>
      <c r="J76" s="3" t="s">
        <v>28</v>
      </c>
      <c r="K76" s="3" t="s">
        <v>29</v>
      </c>
      <c r="L76" s="6" t="n">
        <v>1</v>
      </c>
      <c r="M76" s="6" t="s">
        <v>1450</v>
      </c>
      <c r="N76" s="6" t="s">
        <v>1451</v>
      </c>
      <c r="O76" s="6" t="s">
        <v>1452</v>
      </c>
      <c r="P76" s="1" t="str">
        <f aca="false">CONCATENATE(A76,N76,"DTIR-",TEXT(E76,"000"),"-",F76,O76)</f>
        <v>017002 = "DTIR-017-IP-N-Nantes-Université-Michelet-Barberie-Schuman"</v>
      </c>
      <c r="Q76" s="1" t="str">
        <f aca="false">CONCATENATE(A76,N76,"DTIR-",TEXT(E76,"000"),O76)</f>
        <v>017002 = "DTIR-017"</v>
      </c>
      <c r="R76" s="1" t="str">
        <f aca="false">CONCATENATE(A76,N76,"D30-",TEXT(G76,"00"),"-",H76,O76)</f>
        <v>017002 = "D30-02-IP Nord"</v>
      </c>
      <c r="S76" s="1" t="str">
        <f aca="false">CONCATENATE(A76,N76,"D30-",TEXT(G76,"00"),O76)</f>
        <v>017002 = "D30-02"</v>
      </c>
      <c r="T76" s="1" t="str">
        <f aca="false">CONCATENATE(A76,N76,"D10-",TEXT(I76,"00"),"-",J76,O76)</f>
        <v>017002 = "D10-01-Nantes Métropole"</v>
      </c>
      <c r="U76" s="1" t="str">
        <f aca="false">CONCATENATE(A76,N76,"D10-",TEXT(I76,"00"),O76)</f>
        <v>017002 = "D10-01"</v>
      </c>
      <c r="V76" s="1" t="str">
        <f aca="false">CONCATENATE(A76,N76,M76,O76)</f>
        <v>017002 = "FAF"</v>
      </c>
      <c r="W76" s="1"/>
    </row>
    <row r="77" customFormat="false" ht="12.75" hidden="false" customHeight="false" outlineLevel="0" collapsed="false">
      <c r="A77" s="3" t="s">
        <v>1527</v>
      </c>
      <c r="B77" s="3" t="s">
        <v>1437</v>
      </c>
      <c r="C77" s="3" t="n">
        <v>44109</v>
      </c>
      <c r="D77" s="3" t="s">
        <v>318</v>
      </c>
      <c r="E77" s="3" t="n">
        <v>17</v>
      </c>
      <c r="F77" s="3" t="s">
        <v>871</v>
      </c>
      <c r="G77" s="3" t="n">
        <v>2</v>
      </c>
      <c r="H77" s="3" t="s">
        <v>27</v>
      </c>
      <c r="I77" s="3" t="n">
        <v>1</v>
      </c>
      <c r="J77" s="3" t="s">
        <v>28</v>
      </c>
      <c r="K77" s="3" t="s">
        <v>29</v>
      </c>
      <c r="L77" s="6" t="n">
        <v>1</v>
      </c>
      <c r="M77" s="6" t="s">
        <v>1450</v>
      </c>
      <c r="N77" s="6" t="s">
        <v>1451</v>
      </c>
      <c r="O77" s="6" t="s">
        <v>1452</v>
      </c>
      <c r="P77" s="1" t="str">
        <f aca="false">CONCATENATE(A77,N77,"DTIR-",TEXT(E77,"000"),"-",F77,O77)</f>
        <v>017003 = "DTIR-017-IP-N-Nantes-Université-Michelet-Barberie-Schuman"</v>
      </c>
      <c r="Q77" s="1" t="str">
        <f aca="false">CONCATENATE(A77,N77,"DTIR-",TEXT(E77,"000"),O77)</f>
        <v>017003 = "DTIR-017"</v>
      </c>
      <c r="R77" s="1" t="str">
        <f aca="false">CONCATENATE(A77,N77,"D30-",TEXT(G77,"00"),"-",H77,O77)</f>
        <v>017003 = "D30-02-IP Nord"</v>
      </c>
      <c r="S77" s="1" t="str">
        <f aca="false">CONCATENATE(A77,N77,"D30-",TEXT(G77,"00"),O77)</f>
        <v>017003 = "D30-02"</v>
      </c>
      <c r="T77" s="1" t="str">
        <f aca="false">CONCATENATE(A77,N77,"D10-",TEXT(I77,"00"),"-",J77,O77)</f>
        <v>017003 = "D10-01-Nantes Métropole"</v>
      </c>
      <c r="U77" s="1" t="str">
        <f aca="false">CONCATENATE(A77,N77,"D10-",TEXT(I77,"00"),O77)</f>
        <v>017003 = "D10-01"</v>
      </c>
      <c r="V77" s="1" t="str">
        <f aca="false">CONCATENATE(A77,N77,M77,O77)</f>
        <v>017003 = "FAF"</v>
      </c>
      <c r="W77" s="1"/>
    </row>
    <row r="78" customFormat="false" ht="12.75" hidden="false" customHeight="false" outlineLevel="0" collapsed="false">
      <c r="A78" s="3" t="s">
        <v>1528</v>
      </c>
      <c r="B78" s="3" t="s">
        <v>1437</v>
      </c>
      <c r="C78" s="3" t="n">
        <v>44109</v>
      </c>
      <c r="D78" s="3" t="s">
        <v>318</v>
      </c>
      <c r="E78" s="3" t="n">
        <v>17</v>
      </c>
      <c r="F78" s="3" t="s">
        <v>871</v>
      </c>
      <c r="G78" s="3" t="n">
        <v>2</v>
      </c>
      <c r="H78" s="3" t="s">
        <v>27</v>
      </c>
      <c r="I78" s="3" t="n">
        <v>1</v>
      </c>
      <c r="J78" s="3" t="s">
        <v>28</v>
      </c>
      <c r="K78" s="3" t="s">
        <v>29</v>
      </c>
      <c r="L78" s="6" t="n">
        <v>1</v>
      </c>
      <c r="M78" s="6" t="s">
        <v>1450</v>
      </c>
      <c r="N78" s="6" t="s">
        <v>1451</v>
      </c>
      <c r="O78" s="6" t="s">
        <v>1452</v>
      </c>
      <c r="P78" s="1" t="str">
        <f aca="false">CONCATENATE(A78,N78,"DTIR-",TEXT(E78,"000"),"-",F78,O78)</f>
        <v>017004 = "DTIR-017-IP-N-Nantes-Université-Michelet-Barberie-Schuman"</v>
      </c>
      <c r="Q78" s="1" t="str">
        <f aca="false">CONCATENATE(A78,N78,"DTIR-",TEXT(E78,"000"),O78)</f>
        <v>017004 = "DTIR-017"</v>
      </c>
      <c r="R78" s="1" t="str">
        <f aca="false">CONCATENATE(A78,N78,"D30-",TEXT(G78,"00"),"-",H78,O78)</f>
        <v>017004 = "D30-02-IP Nord"</v>
      </c>
      <c r="S78" s="1" t="str">
        <f aca="false">CONCATENATE(A78,N78,"D30-",TEXT(G78,"00"),O78)</f>
        <v>017004 = "D30-02"</v>
      </c>
      <c r="T78" s="1" t="str">
        <f aca="false">CONCATENATE(A78,N78,"D10-",TEXT(I78,"00"),"-",J78,O78)</f>
        <v>017004 = "D10-01-Nantes Métropole"</v>
      </c>
      <c r="U78" s="1" t="str">
        <f aca="false">CONCATENATE(A78,N78,"D10-",TEXT(I78,"00"),O78)</f>
        <v>017004 = "D10-01"</v>
      </c>
      <c r="V78" s="1" t="str">
        <f aca="false">CONCATENATE(A78,N78,M78,O78)</f>
        <v>017004 = "FAF"</v>
      </c>
      <c r="W78" s="1"/>
    </row>
    <row r="79" customFormat="false" ht="12.75" hidden="false" customHeight="false" outlineLevel="0" collapsed="false">
      <c r="A79" s="3" t="s">
        <v>1529</v>
      </c>
      <c r="B79" s="3" t="s">
        <v>1437</v>
      </c>
      <c r="C79" s="3" t="n">
        <v>44109</v>
      </c>
      <c r="D79" s="3" t="s">
        <v>318</v>
      </c>
      <c r="E79" s="3" t="n">
        <v>17</v>
      </c>
      <c r="F79" s="3" t="s">
        <v>871</v>
      </c>
      <c r="G79" s="3" t="n">
        <v>2</v>
      </c>
      <c r="H79" s="3" t="s">
        <v>27</v>
      </c>
      <c r="I79" s="3" t="n">
        <v>1</v>
      </c>
      <c r="J79" s="3" t="s">
        <v>28</v>
      </c>
      <c r="K79" s="3" t="s">
        <v>29</v>
      </c>
      <c r="L79" s="6" t="n">
        <v>1</v>
      </c>
      <c r="M79" s="6" t="s">
        <v>1450</v>
      </c>
      <c r="N79" s="6" t="s">
        <v>1451</v>
      </c>
      <c r="O79" s="6" t="s">
        <v>1452</v>
      </c>
      <c r="P79" s="1" t="str">
        <f aca="false">CONCATENATE(A79,N79,"DTIR-",TEXT(E79,"000"),"-",F79,O79)</f>
        <v>017005 = "DTIR-017-IP-N-Nantes-Université-Michelet-Barberie-Schuman"</v>
      </c>
      <c r="Q79" s="1" t="str">
        <f aca="false">CONCATENATE(A79,N79,"DTIR-",TEXT(E79,"000"),O79)</f>
        <v>017005 = "DTIR-017"</v>
      </c>
      <c r="R79" s="1" t="str">
        <f aca="false">CONCATENATE(A79,N79,"D30-",TEXT(G79,"00"),"-",H79,O79)</f>
        <v>017005 = "D30-02-IP Nord"</v>
      </c>
      <c r="S79" s="1" t="str">
        <f aca="false">CONCATENATE(A79,N79,"D30-",TEXT(G79,"00"),O79)</f>
        <v>017005 = "D30-02"</v>
      </c>
      <c r="T79" s="1" t="str">
        <f aca="false">CONCATENATE(A79,N79,"D10-",TEXT(I79,"00"),"-",J79,O79)</f>
        <v>017005 = "D10-01-Nantes Métropole"</v>
      </c>
      <c r="U79" s="1" t="str">
        <f aca="false">CONCATENATE(A79,N79,"D10-",TEXT(I79,"00"),O79)</f>
        <v>017005 = "D10-01"</v>
      </c>
      <c r="V79" s="1" t="str">
        <f aca="false">CONCATENATE(A79,N79,M79,O79)</f>
        <v>017005 = "FAF"</v>
      </c>
      <c r="W79" s="1"/>
    </row>
    <row r="80" customFormat="false" ht="12.75" hidden="false" customHeight="false" outlineLevel="0" collapsed="false">
      <c r="A80" s="3" t="s">
        <v>1530</v>
      </c>
      <c r="B80" s="3" t="s">
        <v>1437</v>
      </c>
      <c r="C80" s="3" t="n">
        <v>44109</v>
      </c>
      <c r="D80" s="3" t="s">
        <v>318</v>
      </c>
      <c r="E80" s="3" t="n">
        <v>17</v>
      </c>
      <c r="F80" s="3" t="s">
        <v>871</v>
      </c>
      <c r="G80" s="3" t="n">
        <v>2</v>
      </c>
      <c r="H80" s="3" t="s">
        <v>27</v>
      </c>
      <c r="I80" s="3" t="n">
        <v>1</v>
      </c>
      <c r="J80" s="3" t="s">
        <v>28</v>
      </c>
      <c r="K80" s="3" t="s">
        <v>29</v>
      </c>
      <c r="L80" s="6" t="n">
        <v>1</v>
      </c>
      <c r="M80" s="6" t="s">
        <v>1450</v>
      </c>
      <c r="N80" s="6" t="s">
        <v>1451</v>
      </c>
      <c r="O80" s="6" t="s">
        <v>1452</v>
      </c>
      <c r="P80" s="1" t="str">
        <f aca="false">CONCATENATE(A80,N80,"DTIR-",TEXT(E80,"000"),"-",F80,O80)</f>
        <v>017006 = "DTIR-017-IP-N-Nantes-Université-Michelet-Barberie-Schuman"</v>
      </c>
      <c r="Q80" s="1" t="str">
        <f aca="false">CONCATENATE(A80,N80,"DTIR-",TEXT(E80,"000"),O80)</f>
        <v>017006 = "DTIR-017"</v>
      </c>
      <c r="R80" s="1" t="str">
        <f aca="false">CONCATENATE(A80,N80,"D30-",TEXT(G80,"00"),"-",H80,O80)</f>
        <v>017006 = "D30-02-IP Nord"</v>
      </c>
      <c r="S80" s="1" t="str">
        <f aca="false">CONCATENATE(A80,N80,"D30-",TEXT(G80,"00"),O80)</f>
        <v>017006 = "D30-02"</v>
      </c>
      <c r="T80" s="1" t="str">
        <f aca="false">CONCATENATE(A80,N80,"D10-",TEXT(I80,"00"),"-",J80,O80)</f>
        <v>017006 = "D10-01-Nantes Métropole"</v>
      </c>
      <c r="U80" s="1" t="str">
        <f aca="false">CONCATENATE(A80,N80,"D10-",TEXT(I80,"00"),O80)</f>
        <v>017006 = "D10-01"</v>
      </c>
      <c r="V80" s="1" t="str">
        <f aca="false">CONCATENATE(A80,N80,M80,O80)</f>
        <v>017006 = "FAF"</v>
      </c>
      <c r="W80" s="1"/>
    </row>
    <row r="81" customFormat="false" ht="12.75" hidden="false" customHeight="false" outlineLevel="0" collapsed="false">
      <c r="A81" s="3" t="s">
        <v>1531</v>
      </c>
      <c r="B81" s="3" t="s">
        <v>1437</v>
      </c>
      <c r="C81" s="3" t="n">
        <v>44109</v>
      </c>
      <c r="D81" s="3" t="s">
        <v>318</v>
      </c>
      <c r="E81" s="3" t="n">
        <v>17</v>
      </c>
      <c r="F81" s="3" t="s">
        <v>871</v>
      </c>
      <c r="G81" s="3" t="n">
        <v>2</v>
      </c>
      <c r="H81" s="3" t="s">
        <v>27</v>
      </c>
      <c r="I81" s="3" t="n">
        <v>1</v>
      </c>
      <c r="J81" s="3" t="s">
        <v>28</v>
      </c>
      <c r="K81" s="3" t="s">
        <v>29</v>
      </c>
      <c r="L81" s="6" t="n">
        <v>1</v>
      </c>
      <c r="M81" s="6" t="s">
        <v>1450</v>
      </c>
      <c r="N81" s="6" t="s">
        <v>1451</v>
      </c>
      <c r="O81" s="6" t="s">
        <v>1452</v>
      </c>
      <c r="P81" s="1" t="str">
        <f aca="false">CONCATENATE(A81,N81,"DTIR-",TEXT(E81,"000"),"-",F81,O81)</f>
        <v>017007 = "DTIR-017-IP-N-Nantes-Université-Michelet-Barberie-Schuman"</v>
      </c>
      <c r="Q81" s="1" t="str">
        <f aca="false">CONCATENATE(A81,N81,"DTIR-",TEXT(E81,"000"),O81)</f>
        <v>017007 = "DTIR-017"</v>
      </c>
      <c r="R81" s="1" t="str">
        <f aca="false">CONCATENATE(A81,N81,"D30-",TEXT(G81,"00"),"-",H81,O81)</f>
        <v>017007 = "D30-02-IP Nord"</v>
      </c>
      <c r="S81" s="1" t="str">
        <f aca="false">CONCATENATE(A81,N81,"D30-",TEXT(G81,"00"),O81)</f>
        <v>017007 = "D30-02"</v>
      </c>
      <c r="T81" s="1" t="str">
        <f aca="false">CONCATENATE(A81,N81,"D10-",TEXT(I81,"00"),"-",J81,O81)</f>
        <v>017007 = "D10-01-Nantes Métropole"</v>
      </c>
      <c r="U81" s="1" t="str">
        <f aca="false">CONCATENATE(A81,N81,"D10-",TEXT(I81,"00"),O81)</f>
        <v>017007 = "D10-01"</v>
      </c>
      <c r="V81" s="1" t="str">
        <f aca="false">CONCATENATE(A81,N81,M81,O81)</f>
        <v>017007 = "FAF"</v>
      </c>
      <c r="W81" s="1"/>
    </row>
    <row r="82" customFormat="false" ht="12.75" hidden="false" customHeight="false" outlineLevel="0" collapsed="false">
      <c r="A82" s="3" t="s">
        <v>1532</v>
      </c>
      <c r="B82" s="3" t="s">
        <v>1437</v>
      </c>
      <c r="C82" s="3" t="n">
        <v>44109</v>
      </c>
      <c r="D82" s="3" t="s">
        <v>318</v>
      </c>
      <c r="E82" s="3" t="n">
        <v>17</v>
      </c>
      <c r="F82" s="3" t="s">
        <v>871</v>
      </c>
      <c r="G82" s="3" t="n">
        <v>2</v>
      </c>
      <c r="H82" s="3" t="s">
        <v>27</v>
      </c>
      <c r="I82" s="3" t="n">
        <v>1</v>
      </c>
      <c r="J82" s="3" t="s">
        <v>28</v>
      </c>
      <c r="K82" s="3" t="s">
        <v>29</v>
      </c>
      <c r="L82" s="6" t="n">
        <v>1</v>
      </c>
      <c r="M82" s="6" t="s">
        <v>1450</v>
      </c>
      <c r="N82" s="6" t="s">
        <v>1451</v>
      </c>
      <c r="O82" s="6" t="s">
        <v>1452</v>
      </c>
      <c r="P82" s="1" t="str">
        <f aca="false">CONCATENATE(A82,N82,"DTIR-",TEXT(E82,"000"),"-",F82,O82)</f>
        <v>017008 = "DTIR-017-IP-N-Nantes-Université-Michelet-Barberie-Schuman"</v>
      </c>
      <c r="Q82" s="1" t="str">
        <f aca="false">CONCATENATE(A82,N82,"DTIR-",TEXT(E82,"000"),O82)</f>
        <v>017008 = "DTIR-017"</v>
      </c>
      <c r="R82" s="1" t="str">
        <f aca="false">CONCATENATE(A82,N82,"D30-",TEXT(G82,"00"),"-",H82,O82)</f>
        <v>017008 = "D30-02-IP Nord"</v>
      </c>
      <c r="S82" s="1" t="str">
        <f aca="false">CONCATENATE(A82,N82,"D30-",TEXT(G82,"00"),O82)</f>
        <v>017008 = "D30-02"</v>
      </c>
      <c r="T82" s="1" t="str">
        <f aca="false">CONCATENATE(A82,N82,"D10-",TEXT(I82,"00"),"-",J82,O82)</f>
        <v>017008 = "D10-01-Nantes Métropole"</v>
      </c>
      <c r="U82" s="1" t="str">
        <f aca="false">CONCATENATE(A82,N82,"D10-",TEXT(I82,"00"),O82)</f>
        <v>017008 = "D10-01"</v>
      </c>
      <c r="V82" s="1" t="str">
        <f aca="false">CONCATENATE(A82,N82,M82,O82)</f>
        <v>017008 = "FAF"</v>
      </c>
      <c r="W82" s="1"/>
    </row>
    <row r="83" customFormat="false" ht="12.75" hidden="false" customHeight="false" outlineLevel="0" collapsed="false">
      <c r="A83" s="3" t="s">
        <v>1533</v>
      </c>
      <c r="B83" s="3" t="s">
        <v>1437</v>
      </c>
      <c r="C83" s="3" t="n">
        <v>44109</v>
      </c>
      <c r="D83" s="3" t="s">
        <v>318</v>
      </c>
      <c r="E83" s="3" t="n">
        <v>17</v>
      </c>
      <c r="F83" s="3" t="s">
        <v>871</v>
      </c>
      <c r="G83" s="3" t="n">
        <v>2</v>
      </c>
      <c r="H83" s="3" t="s">
        <v>27</v>
      </c>
      <c r="I83" s="3" t="n">
        <v>1</v>
      </c>
      <c r="J83" s="3" t="s">
        <v>28</v>
      </c>
      <c r="K83" s="3" t="s">
        <v>29</v>
      </c>
      <c r="L83" s="6" t="n">
        <v>1</v>
      </c>
      <c r="M83" s="6" t="s">
        <v>1450</v>
      </c>
      <c r="N83" s="6" t="s">
        <v>1451</v>
      </c>
      <c r="O83" s="6" t="s">
        <v>1452</v>
      </c>
      <c r="P83" s="1" t="str">
        <f aca="false">CONCATENATE(A83,N83,"DTIR-",TEXT(E83,"000"),"-",F83,O83)</f>
        <v>017009 = "DTIR-017-IP-N-Nantes-Université-Michelet-Barberie-Schuman"</v>
      </c>
      <c r="Q83" s="1" t="str">
        <f aca="false">CONCATENATE(A83,N83,"DTIR-",TEXT(E83,"000"),O83)</f>
        <v>017009 = "DTIR-017"</v>
      </c>
      <c r="R83" s="1" t="str">
        <f aca="false">CONCATENATE(A83,N83,"D30-",TEXT(G83,"00"),"-",H83,O83)</f>
        <v>017009 = "D30-02-IP Nord"</v>
      </c>
      <c r="S83" s="1" t="str">
        <f aca="false">CONCATENATE(A83,N83,"D30-",TEXT(G83,"00"),O83)</f>
        <v>017009 = "D30-02"</v>
      </c>
      <c r="T83" s="1" t="str">
        <f aca="false">CONCATENATE(A83,N83,"D10-",TEXT(I83,"00"),"-",J83,O83)</f>
        <v>017009 = "D10-01-Nantes Métropole"</v>
      </c>
      <c r="U83" s="1" t="str">
        <f aca="false">CONCATENATE(A83,N83,"D10-",TEXT(I83,"00"),O83)</f>
        <v>017009 = "D10-01"</v>
      </c>
      <c r="V83" s="1" t="str">
        <f aca="false">CONCATENATE(A83,N83,M83,O83)</f>
        <v>017009 = "FAF"</v>
      </c>
      <c r="W83" s="1"/>
    </row>
    <row r="84" customFormat="false" ht="12.75" hidden="false" customHeight="false" outlineLevel="0" collapsed="false">
      <c r="A84" s="3" t="s">
        <v>1534</v>
      </c>
      <c r="B84" s="3" t="s">
        <v>1437</v>
      </c>
      <c r="C84" s="3" t="n">
        <v>44109</v>
      </c>
      <c r="D84" s="3" t="s">
        <v>318</v>
      </c>
      <c r="E84" s="3" t="n">
        <v>18</v>
      </c>
      <c r="F84" s="3" t="s">
        <v>858</v>
      </c>
      <c r="G84" s="3" t="n">
        <v>2</v>
      </c>
      <c r="H84" s="3" t="s">
        <v>27</v>
      </c>
      <c r="I84" s="3" t="n">
        <v>1</v>
      </c>
      <c r="J84" s="3" t="s">
        <v>28</v>
      </c>
      <c r="K84" s="3" t="s">
        <v>29</v>
      </c>
      <c r="L84" s="6" t="n">
        <v>1</v>
      </c>
      <c r="M84" s="6" t="s">
        <v>1450</v>
      </c>
      <c r="N84" s="6" t="s">
        <v>1451</v>
      </c>
      <c r="O84" s="6" t="s">
        <v>1452</v>
      </c>
      <c r="P84" s="1" t="str">
        <f aca="false">CONCATENATE(A84,N84,"DTIR-",TEXT(E84,"000"),"-",F84,O84)</f>
        <v>018001 = "DTIR-018-IP-NE-Nantes-Plessis Tison-Tortière-Port Boyer-Eraudière"</v>
      </c>
      <c r="Q84" s="1" t="str">
        <f aca="false">CONCATENATE(A84,N84,"DTIR-",TEXT(E84,"000"),O84)</f>
        <v>018001 = "DTIR-018"</v>
      </c>
      <c r="R84" s="1" t="str">
        <f aca="false">CONCATENATE(A84,N84,"D30-",TEXT(G84,"00"),"-",H84,O84)</f>
        <v>018001 = "D30-02-IP Nord"</v>
      </c>
      <c r="S84" s="1" t="str">
        <f aca="false">CONCATENATE(A84,N84,"D30-",TEXT(G84,"00"),O84)</f>
        <v>018001 = "D30-02"</v>
      </c>
      <c r="T84" s="1" t="str">
        <f aca="false">CONCATENATE(A84,N84,"D10-",TEXT(I84,"00"),"-",J84,O84)</f>
        <v>018001 = "D10-01-Nantes Métropole"</v>
      </c>
      <c r="U84" s="1" t="str">
        <f aca="false">CONCATENATE(A84,N84,"D10-",TEXT(I84,"00"),O84)</f>
        <v>018001 = "D10-01"</v>
      </c>
      <c r="V84" s="1" t="str">
        <f aca="false">CONCATENATE(A84,N84,M84,O84)</f>
        <v>018001 = "FAF"</v>
      </c>
      <c r="W84" s="1"/>
    </row>
    <row r="85" customFormat="false" ht="12.75" hidden="false" customHeight="false" outlineLevel="0" collapsed="false">
      <c r="A85" s="3" t="s">
        <v>1535</v>
      </c>
      <c r="B85" s="3" t="s">
        <v>1437</v>
      </c>
      <c r="C85" s="3" t="n">
        <v>44109</v>
      </c>
      <c r="D85" s="3" t="s">
        <v>318</v>
      </c>
      <c r="E85" s="3" t="n">
        <v>18</v>
      </c>
      <c r="F85" s="3" t="s">
        <v>858</v>
      </c>
      <c r="G85" s="3" t="n">
        <v>2</v>
      </c>
      <c r="H85" s="3" t="s">
        <v>27</v>
      </c>
      <c r="I85" s="3" t="n">
        <v>1</v>
      </c>
      <c r="J85" s="3" t="s">
        <v>28</v>
      </c>
      <c r="K85" s="3" t="s">
        <v>29</v>
      </c>
      <c r="L85" s="6" t="n">
        <v>1</v>
      </c>
      <c r="M85" s="6" t="s">
        <v>1450</v>
      </c>
      <c r="N85" s="6" t="s">
        <v>1451</v>
      </c>
      <c r="O85" s="6" t="s">
        <v>1452</v>
      </c>
      <c r="P85" s="1" t="str">
        <f aca="false">CONCATENATE(A85,N85,"DTIR-",TEXT(E85,"000"),"-",F85,O85)</f>
        <v>018002 = "DTIR-018-IP-NE-Nantes-Plessis Tison-Tortière-Port Boyer-Eraudière"</v>
      </c>
      <c r="Q85" s="1" t="str">
        <f aca="false">CONCATENATE(A85,N85,"DTIR-",TEXT(E85,"000"),O85)</f>
        <v>018002 = "DTIR-018"</v>
      </c>
      <c r="R85" s="1" t="str">
        <f aca="false">CONCATENATE(A85,N85,"D30-",TEXT(G85,"00"),"-",H85,O85)</f>
        <v>018002 = "D30-02-IP Nord"</v>
      </c>
      <c r="S85" s="1" t="str">
        <f aca="false">CONCATENATE(A85,N85,"D30-",TEXT(G85,"00"),O85)</f>
        <v>018002 = "D30-02"</v>
      </c>
      <c r="T85" s="1" t="str">
        <f aca="false">CONCATENATE(A85,N85,"D10-",TEXT(I85,"00"),"-",J85,O85)</f>
        <v>018002 = "D10-01-Nantes Métropole"</v>
      </c>
      <c r="U85" s="1" t="str">
        <f aca="false">CONCATENATE(A85,N85,"D10-",TEXT(I85,"00"),O85)</f>
        <v>018002 = "D10-01"</v>
      </c>
      <c r="V85" s="1" t="str">
        <f aca="false">CONCATENATE(A85,N85,M85,O85)</f>
        <v>018002 = "FAF"</v>
      </c>
      <c r="W85" s="1"/>
    </row>
    <row r="86" customFormat="false" ht="12.75" hidden="false" customHeight="false" outlineLevel="0" collapsed="false">
      <c r="A86" s="3" t="s">
        <v>1536</v>
      </c>
      <c r="B86" s="3" t="s">
        <v>1437</v>
      </c>
      <c r="C86" s="3" t="n">
        <v>44109</v>
      </c>
      <c r="D86" s="3" t="s">
        <v>318</v>
      </c>
      <c r="E86" s="3" t="n">
        <v>18</v>
      </c>
      <c r="F86" s="3" t="s">
        <v>858</v>
      </c>
      <c r="G86" s="3" t="n">
        <v>2</v>
      </c>
      <c r="H86" s="3" t="s">
        <v>27</v>
      </c>
      <c r="I86" s="3" t="n">
        <v>1</v>
      </c>
      <c r="J86" s="3" t="s">
        <v>28</v>
      </c>
      <c r="K86" s="3" t="s">
        <v>29</v>
      </c>
      <c r="L86" s="6" t="n">
        <v>1</v>
      </c>
      <c r="M86" s="6" t="s">
        <v>1450</v>
      </c>
      <c r="N86" s="6" t="s">
        <v>1451</v>
      </c>
      <c r="O86" s="6" t="s">
        <v>1452</v>
      </c>
      <c r="P86" s="1" t="str">
        <f aca="false">CONCATENATE(A86,N86,"DTIR-",TEXT(E86,"000"),"-",F86,O86)</f>
        <v>018003 = "DTIR-018-IP-NE-Nantes-Plessis Tison-Tortière-Port Boyer-Eraudière"</v>
      </c>
      <c r="Q86" s="1" t="str">
        <f aca="false">CONCATENATE(A86,N86,"DTIR-",TEXT(E86,"000"),O86)</f>
        <v>018003 = "DTIR-018"</v>
      </c>
      <c r="R86" s="1" t="str">
        <f aca="false">CONCATENATE(A86,N86,"D30-",TEXT(G86,"00"),"-",H86,O86)</f>
        <v>018003 = "D30-02-IP Nord"</v>
      </c>
      <c r="S86" s="1" t="str">
        <f aca="false">CONCATENATE(A86,N86,"D30-",TEXT(G86,"00"),O86)</f>
        <v>018003 = "D30-02"</v>
      </c>
      <c r="T86" s="1" t="str">
        <f aca="false">CONCATENATE(A86,N86,"D10-",TEXT(I86,"00"),"-",J86,O86)</f>
        <v>018003 = "D10-01-Nantes Métropole"</v>
      </c>
      <c r="U86" s="1" t="str">
        <f aca="false">CONCATENATE(A86,N86,"D10-",TEXT(I86,"00"),O86)</f>
        <v>018003 = "D10-01"</v>
      </c>
      <c r="V86" s="1" t="str">
        <f aca="false">CONCATENATE(A86,N86,M86,O86)</f>
        <v>018003 = "FAF"</v>
      </c>
      <c r="W86" s="1"/>
    </row>
    <row r="87" customFormat="false" ht="12.75" hidden="false" customHeight="false" outlineLevel="0" collapsed="false">
      <c r="A87" s="3" t="s">
        <v>1537</v>
      </c>
      <c r="B87" s="3" t="s">
        <v>1437</v>
      </c>
      <c r="C87" s="3" t="n">
        <v>44109</v>
      </c>
      <c r="D87" s="3" t="s">
        <v>318</v>
      </c>
      <c r="E87" s="3" t="n">
        <v>18</v>
      </c>
      <c r="F87" s="3" t="s">
        <v>858</v>
      </c>
      <c r="G87" s="3" t="n">
        <v>2</v>
      </c>
      <c r="H87" s="3" t="s">
        <v>27</v>
      </c>
      <c r="I87" s="3" t="n">
        <v>1</v>
      </c>
      <c r="J87" s="3" t="s">
        <v>28</v>
      </c>
      <c r="K87" s="3" t="s">
        <v>29</v>
      </c>
      <c r="L87" s="6" t="n">
        <v>1</v>
      </c>
      <c r="M87" s="6" t="s">
        <v>1450</v>
      </c>
      <c r="N87" s="6" t="s">
        <v>1451</v>
      </c>
      <c r="O87" s="6" t="s">
        <v>1452</v>
      </c>
      <c r="P87" s="1" t="str">
        <f aca="false">CONCATENATE(A87,N87,"DTIR-",TEXT(E87,"000"),"-",F87,O87)</f>
        <v>018004 = "DTIR-018-IP-NE-Nantes-Plessis Tison-Tortière-Port Boyer-Eraudière"</v>
      </c>
      <c r="Q87" s="1" t="str">
        <f aca="false">CONCATENATE(A87,N87,"DTIR-",TEXT(E87,"000"),O87)</f>
        <v>018004 = "DTIR-018"</v>
      </c>
      <c r="R87" s="1" t="str">
        <f aca="false">CONCATENATE(A87,N87,"D30-",TEXT(G87,"00"),"-",H87,O87)</f>
        <v>018004 = "D30-02-IP Nord"</v>
      </c>
      <c r="S87" s="1" t="str">
        <f aca="false">CONCATENATE(A87,N87,"D30-",TEXT(G87,"00"),O87)</f>
        <v>018004 = "D30-02"</v>
      </c>
      <c r="T87" s="1" t="str">
        <f aca="false">CONCATENATE(A87,N87,"D10-",TEXT(I87,"00"),"-",J87,O87)</f>
        <v>018004 = "D10-01-Nantes Métropole"</v>
      </c>
      <c r="U87" s="1" t="str">
        <f aca="false">CONCATENATE(A87,N87,"D10-",TEXT(I87,"00"),O87)</f>
        <v>018004 = "D10-01"</v>
      </c>
      <c r="V87" s="1" t="str">
        <f aca="false">CONCATENATE(A87,N87,M87,O87)</f>
        <v>018004 = "FAF"</v>
      </c>
      <c r="W87" s="1"/>
    </row>
    <row r="88" customFormat="false" ht="12.75" hidden="false" customHeight="false" outlineLevel="0" collapsed="false">
      <c r="A88" s="3" t="s">
        <v>1538</v>
      </c>
      <c r="B88" s="3" t="s">
        <v>1437</v>
      </c>
      <c r="C88" s="3" t="n">
        <v>44109</v>
      </c>
      <c r="D88" s="3" t="s">
        <v>318</v>
      </c>
      <c r="E88" s="3" t="n">
        <v>18</v>
      </c>
      <c r="F88" s="3" t="s">
        <v>858</v>
      </c>
      <c r="G88" s="3" t="n">
        <v>2</v>
      </c>
      <c r="H88" s="3" t="s">
        <v>27</v>
      </c>
      <c r="I88" s="3" t="n">
        <v>1</v>
      </c>
      <c r="J88" s="3" t="s">
        <v>28</v>
      </c>
      <c r="K88" s="3" t="s">
        <v>29</v>
      </c>
      <c r="L88" s="6" t="n">
        <v>1</v>
      </c>
      <c r="M88" s="6" t="s">
        <v>1450</v>
      </c>
      <c r="N88" s="6" t="s">
        <v>1451</v>
      </c>
      <c r="O88" s="6" t="s">
        <v>1452</v>
      </c>
      <c r="P88" s="1" t="str">
        <f aca="false">CONCATENATE(A88,N88,"DTIR-",TEXT(E88,"000"),"-",F88,O88)</f>
        <v>018005 = "DTIR-018-IP-NE-Nantes-Plessis Tison-Tortière-Port Boyer-Eraudière"</v>
      </c>
      <c r="Q88" s="1" t="str">
        <f aca="false">CONCATENATE(A88,N88,"DTIR-",TEXT(E88,"000"),O88)</f>
        <v>018005 = "DTIR-018"</v>
      </c>
      <c r="R88" s="1" t="str">
        <f aca="false">CONCATENATE(A88,N88,"D30-",TEXT(G88,"00"),"-",H88,O88)</f>
        <v>018005 = "D30-02-IP Nord"</v>
      </c>
      <c r="S88" s="1" t="str">
        <f aca="false">CONCATENATE(A88,N88,"D30-",TEXT(G88,"00"),O88)</f>
        <v>018005 = "D30-02"</v>
      </c>
      <c r="T88" s="1" t="str">
        <f aca="false">CONCATENATE(A88,N88,"D10-",TEXT(I88,"00"),"-",J88,O88)</f>
        <v>018005 = "D10-01-Nantes Métropole"</v>
      </c>
      <c r="U88" s="1" t="str">
        <f aca="false">CONCATENATE(A88,N88,"D10-",TEXT(I88,"00"),O88)</f>
        <v>018005 = "D10-01"</v>
      </c>
      <c r="V88" s="1" t="str">
        <f aca="false">CONCATENATE(A88,N88,M88,O88)</f>
        <v>018005 = "FAF"</v>
      </c>
      <c r="W88" s="1"/>
    </row>
    <row r="89" customFormat="false" ht="12.75" hidden="false" customHeight="false" outlineLevel="0" collapsed="false">
      <c r="A89" s="3" t="s">
        <v>1539</v>
      </c>
      <c r="B89" s="3" t="s">
        <v>1437</v>
      </c>
      <c r="C89" s="3" t="n">
        <v>44109</v>
      </c>
      <c r="D89" s="3" t="s">
        <v>318</v>
      </c>
      <c r="E89" s="3" t="n">
        <v>18</v>
      </c>
      <c r="F89" s="3" t="s">
        <v>858</v>
      </c>
      <c r="G89" s="3" t="n">
        <v>2</v>
      </c>
      <c r="H89" s="3" t="s">
        <v>27</v>
      </c>
      <c r="I89" s="3" t="n">
        <v>1</v>
      </c>
      <c r="J89" s="3" t="s">
        <v>28</v>
      </c>
      <c r="K89" s="3" t="s">
        <v>29</v>
      </c>
      <c r="L89" s="6" t="n">
        <v>1</v>
      </c>
      <c r="M89" s="6" t="s">
        <v>1450</v>
      </c>
      <c r="N89" s="6" t="s">
        <v>1451</v>
      </c>
      <c r="O89" s="6" t="s">
        <v>1452</v>
      </c>
      <c r="P89" s="1" t="str">
        <f aca="false">CONCATENATE(A89,N89,"DTIR-",TEXT(E89,"000"),"-",F89,O89)</f>
        <v>018006 = "DTIR-018-IP-NE-Nantes-Plessis Tison-Tortière-Port Boyer-Eraudière"</v>
      </c>
      <c r="Q89" s="1" t="str">
        <f aca="false">CONCATENATE(A89,N89,"DTIR-",TEXT(E89,"000"),O89)</f>
        <v>018006 = "DTIR-018"</v>
      </c>
      <c r="R89" s="1" t="str">
        <f aca="false">CONCATENATE(A89,N89,"D30-",TEXT(G89,"00"),"-",H89,O89)</f>
        <v>018006 = "D30-02-IP Nord"</v>
      </c>
      <c r="S89" s="1" t="str">
        <f aca="false">CONCATENATE(A89,N89,"D30-",TEXT(G89,"00"),O89)</f>
        <v>018006 = "D30-02"</v>
      </c>
      <c r="T89" s="1" t="str">
        <f aca="false">CONCATENATE(A89,N89,"D10-",TEXT(I89,"00"),"-",J89,O89)</f>
        <v>018006 = "D10-01-Nantes Métropole"</v>
      </c>
      <c r="U89" s="1" t="str">
        <f aca="false">CONCATENATE(A89,N89,"D10-",TEXT(I89,"00"),O89)</f>
        <v>018006 = "D10-01"</v>
      </c>
      <c r="V89" s="1" t="str">
        <f aca="false">CONCATENATE(A89,N89,M89,O89)</f>
        <v>018006 = "FAF"</v>
      </c>
      <c r="W89" s="1"/>
    </row>
    <row r="90" customFormat="false" ht="12.75" hidden="false" customHeight="false" outlineLevel="0" collapsed="false">
      <c r="A90" s="3" t="s">
        <v>1540</v>
      </c>
      <c r="B90" s="3" t="s">
        <v>1437</v>
      </c>
      <c r="C90" s="3" t="n">
        <v>44109</v>
      </c>
      <c r="D90" s="3" t="s">
        <v>318</v>
      </c>
      <c r="E90" s="3" t="n">
        <v>19</v>
      </c>
      <c r="F90" s="3" t="s">
        <v>865</v>
      </c>
      <c r="G90" s="3" t="n">
        <v>2</v>
      </c>
      <c r="H90" s="3" t="s">
        <v>27</v>
      </c>
      <c r="I90" s="3" t="n">
        <v>1</v>
      </c>
      <c r="J90" s="3" t="s">
        <v>28</v>
      </c>
      <c r="K90" s="3" t="s">
        <v>29</v>
      </c>
      <c r="L90" s="6" t="n">
        <v>1</v>
      </c>
      <c r="M90" s="6" t="s">
        <v>1450</v>
      </c>
      <c r="N90" s="6" t="s">
        <v>1451</v>
      </c>
      <c r="O90" s="6" t="s">
        <v>1452</v>
      </c>
      <c r="P90" s="1" t="str">
        <f aca="false">CONCATENATE(A90,N90,"DTIR-",TEXT(E90,"000"),"-",F90,O90)</f>
        <v>019001 = "DTIR-019-IP-NE-Nantes-Bd des Poilus-Jules Verne-La Bottière-Pilotière"</v>
      </c>
      <c r="Q90" s="1" t="str">
        <f aca="false">CONCATENATE(A90,N90,"DTIR-",TEXT(E90,"000"),O90)</f>
        <v>019001 = "DTIR-019"</v>
      </c>
      <c r="R90" s="1" t="str">
        <f aca="false">CONCATENATE(A90,N90,"D30-",TEXT(G90,"00"),"-",H90,O90)</f>
        <v>019001 = "D30-02-IP Nord"</v>
      </c>
      <c r="S90" s="1" t="str">
        <f aca="false">CONCATENATE(A90,N90,"D30-",TEXT(G90,"00"),O90)</f>
        <v>019001 = "D30-02"</v>
      </c>
      <c r="T90" s="1" t="str">
        <f aca="false">CONCATENATE(A90,N90,"D10-",TEXT(I90,"00"),"-",J90,O90)</f>
        <v>019001 = "D10-01-Nantes Métropole"</v>
      </c>
      <c r="U90" s="1" t="str">
        <f aca="false">CONCATENATE(A90,N90,"D10-",TEXT(I90,"00"),O90)</f>
        <v>019001 = "D10-01"</v>
      </c>
      <c r="V90" s="1" t="str">
        <f aca="false">CONCATENATE(A90,N90,M90,O90)</f>
        <v>019001 = "FAF"</v>
      </c>
      <c r="W90" s="1"/>
    </row>
    <row r="91" customFormat="false" ht="12.75" hidden="false" customHeight="false" outlineLevel="0" collapsed="false">
      <c r="A91" s="3" t="s">
        <v>1541</v>
      </c>
      <c r="B91" s="3" t="s">
        <v>1437</v>
      </c>
      <c r="C91" s="3" t="n">
        <v>44109</v>
      </c>
      <c r="D91" s="3" t="s">
        <v>318</v>
      </c>
      <c r="E91" s="3" t="n">
        <v>19</v>
      </c>
      <c r="F91" s="3" t="s">
        <v>865</v>
      </c>
      <c r="G91" s="3" t="n">
        <v>2</v>
      </c>
      <c r="H91" s="3" t="s">
        <v>27</v>
      </c>
      <c r="I91" s="3" t="n">
        <v>1</v>
      </c>
      <c r="J91" s="3" t="s">
        <v>28</v>
      </c>
      <c r="K91" s="3" t="s">
        <v>29</v>
      </c>
      <c r="L91" s="6" t="n">
        <v>1</v>
      </c>
      <c r="M91" s="6" t="s">
        <v>1450</v>
      </c>
      <c r="N91" s="6" t="s">
        <v>1451</v>
      </c>
      <c r="O91" s="6" t="s">
        <v>1452</v>
      </c>
      <c r="P91" s="1" t="str">
        <f aca="false">CONCATENATE(A91,N91,"DTIR-",TEXT(E91,"000"),"-",F91,O91)</f>
        <v>019002 = "DTIR-019-IP-NE-Nantes-Bd des Poilus-Jules Verne-La Bottière-Pilotière"</v>
      </c>
      <c r="Q91" s="1" t="str">
        <f aca="false">CONCATENATE(A91,N91,"DTIR-",TEXT(E91,"000"),O91)</f>
        <v>019002 = "DTIR-019"</v>
      </c>
      <c r="R91" s="1" t="str">
        <f aca="false">CONCATENATE(A91,N91,"D30-",TEXT(G91,"00"),"-",H91,O91)</f>
        <v>019002 = "D30-02-IP Nord"</v>
      </c>
      <c r="S91" s="1" t="str">
        <f aca="false">CONCATENATE(A91,N91,"D30-",TEXT(G91,"00"),O91)</f>
        <v>019002 = "D30-02"</v>
      </c>
      <c r="T91" s="1" t="str">
        <f aca="false">CONCATENATE(A91,N91,"D10-",TEXT(I91,"00"),"-",J91,O91)</f>
        <v>019002 = "D10-01-Nantes Métropole"</v>
      </c>
      <c r="U91" s="1" t="str">
        <f aca="false">CONCATENATE(A91,N91,"D10-",TEXT(I91,"00"),O91)</f>
        <v>019002 = "D10-01"</v>
      </c>
      <c r="V91" s="1" t="str">
        <f aca="false">CONCATENATE(A91,N91,M91,O91)</f>
        <v>019002 = "FAF"</v>
      </c>
      <c r="W91" s="1"/>
    </row>
    <row r="92" customFormat="false" ht="12.75" hidden="false" customHeight="false" outlineLevel="0" collapsed="false">
      <c r="A92" s="3" t="s">
        <v>1542</v>
      </c>
      <c r="B92" s="3" t="s">
        <v>1437</v>
      </c>
      <c r="C92" s="3" t="n">
        <v>44109</v>
      </c>
      <c r="D92" s="3" t="s">
        <v>318</v>
      </c>
      <c r="E92" s="3" t="n">
        <v>19</v>
      </c>
      <c r="F92" s="3" t="s">
        <v>865</v>
      </c>
      <c r="G92" s="3" t="n">
        <v>2</v>
      </c>
      <c r="H92" s="3" t="s">
        <v>27</v>
      </c>
      <c r="I92" s="3" t="n">
        <v>1</v>
      </c>
      <c r="J92" s="3" t="s">
        <v>28</v>
      </c>
      <c r="K92" s="3" t="s">
        <v>29</v>
      </c>
      <c r="L92" s="6" t="n">
        <v>1</v>
      </c>
      <c r="M92" s="6" t="s">
        <v>1450</v>
      </c>
      <c r="N92" s="6" t="s">
        <v>1451</v>
      </c>
      <c r="O92" s="6" t="s">
        <v>1452</v>
      </c>
      <c r="P92" s="1" t="str">
        <f aca="false">CONCATENATE(A92,N92,"DTIR-",TEXT(E92,"000"),"-",F92,O92)</f>
        <v>019003 = "DTIR-019-IP-NE-Nantes-Bd des Poilus-Jules Verne-La Bottière-Pilotière"</v>
      </c>
      <c r="Q92" s="1" t="str">
        <f aca="false">CONCATENATE(A92,N92,"DTIR-",TEXT(E92,"000"),O92)</f>
        <v>019003 = "DTIR-019"</v>
      </c>
      <c r="R92" s="1" t="str">
        <f aca="false">CONCATENATE(A92,N92,"D30-",TEXT(G92,"00"),"-",H92,O92)</f>
        <v>019003 = "D30-02-IP Nord"</v>
      </c>
      <c r="S92" s="1" t="str">
        <f aca="false">CONCATENATE(A92,N92,"D30-",TEXT(G92,"00"),O92)</f>
        <v>019003 = "D30-02"</v>
      </c>
      <c r="T92" s="1" t="str">
        <f aca="false">CONCATENATE(A92,N92,"D10-",TEXT(I92,"00"),"-",J92,O92)</f>
        <v>019003 = "D10-01-Nantes Métropole"</v>
      </c>
      <c r="U92" s="1" t="str">
        <f aca="false">CONCATENATE(A92,N92,"D10-",TEXT(I92,"00"),O92)</f>
        <v>019003 = "D10-01"</v>
      </c>
      <c r="V92" s="1" t="str">
        <f aca="false">CONCATENATE(A92,N92,M92,O92)</f>
        <v>019003 = "FAF"</v>
      </c>
      <c r="W92" s="1"/>
    </row>
    <row r="93" customFormat="false" ht="12.75" hidden="false" customHeight="false" outlineLevel="0" collapsed="false">
      <c r="A93" s="3" t="s">
        <v>1543</v>
      </c>
      <c r="B93" s="3" t="s">
        <v>1437</v>
      </c>
      <c r="C93" s="3" t="n">
        <v>44109</v>
      </c>
      <c r="D93" s="3" t="s">
        <v>318</v>
      </c>
      <c r="E93" s="3" t="n">
        <v>19</v>
      </c>
      <c r="F93" s="3" t="s">
        <v>865</v>
      </c>
      <c r="G93" s="3" t="n">
        <v>2</v>
      </c>
      <c r="H93" s="3" t="s">
        <v>27</v>
      </c>
      <c r="I93" s="3" t="n">
        <v>1</v>
      </c>
      <c r="J93" s="3" t="s">
        <v>28</v>
      </c>
      <c r="K93" s="3" t="s">
        <v>29</v>
      </c>
      <c r="L93" s="6" t="n">
        <v>1</v>
      </c>
      <c r="M93" s="6" t="s">
        <v>1450</v>
      </c>
      <c r="N93" s="6" t="s">
        <v>1451</v>
      </c>
      <c r="O93" s="6" t="s">
        <v>1452</v>
      </c>
      <c r="P93" s="1" t="str">
        <f aca="false">CONCATENATE(A93,N93,"DTIR-",TEXT(E93,"000"),"-",F93,O93)</f>
        <v>019004 = "DTIR-019-IP-NE-Nantes-Bd des Poilus-Jules Verne-La Bottière-Pilotière"</v>
      </c>
      <c r="Q93" s="1" t="str">
        <f aca="false">CONCATENATE(A93,N93,"DTIR-",TEXT(E93,"000"),O93)</f>
        <v>019004 = "DTIR-019"</v>
      </c>
      <c r="R93" s="1" t="str">
        <f aca="false">CONCATENATE(A93,N93,"D30-",TEXT(G93,"00"),"-",H93,O93)</f>
        <v>019004 = "D30-02-IP Nord"</v>
      </c>
      <c r="S93" s="1" t="str">
        <f aca="false">CONCATENATE(A93,N93,"D30-",TEXT(G93,"00"),O93)</f>
        <v>019004 = "D30-02"</v>
      </c>
      <c r="T93" s="1" t="str">
        <f aca="false">CONCATENATE(A93,N93,"D10-",TEXT(I93,"00"),"-",J93,O93)</f>
        <v>019004 = "D10-01-Nantes Métropole"</v>
      </c>
      <c r="U93" s="1" t="str">
        <f aca="false">CONCATENATE(A93,N93,"D10-",TEXT(I93,"00"),O93)</f>
        <v>019004 = "D10-01"</v>
      </c>
      <c r="V93" s="1" t="str">
        <f aca="false">CONCATENATE(A93,N93,M93,O93)</f>
        <v>019004 = "FAF"</v>
      </c>
      <c r="W93" s="1"/>
    </row>
    <row r="94" customFormat="false" ht="12.75" hidden="false" customHeight="false" outlineLevel="0" collapsed="false">
      <c r="A94" s="3" t="s">
        <v>1544</v>
      </c>
      <c r="B94" s="3" t="s">
        <v>1437</v>
      </c>
      <c r="C94" s="3" t="n">
        <v>44109</v>
      </c>
      <c r="D94" s="3" t="s">
        <v>318</v>
      </c>
      <c r="E94" s="3" t="n">
        <v>19</v>
      </c>
      <c r="F94" s="3" t="s">
        <v>865</v>
      </c>
      <c r="G94" s="3" t="n">
        <v>2</v>
      </c>
      <c r="H94" s="3" t="s">
        <v>27</v>
      </c>
      <c r="I94" s="3" t="n">
        <v>1</v>
      </c>
      <c r="J94" s="3" t="s">
        <v>28</v>
      </c>
      <c r="K94" s="3" t="s">
        <v>29</v>
      </c>
      <c r="L94" s="6" t="n">
        <v>1</v>
      </c>
      <c r="M94" s="6" t="s">
        <v>1450</v>
      </c>
      <c r="N94" s="6" t="s">
        <v>1451</v>
      </c>
      <c r="O94" s="6" t="s">
        <v>1452</v>
      </c>
      <c r="P94" s="1" t="str">
        <f aca="false">CONCATENATE(A94,N94,"DTIR-",TEXT(E94,"000"),"-",F94,O94)</f>
        <v>019005 = "DTIR-019-IP-NE-Nantes-Bd des Poilus-Jules Verne-La Bottière-Pilotière"</v>
      </c>
      <c r="Q94" s="1" t="str">
        <f aca="false">CONCATENATE(A94,N94,"DTIR-",TEXT(E94,"000"),O94)</f>
        <v>019005 = "DTIR-019"</v>
      </c>
      <c r="R94" s="1" t="str">
        <f aca="false">CONCATENATE(A94,N94,"D30-",TEXT(G94,"00"),"-",H94,O94)</f>
        <v>019005 = "D30-02-IP Nord"</v>
      </c>
      <c r="S94" s="1" t="str">
        <f aca="false">CONCATENATE(A94,N94,"D30-",TEXT(G94,"00"),O94)</f>
        <v>019005 = "D30-02"</v>
      </c>
      <c r="T94" s="1" t="str">
        <f aca="false">CONCATENATE(A94,N94,"D10-",TEXT(I94,"00"),"-",J94,O94)</f>
        <v>019005 = "D10-01-Nantes Métropole"</v>
      </c>
      <c r="U94" s="1" t="str">
        <f aca="false">CONCATENATE(A94,N94,"D10-",TEXT(I94,"00"),O94)</f>
        <v>019005 = "D10-01"</v>
      </c>
      <c r="V94" s="1" t="str">
        <f aca="false">CONCATENATE(A94,N94,M94,O94)</f>
        <v>019005 = "FAF"</v>
      </c>
      <c r="W94" s="1"/>
    </row>
    <row r="95" customFormat="false" ht="12.75" hidden="false" customHeight="false" outlineLevel="0" collapsed="false">
      <c r="A95" s="3" t="s">
        <v>1545</v>
      </c>
      <c r="B95" s="3" t="s">
        <v>1437</v>
      </c>
      <c r="C95" s="3" t="n">
        <v>44109</v>
      </c>
      <c r="D95" s="3" t="s">
        <v>318</v>
      </c>
      <c r="E95" s="3" t="n">
        <v>19</v>
      </c>
      <c r="F95" s="3" t="s">
        <v>865</v>
      </c>
      <c r="G95" s="3" t="n">
        <v>2</v>
      </c>
      <c r="H95" s="3" t="s">
        <v>27</v>
      </c>
      <c r="I95" s="3" t="n">
        <v>1</v>
      </c>
      <c r="J95" s="3" t="s">
        <v>28</v>
      </c>
      <c r="K95" s="3" t="s">
        <v>29</v>
      </c>
      <c r="L95" s="6" t="n">
        <v>1</v>
      </c>
      <c r="M95" s="6" t="s">
        <v>1450</v>
      </c>
      <c r="N95" s="6" t="s">
        <v>1451</v>
      </c>
      <c r="O95" s="6" t="s">
        <v>1452</v>
      </c>
      <c r="P95" s="1" t="str">
        <f aca="false">CONCATENATE(A95,N95,"DTIR-",TEXT(E95,"000"),"-",F95,O95)</f>
        <v>019006 = "DTIR-019-IP-NE-Nantes-Bd des Poilus-Jules Verne-La Bottière-Pilotière"</v>
      </c>
      <c r="Q95" s="1" t="str">
        <f aca="false">CONCATENATE(A95,N95,"DTIR-",TEXT(E95,"000"),O95)</f>
        <v>019006 = "DTIR-019"</v>
      </c>
      <c r="R95" s="1" t="str">
        <f aca="false">CONCATENATE(A95,N95,"D30-",TEXT(G95,"00"),"-",H95,O95)</f>
        <v>019006 = "D30-02-IP Nord"</v>
      </c>
      <c r="S95" s="1" t="str">
        <f aca="false">CONCATENATE(A95,N95,"D30-",TEXT(G95,"00"),O95)</f>
        <v>019006 = "D30-02"</v>
      </c>
      <c r="T95" s="1" t="str">
        <f aca="false">CONCATENATE(A95,N95,"D10-",TEXT(I95,"00"),"-",J95,O95)</f>
        <v>019006 = "D10-01-Nantes Métropole"</v>
      </c>
      <c r="U95" s="1" t="str">
        <f aca="false">CONCATENATE(A95,N95,"D10-",TEXT(I95,"00"),O95)</f>
        <v>019006 = "D10-01"</v>
      </c>
      <c r="V95" s="1" t="str">
        <f aca="false">CONCATENATE(A95,N95,M95,O95)</f>
        <v>019006 = "FAF"</v>
      </c>
      <c r="W95" s="1"/>
    </row>
    <row r="96" customFormat="false" ht="12.75" hidden="false" customHeight="false" outlineLevel="0" collapsed="false">
      <c r="A96" s="3" t="s">
        <v>1546</v>
      </c>
      <c r="B96" s="3" t="s">
        <v>1437</v>
      </c>
      <c r="C96" s="3" t="n">
        <v>44109</v>
      </c>
      <c r="D96" s="3" t="s">
        <v>318</v>
      </c>
      <c r="E96" s="3" t="n">
        <v>19</v>
      </c>
      <c r="F96" s="3" t="s">
        <v>865</v>
      </c>
      <c r="G96" s="3" t="n">
        <v>2</v>
      </c>
      <c r="H96" s="3" t="s">
        <v>27</v>
      </c>
      <c r="I96" s="3" t="n">
        <v>1</v>
      </c>
      <c r="J96" s="3" t="s">
        <v>28</v>
      </c>
      <c r="K96" s="3" t="s">
        <v>29</v>
      </c>
      <c r="L96" s="6" t="n">
        <v>1</v>
      </c>
      <c r="M96" s="6" t="s">
        <v>1450</v>
      </c>
      <c r="N96" s="6" t="s">
        <v>1451</v>
      </c>
      <c r="O96" s="6" t="s">
        <v>1452</v>
      </c>
      <c r="P96" s="1" t="str">
        <f aca="false">CONCATENATE(A96,N96,"DTIR-",TEXT(E96,"000"),"-",F96,O96)</f>
        <v>019007 = "DTIR-019-IP-NE-Nantes-Bd des Poilus-Jules Verne-La Bottière-Pilotière"</v>
      </c>
      <c r="Q96" s="1" t="str">
        <f aca="false">CONCATENATE(A96,N96,"DTIR-",TEXT(E96,"000"),O96)</f>
        <v>019007 = "DTIR-019"</v>
      </c>
      <c r="R96" s="1" t="str">
        <f aca="false">CONCATENATE(A96,N96,"D30-",TEXT(G96,"00"),"-",H96,O96)</f>
        <v>019007 = "D30-02-IP Nord"</v>
      </c>
      <c r="S96" s="1" t="str">
        <f aca="false">CONCATENATE(A96,N96,"D30-",TEXT(G96,"00"),O96)</f>
        <v>019007 = "D30-02"</v>
      </c>
      <c r="T96" s="1" t="str">
        <f aca="false">CONCATENATE(A96,N96,"D10-",TEXT(I96,"00"),"-",J96,O96)</f>
        <v>019007 = "D10-01-Nantes Métropole"</v>
      </c>
      <c r="U96" s="1" t="str">
        <f aca="false">CONCATENATE(A96,N96,"D10-",TEXT(I96,"00"),O96)</f>
        <v>019007 = "D10-01"</v>
      </c>
      <c r="V96" s="1" t="str">
        <f aca="false">CONCATENATE(A96,N96,M96,O96)</f>
        <v>019007 = "FAF"</v>
      </c>
      <c r="W96" s="1"/>
    </row>
    <row r="97" customFormat="false" ht="12.75" hidden="false" customHeight="false" outlineLevel="0" collapsed="false">
      <c r="A97" s="3" t="s">
        <v>1547</v>
      </c>
      <c r="B97" s="3" t="s">
        <v>1437</v>
      </c>
      <c r="C97" s="3" t="n">
        <v>44109</v>
      </c>
      <c r="D97" s="3" t="s">
        <v>318</v>
      </c>
      <c r="E97" s="3" t="n">
        <v>20</v>
      </c>
      <c r="F97" s="3" t="s">
        <v>866</v>
      </c>
      <c r="G97" s="3" t="n">
        <v>2</v>
      </c>
      <c r="H97" s="3" t="s">
        <v>27</v>
      </c>
      <c r="I97" s="3" t="n">
        <v>1</v>
      </c>
      <c r="J97" s="3" t="s">
        <v>28</v>
      </c>
      <c r="K97" s="3" t="s">
        <v>29</v>
      </c>
      <c r="L97" s="6" t="n">
        <v>1</v>
      </c>
      <c r="M97" s="6" t="s">
        <v>1450</v>
      </c>
      <c r="N97" s="6" t="s">
        <v>1451</v>
      </c>
      <c r="O97" s="6" t="s">
        <v>1452</v>
      </c>
      <c r="P97" s="1" t="str">
        <f aca="false">CONCATENATE(A97,N97,"DTIR-",TEXT(E97,"000"),"-",F97,O97)</f>
        <v>020001 = "DTIR-020-IP-NE-Nantes-Mairie Doulon-Le Landreau-Rte de Ste-Luce"</v>
      </c>
      <c r="Q97" s="1" t="str">
        <f aca="false">CONCATENATE(A97,N97,"DTIR-",TEXT(E97,"000"),O97)</f>
        <v>020001 = "DTIR-020"</v>
      </c>
      <c r="R97" s="1" t="str">
        <f aca="false">CONCATENATE(A97,N97,"D30-",TEXT(G97,"00"),"-",H97,O97)</f>
        <v>020001 = "D30-02-IP Nord"</v>
      </c>
      <c r="S97" s="1" t="str">
        <f aca="false">CONCATENATE(A97,N97,"D30-",TEXT(G97,"00"),O97)</f>
        <v>020001 = "D30-02"</v>
      </c>
      <c r="T97" s="1" t="str">
        <f aca="false">CONCATENATE(A97,N97,"D10-",TEXT(I97,"00"),"-",J97,O97)</f>
        <v>020001 = "D10-01-Nantes Métropole"</v>
      </c>
      <c r="U97" s="1" t="str">
        <f aca="false">CONCATENATE(A97,N97,"D10-",TEXT(I97,"00"),O97)</f>
        <v>020001 = "D10-01"</v>
      </c>
      <c r="V97" s="1" t="str">
        <f aca="false">CONCATENATE(A97,N97,M97,O97)</f>
        <v>020001 = "FAF"</v>
      </c>
      <c r="W97" s="1"/>
    </row>
    <row r="98" customFormat="false" ht="12.75" hidden="false" customHeight="false" outlineLevel="0" collapsed="false">
      <c r="A98" s="3" t="s">
        <v>1548</v>
      </c>
      <c r="B98" s="3" t="s">
        <v>1437</v>
      </c>
      <c r="C98" s="3" t="n">
        <v>44109</v>
      </c>
      <c r="D98" s="3" t="s">
        <v>318</v>
      </c>
      <c r="E98" s="3" t="n">
        <v>20</v>
      </c>
      <c r="F98" s="3" t="s">
        <v>866</v>
      </c>
      <c r="G98" s="3" t="n">
        <v>2</v>
      </c>
      <c r="H98" s="3" t="s">
        <v>27</v>
      </c>
      <c r="I98" s="3" t="n">
        <v>1</v>
      </c>
      <c r="J98" s="3" t="s">
        <v>28</v>
      </c>
      <c r="K98" s="3" t="s">
        <v>29</v>
      </c>
      <c r="L98" s="6" t="n">
        <v>1</v>
      </c>
      <c r="M98" s="6" t="s">
        <v>1450</v>
      </c>
      <c r="N98" s="6" t="s">
        <v>1451</v>
      </c>
      <c r="O98" s="6" t="s">
        <v>1452</v>
      </c>
      <c r="P98" s="1" t="str">
        <f aca="false">CONCATENATE(A98,N98,"DTIR-",TEXT(E98,"000"),"-",F98,O98)</f>
        <v>020002 = "DTIR-020-IP-NE-Nantes-Mairie Doulon-Le Landreau-Rte de Ste-Luce"</v>
      </c>
      <c r="Q98" s="1" t="str">
        <f aca="false">CONCATENATE(A98,N98,"DTIR-",TEXT(E98,"000"),O98)</f>
        <v>020002 = "DTIR-020"</v>
      </c>
      <c r="R98" s="1" t="str">
        <f aca="false">CONCATENATE(A98,N98,"D30-",TEXT(G98,"00"),"-",H98,O98)</f>
        <v>020002 = "D30-02-IP Nord"</v>
      </c>
      <c r="S98" s="1" t="str">
        <f aca="false">CONCATENATE(A98,N98,"D30-",TEXT(G98,"00"),O98)</f>
        <v>020002 = "D30-02"</v>
      </c>
      <c r="T98" s="1" t="str">
        <f aca="false">CONCATENATE(A98,N98,"D10-",TEXT(I98,"00"),"-",J98,O98)</f>
        <v>020002 = "D10-01-Nantes Métropole"</v>
      </c>
      <c r="U98" s="1" t="str">
        <f aca="false">CONCATENATE(A98,N98,"D10-",TEXT(I98,"00"),O98)</f>
        <v>020002 = "D10-01"</v>
      </c>
      <c r="V98" s="1" t="str">
        <f aca="false">CONCATENATE(A98,N98,M98,O98)</f>
        <v>020002 = "FAF"</v>
      </c>
      <c r="W98" s="1"/>
    </row>
    <row r="99" customFormat="false" ht="12.75" hidden="false" customHeight="false" outlineLevel="0" collapsed="false">
      <c r="A99" s="3" t="s">
        <v>1549</v>
      </c>
      <c r="B99" s="3" t="s">
        <v>1437</v>
      </c>
      <c r="C99" s="3" t="n">
        <v>44109</v>
      </c>
      <c r="D99" s="3" t="s">
        <v>318</v>
      </c>
      <c r="E99" s="3" t="n">
        <v>20</v>
      </c>
      <c r="F99" s="3" t="s">
        <v>866</v>
      </c>
      <c r="G99" s="3" t="n">
        <v>2</v>
      </c>
      <c r="H99" s="3" t="s">
        <v>27</v>
      </c>
      <c r="I99" s="3" t="n">
        <v>1</v>
      </c>
      <c r="J99" s="3" t="s">
        <v>28</v>
      </c>
      <c r="K99" s="3" t="s">
        <v>29</v>
      </c>
      <c r="L99" s="6" t="n">
        <v>1</v>
      </c>
      <c r="M99" s="6" t="s">
        <v>1450</v>
      </c>
      <c r="N99" s="6" t="s">
        <v>1451</v>
      </c>
      <c r="O99" s="6" t="s">
        <v>1452</v>
      </c>
      <c r="P99" s="1" t="str">
        <f aca="false">CONCATENATE(A99,N99,"DTIR-",TEXT(E99,"000"),"-",F99,O99)</f>
        <v>020003 = "DTIR-020-IP-NE-Nantes-Mairie Doulon-Le Landreau-Rte de Ste-Luce"</v>
      </c>
      <c r="Q99" s="1" t="str">
        <f aca="false">CONCATENATE(A99,N99,"DTIR-",TEXT(E99,"000"),O99)</f>
        <v>020003 = "DTIR-020"</v>
      </c>
      <c r="R99" s="1" t="str">
        <f aca="false">CONCATENATE(A99,N99,"D30-",TEXT(G99,"00"),"-",H99,O99)</f>
        <v>020003 = "D30-02-IP Nord"</v>
      </c>
      <c r="S99" s="1" t="str">
        <f aca="false">CONCATENATE(A99,N99,"D30-",TEXT(G99,"00"),O99)</f>
        <v>020003 = "D30-02"</v>
      </c>
      <c r="T99" s="1" t="str">
        <f aca="false">CONCATENATE(A99,N99,"D10-",TEXT(I99,"00"),"-",J99,O99)</f>
        <v>020003 = "D10-01-Nantes Métropole"</v>
      </c>
      <c r="U99" s="1" t="str">
        <f aca="false">CONCATENATE(A99,N99,"D10-",TEXT(I99,"00"),O99)</f>
        <v>020003 = "D10-01"</v>
      </c>
      <c r="V99" s="1" t="str">
        <f aca="false">CONCATENATE(A99,N99,M99,O99)</f>
        <v>020003 = "FAF"</v>
      </c>
      <c r="W99" s="1"/>
    </row>
    <row r="100" customFormat="false" ht="12.75" hidden="false" customHeight="false" outlineLevel="0" collapsed="false">
      <c r="A100" s="3" t="s">
        <v>1550</v>
      </c>
      <c r="B100" s="3" t="s">
        <v>1437</v>
      </c>
      <c r="C100" s="3" t="n">
        <v>44109</v>
      </c>
      <c r="D100" s="3" t="s">
        <v>318</v>
      </c>
      <c r="E100" s="3" t="n">
        <v>20</v>
      </c>
      <c r="F100" s="3" t="s">
        <v>866</v>
      </c>
      <c r="G100" s="3" t="n">
        <v>2</v>
      </c>
      <c r="H100" s="3" t="s">
        <v>27</v>
      </c>
      <c r="I100" s="3" t="n">
        <v>1</v>
      </c>
      <c r="J100" s="3" t="s">
        <v>28</v>
      </c>
      <c r="K100" s="3" t="s">
        <v>29</v>
      </c>
      <c r="L100" s="6" t="n">
        <v>1</v>
      </c>
      <c r="M100" s="6" t="s">
        <v>1450</v>
      </c>
      <c r="N100" s="6" t="s">
        <v>1451</v>
      </c>
      <c r="O100" s="6" t="s">
        <v>1452</v>
      </c>
      <c r="P100" s="1" t="str">
        <f aca="false">CONCATENATE(A100,N100,"DTIR-",TEXT(E100,"000"),"-",F100,O100)</f>
        <v>020004 = "DTIR-020-IP-NE-Nantes-Mairie Doulon-Le Landreau-Rte de Ste-Luce"</v>
      </c>
      <c r="Q100" s="1" t="str">
        <f aca="false">CONCATENATE(A100,N100,"DTIR-",TEXT(E100,"000"),O100)</f>
        <v>020004 = "DTIR-020"</v>
      </c>
      <c r="R100" s="1" t="str">
        <f aca="false">CONCATENATE(A100,N100,"D30-",TEXT(G100,"00"),"-",H100,O100)</f>
        <v>020004 = "D30-02-IP Nord"</v>
      </c>
      <c r="S100" s="1" t="str">
        <f aca="false">CONCATENATE(A100,N100,"D30-",TEXT(G100,"00"),O100)</f>
        <v>020004 = "D30-02"</v>
      </c>
      <c r="T100" s="1" t="str">
        <f aca="false">CONCATENATE(A100,N100,"D10-",TEXT(I100,"00"),"-",J100,O100)</f>
        <v>020004 = "D10-01-Nantes Métropole"</v>
      </c>
      <c r="U100" s="1" t="str">
        <f aca="false">CONCATENATE(A100,N100,"D10-",TEXT(I100,"00"),O100)</f>
        <v>020004 = "D10-01"</v>
      </c>
      <c r="V100" s="1" t="str">
        <f aca="false">CONCATENATE(A100,N100,M100,O100)</f>
        <v>020004 = "FAF"</v>
      </c>
      <c r="W100" s="1"/>
    </row>
    <row r="101" customFormat="false" ht="12.75" hidden="false" customHeight="false" outlineLevel="0" collapsed="false">
      <c r="A101" s="3" t="s">
        <v>1551</v>
      </c>
      <c r="B101" s="3" t="s">
        <v>1437</v>
      </c>
      <c r="C101" s="3" t="n">
        <v>44109</v>
      </c>
      <c r="D101" s="3" t="s">
        <v>318</v>
      </c>
      <c r="E101" s="3" t="n">
        <v>20</v>
      </c>
      <c r="F101" s="3" t="s">
        <v>866</v>
      </c>
      <c r="G101" s="3" t="n">
        <v>2</v>
      </c>
      <c r="H101" s="3" t="s">
        <v>27</v>
      </c>
      <c r="I101" s="3" t="n">
        <v>1</v>
      </c>
      <c r="J101" s="3" t="s">
        <v>28</v>
      </c>
      <c r="K101" s="3" t="s">
        <v>29</v>
      </c>
      <c r="L101" s="6" t="n">
        <v>1</v>
      </c>
      <c r="M101" s="6" t="s">
        <v>1450</v>
      </c>
      <c r="N101" s="6" t="s">
        <v>1451</v>
      </c>
      <c r="O101" s="6" t="s">
        <v>1452</v>
      </c>
      <c r="P101" s="1" t="str">
        <f aca="false">CONCATENATE(A101,N101,"DTIR-",TEXT(E101,"000"),"-",F101,O101)</f>
        <v>020005 = "DTIR-020-IP-NE-Nantes-Mairie Doulon-Le Landreau-Rte de Ste-Luce"</v>
      </c>
      <c r="Q101" s="1" t="str">
        <f aca="false">CONCATENATE(A101,N101,"DTIR-",TEXT(E101,"000"),O101)</f>
        <v>020005 = "DTIR-020"</v>
      </c>
      <c r="R101" s="1" t="str">
        <f aca="false">CONCATENATE(A101,N101,"D30-",TEXT(G101,"00"),"-",H101,O101)</f>
        <v>020005 = "D30-02-IP Nord"</v>
      </c>
      <c r="S101" s="1" t="str">
        <f aca="false">CONCATENATE(A101,N101,"D30-",TEXT(G101,"00"),O101)</f>
        <v>020005 = "D30-02"</v>
      </c>
      <c r="T101" s="1" t="str">
        <f aca="false">CONCATENATE(A101,N101,"D10-",TEXT(I101,"00"),"-",J101,O101)</f>
        <v>020005 = "D10-01-Nantes Métropole"</v>
      </c>
      <c r="U101" s="1" t="str">
        <f aca="false">CONCATENATE(A101,N101,"D10-",TEXT(I101,"00"),O101)</f>
        <v>020005 = "D10-01"</v>
      </c>
      <c r="V101" s="1" t="str">
        <f aca="false">CONCATENATE(A101,N101,M101,O101)</f>
        <v>020005 = "FAF"</v>
      </c>
      <c r="W101" s="1"/>
    </row>
    <row r="102" customFormat="false" ht="12.75" hidden="false" customHeight="false" outlineLevel="0" collapsed="false">
      <c r="A102" s="3" t="s">
        <v>1552</v>
      </c>
      <c r="B102" s="3" t="s">
        <v>1437</v>
      </c>
      <c r="C102" s="3" t="n">
        <v>44109</v>
      </c>
      <c r="D102" s="3" t="s">
        <v>318</v>
      </c>
      <c r="E102" s="3" t="n">
        <v>20</v>
      </c>
      <c r="F102" s="3" t="s">
        <v>866</v>
      </c>
      <c r="G102" s="3" t="n">
        <v>2</v>
      </c>
      <c r="H102" s="3" t="s">
        <v>27</v>
      </c>
      <c r="I102" s="3" t="n">
        <v>1</v>
      </c>
      <c r="J102" s="3" t="s">
        <v>28</v>
      </c>
      <c r="K102" s="3" t="s">
        <v>29</v>
      </c>
      <c r="L102" s="6" t="n">
        <v>1</v>
      </c>
      <c r="M102" s="6" t="s">
        <v>1450</v>
      </c>
      <c r="N102" s="6" t="s">
        <v>1451</v>
      </c>
      <c r="O102" s="6" t="s">
        <v>1452</v>
      </c>
      <c r="P102" s="1" t="str">
        <f aca="false">CONCATENATE(A102,N102,"DTIR-",TEXT(E102,"000"),"-",F102,O102)</f>
        <v>020006 = "DTIR-020-IP-NE-Nantes-Mairie Doulon-Le Landreau-Rte de Ste-Luce"</v>
      </c>
      <c r="Q102" s="1" t="str">
        <f aca="false">CONCATENATE(A102,N102,"DTIR-",TEXT(E102,"000"),O102)</f>
        <v>020006 = "DTIR-020"</v>
      </c>
      <c r="R102" s="1" t="str">
        <f aca="false">CONCATENATE(A102,N102,"D30-",TEXT(G102,"00"),"-",H102,O102)</f>
        <v>020006 = "D30-02-IP Nord"</v>
      </c>
      <c r="S102" s="1" t="str">
        <f aca="false">CONCATENATE(A102,N102,"D30-",TEXT(G102,"00"),O102)</f>
        <v>020006 = "D30-02"</v>
      </c>
      <c r="T102" s="1" t="str">
        <f aca="false">CONCATENATE(A102,N102,"D10-",TEXT(I102,"00"),"-",J102,O102)</f>
        <v>020006 = "D10-01-Nantes Métropole"</v>
      </c>
      <c r="U102" s="1" t="str">
        <f aca="false">CONCATENATE(A102,N102,"D10-",TEXT(I102,"00"),O102)</f>
        <v>020006 = "D10-01"</v>
      </c>
      <c r="V102" s="1" t="str">
        <f aca="false">CONCATENATE(A102,N102,M102,O102)</f>
        <v>020006 = "FAF"</v>
      </c>
      <c r="W102" s="1"/>
    </row>
    <row r="103" customFormat="false" ht="12.75" hidden="false" customHeight="false" outlineLevel="0" collapsed="false">
      <c r="A103" s="3" t="s">
        <v>1553</v>
      </c>
      <c r="B103" s="3" t="s">
        <v>1437</v>
      </c>
      <c r="C103" s="3" t="n">
        <v>44109</v>
      </c>
      <c r="D103" s="3" t="s">
        <v>318</v>
      </c>
      <c r="E103" s="3" t="n">
        <v>20</v>
      </c>
      <c r="F103" s="3" t="s">
        <v>866</v>
      </c>
      <c r="G103" s="3" t="n">
        <v>2</v>
      </c>
      <c r="H103" s="3" t="s">
        <v>27</v>
      </c>
      <c r="I103" s="3" t="n">
        <v>1</v>
      </c>
      <c r="J103" s="3" t="s">
        <v>28</v>
      </c>
      <c r="K103" s="3" t="s">
        <v>29</v>
      </c>
      <c r="L103" s="6" t="n">
        <v>1</v>
      </c>
      <c r="M103" s="6" t="s">
        <v>1450</v>
      </c>
      <c r="N103" s="6" t="s">
        <v>1451</v>
      </c>
      <c r="O103" s="6" t="s">
        <v>1452</v>
      </c>
      <c r="P103" s="1" t="str">
        <f aca="false">CONCATENATE(A103,N103,"DTIR-",TEXT(E103,"000"),"-",F103,O103)</f>
        <v>020007 = "DTIR-020-IP-NE-Nantes-Mairie Doulon-Le Landreau-Rte de Ste-Luce"</v>
      </c>
      <c r="Q103" s="1" t="str">
        <f aca="false">CONCATENATE(A103,N103,"DTIR-",TEXT(E103,"000"),O103)</f>
        <v>020007 = "DTIR-020"</v>
      </c>
      <c r="R103" s="1" t="str">
        <f aca="false">CONCATENATE(A103,N103,"D30-",TEXT(G103,"00"),"-",H103,O103)</f>
        <v>020007 = "D30-02-IP Nord"</v>
      </c>
      <c r="S103" s="1" t="str">
        <f aca="false">CONCATENATE(A103,N103,"D30-",TEXT(G103,"00"),O103)</f>
        <v>020007 = "D30-02"</v>
      </c>
      <c r="T103" s="1" t="str">
        <f aca="false">CONCATENATE(A103,N103,"D10-",TEXT(I103,"00"),"-",J103,O103)</f>
        <v>020007 = "D10-01-Nantes Métropole"</v>
      </c>
      <c r="U103" s="1" t="str">
        <f aca="false">CONCATENATE(A103,N103,"D10-",TEXT(I103,"00"),O103)</f>
        <v>020007 = "D10-01"</v>
      </c>
      <c r="V103" s="1" t="str">
        <f aca="false">CONCATENATE(A103,N103,M103,O103)</f>
        <v>020007 = "FAF"</v>
      </c>
      <c r="W103" s="1"/>
    </row>
    <row r="104" customFormat="false" ht="12.75" hidden="false" customHeight="false" outlineLevel="0" collapsed="false">
      <c r="A104" s="3" t="s">
        <v>1554</v>
      </c>
      <c r="B104" s="3" t="s">
        <v>1437</v>
      </c>
      <c r="C104" s="3" t="n">
        <v>44109</v>
      </c>
      <c r="D104" s="3" t="s">
        <v>318</v>
      </c>
      <c r="E104" s="3" t="n">
        <v>20</v>
      </c>
      <c r="F104" s="3" t="s">
        <v>866</v>
      </c>
      <c r="G104" s="3" t="n">
        <v>2</v>
      </c>
      <c r="H104" s="3" t="s">
        <v>27</v>
      </c>
      <c r="I104" s="3" t="n">
        <v>1</v>
      </c>
      <c r="J104" s="3" t="s">
        <v>28</v>
      </c>
      <c r="K104" s="3" t="s">
        <v>29</v>
      </c>
      <c r="L104" s="6" t="n">
        <v>1</v>
      </c>
      <c r="M104" s="6" t="s">
        <v>1450</v>
      </c>
      <c r="N104" s="6" t="s">
        <v>1451</v>
      </c>
      <c r="O104" s="6" t="s">
        <v>1452</v>
      </c>
      <c r="P104" s="1" t="str">
        <f aca="false">CONCATENATE(A104,N104,"DTIR-",TEXT(E104,"000"),"-",F104,O104)</f>
        <v>020008 = "DTIR-020-IP-NE-Nantes-Mairie Doulon-Le Landreau-Rte de Ste-Luce"</v>
      </c>
      <c r="Q104" s="1" t="str">
        <f aca="false">CONCATENATE(A104,N104,"DTIR-",TEXT(E104,"000"),O104)</f>
        <v>020008 = "DTIR-020"</v>
      </c>
      <c r="R104" s="1" t="str">
        <f aca="false">CONCATENATE(A104,N104,"D30-",TEXT(G104,"00"),"-",H104,O104)</f>
        <v>020008 = "D30-02-IP Nord"</v>
      </c>
      <c r="S104" s="1" t="str">
        <f aca="false">CONCATENATE(A104,N104,"D30-",TEXT(G104,"00"),O104)</f>
        <v>020008 = "D30-02"</v>
      </c>
      <c r="T104" s="1" t="str">
        <f aca="false">CONCATENATE(A104,N104,"D10-",TEXT(I104,"00"),"-",J104,O104)</f>
        <v>020008 = "D10-01-Nantes Métropole"</v>
      </c>
      <c r="U104" s="1" t="str">
        <f aca="false">CONCATENATE(A104,N104,"D10-",TEXT(I104,"00"),O104)</f>
        <v>020008 = "D10-01"</v>
      </c>
      <c r="V104" s="1" t="str">
        <f aca="false">CONCATENATE(A104,N104,M104,O104)</f>
        <v>020008 = "FAF"</v>
      </c>
      <c r="W104" s="1"/>
    </row>
    <row r="105" customFormat="false" ht="12.75" hidden="false" customHeight="false" outlineLevel="0" collapsed="false">
      <c r="A105" s="3" t="s">
        <v>1555</v>
      </c>
      <c r="B105" s="3" t="s">
        <v>1437</v>
      </c>
      <c r="C105" s="3" t="n">
        <v>44109</v>
      </c>
      <c r="D105" s="3" t="s">
        <v>318</v>
      </c>
      <c r="E105" s="3" t="n">
        <v>20</v>
      </c>
      <c r="F105" s="3" t="s">
        <v>866</v>
      </c>
      <c r="G105" s="3" t="n">
        <v>2</v>
      </c>
      <c r="H105" s="3" t="s">
        <v>27</v>
      </c>
      <c r="I105" s="3" t="n">
        <v>1</v>
      </c>
      <c r="J105" s="3" t="s">
        <v>28</v>
      </c>
      <c r="K105" s="3" t="s">
        <v>29</v>
      </c>
      <c r="L105" s="6" t="n">
        <v>1</v>
      </c>
      <c r="M105" s="6" t="s">
        <v>1450</v>
      </c>
      <c r="N105" s="6" t="s">
        <v>1451</v>
      </c>
      <c r="O105" s="6" t="s">
        <v>1452</v>
      </c>
      <c r="P105" s="1" t="str">
        <f aca="false">CONCATENATE(A105,N105,"DTIR-",TEXT(E105,"000"),"-",F105,O105)</f>
        <v>020009 = "DTIR-020-IP-NE-Nantes-Mairie Doulon-Le Landreau-Rte de Ste-Luce"</v>
      </c>
      <c r="Q105" s="1" t="str">
        <f aca="false">CONCATENATE(A105,N105,"DTIR-",TEXT(E105,"000"),O105)</f>
        <v>020009 = "DTIR-020"</v>
      </c>
      <c r="R105" s="1" t="str">
        <f aca="false">CONCATENATE(A105,N105,"D30-",TEXT(G105,"00"),"-",H105,O105)</f>
        <v>020009 = "D30-02-IP Nord"</v>
      </c>
      <c r="S105" s="1" t="str">
        <f aca="false">CONCATENATE(A105,N105,"D30-",TEXT(G105,"00"),O105)</f>
        <v>020009 = "D30-02"</v>
      </c>
      <c r="T105" s="1" t="str">
        <f aca="false">CONCATENATE(A105,N105,"D10-",TEXT(I105,"00"),"-",J105,O105)</f>
        <v>020009 = "D10-01-Nantes Métropole"</v>
      </c>
      <c r="U105" s="1" t="str">
        <f aca="false">CONCATENATE(A105,N105,"D10-",TEXT(I105,"00"),O105)</f>
        <v>020009 = "D10-01"</v>
      </c>
      <c r="V105" s="1" t="str">
        <f aca="false">CONCATENATE(A105,N105,M105,O105)</f>
        <v>020009 = "FAF"</v>
      </c>
      <c r="W105" s="1"/>
    </row>
    <row r="106" customFormat="false" ht="12.75" hidden="false" customHeight="false" outlineLevel="0" collapsed="false">
      <c r="A106" s="3" t="s">
        <v>1556</v>
      </c>
      <c r="B106" s="3" t="s">
        <v>1437</v>
      </c>
      <c r="C106" s="3" t="n">
        <v>44190</v>
      </c>
      <c r="D106" s="3" t="s">
        <v>855</v>
      </c>
      <c r="E106" s="3" t="n">
        <v>21</v>
      </c>
      <c r="F106" s="3" t="s">
        <v>863</v>
      </c>
      <c r="G106" s="3" t="n">
        <v>3</v>
      </c>
      <c r="H106" s="3" t="s">
        <v>322</v>
      </c>
      <c r="I106" s="3" t="n">
        <v>1</v>
      </c>
      <c r="J106" s="3" t="s">
        <v>28</v>
      </c>
      <c r="K106" s="3" t="s">
        <v>29</v>
      </c>
      <c r="L106" s="6" t="n">
        <v>1</v>
      </c>
      <c r="M106" s="6" t="s">
        <v>1450</v>
      </c>
      <c r="N106" s="6" t="s">
        <v>1451</v>
      </c>
      <c r="O106" s="6" t="s">
        <v>1452</v>
      </c>
      <c r="P106" s="1" t="str">
        <f aca="false">CONCATENATE(A106,N106,"DTIR-",TEXT(E106,"000"),"-",F106,O106)</f>
        <v>021001 = "DTIR-021-IP-SE-St Sébastien sur Loire-Jaunaie-Profondine-ZA Auchan"</v>
      </c>
      <c r="Q106" s="1" t="str">
        <f aca="false">CONCATENATE(A106,N106,"DTIR-",TEXT(E106,"000"),O106)</f>
        <v>021001 = "DTIR-021"</v>
      </c>
      <c r="R106" s="1" t="str">
        <f aca="false">CONCATENATE(A106,N106,"D30-",TEXT(G106,"00"),"-",H106,O106)</f>
        <v>021001 = "D30-03-IP Sud"</v>
      </c>
      <c r="S106" s="1" t="str">
        <f aca="false">CONCATENATE(A106,N106,"D30-",TEXT(G106,"00"),O106)</f>
        <v>021001 = "D30-03"</v>
      </c>
      <c r="T106" s="1" t="str">
        <f aca="false">CONCATENATE(A106,N106,"D10-",TEXT(I106,"00"),"-",J106,O106)</f>
        <v>021001 = "D10-01-Nantes Métropole"</v>
      </c>
      <c r="U106" s="1" t="str">
        <f aca="false">CONCATENATE(A106,N106,"D10-",TEXT(I106,"00"),O106)</f>
        <v>021001 = "D10-01"</v>
      </c>
      <c r="V106" s="1" t="str">
        <f aca="false">CONCATENATE(A106,N106,M106,O106)</f>
        <v>021001 = "FAF"</v>
      </c>
      <c r="W106" s="1"/>
    </row>
    <row r="107" customFormat="false" ht="12.75" hidden="false" customHeight="false" outlineLevel="0" collapsed="false">
      <c r="A107" s="3" t="s">
        <v>1557</v>
      </c>
      <c r="B107" s="3" t="s">
        <v>1437</v>
      </c>
      <c r="C107" s="3" t="n">
        <v>44190</v>
      </c>
      <c r="D107" s="3" t="s">
        <v>855</v>
      </c>
      <c r="E107" s="3" t="n">
        <v>21</v>
      </c>
      <c r="F107" s="3" t="s">
        <v>863</v>
      </c>
      <c r="G107" s="3" t="n">
        <v>3</v>
      </c>
      <c r="H107" s="3" t="s">
        <v>322</v>
      </c>
      <c r="I107" s="3" t="n">
        <v>1</v>
      </c>
      <c r="J107" s="3" t="s">
        <v>28</v>
      </c>
      <c r="K107" s="3" t="s">
        <v>29</v>
      </c>
      <c r="L107" s="6" t="n">
        <v>1</v>
      </c>
      <c r="M107" s="6" t="s">
        <v>1450</v>
      </c>
      <c r="N107" s="6" t="s">
        <v>1451</v>
      </c>
      <c r="O107" s="6" t="s">
        <v>1452</v>
      </c>
      <c r="P107" s="1" t="str">
        <f aca="false">CONCATENATE(A107,N107,"DTIR-",TEXT(E107,"000"),"-",F107,O107)</f>
        <v>021002 = "DTIR-021-IP-SE-St Sébastien sur Loire-Jaunaie-Profondine-ZA Auchan"</v>
      </c>
      <c r="Q107" s="1" t="str">
        <f aca="false">CONCATENATE(A107,N107,"DTIR-",TEXT(E107,"000"),O107)</f>
        <v>021002 = "DTIR-021"</v>
      </c>
      <c r="R107" s="1" t="str">
        <f aca="false">CONCATENATE(A107,N107,"D30-",TEXT(G107,"00"),"-",H107,O107)</f>
        <v>021002 = "D30-03-IP Sud"</v>
      </c>
      <c r="S107" s="1" t="str">
        <f aca="false">CONCATENATE(A107,N107,"D30-",TEXT(G107,"00"),O107)</f>
        <v>021002 = "D30-03"</v>
      </c>
      <c r="T107" s="1" t="str">
        <f aca="false">CONCATENATE(A107,N107,"D10-",TEXT(I107,"00"),"-",J107,O107)</f>
        <v>021002 = "D10-01-Nantes Métropole"</v>
      </c>
      <c r="U107" s="1" t="str">
        <f aca="false">CONCATENATE(A107,N107,"D10-",TEXT(I107,"00"),O107)</f>
        <v>021002 = "D10-01"</v>
      </c>
      <c r="V107" s="1" t="str">
        <f aca="false">CONCATENATE(A107,N107,M107,O107)</f>
        <v>021002 = "FAF"</v>
      </c>
      <c r="W107" s="1"/>
    </row>
    <row r="108" customFormat="false" ht="12.75" hidden="false" customHeight="false" outlineLevel="0" collapsed="false">
      <c r="A108" s="3" t="s">
        <v>1558</v>
      </c>
      <c r="B108" s="3" t="s">
        <v>1437</v>
      </c>
      <c r="C108" s="3" t="n">
        <v>44190</v>
      </c>
      <c r="D108" s="3" t="s">
        <v>855</v>
      </c>
      <c r="E108" s="3" t="n">
        <v>21</v>
      </c>
      <c r="F108" s="3" t="s">
        <v>863</v>
      </c>
      <c r="G108" s="3" t="n">
        <v>3</v>
      </c>
      <c r="H108" s="3" t="s">
        <v>322</v>
      </c>
      <c r="I108" s="3" t="n">
        <v>1</v>
      </c>
      <c r="J108" s="3" t="s">
        <v>28</v>
      </c>
      <c r="K108" s="3" t="s">
        <v>29</v>
      </c>
      <c r="L108" s="6" t="n">
        <v>1</v>
      </c>
      <c r="M108" s="6" t="s">
        <v>1450</v>
      </c>
      <c r="N108" s="6" t="s">
        <v>1451</v>
      </c>
      <c r="O108" s="6" t="s">
        <v>1452</v>
      </c>
      <c r="P108" s="1" t="str">
        <f aca="false">CONCATENATE(A108,N108,"DTIR-",TEXT(E108,"000"),"-",F108,O108)</f>
        <v>021003 = "DTIR-021-IP-SE-St Sébastien sur Loire-Jaunaie-Profondine-ZA Auchan"</v>
      </c>
      <c r="Q108" s="1" t="str">
        <f aca="false">CONCATENATE(A108,N108,"DTIR-",TEXT(E108,"000"),O108)</f>
        <v>021003 = "DTIR-021"</v>
      </c>
      <c r="R108" s="1" t="str">
        <f aca="false">CONCATENATE(A108,N108,"D30-",TEXT(G108,"00"),"-",H108,O108)</f>
        <v>021003 = "D30-03-IP Sud"</v>
      </c>
      <c r="S108" s="1" t="str">
        <f aca="false">CONCATENATE(A108,N108,"D30-",TEXT(G108,"00"),O108)</f>
        <v>021003 = "D30-03"</v>
      </c>
      <c r="T108" s="1" t="str">
        <f aca="false">CONCATENATE(A108,N108,"D10-",TEXT(I108,"00"),"-",J108,O108)</f>
        <v>021003 = "D10-01-Nantes Métropole"</v>
      </c>
      <c r="U108" s="1" t="str">
        <f aca="false">CONCATENATE(A108,N108,"D10-",TEXT(I108,"00"),O108)</f>
        <v>021003 = "D10-01"</v>
      </c>
      <c r="V108" s="1" t="str">
        <f aca="false">CONCATENATE(A108,N108,M108,O108)</f>
        <v>021003 = "FAF"</v>
      </c>
      <c r="W108" s="1"/>
    </row>
    <row r="109" customFormat="false" ht="12.75" hidden="false" customHeight="false" outlineLevel="0" collapsed="false">
      <c r="A109" s="3" t="s">
        <v>1559</v>
      </c>
      <c r="B109" s="3" t="s">
        <v>1437</v>
      </c>
      <c r="C109" s="3" t="n">
        <v>44190</v>
      </c>
      <c r="D109" s="3" t="s">
        <v>855</v>
      </c>
      <c r="E109" s="3" t="n">
        <v>21</v>
      </c>
      <c r="F109" s="3" t="s">
        <v>863</v>
      </c>
      <c r="G109" s="3" t="n">
        <v>3</v>
      </c>
      <c r="H109" s="3" t="s">
        <v>322</v>
      </c>
      <c r="I109" s="3" t="n">
        <v>1</v>
      </c>
      <c r="J109" s="3" t="s">
        <v>28</v>
      </c>
      <c r="K109" s="3" t="s">
        <v>29</v>
      </c>
      <c r="L109" s="6" t="n">
        <v>1</v>
      </c>
      <c r="M109" s="6" t="s">
        <v>1450</v>
      </c>
      <c r="N109" s="6" t="s">
        <v>1451</v>
      </c>
      <c r="O109" s="6" t="s">
        <v>1452</v>
      </c>
      <c r="P109" s="1" t="str">
        <f aca="false">CONCATENATE(A109,N109,"DTIR-",TEXT(E109,"000"),"-",F109,O109)</f>
        <v>021004 = "DTIR-021-IP-SE-St Sébastien sur Loire-Jaunaie-Profondine-ZA Auchan"</v>
      </c>
      <c r="Q109" s="1" t="str">
        <f aca="false">CONCATENATE(A109,N109,"DTIR-",TEXT(E109,"000"),O109)</f>
        <v>021004 = "DTIR-021"</v>
      </c>
      <c r="R109" s="1" t="str">
        <f aca="false">CONCATENATE(A109,N109,"D30-",TEXT(G109,"00"),"-",H109,O109)</f>
        <v>021004 = "D30-03-IP Sud"</v>
      </c>
      <c r="S109" s="1" t="str">
        <f aca="false">CONCATENATE(A109,N109,"D30-",TEXT(G109,"00"),O109)</f>
        <v>021004 = "D30-03"</v>
      </c>
      <c r="T109" s="1" t="str">
        <f aca="false">CONCATENATE(A109,N109,"D10-",TEXT(I109,"00"),"-",J109,O109)</f>
        <v>021004 = "D10-01-Nantes Métropole"</v>
      </c>
      <c r="U109" s="1" t="str">
        <f aca="false">CONCATENATE(A109,N109,"D10-",TEXT(I109,"00"),O109)</f>
        <v>021004 = "D10-01"</v>
      </c>
      <c r="V109" s="1" t="str">
        <f aca="false">CONCATENATE(A109,N109,M109,O109)</f>
        <v>021004 = "FAF"</v>
      </c>
      <c r="W109" s="1"/>
    </row>
    <row r="110" customFormat="false" ht="12.75" hidden="false" customHeight="false" outlineLevel="0" collapsed="false">
      <c r="A110" s="3" t="s">
        <v>1560</v>
      </c>
      <c r="B110" s="3" t="s">
        <v>1437</v>
      </c>
      <c r="C110" s="3" t="n">
        <v>44190</v>
      </c>
      <c r="D110" s="3" t="s">
        <v>855</v>
      </c>
      <c r="E110" s="3" t="n">
        <v>21</v>
      </c>
      <c r="F110" s="3" t="s">
        <v>863</v>
      </c>
      <c r="G110" s="3" t="n">
        <v>3</v>
      </c>
      <c r="H110" s="3" t="s">
        <v>322</v>
      </c>
      <c r="I110" s="3" t="n">
        <v>1</v>
      </c>
      <c r="J110" s="3" t="s">
        <v>28</v>
      </c>
      <c r="K110" s="3" t="s">
        <v>29</v>
      </c>
      <c r="L110" s="6" t="n">
        <v>1</v>
      </c>
      <c r="M110" s="6" t="s">
        <v>1450</v>
      </c>
      <c r="N110" s="6" t="s">
        <v>1451</v>
      </c>
      <c r="O110" s="6" t="s">
        <v>1452</v>
      </c>
      <c r="P110" s="1" t="str">
        <f aca="false">CONCATENATE(A110,N110,"DTIR-",TEXT(E110,"000"),"-",F110,O110)</f>
        <v>021005 = "DTIR-021-IP-SE-St Sébastien sur Loire-Jaunaie-Profondine-ZA Auchan"</v>
      </c>
      <c r="Q110" s="1" t="str">
        <f aca="false">CONCATENATE(A110,N110,"DTIR-",TEXT(E110,"000"),O110)</f>
        <v>021005 = "DTIR-021"</v>
      </c>
      <c r="R110" s="1" t="str">
        <f aca="false">CONCATENATE(A110,N110,"D30-",TEXT(G110,"00"),"-",H110,O110)</f>
        <v>021005 = "D30-03-IP Sud"</v>
      </c>
      <c r="S110" s="1" t="str">
        <f aca="false">CONCATENATE(A110,N110,"D30-",TEXT(G110,"00"),O110)</f>
        <v>021005 = "D30-03"</v>
      </c>
      <c r="T110" s="1" t="str">
        <f aca="false">CONCATENATE(A110,N110,"D10-",TEXT(I110,"00"),"-",J110,O110)</f>
        <v>021005 = "D10-01-Nantes Métropole"</v>
      </c>
      <c r="U110" s="1" t="str">
        <f aca="false">CONCATENATE(A110,N110,"D10-",TEXT(I110,"00"),O110)</f>
        <v>021005 = "D10-01"</v>
      </c>
      <c r="V110" s="1" t="str">
        <f aca="false">CONCATENATE(A110,N110,M110,O110)</f>
        <v>021005 = "FAF"</v>
      </c>
      <c r="W110" s="1"/>
    </row>
    <row r="111" customFormat="false" ht="12.75" hidden="false" customHeight="false" outlineLevel="0" collapsed="false">
      <c r="A111" s="3" t="s">
        <v>1561</v>
      </c>
      <c r="B111" s="3" t="s">
        <v>1437</v>
      </c>
      <c r="C111" s="3" t="n">
        <v>44190</v>
      </c>
      <c r="D111" s="3" t="s">
        <v>855</v>
      </c>
      <c r="E111" s="3" t="n">
        <v>21</v>
      </c>
      <c r="F111" s="3" t="s">
        <v>863</v>
      </c>
      <c r="G111" s="3" t="n">
        <v>3</v>
      </c>
      <c r="H111" s="3" t="s">
        <v>322</v>
      </c>
      <c r="I111" s="3" t="n">
        <v>1</v>
      </c>
      <c r="J111" s="3" t="s">
        <v>28</v>
      </c>
      <c r="K111" s="3" t="s">
        <v>29</v>
      </c>
      <c r="L111" s="6" t="n">
        <v>1</v>
      </c>
      <c r="M111" s="6" t="s">
        <v>1450</v>
      </c>
      <c r="N111" s="6" t="s">
        <v>1451</v>
      </c>
      <c r="O111" s="6" t="s">
        <v>1452</v>
      </c>
      <c r="P111" s="1" t="str">
        <f aca="false">CONCATENATE(A111,N111,"DTIR-",TEXT(E111,"000"),"-",F111,O111)</f>
        <v>021006 = "DTIR-021-IP-SE-St Sébastien sur Loire-Jaunaie-Profondine-ZA Auchan"</v>
      </c>
      <c r="Q111" s="1" t="str">
        <f aca="false">CONCATENATE(A111,N111,"DTIR-",TEXT(E111,"000"),O111)</f>
        <v>021006 = "DTIR-021"</v>
      </c>
      <c r="R111" s="1" t="str">
        <f aca="false">CONCATENATE(A111,N111,"D30-",TEXT(G111,"00"),"-",H111,O111)</f>
        <v>021006 = "D30-03-IP Sud"</v>
      </c>
      <c r="S111" s="1" t="str">
        <f aca="false">CONCATENATE(A111,N111,"D30-",TEXT(G111,"00"),O111)</f>
        <v>021006 = "D30-03"</v>
      </c>
      <c r="T111" s="1" t="str">
        <f aca="false">CONCATENATE(A111,N111,"D10-",TEXT(I111,"00"),"-",J111,O111)</f>
        <v>021006 = "D10-01-Nantes Métropole"</v>
      </c>
      <c r="U111" s="1" t="str">
        <f aca="false">CONCATENATE(A111,N111,"D10-",TEXT(I111,"00"),O111)</f>
        <v>021006 = "D10-01"</v>
      </c>
      <c r="V111" s="1" t="str">
        <f aca="false">CONCATENATE(A111,N111,M111,O111)</f>
        <v>021006 = "FAF"</v>
      </c>
      <c r="W111" s="1"/>
    </row>
    <row r="112" customFormat="false" ht="12.75" hidden="false" customHeight="false" outlineLevel="0" collapsed="false">
      <c r="A112" s="3" t="s">
        <v>1562</v>
      </c>
      <c r="B112" s="3" t="s">
        <v>1437</v>
      </c>
      <c r="C112" s="3" t="n">
        <v>44190</v>
      </c>
      <c r="D112" s="3" t="s">
        <v>855</v>
      </c>
      <c r="E112" s="3" t="n">
        <v>21</v>
      </c>
      <c r="F112" s="3" t="s">
        <v>863</v>
      </c>
      <c r="G112" s="3" t="n">
        <v>3</v>
      </c>
      <c r="H112" s="3" t="s">
        <v>322</v>
      </c>
      <c r="I112" s="3" t="n">
        <v>1</v>
      </c>
      <c r="J112" s="3" t="s">
        <v>28</v>
      </c>
      <c r="K112" s="3" t="s">
        <v>29</v>
      </c>
      <c r="L112" s="6" t="n">
        <v>1</v>
      </c>
      <c r="M112" s="6" t="s">
        <v>1450</v>
      </c>
      <c r="N112" s="6" t="s">
        <v>1451</v>
      </c>
      <c r="O112" s="6" t="s">
        <v>1452</v>
      </c>
      <c r="P112" s="1" t="str">
        <f aca="false">CONCATENATE(A112,N112,"DTIR-",TEXT(E112,"000"),"-",F112,O112)</f>
        <v>021007 = "DTIR-021-IP-SE-St Sébastien sur Loire-Jaunaie-Profondine-ZA Auchan"</v>
      </c>
      <c r="Q112" s="1" t="str">
        <f aca="false">CONCATENATE(A112,N112,"DTIR-",TEXT(E112,"000"),O112)</f>
        <v>021007 = "DTIR-021"</v>
      </c>
      <c r="R112" s="1" t="str">
        <f aca="false">CONCATENATE(A112,N112,"D30-",TEXT(G112,"00"),"-",H112,O112)</f>
        <v>021007 = "D30-03-IP Sud"</v>
      </c>
      <c r="S112" s="1" t="str">
        <f aca="false">CONCATENATE(A112,N112,"D30-",TEXT(G112,"00"),O112)</f>
        <v>021007 = "D30-03"</v>
      </c>
      <c r="T112" s="1" t="str">
        <f aca="false">CONCATENATE(A112,N112,"D10-",TEXT(I112,"00"),"-",J112,O112)</f>
        <v>021007 = "D10-01-Nantes Métropole"</v>
      </c>
      <c r="U112" s="1" t="str">
        <f aca="false">CONCATENATE(A112,N112,"D10-",TEXT(I112,"00"),O112)</f>
        <v>021007 = "D10-01"</v>
      </c>
      <c r="V112" s="1" t="str">
        <f aca="false">CONCATENATE(A112,N112,M112,O112)</f>
        <v>021007 = "FAF"</v>
      </c>
      <c r="W112" s="1"/>
    </row>
    <row r="113" customFormat="false" ht="12.75" hidden="false" customHeight="false" outlineLevel="0" collapsed="false">
      <c r="A113" s="3" t="s">
        <v>1563</v>
      </c>
      <c r="B113" s="3" t="s">
        <v>1437</v>
      </c>
      <c r="C113" s="3" t="n">
        <v>44190</v>
      </c>
      <c r="D113" s="3" t="s">
        <v>855</v>
      </c>
      <c r="E113" s="3" t="n">
        <v>21</v>
      </c>
      <c r="F113" s="3" t="s">
        <v>863</v>
      </c>
      <c r="G113" s="3" t="n">
        <v>3</v>
      </c>
      <c r="H113" s="3" t="s">
        <v>322</v>
      </c>
      <c r="I113" s="3" t="n">
        <v>1</v>
      </c>
      <c r="J113" s="3" t="s">
        <v>28</v>
      </c>
      <c r="K113" s="3" t="s">
        <v>29</v>
      </c>
      <c r="L113" s="6" t="n">
        <v>1</v>
      </c>
      <c r="M113" s="6" t="s">
        <v>1450</v>
      </c>
      <c r="N113" s="6" t="s">
        <v>1451</v>
      </c>
      <c r="O113" s="6" t="s">
        <v>1452</v>
      </c>
      <c r="P113" s="1" t="str">
        <f aca="false">CONCATENATE(A113,N113,"DTIR-",TEXT(E113,"000"),"-",F113,O113)</f>
        <v>021008 = "DTIR-021-IP-SE-St Sébastien sur Loire-Jaunaie-Profondine-ZA Auchan"</v>
      </c>
      <c r="Q113" s="1" t="str">
        <f aca="false">CONCATENATE(A113,N113,"DTIR-",TEXT(E113,"000"),O113)</f>
        <v>021008 = "DTIR-021"</v>
      </c>
      <c r="R113" s="1" t="str">
        <f aca="false">CONCATENATE(A113,N113,"D30-",TEXT(G113,"00"),"-",H113,O113)</f>
        <v>021008 = "D30-03-IP Sud"</v>
      </c>
      <c r="S113" s="1" t="str">
        <f aca="false">CONCATENATE(A113,N113,"D30-",TEXT(G113,"00"),O113)</f>
        <v>021008 = "D30-03"</v>
      </c>
      <c r="T113" s="1" t="str">
        <f aca="false">CONCATENATE(A113,N113,"D10-",TEXT(I113,"00"),"-",J113,O113)</f>
        <v>021008 = "D10-01-Nantes Métropole"</v>
      </c>
      <c r="U113" s="1" t="str">
        <f aca="false">CONCATENATE(A113,N113,"D10-",TEXT(I113,"00"),O113)</f>
        <v>021008 = "D10-01"</v>
      </c>
      <c r="V113" s="1" t="str">
        <f aca="false">CONCATENATE(A113,N113,M113,O113)</f>
        <v>021008 = "FAF"</v>
      </c>
      <c r="W113" s="1"/>
    </row>
    <row r="114" customFormat="false" ht="12.75" hidden="false" customHeight="false" outlineLevel="0" collapsed="false">
      <c r="A114" s="3" t="s">
        <v>1564</v>
      </c>
      <c r="B114" s="3" t="s">
        <v>1437</v>
      </c>
      <c r="C114" s="3" t="n">
        <v>44190</v>
      </c>
      <c r="D114" s="3" t="s">
        <v>855</v>
      </c>
      <c r="E114" s="3" t="n">
        <v>21</v>
      </c>
      <c r="F114" s="3" t="s">
        <v>863</v>
      </c>
      <c r="G114" s="3" t="n">
        <v>3</v>
      </c>
      <c r="H114" s="3" t="s">
        <v>322</v>
      </c>
      <c r="I114" s="3" t="n">
        <v>1</v>
      </c>
      <c r="J114" s="3" t="s">
        <v>28</v>
      </c>
      <c r="K114" s="3" t="s">
        <v>29</v>
      </c>
      <c r="L114" s="6" t="n">
        <v>1</v>
      </c>
      <c r="M114" s="6" t="s">
        <v>1450</v>
      </c>
      <c r="N114" s="6" t="s">
        <v>1451</v>
      </c>
      <c r="O114" s="6" t="s">
        <v>1452</v>
      </c>
      <c r="P114" s="1" t="str">
        <f aca="false">CONCATENATE(A114,N114,"DTIR-",TEXT(E114,"000"),"-",F114,O114)</f>
        <v>021009 = "DTIR-021-IP-SE-St Sébastien sur Loire-Jaunaie-Profondine-ZA Auchan"</v>
      </c>
      <c r="Q114" s="1" t="str">
        <f aca="false">CONCATENATE(A114,N114,"DTIR-",TEXT(E114,"000"),O114)</f>
        <v>021009 = "DTIR-021"</v>
      </c>
      <c r="R114" s="1" t="str">
        <f aca="false">CONCATENATE(A114,N114,"D30-",TEXT(G114,"00"),"-",H114,O114)</f>
        <v>021009 = "D30-03-IP Sud"</v>
      </c>
      <c r="S114" s="1" t="str">
        <f aca="false">CONCATENATE(A114,N114,"D30-",TEXT(G114,"00"),O114)</f>
        <v>021009 = "D30-03"</v>
      </c>
      <c r="T114" s="1" t="str">
        <f aca="false">CONCATENATE(A114,N114,"D10-",TEXT(I114,"00"),"-",J114,O114)</f>
        <v>021009 = "D10-01-Nantes Métropole"</v>
      </c>
      <c r="U114" s="1" t="str">
        <f aca="false">CONCATENATE(A114,N114,"D10-",TEXT(I114,"00"),O114)</f>
        <v>021009 = "D10-01"</v>
      </c>
      <c r="V114" s="1" t="str">
        <f aca="false">CONCATENATE(A114,N114,M114,O114)</f>
        <v>021009 = "FAF"</v>
      </c>
      <c r="W114" s="1"/>
    </row>
    <row r="115" customFormat="false" ht="12.75" hidden="false" customHeight="false" outlineLevel="0" collapsed="false">
      <c r="A115" s="3" t="s">
        <v>1565</v>
      </c>
      <c r="B115" s="3" t="s">
        <v>1437</v>
      </c>
      <c r="C115" s="3" t="n">
        <v>44190</v>
      </c>
      <c r="D115" s="3" t="s">
        <v>855</v>
      </c>
      <c r="E115" s="3" t="n">
        <v>21</v>
      </c>
      <c r="F115" s="3" t="s">
        <v>863</v>
      </c>
      <c r="G115" s="3" t="n">
        <v>3</v>
      </c>
      <c r="H115" s="3" t="s">
        <v>322</v>
      </c>
      <c r="I115" s="3" t="n">
        <v>1</v>
      </c>
      <c r="J115" s="3" t="s">
        <v>28</v>
      </c>
      <c r="K115" s="3" t="s">
        <v>29</v>
      </c>
      <c r="L115" s="6" t="n">
        <v>1</v>
      </c>
      <c r="M115" s="6" t="s">
        <v>1450</v>
      </c>
      <c r="N115" s="6" t="s">
        <v>1451</v>
      </c>
      <c r="O115" s="6" t="s">
        <v>1452</v>
      </c>
      <c r="P115" s="1" t="str">
        <f aca="false">CONCATENATE(A115,N115,"DTIR-",TEXT(E115,"000"),"-",F115,O115)</f>
        <v>021010 = "DTIR-021-IP-SE-St Sébastien sur Loire-Jaunaie-Profondine-ZA Auchan"</v>
      </c>
      <c r="Q115" s="1" t="str">
        <f aca="false">CONCATENATE(A115,N115,"DTIR-",TEXT(E115,"000"),O115)</f>
        <v>021010 = "DTIR-021"</v>
      </c>
      <c r="R115" s="1" t="str">
        <f aca="false">CONCATENATE(A115,N115,"D30-",TEXT(G115,"00"),"-",H115,O115)</f>
        <v>021010 = "D30-03-IP Sud"</v>
      </c>
      <c r="S115" s="1" t="str">
        <f aca="false">CONCATENATE(A115,N115,"D30-",TEXT(G115,"00"),O115)</f>
        <v>021010 = "D30-03"</v>
      </c>
      <c r="T115" s="1" t="str">
        <f aca="false">CONCATENATE(A115,N115,"D10-",TEXT(I115,"00"),"-",J115,O115)</f>
        <v>021010 = "D10-01-Nantes Métropole"</v>
      </c>
      <c r="U115" s="1" t="str">
        <f aca="false">CONCATENATE(A115,N115,"D10-",TEXT(I115,"00"),O115)</f>
        <v>021010 = "D10-01"</v>
      </c>
      <c r="V115" s="1" t="str">
        <f aca="false">CONCATENATE(A115,N115,M115,O115)</f>
        <v>021010 = "FAF"</v>
      </c>
      <c r="W115" s="1"/>
    </row>
    <row r="116" customFormat="false" ht="12.75" hidden="false" customHeight="false" outlineLevel="0" collapsed="false">
      <c r="A116" s="3" t="s">
        <v>1566</v>
      </c>
      <c r="B116" s="3" t="s">
        <v>1437</v>
      </c>
      <c r="C116" s="3" t="n">
        <v>44190</v>
      </c>
      <c r="D116" s="3" t="s">
        <v>855</v>
      </c>
      <c r="E116" s="3" t="n">
        <v>21</v>
      </c>
      <c r="F116" s="3" t="s">
        <v>863</v>
      </c>
      <c r="G116" s="3" t="n">
        <v>3</v>
      </c>
      <c r="H116" s="3" t="s">
        <v>322</v>
      </c>
      <c r="I116" s="3" t="n">
        <v>1</v>
      </c>
      <c r="J116" s="3" t="s">
        <v>28</v>
      </c>
      <c r="K116" s="3" t="s">
        <v>29</v>
      </c>
      <c r="L116" s="6" t="n">
        <v>1</v>
      </c>
      <c r="M116" s="6" t="s">
        <v>1450</v>
      </c>
      <c r="N116" s="6" t="s">
        <v>1451</v>
      </c>
      <c r="O116" s="6" t="s">
        <v>1452</v>
      </c>
      <c r="P116" s="1" t="str">
        <f aca="false">CONCATENATE(A116,N116,"DTIR-",TEXT(E116,"000"),"-",F116,O116)</f>
        <v>021011 = "DTIR-021-IP-SE-St Sébastien sur Loire-Jaunaie-Profondine-ZA Auchan"</v>
      </c>
      <c r="Q116" s="1" t="str">
        <f aca="false">CONCATENATE(A116,N116,"DTIR-",TEXT(E116,"000"),O116)</f>
        <v>021011 = "DTIR-021"</v>
      </c>
      <c r="R116" s="1" t="str">
        <f aca="false">CONCATENATE(A116,N116,"D30-",TEXT(G116,"00"),"-",H116,O116)</f>
        <v>021011 = "D30-03-IP Sud"</v>
      </c>
      <c r="S116" s="1" t="str">
        <f aca="false">CONCATENATE(A116,N116,"D30-",TEXT(G116,"00"),O116)</f>
        <v>021011 = "D30-03"</v>
      </c>
      <c r="T116" s="1" t="str">
        <f aca="false">CONCATENATE(A116,N116,"D10-",TEXT(I116,"00"),"-",J116,O116)</f>
        <v>021011 = "D10-01-Nantes Métropole"</v>
      </c>
      <c r="U116" s="1" t="str">
        <f aca="false">CONCATENATE(A116,N116,"D10-",TEXT(I116,"00"),O116)</f>
        <v>021011 = "D10-01"</v>
      </c>
      <c r="V116" s="1" t="str">
        <f aca="false">CONCATENATE(A116,N116,M116,O116)</f>
        <v>021011 = "FAF"</v>
      </c>
      <c r="W116" s="1"/>
    </row>
    <row r="117" customFormat="false" ht="12.75" hidden="false" customHeight="false" outlineLevel="0" collapsed="false">
      <c r="A117" s="3" t="s">
        <v>1567</v>
      </c>
      <c r="B117" s="3" t="s">
        <v>1437</v>
      </c>
      <c r="C117" s="3" t="n">
        <v>44190</v>
      </c>
      <c r="D117" s="3" t="s">
        <v>855</v>
      </c>
      <c r="E117" s="3" t="n">
        <v>21</v>
      </c>
      <c r="F117" s="3" t="s">
        <v>863</v>
      </c>
      <c r="G117" s="3" t="n">
        <v>3</v>
      </c>
      <c r="H117" s="3" t="s">
        <v>322</v>
      </c>
      <c r="I117" s="3" t="n">
        <v>1</v>
      </c>
      <c r="J117" s="3" t="s">
        <v>28</v>
      </c>
      <c r="K117" s="3" t="s">
        <v>29</v>
      </c>
      <c r="L117" s="6" t="n">
        <v>1</v>
      </c>
      <c r="M117" s="6" t="s">
        <v>1450</v>
      </c>
      <c r="N117" s="6" t="s">
        <v>1451</v>
      </c>
      <c r="O117" s="6" t="s">
        <v>1452</v>
      </c>
      <c r="P117" s="1" t="str">
        <f aca="false">CONCATENATE(A117,N117,"DTIR-",TEXT(E117,"000"),"-",F117,O117)</f>
        <v>021012 = "DTIR-021-IP-SE-St Sébastien sur Loire-Jaunaie-Profondine-ZA Auchan"</v>
      </c>
      <c r="Q117" s="1" t="str">
        <f aca="false">CONCATENATE(A117,N117,"DTIR-",TEXT(E117,"000"),O117)</f>
        <v>021012 = "DTIR-021"</v>
      </c>
      <c r="R117" s="1" t="str">
        <f aca="false">CONCATENATE(A117,N117,"D30-",TEXT(G117,"00"),"-",H117,O117)</f>
        <v>021012 = "D30-03-IP Sud"</v>
      </c>
      <c r="S117" s="1" t="str">
        <f aca="false">CONCATENATE(A117,N117,"D30-",TEXT(G117,"00"),O117)</f>
        <v>021012 = "D30-03"</v>
      </c>
      <c r="T117" s="1" t="str">
        <f aca="false">CONCATENATE(A117,N117,"D10-",TEXT(I117,"00"),"-",J117,O117)</f>
        <v>021012 = "D10-01-Nantes Métropole"</v>
      </c>
      <c r="U117" s="1" t="str">
        <f aca="false">CONCATENATE(A117,N117,"D10-",TEXT(I117,"00"),O117)</f>
        <v>021012 = "D10-01"</v>
      </c>
      <c r="V117" s="1" t="str">
        <f aca="false">CONCATENATE(A117,N117,M117,O117)</f>
        <v>021012 = "FAF"</v>
      </c>
      <c r="W117" s="1"/>
    </row>
    <row r="118" customFormat="false" ht="12.75" hidden="false" customHeight="false" outlineLevel="0" collapsed="false">
      <c r="A118" s="3" t="s">
        <v>1568</v>
      </c>
      <c r="B118" s="3" t="s">
        <v>1437</v>
      </c>
      <c r="C118" s="3" t="n">
        <v>44190</v>
      </c>
      <c r="D118" s="3" t="s">
        <v>855</v>
      </c>
      <c r="E118" s="3" t="n">
        <v>22</v>
      </c>
      <c r="F118" s="3" t="s">
        <v>856</v>
      </c>
      <c r="G118" s="3" t="n">
        <v>3</v>
      </c>
      <c r="H118" s="3" t="s">
        <v>322</v>
      </c>
      <c r="I118" s="3" t="n">
        <v>1</v>
      </c>
      <c r="J118" s="3" t="s">
        <v>28</v>
      </c>
      <c r="K118" s="3" t="s">
        <v>29</v>
      </c>
      <c r="L118" s="6" t="n">
        <v>1</v>
      </c>
      <c r="M118" s="6" t="s">
        <v>1450</v>
      </c>
      <c r="N118" s="6" t="s">
        <v>1451</v>
      </c>
      <c r="O118" s="6" t="s">
        <v>1452</v>
      </c>
      <c r="P118" s="1" t="str">
        <f aca="false">CONCATENATE(A118,N118,"DTIR-",TEXT(E118,"000"),"-",F118,O118)</f>
        <v>022001 = "DTIR-022-IP-SE-St Sébastien sur Loire-Centre-Métairie-Baugerie"</v>
      </c>
      <c r="Q118" s="1" t="str">
        <f aca="false">CONCATENATE(A118,N118,"DTIR-",TEXT(E118,"000"),O118)</f>
        <v>022001 = "DTIR-022"</v>
      </c>
      <c r="R118" s="1" t="str">
        <f aca="false">CONCATENATE(A118,N118,"D30-",TEXT(G118,"00"),"-",H118,O118)</f>
        <v>022001 = "D30-03-IP Sud"</v>
      </c>
      <c r="S118" s="1" t="str">
        <f aca="false">CONCATENATE(A118,N118,"D30-",TEXT(G118,"00"),O118)</f>
        <v>022001 = "D30-03"</v>
      </c>
      <c r="T118" s="1" t="str">
        <f aca="false">CONCATENATE(A118,N118,"D10-",TEXT(I118,"00"),"-",J118,O118)</f>
        <v>022001 = "D10-01-Nantes Métropole"</v>
      </c>
      <c r="U118" s="1" t="str">
        <f aca="false">CONCATENATE(A118,N118,"D10-",TEXT(I118,"00"),O118)</f>
        <v>022001 = "D10-01"</v>
      </c>
      <c r="V118" s="1" t="str">
        <f aca="false">CONCATENATE(A118,N118,M118,O118)</f>
        <v>022001 = "FAF"</v>
      </c>
      <c r="W118" s="1"/>
    </row>
    <row r="119" customFormat="false" ht="12.75" hidden="false" customHeight="false" outlineLevel="0" collapsed="false">
      <c r="A119" s="3" t="s">
        <v>1569</v>
      </c>
      <c r="B119" s="3" t="s">
        <v>1437</v>
      </c>
      <c r="C119" s="3" t="n">
        <v>44190</v>
      </c>
      <c r="D119" s="3" t="s">
        <v>855</v>
      </c>
      <c r="E119" s="3" t="n">
        <v>22</v>
      </c>
      <c r="F119" s="3" t="s">
        <v>856</v>
      </c>
      <c r="G119" s="3" t="n">
        <v>3</v>
      </c>
      <c r="H119" s="3" t="s">
        <v>322</v>
      </c>
      <c r="I119" s="3" t="n">
        <v>1</v>
      </c>
      <c r="J119" s="3" t="s">
        <v>28</v>
      </c>
      <c r="K119" s="3" t="s">
        <v>29</v>
      </c>
      <c r="L119" s="6" t="n">
        <v>1</v>
      </c>
      <c r="M119" s="6" t="s">
        <v>1450</v>
      </c>
      <c r="N119" s="6" t="s">
        <v>1451</v>
      </c>
      <c r="O119" s="6" t="s">
        <v>1452</v>
      </c>
      <c r="P119" s="1" t="str">
        <f aca="false">CONCATENATE(A119,N119,"DTIR-",TEXT(E119,"000"),"-",F119,O119)</f>
        <v>022002 = "DTIR-022-IP-SE-St Sébastien sur Loire-Centre-Métairie-Baugerie"</v>
      </c>
      <c r="Q119" s="1" t="str">
        <f aca="false">CONCATENATE(A119,N119,"DTIR-",TEXT(E119,"000"),O119)</f>
        <v>022002 = "DTIR-022"</v>
      </c>
      <c r="R119" s="1" t="str">
        <f aca="false">CONCATENATE(A119,N119,"D30-",TEXT(G119,"00"),"-",H119,O119)</f>
        <v>022002 = "D30-03-IP Sud"</v>
      </c>
      <c r="S119" s="1" t="str">
        <f aca="false">CONCATENATE(A119,N119,"D30-",TEXT(G119,"00"),O119)</f>
        <v>022002 = "D30-03"</v>
      </c>
      <c r="T119" s="1" t="str">
        <f aca="false">CONCATENATE(A119,N119,"D10-",TEXT(I119,"00"),"-",J119,O119)</f>
        <v>022002 = "D10-01-Nantes Métropole"</v>
      </c>
      <c r="U119" s="1" t="str">
        <f aca="false">CONCATENATE(A119,N119,"D10-",TEXT(I119,"00"),O119)</f>
        <v>022002 = "D10-01"</v>
      </c>
      <c r="V119" s="1" t="str">
        <f aca="false">CONCATENATE(A119,N119,M119,O119)</f>
        <v>022002 = "FAF"</v>
      </c>
      <c r="W119" s="1"/>
    </row>
    <row r="120" customFormat="false" ht="12.75" hidden="false" customHeight="false" outlineLevel="0" collapsed="false">
      <c r="A120" s="3" t="s">
        <v>1570</v>
      </c>
      <c r="B120" s="3" t="s">
        <v>1437</v>
      </c>
      <c r="C120" s="3" t="n">
        <v>44190</v>
      </c>
      <c r="D120" s="3" t="s">
        <v>855</v>
      </c>
      <c r="E120" s="3" t="n">
        <v>22</v>
      </c>
      <c r="F120" s="3" t="s">
        <v>856</v>
      </c>
      <c r="G120" s="3" t="n">
        <v>3</v>
      </c>
      <c r="H120" s="3" t="s">
        <v>322</v>
      </c>
      <c r="I120" s="3" t="n">
        <v>1</v>
      </c>
      <c r="J120" s="3" t="s">
        <v>28</v>
      </c>
      <c r="K120" s="3" t="s">
        <v>29</v>
      </c>
      <c r="L120" s="6" t="n">
        <v>1</v>
      </c>
      <c r="M120" s="6" t="s">
        <v>1450</v>
      </c>
      <c r="N120" s="6" t="s">
        <v>1451</v>
      </c>
      <c r="O120" s="6" t="s">
        <v>1452</v>
      </c>
      <c r="P120" s="1" t="str">
        <f aca="false">CONCATENATE(A120,N120,"DTIR-",TEXT(E120,"000"),"-",F120,O120)</f>
        <v>022003 = "DTIR-022-IP-SE-St Sébastien sur Loire-Centre-Métairie-Baugerie"</v>
      </c>
      <c r="Q120" s="1" t="str">
        <f aca="false">CONCATENATE(A120,N120,"DTIR-",TEXT(E120,"000"),O120)</f>
        <v>022003 = "DTIR-022"</v>
      </c>
      <c r="R120" s="1" t="str">
        <f aca="false">CONCATENATE(A120,N120,"D30-",TEXT(G120,"00"),"-",H120,O120)</f>
        <v>022003 = "D30-03-IP Sud"</v>
      </c>
      <c r="S120" s="1" t="str">
        <f aca="false">CONCATENATE(A120,N120,"D30-",TEXT(G120,"00"),O120)</f>
        <v>022003 = "D30-03"</v>
      </c>
      <c r="T120" s="1" t="str">
        <f aca="false">CONCATENATE(A120,N120,"D10-",TEXT(I120,"00"),"-",J120,O120)</f>
        <v>022003 = "D10-01-Nantes Métropole"</v>
      </c>
      <c r="U120" s="1" t="str">
        <f aca="false">CONCATENATE(A120,N120,"D10-",TEXT(I120,"00"),O120)</f>
        <v>022003 = "D10-01"</v>
      </c>
      <c r="V120" s="1" t="str">
        <f aca="false">CONCATENATE(A120,N120,M120,O120)</f>
        <v>022003 = "FAF"</v>
      </c>
      <c r="W120" s="1"/>
    </row>
    <row r="121" customFormat="false" ht="12.75" hidden="false" customHeight="false" outlineLevel="0" collapsed="false">
      <c r="A121" s="3" t="s">
        <v>1571</v>
      </c>
      <c r="B121" s="3" t="s">
        <v>1437</v>
      </c>
      <c r="C121" s="3" t="n">
        <v>44190</v>
      </c>
      <c r="D121" s="3" t="s">
        <v>855</v>
      </c>
      <c r="E121" s="3" t="n">
        <v>22</v>
      </c>
      <c r="F121" s="3" t="s">
        <v>856</v>
      </c>
      <c r="G121" s="3" t="n">
        <v>3</v>
      </c>
      <c r="H121" s="3" t="s">
        <v>322</v>
      </c>
      <c r="I121" s="3" t="n">
        <v>1</v>
      </c>
      <c r="J121" s="3" t="s">
        <v>28</v>
      </c>
      <c r="K121" s="3" t="s">
        <v>29</v>
      </c>
      <c r="L121" s="6" t="n">
        <v>1</v>
      </c>
      <c r="M121" s="6" t="s">
        <v>1450</v>
      </c>
      <c r="N121" s="6" t="s">
        <v>1451</v>
      </c>
      <c r="O121" s="6" t="s">
        <v>1452</v>
      </c>
      <c r="P121" s="1" t="str">
        <f aca="false">CONCATENATE(A121,N121,"DTIR-",TEXT(E121,"000"),"-",F121,O121)</f>
        <v>022004 = "DTIR-022-IP-SE-St Sébastien sur Loire-Centre-Métairie-Baugerie"</v>
      </c>
      <c r="Q121" s="1" t="str">
        <f aca="false">CONCATENATE(A121,N121,"DTIR-",TEXT(E121,"000"),O121)</f>
        <v>022004 = "DTIR-022"</v>
      </c>
      <c r="R121" s="1" t="str">
        <f aca="false">CONCATENATE(A121,N121,"D30-",TEXT(G121,"00"),"-",H121,O121)</f>
        <v>022004 = "D30-03-IP Sud"</v>
      </c>
      <c r="S121" s="1" t="str">
        <f aca="false">CONCATENATE(A121,N121,"D30-",TEXT(G121,"00"),O121)</f>
        <v>022004 = "D30-03"</v>
      </c>
      <c r="T121" s="1" t="str">
        <f aca="false">CONCATENATE(A121,N121,"D10-",TEXT(I121,"00"),"-",J121,O121)</f>
        <v>022004 = "D10-01-Nantes Métropole"</v>
      </c>
      <c r="U121" s="1" t="str">
        <f aca="false">CONCATENATE(A121,N121,"D10-",TEXT(I121,"00"),O121)</f>
        <v>022004 = "D10-01"</v>
      </c>
      <c r="V121" s="1" t="str">
        <f aca="false">CONCATENATE(A121,N121,M121,O121)</f>
        <v>022004 = "FAF"</v>
      </c>
      <c r="W121" s="1"/>
    </row>
    <row r="122" customFormat="false" ht="12.75" hidden="false" customHeight="false" outlineLevel="0" collapsed="false">
      <c r="A122" s="3" t="s">
        <v>1572</v>
      </c>
      <c r="B122" s="3" t="s">
        <v>1437</v>
      </c>
      <c r="C122" s="3" t="n">
        <v>44190</v>
      </c>
      <c r="D122" s="3" t="s">
        <v>855</v>
      </c>
      <c r="E122" s="3" t="n">
        <v>22</v>
      </c>
      <c r="F122" s="3" t="s">
        <v>856</v>
      </c>
      <c r="G122" s="3" t="n">
        <v>3</v>
      </c>
      <c r="H122" s="3" t="s">
        <v>322</v>
      </c>
      <c r="I122" s="3" t="n">
        <v>1</v>
      </c>
      <c r="J122" s="3" t="s">
        <v>28</v>
      </c>
      <c r="K122" s="3" t="s">
        <v>29</v>
      </c>
      <c r="L122" s="6" t="n">
        <v>1</v>
      </c>
      <c r="M122" s="6" t="s">
        <v>1450</v>
      </c>
      <c r="N122" s="6" t="s">
        <v>1451</v>
      </c>
      <c r="O122" s="6" t="s">
        <v>1452</v>
      </c>
      <c r="P122" s="1" t="str">
        <f aca="false">CONCATENATE(A122,N122,"DTIR-",TEXT(E122,"000"),"-",F122,O122)</f>
        <v>022005 = "DTIR-022-IP-SE-St Sébastien sur Loire-Centre-Métairie-Baugerie"</v>
      </c>
      <c r="Q122" s="1" t="str">
        <f aca="false">CONCATENATE(A122,N122,"DTIR-",TEXT(E122,"000"),O122)</f>
        <v>022005 = "DTIR-022"</v>
      </c>
      <c r="R122" s="1" t="str">
        <f aca="false">CONCATENATE(A122,N122,"D30-",TEXT(G122,"00"),"-",H122,O122)</f>
        <v>022005 = "D30-03-IP Sud"</v>
      </c>
      <c r="S122" s="1" t="str">
        <f aca="false">CONCATENATE(A122,N122,"D30-",TEXT(G122,"00"),O122)</f>
        <v>022005 = "D30-03"</v>
      </c>
      <c r="T122" s="1" t="str">
        <f aca="false">CONCATENATE(A122,N122,"D10-",TEXT(I122,"00"),"-",J122,O122)</f>
        <v>022005 = "D10-01-Nantes Métropole"</v>
      </c>
      <c r="U122" s="1" t="str">
        <f aca="false">CONCATENATE(A122,N122,"D10-",TEXT(I122,"00"),O122)</f>
        <v>022005 = "D10-01"</v>
      </c>
      <c r="V122" s="1" t="str">
        <f aca="false">CONCATENATE(A122,N122,M122,O122)</f>
        <v>022005 = "FAF"</v>
      </c>
      <c r="W122" s="1"/>
    </row>
    <row r="123" customFormat="false" ht="12.75" hidden="false" customHeight="false" outlineLevel="0" collapsed="false">
      <c r="A123" s="3" t="s">
        <v>1573</v>
      </c>
      <c r="B123" s="3" t="s">
        <v>1437</v>
      </c>
      <c r="C123" s="3" t="n">
        <v>44190</v>
      </c>
      <c r="D123" s="3" t="s">
        <v>855</v>
      </c>
      <c r="E123" s="3" t="n">
        <v>22</v>
      </c>
      <c r="F123" s="3" t="s">
        <v>856</v>
      </c>
      <c r="G123" s="3" t="n">
        <v>3</v>
      </c>
      <c r="H123" s="3" t="s">
        <v>322</v>
      </c>
      <c r="I123" s="3" t="n">
        <v>1</v>
      </c>
      <c r="J123" s="3" t="s">
        <v>28</v>
      </c>
      <c r="K123" s="3" t="s">
        <v>29</v>
      </c>
      <c r="L123" s="6" t="n">
        <v>1</v>
      </c>
      <c r="M123" s="6" t="s">
        <v>1450</v>
      </c>
      <c r="N123" s="6" t="s">
        <v>1451</v>
      </c>
      <c r="O123" s="6" t="s">
        <v>1452</v>
      </c>
      <c r="P123" s="1" t="str">
        <f aca="false">CONCATENATE(A123,N123,"DTIR-",TEXT(E123,"000"),"-",F123,O123)</f>
        <v>022006 = "DTIR-022-IP-SE-St Sébastien sur Loire-Centre-Métairie-Baugerie"</v>
      </c>
      <c r="Q123" s="1" t="str">
        <f aca="false">CONCATENATE(A123,N123,"DTIR-",TEXT(E123,"000"),O123)</f>
        <v>022006 = "DTIR-022"</v>
      </c>
      <c r="R123" s="1" t="str">
        <f aca="false">CONCATENATE(A123,N123,"D30-",TEXT(G123,"00"),"-",H123,O123)</f>
        <v>022006 = "D30-03-IP Sud"</v>
      </c>
      <c r="S123" s="1" t="str">
        <f aca="false">CONCATENATE(A123,N123,"D30-",TEXT(G123,"00"),O123)</f>
        <v>022006 = "D30-03"</v>
      </c>
      <c r="T123" s="1" t="str">
        <f aca="false">CONCATENATE(A123,N123,"D10-",TEXT(I123,"00"),"-",J123,O123)</f>
        <v>022006 = "D10-01-Nantes Métropole"</v>
      </c>
      <c r="U123" s="1" t="str">
        <f aca="false">CONCATENATE(A123,N123,"D10-",TEXT(I123,"00"),O123)</f>
        <v>022006 = "D10-01"</v>
      </c>
      <c r="V123" s="1" t="str">
        <f aca="false">CONCATENATE(A123,N123,M123,O123)</f>
        <v>022006 = "FAF"</v>
      </c>
      <c r="W123" s="1"/>
    </row>
    <row r="124" customFormat="false" ht="12.75" hidden="false" customHeight="false" outlineLevel="0" collapsed="false">
      <c r="A124" s="3" t="s">
        <v>1574</v>
      </c>
      <c r="B124" s="3" t="s">
        <v>1437</v>
      </c>
      <c r="C124" s="3" t="n">
        <v>44190</v>
      </c>
      <c r="D124" s="3" t="s">
        <v>855</v>
      </c>
      <c r="E124" s="3" t="n">
        <v>22</v>
      </c>
      <c r="F124" s="3" t="s">
        <v>856</v>
      </c>
      <c r="G124" s="3" t="n">
        <v>3</v>
      </c>
      <c r="H124" s="3" t="s">
        <v>322</v>
      </c>
      <c r="I124" s="3" t="n">
        <v>1</v>
      </c>
      <c r="J124" s="3" t="s">
        <v>28</v>
      </c>
      <c r="K124" s="3" t="s">
        <v>29</v>
      </c>
      <c r="L124" s="6" t="n">
        <v>1</v>
      </c>
      <c r="M124" s="6" t="s">
        <v>1450</v>
      </c>
      <c r="N124" s="6" t="s">
        <v>1451</v>
      </c>
      <c r="O124" s="6" t="s">
        <v>1452</v>
      </c>
      <c r="P124" s="1" t="str">
        <f aca="false">CONCATENATE(A124,N124,"DTIR-",TEXT(E124,"000"),"-",F124,O124)</f>
        <v>022007 = "DTIR-022-IP-SE-St Sébastien sur Loire-Centre-Métairie-Baugerie"</v>
      </c>
      <c r="Q124" s="1" t="str">
        <f aca="false">CONCATENATE(A124,N124,"DTIR-",TEXT(E124,"000"),O124)</f>
        <v>022007 = "DTIR-022"</v>
      </c>
      <c r="R124" s="1" t="str">
        <f aca="false">CONCATENATE(A124,N124,"D30-",TEXT(G124,"00"),"-",H124,O124)</f>
        <v>022007 = "D30-03-IP Sud"</v>
      </c>
      <c r="S124" s="1" t="str">
        <f aca="false">CONCATENATE(A124,N124,"D30-",TEXT(G124,"00"),O124)</f>
        <v>022007 = "D30-03"</v>
      </c>
      <c r="T124" s="1" t="str">
        <f aca="false">CONCATENATE(A124,N124,"D10-",TEXT(I124,"00"),"-",J124,O124)</f>
        <v>022007 = "D10-01-Nantes Métropole"</v>
      </c>
      <c r="U124" s="1" t="str">
        <f aca="false">CONCATENATE(A124,N124,"D10-",TEXT(I124,"00"),O124)</f>
        <v>022007 = "D10-01"</v>
      </c>
      <c r="V124" s="1" t="str">
        <f aca="false">CONCATENATE(A124,N124,M124,O124)</f>
        <v>022007 = "FAF"</v>
      </c>
      <c r="W124" s="1"/>
    </row>
    <row r="125" customFormat="false" ht="12.75" hidden="false" customHeight="false" outlineLevel="0" collapsed="false">
      <c r="A125" s="3" t="s">
        <v>1575</v>
      </c>
      <c r="B125" s="3" t="s">
        <v>1437</v>
      </c>
      <c r="C125" s="3" t="n">
        <v>44190</v>
      </c>
      <c r="D125" s="3" t="s">
        <v>855</v>
      </c>
      <c r="E125" s="3" t="n">
        <v>22</v>
      </c>
      <c r="F125" s="3" t="s">
        <v>856</v>
      </c>
      <c r="G125" s="3" t="n">
        <v>3</v>
      </c>
      <c r="H125" s="3" t="s">
        <v>322</v>
      </c>
      <c r="I125" s="3" t="n">
        <v>1</v>
      </c>
      <c r="J125" s="3" t="s">
        <v>28</v>
      </c>
      <c r="K125" s="3" t="s">
        <v>29</v>
      </c>
      <c r="L125" s="6" t="n">
        <v>1</v>
      </c>
      <c r="M125" s="6" t="s">
        <v>1450</v>
      </c>
      <c r="N125" s="6" t="s">
        <v>1451</v>
      </c>
      <c r="O125" s="6" t="s">
        <v>1452</v>
      </c>
      <c r="P125" s="1" t="str">
        <f aca="false">CONCATENATE(A125,N125,"DTIR-",TEXT(E125,"000"),"-",F125,O125)</f>
        <v>022008 = "DTIR-022-IP-SE-St Sébastien sur Loire-Centre-Métairie-Baugerie"</v>
      </c>
      <c r="Q125" s="1" t="str">
        <f aca="false">CONCATENATE(A125,N125,"DTIR-",TEXT(E125,"000"),O125)</f>
        <v>022008 = "DTIR-022"</v>
      </c>
      <c r="R125" s="1" t="str">
        <f aca="false">CONCATENATE(A125,N125,"D30-",TEXT(G125,"00"),"-",H125,O125)</f>
        <v>022008 = "D30-03-IP Sud"</v>
      </c>
      <c r="S125" s="1" t="str">
        <f aca="false">CONCATENATE(A125,N125,"D30-",TEXT(G125,"00"),O125)</f>
        <v>022008 = "D30-03"</v>
      </c>
      <c r="T125" s="1" t="str">
        <f aca="false">CONCATENATE(A125,N125,"D10-",TEXT(I125,"00"),"-",J125,O125)</f>
        <v>022008 = "D10-01-Nantes Métropole"</v>
      </c>
      <c r="U125" s="1" t="str">
        <f aca="false">CONCATENATE(A125,N125,"D10-",TEXT(I125,"00"),O125)</f>
        <v>022008 = "D10-01"</v>
      </c>
      <c r="V125" s="1" t="str">
        <f aca="false">CONCATENATE(A125,N125,M125,O125)</f>
        <v>022008 = "FAF"</v>
      </c>
      <c r="W125" s="1"/>
    </row>
    <row r="126" customFormat="false" ht="12.75" hidden="false" customHeight="false" outlineLevel="0" collapsed="false">
      <c r="A126" s="3" t="s">
        <v>1576</v>
      </c>
      <c r="B126" s="3" t="s">
        <v>1437</v>
      </c>
      <c r="C126" s="3" t="n">
        <v>44190</v>
      </c>
      <c r="D126" s="3" t="s">
        <v>855</v>
      </c>
      <c r="E126" s="3" t="n">
        <v>22</v>
      </c>
      <c r="F126" s="3" t="s">
        <v>856</v>
      </c>
      <c r="G126" s="3" t="n">
        <v>3</v>
      </c>
      <c r="H126" s="3" t="s">
        <v>322</v>
      </c>
      <c r="I126" s="3" t="n">
        <v>1</v>
      </c>
      <c r="J126" s="3" t="s">
        <v>28</v>
      </c>
      <c r="K126" s="3" t="s">
        <v>29</v>
      </c>
      <c r="L126" s="6" t="n">
        <v>1</v>
      </c>
      <c r="M126" s="6" t="s">
        <v>1450</v>
      </c>
      <c r="N126" s="6" t="s">
        <v>1451</v>
      </c>
      <c r="O126" s="6" t="s">
        <v>1452</v>
      </c>
      <c r="P126" s="1" t="str">
        <f aca="false">CONCATENATE(A126,N126,"DTIR-",TEXT(E126,"000"),"-",F126,O126)</f>
        <v>022009 = "DTIR-022-IP-SE-St Sébastien sur Loire-Centre-Métairie-Baugerie"</v>
      </c>
      <c r="Q126" s="1" t="str">
        <f aca="false">CONCATENATE(A126,N126,"DTIR-",TEXT(E126,"000"),O126)</f>
        <v>022009 = "DTIR-022"</v>
      </c>
      <c r="R126" s="1" t="str">
        <f aca="false">CONCATENATE(A126,N126,"D30-",TEXT(G126,"00"),"-",H126,O126)</f>
        <v>022009 = "D30-03-IP Sud"</v>
      </c>
      <c r="S126" s="1" t="str">
        <f aca="false">CONCATENATE(A126,N126,"D30-",TEXT(G126,"00"),O126)</f>
        <v>022009 = "D30-03"</v>
      </c>
      <c r="T126" s="1" t="str">
        <f aca="false">CONCATENATE(A126,N126,"D10-",TEXT(I126,"00"),"-",J126,O126)</f>
        <v>022009 = "D10-01-Nantes Métropole"</v>
      </c>
      <c r="U126" s="1" t="str">
        <f aca="false">CONCATENATE(A126,N126,"D10-",TEXT(I126,"00"),O126)</f>
        <v>022009 = "D10-01"</v>
      </c>
      <c r="V126" s="1" t="str">
        <f aca="false">CONCATENATE(A126,N126,M126,O126)</f>
        <v>022009 = "FAF"</v>
      </c>
      <c r="W126" s="1"/>
    </row>
    <row r="127" customFormat="false" ht="12.75" hidden="false" customHeight="false" outlineLevel="0" collapsed="false">
      <c r="A127" s="3" t="s">
        <v>1577</v>
      </c>
      <c r="B127" s="3" t="s">
        <v>1437</v>
      </c>
      <c r="C127" s="3" t="n">
        <v>44109</v>
      </c>
      <c r="D127" s="3" t="s">
        <v>318</v>
      </c>
      <c r="E127" s="3" t="n">
        <v>23</v>
      </c>
      <c r="F127" s="3" t="s">
        <v>872</v>
      </c>
      <c r="G127" s="3" t="n">
        <v>3</v>
      </c>
      <c r="H127" s="3" t="s">
        <v>322</v>
      </c>
      <c r="I127" s="3" t="n">
        <v>1</v>
      </c>
      <c r="J127" s="3" t="s">
        <v>28</v>
      </c>
      <c r="K127" s="3" t="s">
        <v>29</v>
      </c>
      <c r="L127" s="6" t="n">
        <v>1</v>
      </c>
      <c r="M127" s="6" t="s">
        <v>1450</v>
      </c>
      <c r="N127" s="6" t="s">
        <v>1451</v>
      </c>
      <c r="O127" s="6" t="s">
        <v>1452</v>
      </c>
      <c r="P127" s="1" t="str">
        <f aca="false">CONCATENATE(A127,N127,"DTIR-",TEXT(E127,"000"),"-",F127,O127)</f>
        <v>023001 = "DTIR-023-IP-SE-Nantes-Grêneraie-Clos Torreau-St-Jacques-Pirmil"</v>
      </c>
      <c r="Q127" s="1" t="str">
        <f aca="false">CONCATENATE(A127,N127,"DTIR-",TEXT(E127,"000"),O127)</f>
        <v>023001 = "DTIR-023"</v>
      </c>
      <c r="R127" s="1" t="str">
        <f aca="false">CONCATENATE(A127,N127,"D30-",TEXT(G127,"00"),"-",H127,O127)</f>
        <v>023001 = "D30-03-IP Sud"</v>
      </c>
      <c r="S127" s="1" t="str">
        <f aca="false">CONCATENATE(A127,N127,"D30-",TEXT(G127,"00"),O127)</f>
        <v>023001 = "D30-03"</v>
      </c>
      <c r="T127" s="1" t="str">
        <f aca="false">CONCATENATE(A127,N127,"D10-",TEXT(I127,"00"),"-",J127,O127)</f>
        <v>023001 = "D10-01-Nantes Métropole"</v>
      </c>
      <c r="U127" s="1" t="str">
        <f aca="false">CONCATENATE(A127,N127,"D10-",TEXT(I127,"00"),O127)</f>
        <v>023001 = "D10-01"</v>
      </c>
      <c r="V127" s="1" t="str">
        <f aca="false">CONCATENATE(A127,N127,M127,O127)</f>
        <v>023001 = "FAF"</v>
      </c>
      <c r="W127" s="1"/>
    </row>
    <row r="128" customFormat="false" ht="12.75" hidden="false" customHeight="false" outlineLevel="0" collapsed="false">
      <c r="A128" s="3" t="s">
        <v>1578</v>
      </c>
      <c r="B128" s="3" t="s">
        <v>1437</v>
      </c>
      <c r="C128" s="3" t="n">
        <v>44109</v>
      </c>
      <c r="D128" s="3" t="s">
        <v>318</v>
      </c>
      <c r="E128" s="3" t="n">
        <v>23</v>
      </c>
      <c r="F128" s="3" t="s">
        <v>872</v>
      </c>
      <c r="G128" s="3" t="n">
        <v>3</v>
      </c>
      <c r="H128" s="3" t="s">
        <v>322</v>
      </c>
      <c r="I128" s="3" t="n">
        <v>1</v>
      </c>
      <c r="J128" s="3" t="s">
        <v>28</v>
      </c>
      <c r="K128" s="3" t="s">
        <v>29</v>
      </c>
      <c r="L128" s="6" t="n">
        <v>1</v>
      </c>
      <c r="M128" s="6" t="s">
        <v>1450</v>
      </c>
      <c r="N128" s="6" t="s">
        <v>1451</v>
      </c>
      <c r="O128" s="6" t="s">
        <v>1452</v>
      </c>
      <c r="P128" s="1" t="str">
        <f aca="false">CONCATENATE(A128,N128,"DTIR-",TEXT(E128,"000"),"-",F128,O128)</f>
        <v>023002 = "DTIR-023-IP-SE-Nantes-Grêneraie-Clos Torreau-St-Jacques-Pirmil"</v>
      </c>
      <c r="Q128" s="1" t="str">
        <f aca="false">CONCATENATE(A128,N128,"DTIR-",TEXT(E128,"000"),O128)</f>
        <v>023002 = "DTIR-023"</v>
      </c>
      <c r="R128" s="1" t="str">
        <f aca="false">CONCATENATE(A128,N128,"D30-",TEXT(G128,"00"),"-",H128,O128)</f>
        <v>023002 = "D30-03-IP Sud"</v>
      </c>
      <c r="S128" s="1" t="str">
        <f aca="false">CONCATENATE(A128,N128,"D30-",TEXT(G128,"00"),O128)</f>
        <v>023002 = "D30-03"</v>
      </c>
      <c r="T128" s="1" t="str">
        <f aca="false">CONCATENATE(A128,N128,"D10-",TEXT(I128,"00"),"-",J128,O128)</f>
        <v>023002 = "D10-01-Nantes Métropole"</v>
      </c>
      <c r="U128" s="1" t="str">
        <f aca="false">CONCATENATE(A128,N128,"D10-",TEXT(I128,"00"),O128)</f>
        <v>023002 = "D10-01"</v>
      </c>
      <c r="V128" s="1" t="str">
        <f aca="false">CONCATENATE(A128,N128,M128,O128)</f>
        <v>023002 = "FAF"</v>
      </c>
      <c r="W128" s="1"/>
    </row>
    <row r="129" customFormat="false" ht="12.75" hidden="false" customHeight="false" outlineLevel="0" collapsed="false">
      <c r="A129" s="3" t="s">
        <v>1579</v>
      </c>
      <c r="B129" s="3" t="s">
        <v>1437</v>
      </c>
      <c r="C129" s="3" t="n">
        <v>44109</v>
      </c>
      <c r="D129" s="3" t="s">
        <v>318</v>
      </c>
      <c r="E129" s="3" t="n">
        <v>23</v>
      </c>
      <c r="F129" s="3" t="s">
        <v>872</v>
      </c>
      <c r="G129" s="3" t="n">
        <v>3</v>
      </c>
      <c r="H129" s="3" t="s">
        <v>322</v>
      </c>
      <c r="I129" s="3" t="n">
        <v>1</v>
      </c>
      <c r="J129" s="3" t="s">
        <v>28</v>
      </c>
      <c r="K129" s="3" t="s">
        <v>29</v>
      </c>
      <c r="L129" s="6" t="n">
        <v>1</v>
      </c>
      <c r="M129" s="6" t="s">
        <v>1450</v>
      </c>
      <c r="N129" s="6" t="s">
        <v>1451</v>
      </c>
      <c r="O129" s="6" t="s">
        <v>1452</v>
      </c>
      <c r="P129" s="1" t="str">
        <f aca="false">CONCATENATE(A129,N129,"DTIR-",TEXT(E129,"000"),"-",F129,O129)</f>
        <v>023003 = "DTIR-023-IP-SE-Nantes-Grêneraie-Clos Torreau-St-Jacques-Pirmil"</v>
      </c>
      <c r="Q129" s="1" t="str">
        <f aca="false">CONCATENATE(A129,N129,"DTIR-",TEXT(E129,"000"),O129)</f>
        <v>023003 = "DTIR-023"</v>
      </c>
      <c r="R129" s="1" t="str">
        <f aca="false">CONCATENATE(A129,N129,"D30-",TEXT(G129,"00"),"-",H129,O129)</f>
        <v>023003 = "D30-03-IP Sud"</v>
      </c>
      <c r="S129" s="1" t="str">
        <f aca="false">CONCATENATE(A129,N129,"D30-",TEXT(G129,"00"),O129)</f>
        <v>023003 = "D30-03"</v>
      </c>
      <c r="T129" s="1" t="str">
        <f aca="false">CONCATENATE(A129,N129,"D10-",TEXT(I129,"00"),"-",J129,O129)</f>
        <v>023003 = "D10-01-Nantes Métropole"</v>
      </c>
      <c r="U129" s="1" t="str">
        <f aca="false">CONCATENATE(A129,N129,"D10-",TEXT(I129,"00"),O129)</f>
        <v>023003 = "D10-01"</v>
      </c>
      <c r="V129" s="1" t="str">
        <f aca="false">CONCATENATE(A129,N129,M129,O129)</f>
        <v>023003 = "FAF"</v>
      </c>
      <c r="W129" s="1"/>
    </row>
    <row r="130" customFormat="false" ht="12.75" hidden="false" customHeight="false" outlineLevel="0" collapsed="false">
      <c r="A130" s="3" t="s">
        <v>1580</v>
      </c>
      <c r="B130" s="3" t="s">
        <v>1437</v>
      </c>
      <c r="C130" s="3" t="n">
        <v>44109</v>
      </c>
      <c r="D130" s="3" t="s">
        <v>318</v>
      </c>
      <c r="E130" s="3" t="n">
        <v>23</v>
      </c>
      <c r="F130" s="3" t="s">
        <v>872</v>
      </c>
      <c r="G130" s="3" t="n">
        <v>3</v>
      </c>
      <c r="H130" s="3" t="s">
        <v>322</v>
      </c>
      <c r="I130" s="3" t="n">
        <v>1</v>
      </c>
      <c r="J130" s="3" t="s">
        <v>28</v>
      </c>
      <c r="K130" s="3" t="s">
        <v>29</v>
      </c>
      <c r="L130" s="6" t="n">
        <v>1</v>
      </c>
      <c r="M130" s="6" t="s">
        <v>1450</v>
      </c>
      <c r="N130" s="6" t="s">
        <v>1451</v>
      </c>
      <c r="O130" s="6" t="s">
        <v>1452</v>
      </c>
      <c r="P130" s="1" t="str">
        <f aca="false">CONCATENATE(A130,N130,"DTIR-",TEXT(E130,"000"),"-",F130,O130)</f>
        <v>023004 = "DTIR-023-IP-SE-Nantes-Grêneraie-Clos Torreau-St-Jacques-Pirmil"</v>
      </c>
      <c r="Q130" s="1" t="str">
        <f aca="false">CONCATENATE(A130,N130,"DTIR-",TEXT(E130,"000"),O130)</f>
        <v>023004 = "DTIR-023"</v>
      </c>
      <c r="R130" s="1" t="str">
        <f aca="false">CONCATENATE(A130,N130,"D30-",TEXT(G130,"00"),"-",H130,O130)</f>
        <v>023004 = "D30-03-IP Sud"</v>
      </c>
      <c r="S130" s="1" t="str">
        <f aca="false">CONCATENATE(A130,N130,"D30-",TEXT(G130,"00"),O130)</f>
        <v>023004 = "D30-03"</v>
      </c>
      <c r="T130" s="1" t="str">
        <f aca="false">CONCATENATE(A130,N130,"D10-",TEXT(I130,"00"),"-",J130,O130)</f>
        <v>023004 = "D10-01-Nantes Métropole"</v>
      </c>
      <c r="U130" s="1" t="str">
        <f aca="false">CONCATENATE(A130,N130,"D10-",TEXT(I130,"00"),O130)</f>
        <v>023004 = "D10-01"</v>
      </c>
      <c r="V130" s="1" t="str">
        <f aca="false">CONCATENATE(A130,N130,M130,O130)</f>
        <v>023004 = "FAF"</v>
      </c>
      <c r="W130" s="1"/>
    </row>
    <row r="131" customFormat="false" ht="12.75" hidden="false" customHeight="false" outlineLevel="0" collapsed="false">
      <c r="A131" s="3" t="s">
        <v>1581</v>
      </c>
      <c r="B131" s="3" t="s">
        <v>1437</v>
      </c>
      <c r="C131" s="3" t="n">
        <v>44109</v>
      </c>
      <c r="D131" s="3" t="s">
        <v>318</v>
      </c>
      <c r="E131" s="3" t="n">
        <v>23</v>
      </c>
      <c r="F131" s="3" t="s">
        <v>872</v>
      </c>
      <c r="G131" s="3" t="n">
        <v>3</v>
      </c>
      <c r="H131" s="3" t="s">
        <v>322</v>
      </c>
      <c r="I131" s="3" t="n">
        <v>1</v>
      </c>
      <c r="J131" s="3" t="s">
        <v>28</v>
      </c>
      <c r="K131" s="3" t="s">
        <v>29</v>
      </c>
      <c r="L131" s="6" t="n">
        <v>1</v>
      </c>
      <c r="M131" s="6" t="s">
        <v>1450</v>
      </c>
      <c r="N131" s="6" t="s">
        <v>1451</v>
      </c>
      <c r="O131" s="6" t="s">
        <v>1452</v>
      </c>
      <c r="P131" s="1" t="str">
        <f aca="false">CONCATENATE(A131,N131,"DTIR-",TEXT(E131,"000"),"-",F131,O131)</f>
        <v>023005 = "DTIR-023-IP-SE-Nantes-Grêneraie-Clos Torreau-St-Jacques-Pirmil"</v>
      </c>
      <c r="Q131" s="1" t="str">
        <f aca="false">CONCATENATE(A131,N131,"DTIR-",TEXT(E131,"000"),O131)</f>
        <v>023005 = "DTIR-023"</v>
      </c>
      <c r="R131" s="1" t="str">
        <f aca="false">CONCATENATE(A131,N131,"D30-",TEXT(G131,"00"),"-",H131,O131)</f>
        <v>023005 = "D30-03-IP Sud"</v>
      </c>
      <c r="S131" s="1" t="str">
        <f aca="false">CONCATENATE(A131,N131,"D30-",TEXT(G131,"00"),O131)</f>
        <v>023005 = "D30-03"</v>
      </c>
      <c r="T131" s="1" t="str">
        <f aca="false">CONCATENATE(A131,N131,"D10-",TEXT(I131,"00"),"-",J131,O131)</f>
        <v>023005 = "D10-01-Nantes Métropole"</v>
      </c>
      <c r="U131" s="1" t="str">
        <f aca="false">CONCATENATE(A131,N131,"D10-",TEXT(I131,"00"),O131)</f>
        <v>023005 = "D10-01"</v>
      </c>
      <c r="V131" s="1" t="str">
        <f aca="false">CONCATENATE(A131,N131,M131,O131)</f>
        <v>023005 = "FAF"</v>
      </c>
      <c r="W131" s="1"/>
    </row>
    <row r="132" customFormat="false" ht="12.75" hidden="false" customHeight="false" outlineLevel="0" collapsed="false">
      <c r="A132" s="3" t="s">
        <v>1582</v>
      </c>
      <c r="B132" s="3" t="s">
        <v>1437</v>
      </c>
      <c r="C132" s="3" t="n">
        <v>44109</v>
      </c>
      <c r="D132" s="3" t="s">
        <v>318</v>
      </c>
      <c r="E132" s="3" t="n">
        <v>23</v>
      </c>
      <c r="F132" s="3" t="s">
        <v>872</v>
      </c>
      <c r="G132" s="3" t="n">
        <v>3</v>
      </c>
      <c r="H132" s="3" t="s">
        <v>322</v>
      </c>
      <c r="I132" s="3" t="n">
        <v>1</v>
      </c>
      <c r="J132" s="3" t="s">
        <v>28</v>
      </c>
      <c r="K132" s="3" t="s">
        <v>29</v>
      </c>
      <c r="L132" s="6" t="n">
        <v>1</v>
      </c>
      <c r="M132" s="6" t="s">
        <v>1450</v>
      </c>
      <c r="N132" s="6" t="s">
        <v>1451</v>
      </c>
      <c r="O132" s="6" t="s">
        <v>1452</v>
      </c>
      <c r="P132" s="1" t="str">
        <f aca="false">CONCATENATE(A132,N132,"DTIR-",TEXT(E132,"000"),"-",F132,O132)</f>
        <v>023006 = "DTIR-023-IP-SE-Nantes-Grêneraie-Clos Torreau-St-Jacques-Pirmil"</v>
      </c>
      <c r="Q132" s="1" t="str">
        <f aca="false">CONCATENATE(A132,N132,"DTIR-",TEXT(E132,"000"),O132)</f>
        <v>023006 = "DTIR-023"</v>
      </c>
      <c r="R132" s="1" t="str">
        <f aca="false">CONCATENATE(A132,N132,"D30-",TEXT(G132,"00"),"-",H132,O132)</f>
        <v>023006 = "D30-03-IP Sud"</v>
      </c>
      <c r="S132" s="1" t="str">
        <f aca="false">CONCATENATE(A132,N132,"D30-",TEXT(G132,"00"),O132)</f>
        <v>023006 = "D30-03"</v>
      </c>
      <c r="T132" s="1" t="str">
        <f aca="false">CONCATENATE(A132,N132,"D10-",TEXT(I132,"00"),"-",J132,O132)</f>
        <v>023006 = "D10-01-Nantes Métropole"</v>
      </c>
      <c r="U132" s="1" t="str">
        <f aca="false">CONCATENATE(A132,N132,"D10-",TEXT(I132,"00"),O132)</f>
        <v>023006 = "D10-01"</v>
      </c>
      <c r="V132" s="1" t="str">
        <f aca="false">CONCATENATE(A132,N132,M132,O132)</f>
        <v>023006 = "FAF"</v>
      </c>
      <c r="W132" s="1"/>
    </row>
    <row r="133" customFormat="false" ht="12.75" hidden="false" customHeight="false" outlineLevel="0" collapsed="false">
      <c r="A133" s="3" t="s">
        <v>1583</v>
      </c>
      <c r="B133" s="3" t="s">
        <v>1437</v>
      </c>
      <c r="C133" s="3" t="n">
        <v>44109</v>
      </c>
      <c r="D133" s="3" t="s">
        <v>318</v>
      </c>
      <c r="E133" s="3" t="n">
        <v>23</v>
      </c>
      <c r="F133" s="3" t="s">
        <v>872</v>
      </c>
      <c r="G133" s="3" t="n">
        <v>3</v>
      </c>
      <c r="H133" s="3" t="s">
        <v>322</v>
      </c>
      <c r="I133" s="3" t="n">
        <v>1</v>
      </c>
      <c r="J133" s="3" t="s">
        <v>28</v>
      </c>
      <c r="K133" s="3" t="s">
        <v>29</v>
      </c>
      <c r="L133" s="6" t="n">
        <v>1</v>
      </c>
      <c r="M133" s="6" t="s">
        <v>1450</v>
      </c>
      <c r="N133" s="6" t="s">
        <v>1451</v>
      </c>
      <c r="O133" s="6" t="s">
        <v>1452</v>
      </c>
      <c r="P133" s="1" t="str">
        <f aca="false">CONCATENATE(A133,N133,"DTIR-",TEXT(E133,"000"),"-",F133,O133)</f>
        <v>023007 = "DTIR-023-IP-SE-Nantes-Grêneraie-Clos Torreau-St-Jacques-Pirmil"</v>
      </c>
      <c r="Q133" s="1" t="str">
        <f aca="false">CONCATENATE(A133,N133,"DTIR-",TEXT(E133,"000"),O133)</f>
        <v>023007 = "DTIR-023"</v>
      </c>
      <c r="R133" s="1" t="str">
        <f aca="false">CONCATENATE(A133,N133,"D30-",TEXT(G133,"00"),"-",H133,O133)</f>
        <v>023007 = "D30-03-IP Sud"</v>
      </c>
      <c r="S133" s="1" t="str">
        <f aca="false">CONCATENATE(A133,N133,"D30-",TEXT(G133,"00"),O133)</f>
        <v>023007 = "D30-03"</v>
      </c>
      <c r="T133" s="1" t="str">
        <f aca="false">CONCATENATE(A133,N133,"D10-",TEXT(I133,"00"),"-",J133,O133)</f>
        <v>023007 = "D10-01-Nantes Métropole"</v>
      </c>
      <c r="U133" s="1" t="str">
        <f aca="false">CONCATENATE(A133,N133,"D10-",TEXT(I133,"00"),O133)</f>
        <v>023007 = "D10-01"</v>
      </c>
      <c r="V133" s="1" t="str">
        <f aca="false">CONCATENATE(A133,N133,M133,O133)</f>
        <v>023007 = "FAF"</v>
      </c>
      <c r="W133" s="1"/>
    </row>
    <row r="134" customFormat="false" ht="12.75" hidden="false" customHeight="false" outlineLevel="0" collapsed="false">
      <c r="A134" s="3" t="s">
        <v>1584</v>
      </c>
      <c r="B134" s="3" t="s">
        <v>1437</v>
      </c>
      <c r="C134" s="3" t="n">
        <v>44109</v>
      </c>
      <c r="D134" s="3" t="s">
        <v>318</v>
      </c>
      <c r="E134" s="3" t="n">
        <v>23</v>
      </c>
      <c r="F134" s="3" t="s">
        <v>872</v>
      </c>
      <c r="G134" s="3" t="n">
        <v>3</v>
      </c>
      <c r="H134" s="3" t="s">
        <v>322</v>
      </c>
      <c r="I134" s="3" t="n">
        <v>1</v>
      </c>
      <c r="J134" s="3" t="s">
        <v>28</v>
      </c>
      <c r="K134" s="3" t="s">
        <v>29</v>
      </c>
      <c r="L134" s="6" t="n">
        <v>1</v>
      </c>
      <c r="M134" s="6" t="s">
        <v>1450</v>
      </c>
      <c r="N134" s="6" t="s">
        <v>1451</v>
      </c>
      <c r="O134" s="6" t="s">
        <v>1452</v>
      </c>
      <c r="P134" s="1" t="str">
        <f aca="false">CONCATENATE(A134,N134,"DTIR-",TEXT(E134,"000"),"-",F134,O134)</f>
        <v>023008 = "DTIR-023-IP-SE-Nantes-Grêneraie-Clos Torreau-St-Jacques-Pirmil"</v>
      </c>
      <c r="Q134" s="1" t="str">
        <f aca="false">CONCATENATE(A134,N134,"DTIR-",TEXT(E134,"000"),O134)</f>
        <v>023008 = "DTIR-023"</v>
      </c>
      <c r="R134" s="1" t="str">
        <f aca="false">CONCATENATE(A134,N134,"D30-",TEXT(G134,"00"),"-",H134,O134)</f>
        <v>023008 = "D30-03-IP Sud"</v>
      </c>
      <c r="S134" s="1" t="str">
        <f aca="false">CONCATENATE(A134,N134,"D30-",TEXT(G134,"00"),O134)</f>
        <v>023008 = "D30-03"</v>
      </c>
      <c r="T134" s="1" t="str">
        <f aca="false">CONCATENATE(A134,N134,"D10-",TEXT(I134,"00"),"-",J134,O134)</f>
        <v>023008 = "D10-01-Nantes Métropole"</v>
      </c>
      <c r="U134" s="1" t="str">
        <f aca="false">CONCATENATE(A134,N134,"D10-",TEXT(I134,"00"),O134)</f>
        <v>023008 = "D10-01"</v>
      </c>
      <c r="V134" s="1" t="str">
        <f aca="false">CONCATENATE(A134,N134,M134,O134)</f>
        <v>023008 = "FAF"</v>
      </c>
      <c r="W134" s="1"/>
    </row>
    <row r="135" customFormat="false" ht="12.75" hidden="false" customHeight="false" outlineLevel="0" collapsed="false">
      <c r="A135" s="3" t="s">
        <v>1585</v>
      </c>
      <c r="B135" s="3" t="s">
        <v>1437</v>
      </c>
      <c r="C135" s="3" t="n">
        <v>44109</v>
      </c>
      <c r="D135" s="3" t="s">
        <v>318</v>
      </c>
      <c r="E135" s="3" t="n">
        <v>23</v>
      </c>
      <c r="F135" s="3" t="s">
        <v>872</v>
      </c>
      <c r="G135" s="3" t="n">
        <v>3</v>
      </c>
      <c r="H135" s="3" t="s">
        <v>322</v>
      </c>
      <c r="I135" s="3" t="n">
        <v>1</v>
      </c>
      <c r="J135" s="3" t="s">
        <v>28</v>
      </c>
      <c r="K135" s="3" t="s">
        <v>29</v>
      </c>
      <c r="L135" s="6" t="n">
        <v>1</v>
      </c>
      <c r="M135" s="6" t="s">
        <v>1450</v>
      </c>
      <c r="N135" s="6" t="s">
        <v>1451</v>
      </c>
      <c r="O135" s="6" t="s">
        <v>1452</v>
      </c>
      <c r="P135" s="1" t="str">
        <f aca="false">CONCATENATE(A135,N135,"DTIR-",TEXT(E135,"000"),"-",F135,O135)</f>
        <v>023009 = "DTIR-023-IP-SE-Nantes-Grêneraie-Clos Torreau-St-Jacques-Pirmil"</v>
      </c>
      <c r="Q135" s="1" t="str">
        <f aca="false">CONCATENATE(A135,N135,"DTIR-",TEXT(E135,"000"),O135)</f>
        <v>023009 = "DTIR-023"</v>
      </c>
      <c r="R135" s="1" t="str">
        <f aca="false">CONCATENATE(A135,N135,"D30-",TEXT(G135,"00"),"-",H135,O135)</f>
        <v>023009 = "D30-03-IP Sud"</v>
      </c>
      <c r="S135" s="1" t="str">
        <f aca="false">CONCATENATE(A135,N135,"D30-",TEXT(G135,"00"),O135)</f>
        <v>023009 = "D30-03"</v>
      </c>
      <c r="T135" s="1" t="str">
        <f aca="false">CONCATENATE(A135,N135,"D10-",TEXT(I135,"00"),"-",J135,O135)</f>
        <v>023009 = "D10-01-Nantes Métropole"</v>
      </c>
      <c r="U135" s="1" t="str">
        <f aca="false">CONCATENATE(A135,N135,"D10-",TEXT(I135,"00"),O135)</f>
        <v>023009 = "D10-01"</v>
      </c>
      <c r="V135" s="1" t="str">
        <f aca="false">CONCATENATE(A135,N135,M135,O135)</f>
        <v>023009 = "FAF"</v>
      </c>
      <c r="W135" s="1"/>
    </row>
    <row r="136" customFormat="false" ht="12.75" hidden="false" customHeight="false" outlineLevel="0" collapsed="false">
      <c r="A136" s="3" t="s">
        <v>1586</v>
      </c>
      <c r="B136" s="3" t="s">
        <v>1437</v>
      </c>
      <c r="C136" s="3" t="n">
        <v>44109</v>
      </c>
      <c r="D136" s="3" t="s">
        <v>318</v>
      </c>
      <c r="E136" s="3" t="n">
        <v>23</v>
      </c>
      <c r="F136" s="3" t="s">
        <v>872</v>
      </c>
      <c r="G136" s="3" t="n">
        <v>3</v>
      </c>
      <c r="H136" s="3" t="s">
        <v>322</v>
      </c>
      <c r="I136" s="3" t="n">
        <v>1</v>
      </c>
      <c r="J136" s="3" t="s">
        <v>28</v>
      </c>
      <c r="K136" s="3" t="s">
        <v>29</v>
      </c>
      <c r="L136" s="6" t="n">
        <v>1</v>
      </c>
      <c r="M136" s="6" t="s">
        <v>1450</v>
      </c>
      <c r="N136" s="6" t="s">
        <v>1451</v>
      </c>
      <c r="O136" s="6" t="s">
        <v>1452</v>
      </c>
      <c r="P136" s="1" t="str">
        <f aca="false">CONCATENATE(A136,N136,"DTIR-",TEXT(E136,"000"),"-",F136,O136)</f>
        <v>023010 = "DTIR-023-IP-SE-Nantes-Grêneraie-Clos Torreau-St-Jacques-Pirmil"</v>
      </c>
      <c r="Q136" s="1" t="str">
        <f aca="false">CONCATENATE(A136,N136,"DTIR-",TEXT(E136,"000"),O136)</f>
        <v>023010 = "DTIR-023"</v>
      </c>
      <c r="R136" s="1" t="str">
        <f aca="false">CONCATENATE(A136,N136,"D30-",TEXT(G136,"00"),"-",H136,O136)</f>
        <v>023010 = "D30-03-IP Sud"</v>
      </c>
      <c r="S136" s="1" t="str">
        <f aca="false">CONCATENATE(A136,N136,"D30-",TEXT(G136,"00"),O136)</f>
        <v>023010 = "D30-03"</v>
      </c>
      <c r="T136" s="1" t="str">
        <f aca="false">CONCATENATE(A136,N136,"D10-",TEXT(I136,"00"),"-",J136,O136)</f>
        <v>023010 = "D10-01-Nantes Métropole"</v>
      </c>
      <c r="U136" s="1" t="str">
        <f aca="false">CONCATENATE(A136,N136,"D10-",TEXT(I136,"00"),O136)</f>
        <v>023010 = "D10-01"</v>
      </c>
      <c r="V136" s="1" t="str">
        <f aca="false">CONCATENATE(A136,N136,M136,O136)</f>
        <v>023010 = "FAF"</v>
      </c>
      <c r="W136" s="1"/>
    </row>
    <row r="137" customFormat="false" ht="12.75" hidden="false" customHeight="false" outlineLevel="0" collapsed="false">
      <c r="A137" s="3" t="s">
        <v>1587</v>
      </c>
      <c r="B137" s="3" t="s">
        <v>1437</v>
      </c>
      <c r="C137" s="3" t="n">
        <v>44109</v>
      </c>
      <c r="D137" s="3" t="s">
        <v>318</v>
      </c>
      <c r="E137" s="3" t="n">
        <v>23</v>
      </c>
      <c r="F137" s="3" t="s">
        <v>872</v>
      </c>
      <c r="G137" s="3" t="n">
        <v>3</v>
      </c>
      <c r="H137" s="3" t="s">
        <v>322</v>
      </c>
      <c r="I137" s="3" t="n">
        <v>1</v>
      </c>
      <c r="J137" s="3" t="s">
        <v>28</v>
      </c>
      <c r="K137" s="3" t="s">
        <v>29</v>
      </c>
      <c r="L137" s="6" t="n">
        <v>1</v>
      </c>
      <c r="M137" s="6" t="s">
        <v>1450</v>
      </c>
      <c r="N137" s="6" t="s">
        <v>1451</v>
      </c>
      <c r="O137" s="6" t="s">
        <v>1452</v>
      </c>
      <c r="P137" s="1" t="str">
        <f aca="false">CONCATENATE(A137,N137,"DTIR-",TEXT(E137,"000"),"-",F137,O137)</f>
        <v>023011 = "DTIR-023-IP-SE-Nantes-Grêneraie-Clos Torreau-St-Jacques-Pirmil"</v>
      </c>
      <c r="Q137" s="1" t="str">
        <f aca="false">CONCATENATE(A137,N137,"DTIR-",TEXT(E137,"000"),O137)</f>
        <v>023011 = "DTIR-023"</v>
      </c>
      <c r="R137" s="1" t="str">
        <f aca="false">CONCATENATE(A137,N137,"D30-",TEXT(G137,"00"),"-",H137,O137)</f>
        <v>023011 = "D30-03-IP Sud"</v>
      </c>
      <c r="S137" s="1" t="str">
        <f aca="false">CONCATENATE(A137,N137,"D30-",TEXT(G137,"00"),O137)</f>
        <v>023011 = "D30-03"</v>
      </c>
      <c r="T137" s="1" t="str">
        <f aca="false">CONCATENATE(A137,N137,"D10-",TEXT(I137,"00"),"-",J137,O137)</f>
        <v>023011 = "D10-01-Nantes Métropole"</v>
      </c>
      <c r="U137" s="1" t="str">
        <f aca="false">CONCATENATE(A137,N137,"D10-",TEXT(I137,"00"),O137)</f>
        <v>023011 = "D10-01"</v>
      </c>
      <c r="V137" s="1" t="str">
        <f aca="false">CONCATENATE(A137,N137,M137,O137)</f>
        <v>023011 = "FAF"</v>
      </c>
      <c r="W137" s="1"/>
    </row>
    <row r="138" customFormat="false" ht="12.75" hidden="false" customHeight="false" outlineLevel="0" collapsed="false">
      <c r="A138" s="3" t="s">
        <v>1588</v>
      </c>
      <c r="B138" s="3" t="s">
        <v>1437</v>
      </c>
      <c r="C138" s="3" t="n">
        <v>44143</v>
      </c>
      <c r="D138" s="3" t="s">
        <v>320</v>
      </c>
      <c r="E138" s="3" t="n">
        <v>24</v>
      </c>
      <c r="F138" s="3" t="s">
        <v>321</v>
      </c>
      <c r="G138" s="3" t="n">
        <v>3</v>
      </c>
      <c r="H138" s="3" t="s">
        <v>322</v>
      </c>
      <c r="I138" s="3" t="n">
        <v>1</v>
      </c>
      <c r="J138" s="3" t="s">
        <v>28</v>
      </c>
      <c r="K138" s="3" t="s">
        <v>29</v>
      </c>
      <c r="L138" s="6" t="n">
        <v>1</v>
      </c>
      <c r="M138" s="6" t="s">
        <v>1450</v>
      </c>
      <c r="N138" s="6" t="s">
        <v>1451</v>
      </c>
      <c r="O138" s="6" t="s">
        <v>1452</v>
      </c>
      <c r="P138" s="1" t="str">
        <f aca="false">CONCATENATE(A138,N138,"DTIR-",TEXT(E138,"000"),"-",F138,O138)</f>
        <v>024001 = "DTIR-024-IP-SO-Rezé-ZA  Atout Sud-Trentemoult-Centre"</v>
      </c>
      <c r="Q138" s="1" t="str">
        <f aca="false">CONCATENATE(A138,N138,"DTIR-",TEXT(E138,"000"),O138)</f>
        <v>024001 = "DTIR-024"</v>
      </c>
      <c r="R138" s="1" t="str">
        <f aca="false">CONCATENATE(A138,N138,"D30-",TEXT(G138,"00"),"-",H138,O138)</f>
        <v>024001 = "D30-03-IP Sud"</v>
      </c>
      <c r="S138" s="1" t="str">
        <f aca="false">CONCATENATE(A138,N138,"D30-",TEXT(G138,"00"),O138)</f>
        <v>024001 = "D30-03"</v>
      </c>
      <c r="T138" s="1" t="str">
        <f aca="false">CONCATENATE(A138,N138,"D10-",TEXT(I138,"00"),"-",J138,O138)</f>
        <v>024001 = "D10-01-Nantes Métropole"</v>
      </c>
      <c r="U138" s="1" t="str">
        <f aca="false">CONCATENATE(A138,N138,"D10-",TEXT(I138,"00"),O138)</f>
        <v>024001 = "D10-01"</v>
      </c>
      <c r="V138" s="1" t="str">
        <f aca="false">CONCATENATE(A138,N138,M138,O138)</f>
        <v>024001 = "FAF"</v>
      </c>
      <c r="W138" s="1"/>
    </row>
    <row r="139" customFormat="false" ht="12.75" hidden="false" customHeight="false" outlineLevel="0" collapsed="false">
      <c r="A139" s="3" t="s">
        <v>1589</v>
      </c>
      <c r="B139" s="3" t="s">
        <v>1437</v>
      </c>
      <c r="C139" s="3" t="n">
        <v>44143</v>
      </c>
      <c r="D139" s="3" t="s">
        <v>320</v>
      </c>
      <c r="E139" s="3" t="n">
        <v>24</v>
      </c>
      <c r="F139" s="3" t="s">
        <v>321</v>
      </c>
      <c r="G139" s="3" t="n">
        <v>3</v>
      </c>
      <c r="H139" s="3" t="s">
        <v>322</v>
      </c>
      <c r="I139" s="3" t="n">
        <v>1</v>
      </c>
      <c r="J139" s="3" t="s">
        <v>28</v>
      </c>
      <c r="K139" s="3" t="s">
        <v>29</v>
      </c>
      <c r="L139" s="6" t="n">
        <v>1</v>
      </c>
      <c r="M139" s="6" t="s">
        <v>1450</v>
      </c>
      <c r="N139" s="6" t="s">
        <v>1451</v>
      </c>
      <c r="O139" s="6" t="s">
        <v>1452</v>
      </c>
      <c r="P139" s="1" t="str">
        <f aca="false">CONCATENATE(A139,N139,"DTIR-",TEXT(E139,"000"),"-",F139,O139)</f>
        <v>024002 = "DTIR-024-IP-SO-Rezé-ZA  Atout Sud-Trentemoult-Centre"</v>
      </c>
      <c r="Q139" s="1" t="str">
        <f aca="false">CONCATENATE(A139,N139,"DTIR-",TEXT(E139,"000"),O139)</f>
        <v>024002 = "DTIR-024"</v>
      </c>
      <c r="R139" s="1" t="str">
        <f aca="false">CONCATENATE(A139,N139,"D30-",TEXT(G139,"00"),"-",H139,O139)</f>
        <v>024002 = "D30-03-IP Sud"</v>
      </c>
      <c r="S139" s="1" t="str">
        <f aca="false">CONCATENATE(A139,N139,"D30-",TEXT(G139,"00"),O139)</f>
        <v>024002 = "D30-03"</v>
      </c>
      <c r="T139" s="1" t="str">
        <f aca="false">CONCATENATE(A139,N139,"D10-",TEXT(I139,"00"),"-",J139,O139)</f>
        <v>024002 = "D10-01-Nantes Métropole"</v>
      </c>
      <c r="U139" s="1" t="str">
        <f aca="false">CONCATENATE(A139,N139,"D10-",TEXT(I139,"00"),O139)</f>
        <v>024002 = "D10-01"</v>
      </c>
      <c r="V139" s="1" t="str">
        <f aca="false">CONCATENATE(A139,N139,M139,O139)</f>
        <v>024002 = "FAF"</v>
      </c>
      <c r="W139" s="1"/>
    </row>
    <row r="140" customFormat="false" ht="12.75" hidden="false" customHeight="false" outlineLevel="0" collapsed="false">
      <c r="A140" s="3" t="s">
        <v>1590</v>
      </c>
      <c r="B140" s="3" t="s">
        <v>1437</v>
      </c>
      <c r="C140" s="3" t="n">
        <v>44143</v>
      </c>
      <c r="D140" s="3" t="s">
        <v>320</v>
      </c>
      <c r="E140" s="3" t="n">
        <v>24</v>
      </c>
      <c r="F140" s="3" t="s">
        <v>321</v>
      </c>
      <c r="G140" s="3" t="n">
        <v>3</v>
      </c>
      <c r="H140" s="3" t="s">
        <v>322</v>
      </c>
      <c r="I140" s="3" t="n">
        <v>1</v>
      </c>
      <c r="J140" s="3" t="s">
        <v>28</v>
      </c>
      <c r="K140" s="3" t="s">
        <v>29</v>
      </c>
      <c r="L140" s="6" t="n">
        <v>1</v>
      </c>
      <c r="M140" s="6" t="s">
        <v>1450</v>
      </c>
      <c r="N140" s="6" t="s">
        <v>1451</v>
      </c>
      <c r="O140" s="6" t="s">
        <v>1452</v>
      </c>
      <c r="P140" s="1" t="str">
        <f aca="false">CONCATENATE(A140,N140,"DTIR-",TEXT(E140,"000"),"-",F140,O140)</f>
        <v>024003 = "DTIR-024-IP-SO-Rezé-ZA  Atout Sud-Trentemoult-Centre"</v>
      </c>
      <c r="Q140" s="1" t="str">
        <f aca="false">CONCATENATE(A140,N140,"DTIR-",TEXT(E140,"000"),O140)</f>
        <v>024003 = "DTIR-024"</v>
      </c>
      <c r="R140" s="1" t="str">
        <f aca="false">CONCATENATE(A140,N140,"D30-",TEXT(G140,"00"),"-",H140,O140)</f>
        <v>024003 = "D30-03-IP Sud"</v>
      </c>
      <c r="S140" s="1" t="str">
        <f aca="false">CONCATENATE(A140,N140,"D30-",TEXT(G140,"00"),O140)</f>
        <v>024003 = "D30-03"</v>
      </c>
      <c r="T140" s="1" t="str">
        <f aca="false">CONCATENATE(A140,N140,"D10-",TEXT(I140,"00"),"-",J140,O140)</f>
        <v>024003 = "D10-01-Nantes Métropole"</v>
      </c>
      <c r="U140" s="1" t="str">
        <f aca="false">CONCATENATE(A140,N140,"D10-",TEXT(I140,"00"),O140)</f>
        <v>024003 = "D10-01"</v>
      </c>
      <c r="V140" s="1" t="str">
        <f aca="false">CONCATENATE(A140,N140,M140,O140)</f>
        <v>024003 = "FAF"</v>
      </c>
      <c r="W140" s="1"/>
    </row>
    <row r="141" customFormat="false" ht="12.75" hidden="false" customHeight="false" outlineLevel="0" collapsed="false">
      <c r="A141" s="3" t="s">
        <v>1591</v>
      </c>
      <c r="B141" s="3" t="s">
        <v>1437</v>
      </c>
      <c r="C141" s="3" t="n">
        <v>44143</v>
      </c>
      <c r="D141" s="3" t="s">
        <v>320</v>
      </c>
      <c r="E141" s="3" t="n">
        <v>24</v>
      </c>
      <c r="F141" s="3" t="s">
        <v>321</v>
      </c>
      <c r="G141" s="3" t="n">
        <v>3</v>
      </c>
      <c r="H141" s="3" t="s">
        <v>322</v>
      </c>
      <c r="I141" s="3" t="n">
        <v>1</v>
      </c>
      <c r="J141" s="3" t="s">
        <v>28</v>
      </c>
      <c r="K141" s="3" t="s">
        <v>29</v>
      </c>
      <c r="L141" s="6" t="n">
        <v>1</v>
      </c>
      <c r="M141" s="6" t="s">
        <v>1450</v>
      </c>
      <c r="N141" s="6" t="s">
        <v>1451</v>
      </c>
      <c r="O141" s="6" t="s">
        <v>1452</v>
      </c>
      <c r="P141" s="1" t="str">
        <f aca="false">CONCATENATE(A141,N141,"DTIR-",TEXT(E141,"000"),"-",F141,O141)</f>
        <v>024004 = "DTIR-024-IP-SO-Rezé-ZA  Atout Sud-Trentemoult-Centre"</v>
      </c>
      <c r="Q141" s="1" t="str">
        <f aca="false">CONCATENATE(A141,N141,"DTIR-",TEXT(E141,"000"),O141)</f>
        <v>024004 = "DTIR-024"</v>
      </c>
      <c r="R141" s="1" t="str">
        <f aca="false">CONCATENATE(A141,N141,"D30-",TEXT(G141,"00"),"-",H141,O141)</f>
        <v>024004 = "D30-03-IP Sud"</v>
      </c>
      <c r="S141" s="1" t="str">
        <f aca="false">CONCATENATE(A141,N141,"D30-",TEXT(G141,"00"),O141)</f>
        <v>024004 = "D30-03"</v>
      </c>
      <c r="T141" s="1" t="str">
        <f aca="false">CONCATENATE(A141,N141,"D10-",TEXT(I141,"00"),"-",J141,O141)</f>
        <v>024004 = "D10-01-Nantes Métropole"</v>
      </c>
      <c r="U141" s="1" t="str">
        <f aca="false">CONCATENATE(A141,N141,"D10-",TEXT(I141,"00"),O141)</f>
        <v>024004 = "D10-01"</v>
      </c>
      <c r="V141" s="1" t="str">
        <f aca="false">CONCATENATE(A141,N141,M141,O141)</f>
        <v>024004 = "FAF"</v>
      </c>
      <c r="W141" s="1"/>
    </row>
    <row r="142" customFormat="false" ht="12.75" hidden="false" customHeight="false" outlineLevel="0" collapsed="false">
      <c r="A142" s="3" t="s">
        <v>1592</v>
      </c>
      <c r="B142" s="3" t="s">
        <v>1437</v>
      </c>
      <c r="C142" s="3" t="n">
        <v>44162</v>
      </c>
      <c r="D142" s="3" t="s">
        <v>323</v>
      </c>
      <c r="E142" s="3" t="n">
        <v>25</v>
      </c>
      <c r="F142" s="3" t="s">
        <v>324</v>
      </c>
      <c r="G142" s="3" t="n">
        <v>2</v>
      </c>
      <c r="H142" s="3" t="s">
        <v>27</v>
      </c>
      <c r="I142" s="3" t="n">
        <v>1</v>
      </c>
      <c r="J142" s="3" t="s">
        <v>28</v>
      </c>
      <c r="K142" s="3" t="s">
        <v>29</v>
      </c>
      <c r="L142" s="6" t="n">
        <v>1</v>
      </c>
      <c r="M142" s="6" t="s">
        <v>1450</v>
      </c>
      <c r="N142" s="6" t="s">
        <v>1451</v>
      </c>
      <c r="O142" s="6" t="s">
        <v>1452</v>
      </c>
      <c r="P142" s="1" t="str">
        <f aca="false">CONCATENATE(A142,N142,"DTIR-",TEXT(E142,"000"),"-",F142,O142)</f>
        <v>025001 = "DTIR-025-IP-NO- St-Herblain-Preux-Crémetterie-Harlière Nord et Sud"</v>
      </c>
      <c r="Q142" s="1" t="str">
        <f aca="false">CONCATENATE(A142,N142,"DTIR-",TEXT(E142,"000"),O142)</f>
        <v>025001 = "DTIR-025"</v>
      </c>
      <c r="R142" s="1" t="str">
        <f aca="false">CONCATENATE(A142,N142,"D30-",TEXT(G142,"00"),"-",H142,O142)</f>
        <v>025001 = "D30-02-IP Nord"</v>
      </c>
      <c r="S142" s="1" t="str">
        <f aca="false">CONCATENATE(A142,N142,"D30-",TEXT(G142,"00"),O142)</f>
        <v>025001 = "D30-02"</v>
      </c>
      <c r="T142" s="1" t="str">
        <f aca="false">CONCATENATE(A142,N142,"D10-",TEXT(I142,"00"),"-",J142,O142)</f>
        <v>025001 = "D10-01-Nantes Métropole"</v>
      </c>
      <c r="U142" s="1" t="str">
        <f aca="false">CONCATENATE(A142,N142,"D10-",TEXT(I142,"00"),O142)</f>
        <v>025001 = "D10-01"</v>
      </c>
      <c r="V142" s="1" t="str">
        <f aca="false">CONCATENATE(A142,N142,M142,O142)</f>
        <v>025001 = "FAF"</v>
      </c>
      <c r="W142" s="1"/>
    </row>
    <row r="143" customFormat="false" ht="12.75" hidden="false" customHeight="false" outlineLevel="0" collapsed="false">
      <c r="A143" s="3" t="s">
        <v>1593</v>
      </c>
      <c r="B143" s="3" t="s">
        <v>1437</v>
      </c>
      <c r="C143" s="3" t="n">
        <v>44162</v>
      </c>
      <c r="D143" s="3" t="s">
        <v>323</v>
      </c>
      <c r="E143" s="3" t="n">
        <v>25</v>
      </c>
      <c r="F143" s="3" t="s">
        <v>324</v>
      </c>
      <c r="G143" s="3" t="n">
        <v>2</v>
      </c>
      <c r="H143" s="3" t="s">
        <v>27</v>
      </c>
      <c r="I143" s="3" t="n">
        <v>1</v>
      </c>
      <c r="J143" s="3" t="s">
        <v>28</v>
      </c>
      <c r="K143" s="3" t="s">
        <v>29</v>
      </c>
      <c r="L143" s="6" t="n">
        <v>1</v>
      </c>
      <c r="M143" s="6" t="s">
        <v>1450</v>
      </c>
      <c r="N143" s="6" t="s">
        <v>1451</v>
      </c>
      <c r="O143" s="6" t="s">
        <v>1452</v>
      </c>
      <c r="P143" s="1" t="str">
        <f aca="false">CONCATENATE(A143,N143,"DTIR-",TEXT(E143,"000"),"-",F143,O143)</f>
        <v>025002 = "DTIR-025-IP-NO- St-Herblain-Preux-Crémetterie-Harlière Nord et Sud"</v>
      </c>
      <c r="Q143" s="1" t="str">
        <f aca="false">CONCATENATE(A143,N143,"DTIR-",TEXT(E143,"000"),O143)</f>
        <v>025002 = "DTIR-025"</v>
      </c>
      <c r="R143" s="1" t="str">
        <f aca="false">CONCATENATE(A143,N143,"D30-",TEXT(G143,"00"),"-",H143,O143)</f>
        <v>025002 = "D30-02-IP Nord"</v>
      </c>
      <c r="S143" s="1" t="str">
        <f aca="false">CONCATENATE(A143,N143,"D30-",TEXT(G143,"00"),O143)</f>
        <v>025002 = "D30-02"</v>
      </c>
      <c r="T143" s="1" t="str">
        <f aca="false">CONCATENATE(A143,N143,"D10-",TEXT(I143,"00"),"-",J143,O143)</f>
        <v>025002 = "D10-01-Nantes Métropole"</v>
      </c>
      <c r="U143" s="1" t="str">
        <f aca="false">CONCATENATE(A143,N143,"D10-",TEXT(I143,"00"),O143)</f>
        <v>025002 = "D10-01"</v>
      </c>
      <c r="V143" s="1" t="str">
        <f aca="false">CONCATENATE(A143,N143,M143,O143)</f>
        <v>025002 = "FAF"</v>
      </c>
      <c r="W143" s="1"/>
    </row>
    <row r="144" customFormat="false" ht="12.75" hidden="false" customHeight="false" outlineLevel="0" collapsed="false">
      <c r="A144" s="3" t="s">
        <v>1594</v>
      </c>
      <c r="B144" s="3" t="s">
        <v>1437</v>
      </c>
      <c r="C144" s="3" t="n">
        <v>44162</v>
      </c>
      <c r="D144" s="3" t="s">
        <v>323</v>
      </c>
      <c r="E144" s="3" t="n">
        <v>25</v>
      </c>
      <c r="F144" s="3" t="s">
        <v>324</v>
      </c>
      <c r="G144" s="3" t="n">
        <v>2</v>
      </c>
      <c r="H144" s="3" t="s">
        <v>27</v>
      </c>
      <c r="I144" s="3" t="n">
        <v>1</v>
      </c>
      <c r="J144" s="3" t="s">
        <v>28</v>
      </c>
      <c r="K144" s="3" t="s">
        <v>29</v>
      </c>
      <c r="L144" s="6" t="n">
        <v>1</v>
      </c>
      <c r="M144" s="6" t="s">
        <v>1450</v>
      </c>
      <c r="N144" s="6" t="s">
        <v>1451</v>
      </c>
      <c r="O144" s="6" t="s">
        <v>1452</v>
      </c>
      <c r="P144" s="1" t="str">
        <f aca="false">CONCATENATE(A144,N144,"DTIR-",TEXT(E144,"000"),"-",F144,O144)</f>
        <v>025003 = "DTIR-025-IP-NO- St-Herblain-Preux-Crémetterie-Harlière Nord et Sud"</v>
      </c>
      <c r="Q144" s="1" t="str">
        <f aca="false">CONCATENATE(A144,N144,"DTIR-",TEXT(E144,"000"),O144)</f>
        <v>025003 = "DTIR-025"</v>
      </c>
      <c r="R144" s="1" t="str">
        <f aca="false">CONCATENATE(A144,N144,"D30-",TEXT(G144,"00"),"-",H144,O144)</f>
        <v>025003 = "D30-02-IP Nord"</v>
      </c>
      <c r="S144" s="1" t="str">
        <f aca="false">CONCATENATE(A144,N144,"D30-",TEXT(G144,"00"),O144)</f>
        <v>025003 = "D30-02"</v>
      </c>
      <c r="T144" s="1" t="str">
        <f aca="false">CONCATENATE(A144,N144,"D10-",TEXT(I144,"00"),"-",J144,O144)</f>
        <v>025003 = "D10-01-Nantes Métropole"</v>
      </c>
      <c r="U144" s="1" t="str">
        <f aca="false">CONCATENATE(A144,N144,"D10-",TEXT(I144,"00"),O144)</f>
        <v>025003 = "D10-01"</v>
      </c>
      <c r="V144" s="1" t="str">
        <f aca="false">CONCATENATE(A144,N144,M144,O144)</f>
        <v>025003 = "FAF"</v>
      </c>
      <c r="W144" s="1"/>
    </row>
    <row r="145" customFormat="false" ht="12.75" hidden="false" customHeight="false" outlineLevel="0" collapsed="false">
      <c r="A145" s="3" t="s">
        <v>1595</v>
      </c>
      <c r="B145" s="3" t="s">
        <v>1437</v>
      </c>
      <c r="C145" s="3" t="n">
        <v>44162</v>
      </c>
      <c r="D145" s="3" t="s">
        <v>323</v>
      </c>
      <c r="E145" s="3" t="n">
        <v>25</v>
      </c>
      <c r="F145" s="3" t="s">
        <v>324</v>
      </c>
      <c r="G145" s="3" t="n">
        <v>2</v>
      </c>
      <c r="H145" s="3" t="s">
        <v>27</v>
      </c>
      <c r="I145" s="3" t="n">
        <v>1</v>
      </c>
      <c r="J145" s="3" t="s">
        <v>28</v>
      </c>
      <c r="K145" s="3" t="s">
        <v>29</v>
      </c>
      <c r="L145" s="6" t="n">
        <v>1</v>
      </c>
      <c r="M145" s="6" t="s">
        <v>1450</v>
      </c>
      <c r="N145" s="6" t="s">
        <v>1451</v>
      </c>
      <c r="O145" s="6" t="s">
        <v>1452</v>
      </c>
      <c r="P145" s="1" t="str">
        <f aca="false">CONCATENATE(A145,N145,"DTIR-",TEXT(E145,"000"),"-",F145,O145)</f>
        <v>025004 = "DTIR-025-IP-NO- St-Herblain-Preux-Crémetterie-Harlière Nord et Sud"</v>
      </c>
      <c r="Q145" s="1" t="str">
        <f aca="false">CONCATENATE(A145,N145,"DTIR-",TEXT(E145,"000"),O145)</f>
        <v>025004 = "DTIR-025"</v>
      </c>
      <c r="R145" s="1" t="str">
        <f aca="false">CONCATENATE(A145,N145,"D30-",TEXT(G145,"00"),"-",H145,O145)</f>
        <v>025004 = "D30-02-IP Nord"</v>
      </c>
      <c r="S145" s="1" t="str">
        <f aca="false">CONCATENATE(A145,N145,"D30-",TEXT(G145,"00"),O145)</f>
        <v>025004 = "D30-02"</v>
      </c>
      <c r="T145" s="1" t="str">
        <f aca="false">CONCATENATE(A145,N145,"D10-",TEXT(I145,"00"),"-",J145,O145)</f>
        <v>025004 = "D10-01-Nantes Métropole"</v>
      </c>
      <c r="U145" s="1" t="str">
        <f aca="false">CONCATENATE(A145,N145,"D10-",TEXT(I145,"00"),O145)</f>
        <v>025004 = "D10-01"</v>
      </c>
      <c r="V145" s="1" t="str">
        <f aca="false">CONCATENATE(A145,N145,M145,O145)</f>
        <v>025004 = "FAF"</v>
      </c>
      <c r="W145" s="1"/>
    </row>
    <row r="146" customFormat="false" ht="12.75" hidden="false" customHeight="false" outlineLevel="0" collapsed="false">
      <c r="A146" s="3" t="s">
        <v>1596</v>
      </c>
      <c r="B146" s="3" t="s">
        <v>1437</v>
      </c>
      <c r="C146" s="3" t="n">
        <v>44162</v>
      </c>
      <c r="D146" s="3" t="s">
        <v>323</v>
      </c>
      <c r="E146" s="3" t="n">
        <v>25</v>
      </c>
      <c r="F146" s="3" t="s">
        <v>324</v>
      </c>
      <c r="G146" s="3" t="n">
        <v>2</v>
      </c>
      <c r="H146" s="3" t="s">
        <v>27</v>
      </c>
      <c r="I146" s="3" t="n">
        <v>1</v>
      </c>
      <c r="J146" s="3" t="s">
        <v>28</v>
      </c>
      <c r="K146" s="3" t="s">
        <v>29</v>
      </c>
      <c r="L146" s="6" t="n">
        <v>1</v>
      </c>
      <c r="M146" s="6" t="s">
        <v>1450</v>
      </c>
      <c r="N146" s="6" t="s">
        <v>1451</v>
      </c>
      <c r="O146" s="6" t="s">
        <v>1452</v>
      </c>
      <c r="P146" s="1" t="str">
        <f aca="false">CONCATENATE(A146,N146,"DTIR-",TEXT(E146,"000"),"-",F146,O146)</f>
        <v>025005 = "DTIR-025-IP-NO- St-Herblain-Preux-Crémetterie-Harlière Nord et Sud"</v>
      </c>
      <c r="Q146" s="1" t="str">
        <f aca="false">CONCATENATE(A146,N146,"DTIR-",TEXT(E146,"000"),O146)</f>
        <v>025005 = "DTIR-025"</v>
      </c>
      <c r="R146" s="1" t="str">
        <f aca="false">CONCATENATE(A146,N146,"D30-",TEXT(G146,"00"),"-",H146,O146)</f>
        <v>025005 = "D30-02-IP Nord"</v>
      </c>
      <c r="S146" s="1" t="str">
        <f aca="false">CONCATENATE(A146,N146,"D30-",TEXT(G146,"00"),O146)</f>
        <v>025005 = "D30-02"</v>
      </c>
      <c r="T146" s="1" t="str">
        <f aca="false">CONCATENATE(A146,N146,"D10-",TEXT(I146,"00"),"-",J146,O146)</f>
        <v>025005 = "D10-01-Nantes Métropole"</v>
      </c>
      <c r="U146" s="1" t="str">
        <f aca="false">CONCATENATE(A146,N146,"D10-",TEXT(I146,"00"),O146)</f>
        <v>025005 = "D10-01"</v>
      </c>
      <c r="V146" s="1" t="str">
        <f aca="false">CONCATENATE(A146,N146,M146,O146)</f>
        <v>025005 = "FAF"</v>
      </c>
      <c r="W146" s="1"/>
    </row>
    <row r="147" customFormat="false" ht="12.75" hidden="false" customHeight="false" outlineLevel="0" collapsed="false">
      <c r="A147" s="3" t="s">
        <v>1597</v>
      </c>
      <c r="B147" s="3" t="s">
        <v>1437</v>
      </c>
      <c r="C147" s="3" t="n">
        <v>44162</v>
      </c>
      <c r="D147" s="3" t="s">
        <v>323</v>
      </c>
      <c r="E147" s="3" t="n">
        <v>25</v>
      </c>
      <c r="F147" s="3" t="s">
        <v>324</v>
      </c>
      <c r="G147" s="3" t="n">
        <v>2</v>
      </c>
      <c r="H147" s="3" t="s">
        <v>27</v>
      </c>
      <c r="I147" s="3" t="n">
        <v>1</v>
      </c>
      <c r="J147" s="3" t="s">
        <v>28</v>
      </c>
      <c r="K147" s="3" t="s">
        <v>29</v>
      </c>
      <c r="L147" s="6" t="n">
        <v>1</v>
      </c>
      <c r="M147" s="6" t="s">
        <v>1450</v>
      </c>
      <c r="N147" s="6" t="s">
        <v>1451</v>
      </c>
      <c r="O147" s="6" t="s">
        <v>1452</v>
      </c>
      <c r="P147" s="1" t="str">
        <f aca="false">CONCATENATE(A147,N147,"DTIR-",TEXT(E147,"000"),"-",F147,O147)</f>
        <v>025006 = "DTIR-025-IP-NO- St-Herblain-Preux-Crémetterie-Harlière Nord et Sud"</v>
      </c>
      <c r="Q147" s="1" t="str">
        <f aca="false">CONCATENATE(A147,N147,"DTIR-",TEXT(E147,"000"),O147)</f>
        <v>025006 = "DTIR-025"</v>
      </c>
      <c r="R147" s="1" t="str">
        <f aca="false">CONCATENATE(A147,N147,"D30-",TEXT(G147,"00"),"-",H147,O147)</f>
        <v>025006 = "D30-02-IP Nord"</v>
      </c>
      <c r="S147" s="1" t="str">
        <f aca="false">CONCATENATE(A147,N147,"D30-",TEXT(G147,"00"),O147)</f>
        <v>025006 = "D30-02"</v>
      </c>
      <c r="T147" s="1" t="str">
        <f aca="false">CONCATENATE(A147,N147,"D10-",TEXT(I147,"00"),"-",J147,O147)</f>
        <v>025006 = "D10-01-Nantes Métropole"</v>
      </c>
      <c r="U147" s="1" t="str">
        <f aca="false">CONCATENATE(A147,N147,"D10-",TEXT(I147,"00"),O147)</f>
        <v>025006 = "D10-01"</v>
      </c>
      <c r="V147" s="1" t="str">
        <f aca="false">CONCATENATE(A147,N147,M147,O147)</f>
        <v>025006 = "FAF"</v>
      </c>
      <c r="W147" s="1"/>
    </row>
    <row r="148" customFormat="false" ht="12.75" hidden="false" customHeight="false" outlineLevel="0" collapsed="false">
      <c r="A148" s="3" t="s">
        <v>1598</v>
      </c>
      <c r="B148" s="3" t="s">
        <v>1437</v>
      </c>
      <c r="C148" s="3" t="n">
        <v>44162</v>
      </c>
      <c r="D148" s="3" t="s">
        <v>323</v>
      </c>
      <c r="E148" s="3" t="n">
        <v>25</v>
      </c>
      <c r="F148" s="3" t="s">
        <v>324</v>
      </c>
      <c r="G148" s="3" t="n">
        <v>2</v>
      </c>
      <c r="H148" s="3" t="s">
        <v>27</v>
      </c>
      <c r="I148" s="3" t="n">
        <v>1</v>
      </c>
      <c r="J148" s="3" t="s">
        <v>28</v>
      </c>
      <c r="K148" s="3" t="s">
        <v>29</v>
      </c>
      <c r="L148" s="6" t="n">
        <v>1</v>
      </c>
      <c r="M148" s="6" t="s">
        <v>1450</v>
      </c>
      <c r="N148" s="6" t="s">
        <v>1451</v>
      </c>
      <c r="O148" s="6" t="s">
        <v>1452</v>
      </c>
      <c r="P148" s="1" t="str">
        <f aca="false">CONCATENATE(A148,N148,"DTIR-",TEXT(E148,"000"),"-",F148,O148)</f>
        <v>025007 = "DTIR-025-IP-NO- St-Herblain-Preux-Crémetterie-Harlière Nord et Sud"</v>
      </c>
      <c r="Q148" s="1" t="str">
        <f aca="false">CONCATENATE(A148,N148,"DTIR-",TEXT(E148,"000"),O148)</f>
        <v>025007 = "DTIR-025"</v>
      </c>
      <c r="R148" s="1" t="str">
        <f aca="false">CONCATENATE(A148,N148,"D30-",TEXT(G148,"00"),"-",H148,O148)</f>
        <v>025007 = "D30-02-IP Nord"</v>
      </c>
      <c r="S148" s="1" t="str">
        <f aca="false">CONCATENATE(A148,N148,"D30-",TEXT(G148,"00"),O148)</f>
        <v>025007 = "D30-02"</v>
      </c>
      <c r="T148" s="1" t="str">
        <f aca="false">CONCATENATE(A148,N148,"D10-",TEXT(I148,"00"),"-",J148,O148)</f>
        <v>025007 = "D10-01-Nantes Métropole"</v>
      </c>
      <c r="U148" s="1" t="str">
        <f aca="false">CONCATENATE(A148,N148,"D10-",TEXT(I148,"00"),O148)</f>
        <v>025007 = "D10-01"</v>
      </c>
      <c r="V148" s="1" t="str">
        <f aca="false">CONCATENATE(A148,N148,M148,O148)</f>
        <v>025007 = "FAF"</v>
      </c>
      <c r="W148" s="1"/>
    </row>
    <row r="149" customFormat="false" ht="12.75" hidden="false" customHeight="false" outlineLevel="0" collapsed="false">
      <c r="A149" s="3" t="s">
        <v>1599</v>
      </c>
      <c r="B149" s="3" t="s">
        <v>1437</v>
      </c>
      <c r="C149" s="3" t="n">
        <v>44162</v>
      </c>
      <c r="D149" s="3" t="s">
        <v>323</v>
      </c>
      <c r="E149" s="3" t="n">
        <v>25</v>
      </c>
      <c r="F149" s="3" t="s">
        <v>324</v>
      </c>
      <c r="G149" s="3" t="n">
        <v>2</v>
      </c>
      <c r="H149" s="3" t="s">
        <v>27</v>
      </c>
      <c r="I149" s="3" t="n">
        <v>1</v>
      </c>
      <c r="J149" s="3" t="s">
        <v>28</v>
      </c>
      <c r="K149" s="3" t="s">
        <v>29</v>
      </c>
      <c r="L149" s="6" t="n">
        <v>1</v>
      </c>
      <c r="M149" s="6" t="s">
        <v>1450</v>
      </c>
      <c r="N149" s="6" t="s">
        <v>1451</v>
      </c>
      <c r="O149" s="6" t="s">
        <v>1452</v>
      </c>
      <c r="P149" s="1" t="str">
        <f aca="false">CONCATENATE(A149,N149,"DTIR-",TEXT(E149,"000"),"-",F149,O149)</f>
        <v>025008 = "DTIR-025-IP-NO- St-Herblain-Preux-Crémetterie-Harlière Nord et Sud"</v>
      </c>
      <c r="Q149" s="1" t="str">
        <f aca="false">CONCATENATE(A149,N149,"DTIR-",TEXT(E149,"000"),O149)</f>
        <v>025008 = "DTIR-025"</v>
      </c>
      <c r="R149" s="1" t="str">
        <f aca="false">CONCATENATE(A149,N149,"D30-",TEXT(G149,"00"),"-",H149,O149)</f>
        <v>025008 = "D30-02-IP Nord"</v>
      </c>
      <c r="S149" s="1" t="str">
        <f aca="false">CONCATENATE(A149,N149,"D30-",TEXT(G149,"00"),O149)</f>
        <v>025008 = "D30-02"</v>
      </c>
      <c r="T149" s="1" t="str">
        <f aca="false">CONCATENATE(A149,N149,"D10-",TEXT(I149,"00"),"-",J149,O149)</f>
        <v>025008 = "D10-01-Nantes Métropole"</v>
      </c>
      <c r="U149" s="1" t="str">
        <f aca="false">CONCATENATE(A149,N149,"D10-",TEXT(I149,"00"),O149)</f>
        <v>025008 = "D10-01"</v>
      </c>
      <c r="V149" s="1" t="str">
        <f aca="false">CONCATENATE(A149,N149,M149,O149)</f>
        <v>025008 = "FAF"</v>
      </c>
      <c r="W149" s="1"/>
    </row>
    <row r="150" customFormat="false" ht="12.75" hidden="false" customHeight="false" outlineLevel="0" collapsed="false">
      <c r="A150" s="3" t="s">
        <v>1600</v>
      </c>
      <c r="B150" s="3" t="s">
        <v>1437</v>
      </c>
      <c r="C150" s="3" t="n">
        <v>44162</v>
      </c>
      <c r="D150" s="3" t="s">
        <v>323</v>
      </c>
      <c r="E150" s="3" t="n">
        <v>25</v>
      </c>
      <c r="F150" s="3" t="s">
        <v>324</v>
      </c>
      <c r="G150" s="3" t="n">
        <v>2</v>
      </c>
      <c r="H150" s="3" t="s">
        <v>27</v>
      </c>
      <c r="I150" s="3" t="n">
        <v>1</v>
      </c>
      <c r="J150" s="3" t="s">
        <v>28</v>
      </c>
      <c r="K150" s="3" t="s">
        <v>29</v>
      </c>
      <c r="L150" s="6" t="n">
        <v>1</v>
      </c>
      <c r="M150" s="6" t="s">
        <v>1450</v>
      </c>
      <c r="N150" s="6" t="s">
        <v>1451</v>
      </c>
      <c r="O150" s="6" t="s">
        <v>1452</v>
      </c>
      <c r="P150" s="1" t="str">
        <f aca="false">CONCATENATE(A150,N150,"DTIR-",TEXT(E150,"000"),"-",F150,O150)</f>
        <v>025009 = "DTIR-025-IP-NO- St-Herblain-Preux-Crémetterie-Harlière Nord et Sud"</v>
      </c>
      <c r="Q150" s="1" t="str">
        <f aca="false">CONCATENATE(A150,N150,"DTIR-",TEXT(E150,"000"),O150)</f>
        <v>025009 = "DTIR-025"</v>
      </c>
      <c r="R150" s="1" t="str">
        <f aca="false">CONCATENATE(A150,N150,"D30-",TEXT(G150,"00"),"-",H150,O150)</f>
        <v>025009 = "D30-02-IP Nord"</v>
      </c>
      <c r="S150" s="1" t="str">
        <f aca="false">CONCATENATE(A150,N150,"D30-",TEXT(G150,"00"),O150)</f>
        <v>025009 = "D30-02"</v>
      </c>
      <c r="T150" s="1" t="str">
        <f aca="false">CONCATENATE(A150,N150,"D10-",TEXT(I150,"00"),"-",J150,O150)</f>
        <v>025009 = "D10-01-Nantes Métropole"</v>
      </c>
      <c r="U150" s="1" t="str">
        <f aca="false">CONCATENATE(A150,N150,"D10-",TEXT(I150,"00"),O150)</f>
        <v>025009 = "D10-01"</v>
      </c>
      <c r="V150" s="1" t="str">
        <f aca="false">CONCATENATE(A150,N150,M150,O150)</f>
        <v>025009 = "FAF"</v>
      </c>
      <c r="W150" s="1"/>
    </row>
    <row r="151" customFormat="false" ht="12.75" hidden="false" customHeight="false" outlineLevel="0" collapsed="false">
      <c r="A151" s="3" t="s">
        <v>1601</v>
      </c>
      <c r="B151" s="3" t="s">
        <v>1437</v>
      </c>
      <c r="C151" s="3" t="n">
        <v>44162</v>
      </c>
      <c r="D151" s="3" t="s">
        <v>323</v>
      </c>
      <c r="E151" s="3" t="n">
        <v>25</v>
      </c>
      <c r="F151" s="3" t="s">
        <v>324</v>
      </c>
      <c r="G151" s="3" t="n">
        <v>2</v>
      </c>
      <c r="H151" s="3" t="s">
        <v>27</v>
      </c>
      <c r="I151" s="3" t="n">
        <v>1</v>
      </c>
      <c r="J151" s="3" t="s">
        <v>28</v>
      </c>
      <c r="K151" s="3" t="s">
        <v>29</v>
      </c>
      <c r="L151" s="6" t="n">
        <v>1</v>
      </c>
      <c r="M151" s="6" t="s">
        <v>1450</v>
      </c>
      <c r="N151" s="6" t="s">
        <v>1451</v>
      </c>
      <c r="O151" s="6" t="s">
        <v>1452</v>
      </c>
      <c r="P151" s="1" t="str">
        <f aca="false">CONCATENATE(A151,N151,"DTIR-",TEXT(E151,"000"),"-",F151,O151)</f>
        <v>025010 = "DTIR-025-IP-NO- St-Herblain-Preux-Crémetterie-Harlière Nord et Sud"</v>
      </c>
      <c r="Q151" s="1" t="str">
        <f aca="false">CONCATENATE(A151,N151,"DTIR-",TEXT(E151,"000"),O151)</f>
        <v>025010 = "DTIR-025"</v>
      </c>
      <c r="R151" s="1" t="str">
        <f aca="false">CONCATENATE(A151,N151,"D30-",TEXT(G151,"00"),"-",H151,O151)</f>
        <v>025010 = "D30-02-IP Nord"</v>
      </c>
      <c r="S151" s="1" t="str">
        <f aca="false">CONCATENATE(A151,N151,"D30-",TEXT(G151,"00"),O151)</f>
        <v>025010 = "D30-02"</v>
      </c>
      <c r="T151" s="1" t="str">
        <f aca="false">CONCATENATE(A151,N151,"D10-",TEXT(I151,"00"),"-",J151,O151)</f>
        <v>025010 = "D10-01-Nantes Métropole"</v>
      </c>
      <c r="U151" s="1" t="str">
        <f aca="false">CONCATENATE(A151,N151,"D10-",TEXT(I151,"00"),O151)</f>
        <v>025010 = "D10-01"</v>
      </c>
      <c r="V151" s="1" t="str">
        <f aca="false">CONCATENATE(A151,N151,M151,O151)</f>
        <v>025010 = "FAF"</v>
      </c>
      <c r="W151" s="1"/>
    </row>
    <row r="152" customFormat="false" ht="12.75" hidden="false" customHeight="false" outlineLevel="0" collapsed="false">
      <c r="A152" s="3" t="s">
        <v>1602</v>
      </c>
      <c r="B152" s="3" t="s">
        <v>1437</v>
      </c>
      <c r="C152" s="3" t="n">
        <v>44162</v>
      </c>
      <c r="D152" s="3" t="s">
        <v>323</v>
      </c>
      <c r="E152" s="3" t="n">
        <v>25</v>
      </c>
      <c r="F152" s="3" t="s">
        <v>324</v>
      </c>
      <c r="G152" s="3" t="n">
        <v>2</v>
      </c>
      <c r="H152" s="3" t="s">
        <v>27</v>
      </c>
      <c r="I152" s="3" t="n">
        <v>1</v>
      </c>
      <c r="J152" s="3" t="s">
        <v>28</v>
      </c>
      <c r="K152" s="3" t="s">
        <v>29</v>
      </c>
      <c r="L152" s="6" t="n">
        <v>1</v>
      </c>
      <c r="M152" s="6" t="s">
        <v>1450</v>
      </c>
      <c r="N152" s="6" t="s">
        <v>1451</v>
      </c>
      <c r="O152" s="6" t="s">
        <v>1452</v>
      </c>
      <c r="P152" s="1" t="str">
        <f aca="false">CONCATENATE(A152,N152,"DTIR-",TEXT(E152,"000"),"-",F152,O152)</f>
        <v>025011 = "DTIR-025-IP-NO- St-Herblain-Preux-Crémetterie-Harlière Nord et Sud"</v>
      </c>
      <c r="Q152" s="1" t="str">
        <f aca="false">CONCATENATE(A152,N152,"DTIR-",TEXT(E152,"000"),O152)</f>
        <v>025011 = "DTIR-025"</v>
      </c>
      <c r="R152" s="1" t="str">
        <f aca="false">CONCATENATE(A152,N152,"D30-",TEXT(G152,"00"),"-",H152,O152)</f>
        <v>025011 = "D30-02-IP Nord"</v>
      </c>
      <c r="S152" s="1" t="str">
        <f aca="false">CONCATENATE(A152,N152,"D30-",TEXT(G152,"00"),O152)</f>
        <v>025011 = "D30-02"</v>
      </c>
      <c r="T152" s="1" t="str">
        <f aca="false">CONCATENATE(A152,N152,"D10-",TEXT(I152,"00"),"-",J152,O152)</f>
        <v>025011 = "D10-01-Nantes Métropole"</v>
      </c>
      <c r="U152" s="1" t="str">
        <f aca="false">CONCATENATE(A152,N152,"D10-",TEXT(I152,"00"),O152)</f>
        <v>025011 = "D10-01"</v>
      </c>
      <c r="V152" s="1" t="str">
        <f aca="false">CONCATENATE(A152,N152,M152,O152)</f>
        <v>025011 = "FAF"</v>
      </c>
      <c r="W152" s="1"/>
    </row>
    <row r="153" customFormat="false" ht="12.75" hidden="false" customHeight="false" outlineLevel="0" collapsed="false">
      <c r="A153" s="3" t="s">
        <v>1603</v>
      </c>
      <c r="B153" s="3" t="s">
        <v>1437</v>
      </c>
      <c r="C153" s="3" t="n">
        <v>44162</v>
      </c>
      <c r="D153" s="3" t="s">
        <v>323</v>
      </c>
      <c r="E153" s="3" t="n">
        <v>26</v>
      </c>
      <c r="F153" s="3" t="s">
        <v>325</v>
      </c>
      <c r="G153" s="3" t="n">
        <v>2</v>
      </c>
      <c r="H153" s="3" t="s">
        <v>27</v>
      </c>
      <c r="I153" s="3" t="n">
        <v>1</v>
      </c>
      <c r="J153" s="3" t="s">
        <v>28</v>
      </c>
      <c r="K153" s="3" t="s">
        <v>29</v>
      </c>
      <c r="L153" s="6" t="n">
        <v>1</v>
      </c>
      <c r="M153" s="6" t="s">
        <v>1450</v>
      </c>
      <c r="N153" s="6" t="s">
        <v>1451</v>
      </c>
      <c r="O153" s="6" t="s">
        <v>1452</v>
      </c>
      <c r="P153" s="1" t="str">
        <f aca="false">CONCATENATE(A153,N153,"DTIR-",TEXT(E153,"000"),"-",F153,O153)</f>
        <v>026001 = "DTIR-026-IP-NO-St Herblain-Le Golf-La Bouvardière-Les 4 vents"</v>
      </c>
      <c r="Q153" s="1" t="str">
        <f aca="false">CONCATENATE(A153,N153,"DTIR-",TEXT(E153,"000"),O153)</f>
        <v>026001 = "DTIR-026"</v>
      </c>
      <c r="R153" s="1" t="str">
        <f aca="false">CONCATENATE(A153,N153,"D30-",TEXT(G153,"00"),"-",H153,O153)</f>
        <v>026001 = "D30-02-IP Nord"</v>
      </c>
      <c r="S153" s="1" t="str">
        <f aca="false">CONCATENATE(A153,N153,"D30-",TEXT(G153,"00"),O153)</f>
        <v>026001 = "D30-02"</v>
      </c>
      <c r="T153" s="1" t="str">
        <f aca="false">CONCATENATE(A153,N153,"D10-",TEXT(I153,"00"),"-",J153,O153)</f>
        <v>026001 = "D10-01-Nantes Métropole"</v>
      </c>
      <c r="U153" s="1" t="str">
        <f aca="false">CONCATENATE(A153,N153,"D10-",TEXT(I153,"00"),O153)</f>
        <v>026001 = "D10-01"</v>
      </c>
      <c r="V153" s="1" t="str">
        <f aca="false">CONCATENATE(A153,N153,M153,O153)</f>
        <v>026001 = "FAF"</v>
      </c>
      <c r="W153" s="1"/>
    </row>
    <row r="154" customFormat="false" ht="12.75" hidden="false" customHeight="false" outlineLevel="0" collapsed="false">
      <c r="A154" s="3" t="s">
        <v>1604</v>
      </c>
      <c r="B154" s="3" t="s">
        <v>1437</v>
      </c>
      <c r="C154" s="3" t="n">
        <v>44162</v>
      </c>
      <c r="D154" s="3" t="s">
        <v>323</v>
      </c>
      <c r="E154" s="3" t="n">
        <v>26</v>
      </c>
      <c r="F154" s="3" t="s">
        <v>325</v>
      </c>
      <c r="G154" s="3" t="n">
        <v>2</v>
      </c>
      <c r="H154" s="3" t="s">
        <v>27</v>
      </c>
      <c r="I154" s="3" t="n">
        <v>1</v>
      </c>
      <c r="J154" s="3" t="s">
        <v>28</v>
      </c>
      <c r="K154" s="3" t="s">
        <v>29</v>
      </c>
      <c r="L154" s="6" t="n">
        <v>1</v>
      </c>
      <c r="M154" s="6" t="s">
        <v>1450</v>
      </c>
      <c r="N154" s="6" t="s">
        <v>1451</v>
      </c>
      <c r="O154" s="6" t="s">
        <v>1452</v>
      </c>
      <c r="P154" s="1" t="str">
        <f aca="false">CONCATENATE(A154,N154,"DTIR-",TEXT(E154,"000"),"-",F154,O154)</f>
        <v>026002 = "DTIR-026-IP-NO-St Herblain-Le Golf-La Bouvardière-Les 4 vents"</v>
      </c>
      <c r="Q154" s="1" t="str">
        <f aca="false">CONCATENATE(A154,N154,"DTIR-",TEXT(E154,"000"),O154)</f>
        <v>026002 = "DTIR-026"</v>
      </c>
      <c r="R154" s="1" t="str">
        <f aca="false">CONCATENATE(A154,N154,"D30-",TEXT(G154,"00"),"-",H154,O154)</f>
        <v>026002 = "D30-02-IP Nord"</v>
      </c>
      <c r="S154" s="1" t="str">
        <f aca="false">CONCATENATE(A154,N154,"D30-",TEXT(G154,"00"),O154)</f>
        <v>026002 = "D30-02"</v>
      </c>
      <c r="T154" s="1" t="str">
        <f aca="false">CONCATENATE(A154,N154,"D10-",TEXT(I154,"00"),"-",J154,O154)</f>
        <v>026002 = "D10-01-Nantes Métropole"</v>
      </c>
      <c r="U154" s="1" t="str">
        <f aca="false">CONCATENATE(A154,N154,"D10-",TEXT(I154,"00"),O154)</f>
        <v>026002 = "D10-01"</v>
      </c>
      <c r="V154" s="1" t="str">
        <f aca="false">CONCATENATE(A154,N154,M154,O154)</f>
        <v>026002 = "FAF"</v>
      </c>
      <c r="W154" s="1"/>
    </row>
    <row r="155" customFormat="false" ht="12.75" hidden="false" customHeight="false" outlineLevel="0" collapsed="false">
      <c r="A155" s="3" t="s">
        <v>1605</v>
      </c>
      <c r="B155" s="3" t="s">
        <v>1437</v>
      </c>
      <c r="C155" s="3" t="n">
        <v>44162</v>
      </c>
      <c r="D155" s="3" t="s">
        <v>323</v>
      </c>
      <c r="E155" s="3" t="n">
        <v>26</v>
      </c>
      <c r="F155" s="3" t="s">
        <v>325</v>
      </c>
      <c r="G155" s="3" t="n">
        <v>2</v>
      </c>
      <c r="H155" s="3" t="s">
        <v>27</v>
      </c>
      <c r="I155" s="3" t="n">
        <v>1</v>
      </c>
      <c r="J155" s="3" t="s">
        <v>28</v>
      </c>
      <c r="K155" s="3" t="s">
        <v>29</v>
      </c>
      <c r="L155" s="6" t="n">
        <v>1</v>
      </c>
      <c r="M155" s="6" t="s">
        <v>1450</v>
      </c>
      <c r="N155" s="6" t="s">
        <v>1451</v>
      </c>
      <c r="O155" s="6" t="s">
        <v>1452</v>
      </c>
      <c r="P155" s="1" t="str">
        <f aca="false">CONCATENATE(A155,N155,"DTIR-",TEXT(E155,"000"),"-",F155,O155)</f>
        <v>026003 = "DTIR-026-IP-NO-St Herblain-Le Golf-La Bouvardière-Les 4 vents"</v>
      </c>
      <c r="Q155" s="1" t="str">
        <f aca="false">CONCATENATE(A155,N155,"DTIR-",TEXT(E155,"000"),O155)</f>
        <v>026003 = "DTIR-026"</v>
      </c>
      <c r="R155" s="1" t="str">
        <f aca="false">CONCATENATE(A155,N155,"D30-",TEXT(G155,"00"),"-",H155,O155)</f>
        <v>026003 = "D30-02-IP Nord"</v>
      </c>
      <c r="S155" s="1" t="str">
        <f aca="false">CONCATENATE(A155,N155,"D30-",TEXT(G155,"00"),O155)</f>
        <v>026003 = "D30-02"</v>
      </c>
      <c r="T155" s="1" t="str">
        <f aca="false">CONCATENATE(A155,N155,"D10-",TEXT(I155,"00"),"-",J155,O155)</f>
        <v>026003 = "D10-01-Nantes Métropole"</v>
      </c>
      <c r="U155" s="1" t="str">
        <f aca="false">CONCATENATE(A155,N155,"D10-",TEXT(I155,"00"),O155)</f>
        <v>026003 = "D10-01"</v>
      </c>
      <c r="V155" s="1" t="str">
        <f aca="false">CONCATENATE(A155,N155,M155,O155)</f>
        <v>026003 = "FAF"</v>
      </c>
      <c r="W155" s="1"/>
    </row>
    <row r="156" customFormat="false" ht="12.75" hidden="false" customHeight="false" outlineLevel="0" collapsed="false">
      <c r="A156" s="3" t="s">
        <v>1606</v>
      </c>
      <c r="B156" s="3" t="s">
        <v>1437</v>
      </c>
      <c r="C156" s="3" t="n">
        <v>44162</v>
      </c>
      <c r="D156" s="3" t="s">
        <v>323</v>
      </c>
      <c r="E156" s="3" t="n">
        <v>26</v>
      </c>
      <c r="F156" s="3" t="s">
        <v>325</v>
      </c>
      <c r="G156" s="3" t="n">
        <v>2</v>
      </c>
      <c r="H156" s="3" t="s">
        <v>27</v>
      </c>
      <c r="I156" s="3" t="n">
        <v>1</v>
      </c>
      <c r="J156" s="3" t="s">
        <v>28</v>
      </c>
      <c r="K156" s="3" t="s">
        <v>29</v>
      </c>
      <c r="L156" s="6" t="n">
        <v>1</v>
      </c>
      <c r="M156" s="6" t="s">
        <v>1450</v>
      </c>
      <c r="N156" s="6" t="s">
        <v>1451</v>
      </c>
      <c r="O156" s="6" t="s">
        <v>1452</v>
      </c>
      <c r="P156" s="1" t="str">
        <f aca="false">CONCATENATE(A156,N156,"DTIR-",TEXT(E156,"000"),"-",F156,O156)</f>
        <v>026004 = "DTIR-026-IP-NO-St Herblain-Le Golf-La Bouvardière-Les 4 vents"</v>
      </c>
      <c r="Q156" s="1" t="str">
        <f aca="false">CONCATENATE(A156,N156,"DTIR-",TEXT(E156,"000"),O156)</f>
        <v>026004 = "DTIR-026"</v>
      </c>
      <c r="R156" s="1" t="str">
        <f aca="false">CONCATENATE(A156,N156,"D30-",TEXT(G156,"00"),"-",H156,O156)</f>
        <v>026004 = "D30-02-IP Nord"</v>
      </c>
      <c r="S156" s="1" t="str">
        <f aca="false">CONCATENATE(A156,N156,"D30-",TEXT(G156,"00"),O156)</f>
        <v>026004 = "D30-02"</v>
      </c>
      <c r="T156" s="1" t="str">
        <f aca="false">CONCATENATE(A156,N156,"D10-",TEXT(I156,"00"),"-",J156,O156)</f>
        <v>026004 = "D10-01-Nantes Métropole"</v>
      </c>
      <c r="U156" s="1" t="str">
        <f aca="false">CONCATENATE(A156,N156,"D10-",TEXT(I156,"00"),O156)</f>
        <v>026004 = "D10-01"</v>
      </c>
      <c r="V156" s="1" t="str">
        <f aca="false">CONCATENATE(A156,N156,M156,O156)</f>
        <v>026004 = "FAF"</v>
      </c>
      <c r="W156" s="1"/>
    </row>
    <row r="157" customFormat="false" ht="12.75" hidden="false" customHeight="false" outlineLevel="0" collapsed="false">
      <c r="A157" s="3" t="s">
        <v>1607</v>
      </c>
      <c r="B157" s="3" t="s">
        <v>1437</v>
      </c>
      <c r="C157" s="3" t="n">
        <v>44162</v>
      </c>
      <c r="D157" s="3" t="s">
        <v>323</v>
      </c>
      <c r="E157" s="3" t="n">
        <v>26</v>
      </c>
      <c r="F157" s="3" t="s">
        <v>325</v>
      </c>
      <c r="G157" s="3" t="n">
        <v>2</v>
      </c>
      <c r="H157" s="3" t="s">
        <v>27</v>
      </c>
      <c r="I157" s="3" t="n">
        <v>1</v>
      </c>
      <c r="J157" s="3" t="s">
        <v>28</v>
      </c>
      <c r="K157" s="3" t="s">
        <v>29</v>
      </c>
      <c r="L157" s="6" t="n">
        <v>1</v>
      </c>
      <c r="M157" s="6" t="s">
        <v>1450</v>
      </c>
      <c r="N157" s="6" t="s">
        <v>1451</v>
      </c>
      <c r="O157" s="6" t="s">
        <v>1452</v>
      </c>
      <c r="P157" s="1" t="str">
        <f aca="false">CONCATENATE(A157,N157,"DTIR-",TEXT(E157,"000"),"-",F157,O157)</f>
        <v>026005 = "DTIR-026-IP-NO-St Herblain-Le Golf-La Bouvardière-Les 4 vents"</v>
      </c>
      <c r="Q157" s="1" t="str">
        <f aca="false">CONCATENATE(A157,N157,"DTIR-",TEXT(E157,"000"),O157)</f>
        <v>026005 = "DTIR-026"</v>
      </c>
      <c r="R157" s="1" t="str">
        <f aca="false">CONCATENATE(A157,N157,"D30-",TEXT(G157,"00"),"-",H157,O157)</f>
        <v>026005 = "D30-02-IP Nord"</v>
      </c>
      <c r="S157" s="1" t="str">
        <f aca="false">CONCATENATE(A157,N157,"D30-",TEXT(G157,"00"),O157)</f>
        <v>026005 = "D30-02"</v>
      </c>
      <c r="T157" s="1" t="str">
        <f aca="false">CONCATENATE(A157,N157,"D10-",TEXT(I157,"00"),"-",J157,O157)</f>
        <v>026005 = "D10-01-Nantes Métropole"</v>
      </c>
      <c r="U157" s="1" t="str">
        <f aca="false">CONCATENATE(A157,N157,"D10-",TEXT(I157,"00"),O157)</f>
        <v>026005 = "D10-01"</v>
      </c>
      <c r="V157" s="1" t="str">
        <f aca="false">CONCATENATE(A157,N157,M157,O157)</f>
        <v>026005 = "FAF"</v>
      </c>
      <c r="W157" s="1"/>
    </row>
    <row r="158" customFormat="false" ht="12.75" hidden="false" customHeight="false" outlineLevel="0" collapsed="false">
      <c r="A158" s="3" t="s">
        <v>1608</v>
      </c>
      <c r="B158" s="3" t="s">
        <v>1437</v>
      </c>
      <c r="C158" s="3" t="n">
        <v>44162</v>
      </c>
      <c r="D158" s="3" t="s">
        <v>323</v>
      </c>
      <c r="E158" s="3" t="n">
        <v>26</v>
      </c>
      <c r="F158" s="3" t="s">
        <v>325</v>
      </c>
      <c r="G158" s="3" t="n">
        <v>2</v>
      </c>
      <c r="H158" s="3" t="s">
        <v>27</v>
      </c>
      <c r="I158" s="3" t="n">
        <v>1</v>
      </c>
      <c r="J158" s="3" t="s">
        <v>28</v>
      </c>
      <c r="K158" s="3" t="s">
        <v>29</v>
      </c>
      <c r="L158" s="6" t="n">
        <v>1</v>
      </c>
      <c r="M158" s="6" t="s">
        <v>1450</v>
      </c>
      <c r="N158" s="6" t="s">
        <v>1451</v>
      </c>
      <c r="O158" s="6" t="s">
        <v>1452</v>
      </c>
      <c r="P158" s="1" t="str">
        <f aca="false">CONCATENATE(A158,N158,"DTIR-",TEXT(E158,"000"),"-",F158,O158)</f>
        <v>026006 = "DTIR-026-IP-NO-St Herblain-Le Golf-La Bouvardière-Les 4 vents"</v>
      </c>
      <c r="Q158" s="1" t="str">
        <f aca="false">CONCATENATE(A158,N158,"DTIR-",TEXT(E158,"000"),O158)</f>
        <v>026006 = "DTIR-026"</v>
      </c>
      <c r="R158" s="1" t="str">
        <f aca="false">CONCATENATE(A158,N158,"D30-",TEXT(G158,"00"),"-",H158,O158)</f>
        <v>026006 = "D30-02-IP Nord"</v>
      </c>
      <c r="S158" s="1" t="str">
        <f aca="false">CONCATENATE(A158,N158,"D30-",TEXT(G158,"00"),O158)</f>
        <v>026006 = "D30-02"</v>
      </c>
      <c r="T158" s="1" t="str">
        <f aca="false">CONCATENATE(A158,N158,"D10-",TEXT(I158,"00"),"-",J158,O158)</f>
        <v>026006 = "D10-01-Nantes Métropole"</v>
      </c>
      <c r="U158" s="1" t="str">
        <f aca="false">CONCATENATE(A158,N158,"D10-",TEXT(I158,"00"),O158)</f>
        <v>026006 = "D10-01"</v>
      </c>
      <c r="V158" s="1" t="str">
        <f aca="false">CONCATENATE(A158,N158,M158,O158)</f>
        <v>026006 = "FAF"</v>
      </c>
      <c r="W158" s="1"/>
    </row>
    <row r="159" customFormat="false" ht="12.75" hidden="false" customHeight="false" outlineLevel="0" collapsed="false">
      <c r="A159" s="3" t="s">
        <v>1609</v>
      </c>
      <c r="B159" s="3" t="s">
        <v>1437</v>
      </c>
      <c r="C159" s="3" t="n">
        <v>44162</v>
      </c>
      <c r="D159" s="3" t="s">
        <v>323</v>
      </c>
      <c r="E159" s="3" t="n">
        <v>27</v>
      </c>
      <c r="F159" s="3" t="s">
        <v>326</v>
      </c>
      <c r="G159" s="3" t="n">
        <v>2</v>
      </c>
      <c r="H159" s="3" t="s">
        <v>27</v>
      </c>
      <c r="I159" s="3" t="n">
        <v>1</v>
      </c>
      <c r="J159" s="3" t="s">
        <v>28</v>
      </c>
      <c r="K159" s="3" t="s">
        <v>29</v>
      </c>
      <c r="L159" s="6" t="n">
        <v>1</v>
      </c>
      <c r="M159" s="6" t="s">
        <v>1450</v>
      </c>
      <c r="N159" s="6" t="s">
        <v>1451</v>
      </c>
      <c r="O159" s="6" t="s">
        <v>1452</v>
      </c>
      <c r="P159" s="1" t="str">
        <f aca="false">CONCATENATE(A159,N159,"DTIR-",TEXT(E159,"000"),"-",F159,O159)</f>
        <v>027001 = "DTIR-027-IP-NO- St Herblain-Sillon de Bretagne-Les Thébaudières"</v>
      </c>
      <c r="Q159" s="1" t="str">
        <f aca="false">CONCATENATE(A159,N159,"DTIR-",TEXT(E159,"000"),O159)</f>
        <v>027001 = "DTIR-027"</v>
      </c>
      <c r="R159" s="1" t="str">
        <f aca="false">CONCATENATE(A159,N159,"D30-",TEXT(G159,"00"),"-",H159,O159)</f>
        <v>027001 = "D30-02-IP Nord"</v>
      </c>
      <c r="S159" s="1" t="str">
        <f aca="false">CONCATENATE(A159,N159,"D30-",TEXT(G159,"00"),O159)</f>
        <v>027001 = "D30-02"</v>
      </c>
      <c r="T159" s="1" t="str">
        <f aca="false">CONCATENATE(A159,N159,"D10-",TEXT(I159,"00"),"-",J159,O159)</f>
        <v>027001 = "D10-01-Nantes Métropole"</v>
      </c>
      <c r="U159" s="1" t="str">
        <f aca="false">CONCATENATE(A159,N159,"D10-",TEXT(I159,"00"),O159)</f>
        <v>027001 = "D10-01"</v>
      </c>
      <c r="V159" s="1" t="str">
        <f aca="false">CONCATENATE(A159,N159,M159,O159)</f>
        <v>027001 = "FAF"</v>
      </c>
      <c r="W159" s="1"/>
    </row>
    <row r="160" customFormat="false" ht="12.75" hidden="false" customHeight="false" outlineLevel="0" collapsed="false">
      <c r="A160" s="3" t="s">
        <v>1610</v>
      </c>
      <c r="B160" s="3" t="s">
        <v>1437</v>
      </c>
      <c r="C160" s="3" t="n">
        <v>44162</v>
      </c>
      <c r="D160" s="3" t="s">
        <v>323</v>
      </c>
      <c r="E160" s="3" t="n">
        <v>27</v>
      </c>
      <c r="F160" s="3" t="s">
        <v>326</v>
      </c>
      <c r="G160" s="3" t="n">
        <v>2</v>
      </c>
      <c r="H160" s="3" t="s">
        <v>27</v>
      </c>
      <c r="I160" s="3" t="n">
        <v>1</v>
      </c>
      <c r="J160" s="3" t="s">
        <v>28</v>
      </c>
      <c r="K160" s="3" t="s">
        <v>29</v>
      </c>
      <c r="L160" s="6" t="n">
        <v>1</v>
      </c>
      <c r="M160" s="6" t="s">
        <v>1450</v>
      </c>
      <c r="N160" s="6" t="s">
        <v>1451</v>
      </c>
      <c r="O160" s="6" t="s">
        <v>1452</v>
      </c>
      <c r="P160" s="1" t="str">
        <f aca="false">CONCATENATE(A160,N160,"DTIR-",TEXT(E160,"000"),"-",F160,O160)</f>
        <v>027002 = "DTIR-027-IP-NO- St Herblain-Sillon de Bretagne-Les Thébaudières"</v>
      </c>
      <c r="Q160" s="1" t="str">
        <f aca="false">CONCATENATE(A160,N160,"DTIR-",TEXT(E160,"000"),O160)</f>
        <v>027002 = "DTIR-027"</v>
      </c>
      <c r="R160" s="1" t="str">
        <f aca="false">CONCATENATE(A160,N160,"D30-",TEXT(G160,"00"),"-",H160,O160)</f>
        <v>027002 = "D30-02-IP Nord"</v>
      </c>
      <c r="S160" s="1" t="str">
        <f aca="false">CONCATENATE(A160,N160,"D30-",TEXT(G160,"00"),O160)</f>
        <v>027002 = "D30-02"</v>
      </c>
      <c r="T160" s="1" t="str">
        <f aca="false">CONCATENATE(A160,N160,"D10-",TEXT(I160,"00"),"-",J160,O160)</f>
        <v>027002 = "D10-01-Nantes Métropole"</v>
      </c>
      <c r="U160" s="1" t="str">
        <f aca="false">CONCATENATE(A160,N160,"D10-",TEXT(I160,"00"),O160)</f>
        <v>027002 = "D10-01"</v>
      </c>
      <c r="V160" s="1" t="str">
        <f aca="false">CONCATENATE(A160,N160,M160,O160)</f>
        <v>027002 = "FAF"</v>
      </c>
      <c r="W160" s="1"/>
    </row>
    <row r="161" customFormat="false" ht="12.75" hidden="false" customHeight="false" outlineLevel="0" collapsed="false">
      <c r="A161" s="3" t="s">
        <v>1611</v>
      </c>
      <c r="B161" s="3" t="s">
        <v>1437</v>
      </c>
      <c r="C161" s="3" t="n">
        <v>44162</v>
      </c>
      <c r="D161" s="3" t="s">
        <v>323</v>
      </c>
      <c r="E161" s="3" t="n">
        <v>27</v>
      </c>
      <c r="F161" s="3" t="s">
        <v>326</v>
      </c>
      <c r="G161" s="3" t="n">
        <v>2</v>
      </c>
      <c r="H161" s="3" t="s">
        <v>27</v>
      </c>
      <c r="I161" s="3" t="n">
        <v>1</v>
      </c>
      <c r="J161" s="3" t="s">
        <v>28</v>
      </c>
      <c r="K161" s="3" t="s">
        <v>29</v>
      </c>
      <c r="L161" s="6" t="n">
        <v>1</v>
      </c>
      <c r="M161" s="6" t="s">
        <v>1450</v>
      </c>
      <c r="N161" s="6" t="s">
        <v>1451</v>
      </c>
      <c r="O161" s="6" t="s">
        <v>1452</v>
      </c>
      <c r="P161" s="1" t="str">
        <f aca="false">CONCATENATE(A161,N161,"DTIR-",TEXT(E161,"000"),"-",F161,O161)</f>
        <v>027003 = "DTIR-027-IP-NO- St Herblain-Sillon de Bretagne-Les Thébaudières"</v>
      </c>
      <c r="Q161" s="1" t="str">
        <f aca="false">CONCATENATE(A161,N161,"DTIR-",TEXT(E161,"000"),O161)</f>
        <v>027003 = "DTIR-027"</v>
      </c>
      <c r="R161" s="1" t="str">
        <f aca="false">CONCATENATE(A161,N161,"D30-",TEXT(G161,"00"),"-",H161,O161)</f>
        <v>027003 = "D30-02-IP Nord"</v>
      </c>
      <c r="S161" s="1" t="str">
        <f aca="false">CONCATENATE(A161,N161,"D30-",TEXT(G161,"00"),O161)</f>
        <v>027003 = "D30-02"</v>
      </c>
      <c r="T161" s="1" t="str">
        <f aca="false">CONCATENATE(A161,N161,"D10-",TEXT(I161,"00"),"-",J161,O161)</f>
        <v>027003 = "D10-01-Nantes Métropole"</v>
      </c>
      <c r="U161" s="1" t="str">
        <f aca="false">CONCATENATE(A161,N161,"D10-",TEXT(I161,"00"),O161)</f>
        <v>027003 = "D10-01"</v>
      </c>
      <c r="V161" s="1" t="str">
        <f aca="false">CONCATENATE(A161,N161,M161,O161)</f>
        <v>027003 = "FAF"</v>
      </c>
      <c r="W161" s="1"/>
    </row>
    <row r="162" customFormat="false" ht="12.75" hidden="false" customHeight="false" outlineLevel="0" collapsed="false">
      <c r="A162" s="3" t="s">
        <v>1612</v>
      </c>
      <c r="B162" s="3" t="s">
        <v>1437</v>
      </c>
      <c r="C162" s="3" t="n">
        <v>44162</v>
      </c>
      <c r="D162" s="3" t="s">
        <v>323</v>
      </c>
      <c r="E162" s="3" t="n">
        <v>27</v>
      </c>
      <c r="F162" s="3" t="s">
        <v>326</v>
      </c>
      <c r="G162" s="3" t="n">
        <v>2</v>
      </c>
      <c r="H162" s="3" t="s">
        <v>27</v>
      </c>
      <c r="I162" s="3" t="n">
        <v>1</v>
      </c>
      <c r="J162" s="3" t="s">
        <v>28</v>
      </c>
      <c r="K162" s="3" t="s">
        <v>29</v>
      </c>
      <c r="L162" s="6" t="n">
        <v>1</v>
      </c>
      <c r="M162" s="6" t="s">
        <v>1450</v>
      </c>
      <c r="N162" s="6" t="s">
        <v>1451</v>
      </c>
      <c r="O162" s="6" t="s">
        <v>1452</v>
      </c>
      <c r="P162" s="1" t="str">
        <f aca="false">CONCATENATE(A162,N162,"DTIR-",TEXT(E162,"000"),"-",F162,O162)</f>
        <v>027004 = "DTIR-027-IP-NO- St Herblain-Sillon de Bretagne-Les Thébaudières"</v>
      </c>
      <c r="Q162" s="1" t="str">
        <f aca="false">CONCATENATE(A162,N162,"DTIR-",TEXT(E162,"000"),O162)</f>
        <v>027004 = "DTIR-027"</v>
      </c>
      <c r="R162" s="1" t="str">
        <f aca="false">CONCATENATE(A162,N162,"D30-",TEXT(G162,"00"),"-",H162,O162)</f>
        <v>027004 = "D30-02-IP Nord"</v>
      </c>
      <c r="S162" s="1" t="str">
        <f aca="false">CONCATENATE(A162,N162,"D30-",TEXT(G162,"00"),O162)</f>
        <v>027004 = "D30-02"</v>
      </c>
      <c r="T162" s="1" t="str">
        <f aca="false">CONCATENATE(A162,N162,"D10-",TEXT(I162,"00"),"-",J162,O162)</f>
        <v>027004 = "D10-01-Nantes Métropole"</v>
      </c>
      <c r="U162" s="1" t="str">
        <f aca="false">CONCATENATE(A162,N162,"D10-",TEXT(I162,"00"),O162)</f>
        <v>027004 = "D10-01"</v>
      </c>
      <c r="V162" s="1" t="str">
        <f aca="false">CONCATENATE(A162,N162,M162,O162)</f>
        <v>027004 = "FAF"</v>
      </c>
      <c r="W162" s="1"/>
    </row>
    <row r="163" customFormat="false" ht="12.75" hidden="false" customHeight="false" outlineLevel="0" collapsed="false">
      <c r="A163" s="3" t="s">
        <v>1613</v>
      </c>
      <c r="B163" s="3" t="s">
        <v>1437</v>
      </c>
      <c r="C163" s="3" t="n">
        <v>44162</v>
      </c>
      <c r="D163" s="3" t="s">
        <v>323</v>
      </c>
      <c r="E163" s="3" t="n">
        <v>27</v>
      </c>
      <c r="F163" s="3" t="s">
        <v>326</v>
      </c>
      <c r="G163" s="3" t="n">
        <v>2</v>
      </c>
      <c r="H163" s="3" t="s">
        <v>27</v>
      </c>
      <c r="I163" s="3" t="n">
        <v>1</v>
      </c>
      <c r="J163" s="3" t="s">
        <v>28</v>
      </c>
      <c r="K163" s="3" t="s">
        <v>29</v>
      </c>
      <c r="L163" s="6" t="n">
        <v>1</v>
      </c>
      <c r="M163" s="6" t="s">
        <v>1450</v>
      </c>
      <c r="N163" s="6" t="s">
        <v>1451</v>
      </c>
      <c r="O163" s="6" t="s">
        <v>1452</v>
      </c>
      <c r="P163" s="1" t="str">
        <f aca="false">CONCATENATE(A163,N163,"DTIR-",TEXT(E163,"000"),"-",F163,O163)</f>
        <v>027005 = "DTIR-027-IP-NO- St Herblain-Sillon de Bretagne-Les Thébaudières"</v>
      </c>
      <c r="Q163" s="1" t="str">
        <f aca="false">CONCATENATE(A163,N163,"DTIR-",TEXT(E163,"000"),O163)</f>
        <v>027005 = "DTIR-027"</v>
      </c>
      <c r="R163" s="1" t="str">
        <f aca="false">CONCATENATE(A163,N163,"D30-",TEXT(G163,"00"),"-",H163,O163)</f>
        <v>027005 = "D30-02-IP Nord"</v>
      </c>
      <c r="S163" s="1" t="str">
        <f aca="false">CONCATENATE(A163,N163,"D30-",TEXT(G163,"00"),O163)</f>
        <v>027005 = "D30-02"</v>
      </c>
      <c r="T163" s="1" t="str">
        <f aca="false">CONCATENATE(A163,N163,"D10-",TEXT(I163,"00"),"-",J163,O163)</f>
        <v>027005 = "D10-01-Nantes Métropole"</v>
      </c>
      <c r="U163" s="1" t="str">
        <f aca="false">CONCATENATE(A163,N163,"D10-",TEXT(I163,"00"),O163)</f>
        <v>027005 = "D10-01"</v>
      </c>
      <c r="V163" s="1" t="str">
        <f aca="false">CONCATENATE(A163,N163,M163,O163)</f>
        <v>027005 = "FAF"</v>
      </c>
      <c r="W163" s="1"/>
    </row>
    <row r="164" customFormat="false" ht="12.75" hidden="false" customHeight="false" outlineLevel="0" collapsed="false">
      <c r="A164" s="3" t="s">
        <v>1614</v>
      </c>
      <c r="B164" s="3" t="s">
        <v>1437</v>
      </c>
      <c r="C164" s="3" t="n">
        <v>44162</v>
      </c>
      <c r="D164" s="3" t="s">
        <v>323</v>
      </c>
      <c r="E164" s="3" t="n">
        <v>27</v>
      </c>
      <c r="F164" s="3" t="s">
        <v>326</v>
      </c>
      <c r="G164" s="3" t="n">
        <v>2</v>
      </c>
      <c r="H164" s="3" t="s">
        <v>27</v>
      </c>
      <c r="I164" s="3" t="n">
        <v>1</v>
      </c>
      <c r="J164" s="3" t="s">
        <v>28</v>
      </c>
      <c r="K164" s="3" t="s">
        <v>29</v>
      </c>
      <c r="L164" s="6" t="n">
        <v>1</v>
      </c>
      <c r="M164" s="6" t="s">
        <v>1450</v>
      </c>
      <c r="N164" s="6" t="s">
        <v>1451</v>
      </c>
      <c r="O164" s="6" t="s">
        <v>1452</v>
      </c>
      <c r="P164" s="1" t="str">
        <f aca="false">CONCATENATE(A164,N164,"DTIR-",TEXT(E164,"000"),"-",F164,O164)</f>
        <v>027006 = "DTIR-027-IP-NO- St Herblain-Sillon de Bretagne-Les Thébaudières"</v>
      </c>
      <c r="Q164" s="1" t="str">
        <f aca="false">CONCATENATE(A164,N164,"DTIR-",TEXT(E164,"000"),O164)</f>
        <v>027006 = "DTIR-027"</v>
      </c>
      <c r="R164" s="1" t="str">
        <f aca="false">CONCATENATE(A164,N164,"D30-",TEXT(G164,"00"),"-",H164,O164)</f>
        <v>027006 = "D30-02-IP Nord"</v>
      </c>
      <c r="S164" s="1" t="str">
        <f aca="false">CONCATENATE(A164,N164,"D30-",TEXT(G164,"00"),O164)</f>
        <v>027006 = "D30-02"</v>
      </c>
      <c r="T164" s="1" t="str">
        <f aca="false">CONCATENATE(A164,N164,"D10-",TEXT(I164,"00"),"-",J164,O164)</f>
        <v>027006 = "D10-01-Nantes Métropole"</v>
      </c>
      <c r="U164" s="1" t="str">
        <f aca="false">CONCATENATE(A164,N164,"D10-",TEXT(I164,"00"),O164)</f>
        <v>027006 = "D10-01"</v>
      </c>
      <c r="V164" s="1" t="str">
        <f aca="false">CONCATENATE(A164,N164,M164,O164)</f>
        <v>027006 = "FAF"</v>
      </c>
      <c r="W164" s="1"/>
    </row>
    <row r="165" customFormat="false" ht="12.75" hidden="false" customHeight="false" outlineLevel="0" collapsed="false">
      <c r="A165" s="3" t="s">
        <v>1615</v>
      </c>
      <c r="B165" s="3" t="s">
        <v>1437</v>
      </c>
      <c r="C165" s="3" t="n">
        <v>44162</v>
      </c>
      <c r="D165" s="3" t="s">
        <v>323</v>
      </c>
      <c r="E165" s="3" t="n">
        <v>27</v>
      </c>
      <c r="F165" s="3" t="s">
        <v>326</v>
      </c>
      <c r="G165" s="3" t="n">
        <v>2</v>
      </c>
      <c r="H165" s="3" t="s">
        <v>27</v>
      </c>
      <c r="I165" s="3" t="n">
        <v>1</v>
      </c>
      <c r="J165" s="3" t="s">
        <v>28</v>
      </c>
      <c r="K165" s="3" t="s">
        <v>29</v>
      </c>
      <c r="L165" s="6" t="n">
        <v>1</v>
      </c>
      <c r="M165" s="6" t="s">
        <v>1450</v>
      </c>
      <c r="N165" s="6" t="s">
        <v>1451</v>
      </c>
      <c r="O165" s="6" t="s">
        <v>1452</v>
      </c>
      <c r="P165" s="1" t="str">
        <f aca="false">CONCATENATE(A165,N165,"DTIR-",TEXT(E165,"000"),"-",F165,O165)</f>
        <v>027007 = "DTIR-027-IP-NO- St Herblain-Sillon de Bretagne-Les Thébaudières"</v>
      </c>
      <c r="Q165" s="1" t="str">
        <f aca="false">CONCATENATE(A165,N165,"DTIR-",TEXT(E165,"000"),O165)</f>
        <v>027007 = "DTIR-027"</v>
      </c>
      <c r="R165" s="1" t="str">
        <f aca="false">CONCATENATE(A165,N165,"D30-",TEXT(G165,"00"),"-",H165,O165)</f>
        <v>027007 = "D30-02-IP Nord"</v>
      </c>
      <c r="S165" s="1" t="str">
        <f aca="false">CONCATENATE(A165,N165,"D30-",TEXT(G165,"00"),O165)</f>
        <v>027007 = "D30-02"</v>
      </c>
      <c r="T165" s="1" t="str">
        <f aca="false">CONCATENATE(A165,N165,"D10-",TEXT(I165,"00"),"-",J165,O165)</f>
        <v>027007 = "D10-01-Nantes Métropole"</v>
      </c>
      <c r="U165" s="1" t="str">
        <f aca="false">CONCATENATE(A165,N165,"D10-",TEXT(I165,"00"),O165)</f>
        <v>027007 = "D10-01"</v>
      </c>
      <c r="V165" s="1" t="str">
        <f aca="false">CONCATENATE(A165,N165,M165,O165)</f>
        <v>027007 = "FAF"</v>
      </c>
      <c r="W165" s="1"/>
    </row>
    <row r="166" customFormat="false" ht="12.75" hidden="false" customHeight="false" outlineLevel="0" collapsed="false">
      <c r="A166" s="3" t="s">
        <v>1616</v>
      </c>
      <c r="B166" s="3" t="s">
        <v>1437</v>
      </c>
      <c r="C166" s="3" t="n">
        <v>44162</v>
      </c>
      <c r="D166" s="3" t="s">
        <v>323</v>
      </c>
      <c r="E166" s="3" t="n">
        <v>27</v>
      </c>
      <c r="F166" s="3" t="s">
        <v>326</v>
      </c>
      <c r="G166" s="3" t="n">
        <v>2</v>
      </c>
      <c r="H166" s="3" t="s">
        <v>27</v>
      </c>
      <c r="I166" s="3" t="n">
        <v>1</v>
      </c>
      <c r="J166" s="3" t="s">
        <v>28</v>
      </c>
      <c r="K166" s="3" t="s">
        <v>29</v>
      </c>
      <c r="L166" s="6" t="n">
        <v>1</v>
      </c>
      <c r="M166" s="6" t="s">
        <v>1450</v>
      </c>
      <c r="N166" s="6" t="s">
        <v>1451</v>
      </c>
      <c r="O166" s="6" t="s">
        <v>1452</v>
      </c>
      <c r="P166" s="1" t="str">
        <f aca="false">CONCATENATE(A166,N166,"DTIR-",TEXT(E166,"000"),"-",F166,O166)</f>
        <v>027008 = "DTIR-027-IP-NO- St Herblain-Sillon de Bretagne-Les Thébaudières"</v>
      </c>
      <c r="Q166" s="1" t="str">
        <f aca="false">CONCATENATE(A166,N166,"DTIR-",TEXT(E166,"000"),O166)</f>
        <v>027008 = "DTIR-027"</v>
      </c>
      <c r="R166" s="1" t="str">
        <f aca="false">CONCATENATE(A166,N166,"D30-",TEXT(G166,"00"),"-",H166,O166)</f>
        <v>027008 = "D30-02-IP Nord"</v>
      </c>
      <c r="S166" s="1" t="str">
        <f aca="false">CONCATENATE(A166,N166,"D30-",TEXT(G166,"00"),O166)</f>
        <v>027008 = "D30-02"</v>
      </c>
      <c r="T166" s="1" t="str">
        <f aca="false">CONCATENATE(A166,N166,"D10-",TEXT(I166,"00"),"-",J166,O166)</f>
        <v>027008 = "D10-01-Nantes Métropole"</v>
      </c>
      <c r="U166" s="1" t="str">
        <f aca="false">CONCATENATE(A166,N166,"D10-",TEXT(I166,"00"),O166)</f>
        <v>027008 = "D10-01"</v>
      </c>
      <c r="V166" s="1" t="str">
        <f aca="false">CONCATENATE(A166,N166,M166,O166)</f>
        <v>027008 = "FAF"</v>
      </c>
      <c r="W166" s="1"/>
    </row>
    <row r="167" customFormat="false" ht="12.75" hidden="false" customHeight="false" outlineLevel="0" collapsed="false">
      <c r="A167" s="3" t="s">
        <v>1617</v>
      </c>
      <c r="B167" s="3" t="s">
        <v>1437</v>
      </c>
      <c r="C167" s="3" t="n">
        <v>44114</v>
      </c>
      <c r="D167" s="3" t="s">
        <v>25</v>
      </c>
      <c r="E167" s="3" t="n">
        <v>28</v>
      </c>
      <c r="F167" s="3" t="s">
        <v>26</v>
      </c>
      <c r="G167" s="3" t="n">
        <v>2</v>
      </c>
      <c r="H167" s="3" t="s">
        <v>27</v>
      </c>
      <c r="I167" s="3" t="n">
        <v>1</v>
      </c>
      <c r="J167" s="3" t="s">
        <v>28</v>
      </c>
      <c r="K167" s="3" t="s">
        <v>29</v>
      </c>
      <c r="L167" s="6" t="n">
        <v>1</v>
      </c>
      <c r="M167" s="6" t="s">
        <v>1450</v>
      </c>
      <c r="N167" s="6" t="s">
        <v>1451</v>
      </c>
      <c r="O167" s="6" t="s">
        <v>1452</v>
      </c>
      <c r="P167" s="1" t="str">
        <f aca="false">CONCATENATE(A167,N167,"DTIR-",TEXT(E167,"000"),"-",F167,O167)</f>
        <v>028001 = "DTIR-028-IP-N-Orvault-La Cholière-Le Bois St-Louis-Plaisance-Le Bignon"</v>
      </c>
      <c r="Q167" s="1" t="str">
        <f aca="false">CONCATENATE(A167,N167,"DTIR-",TEXT(E167,"000"),O167)</f>
        <v>028001 = "DTIR-028"</v>
      </c>
      <c r="R167" s="1" t="str">
        <f aca="false">CONCATENATE(A167,N167,"D30-",TEXT(G167,"00"),"-",H167,O167)</f>
        <v>028001 = "D30-02-IP Nord"</v>
      </c>
      <c r="S167" s="1" t="str">
        <f aca="false">CONCATENATE(A167,N167,"D30-",TEXT(G167,"00"),O167)</f>
        <v>028001 = "D30-02"</v>
      </c>
      <c r="T167" s="1" t="str">
        <f aca="false">CONCATENATE(A167,N167,"D10-",TEXT(I167,"00"),"-",J167,O167)</f>
        <v>028001 = "D10-01-Nantes Métropole"</v>
      </c>
      <c r="U167" s="1" t="str">
        <f aca="false">CONCATENATE(A167,N167,"D10-",TEXT(I167,"00"),O167)</f>
        <v>028001 = "D10-01"</v>
      </c>
      <c r="V167" s="1" t="str">
        <f aca="false">CONCATENATE(A167,N167,M167,O167)</f>
        <v>028001 = "FAF"</v>
      </c>
      <c r="W167" s="1"/>
    </row>
    <row r="168" customFormat="false" ht="12.75" hidden="false" customHeight="false" outlineLevel="0" collapsed="false">
      <c r="A168" s="3" t="s">
        <v>1618</v>
      </c>
      <c r="B168" s="3" t="s">
        <v>1437</v>
      </c>
      <c r="C168" s="3" t="n">
        <v>44114</v>
      </c>
      <c r="D168" s="3" t="s">
        <v>25</v>
      </c>
      <c r="E168" s="3" t="n">
        <v>28</v>
      </c>
      <c r="F168" s="3" t="s">
        <v>26</v>
      </c>
      <c r="G168" s="3" t="n">
        <v>2</v>
      </c>
      <c r="H168" s="3" t="s">
        <v>27</v>
      </c>
      <c r="I168" s="3" t="n">
        <v>1</v>
      </c>
      <c r="J168" s="3" t="s">
        <v>28</v>
      </c>
      <c r="K168" s="3" t="s">
        <v>29</v>
      </c>
      <c r="L168" s="6" t="n">
        <v>1</v>
      </c>
      <c r="M168" s="6" t="s">
        <v>1450</v>
      </c>
      <c r="N168" s="6" t="s">
        <v>1451</v>
      </c>
      <c r="O168" s="6" t="s">
        <v>1452</v>
      </c>
      <c r="P168" s="1" t="str">
        <f aca="false">CONCATENATE(A168,N168,"DTIR-",TEXT(E168,"000"),"-",F168,O168)</f>
        <v>028002 = "DTIR-028-IP-N-Orvault-La Cholière-Le Bois St-Louis-Plaisance-Le Bignon"</v>
      </c>
      <c r="Q168" s="1" t="str">
        <f aca="false">CONCATENATE(A168,N168,"DTIR-",TEXT(E168,"000"),O168)</f>
        <v>028002 = "DTIR-028"</v>
      </c>
      <c r="R168" s="1" t="str">
        <f aca="false">CONCATENATE(A168,N168,"D30-",TEXT(G168,"00"),"-",H168,O168)</f>
        <v>028002 = "D30-02-IP Nord"</v>
      </c>
      <c r="S168" s="1" t="str">
        <f aca="false">CONCATENATE(A168,N168,"D30-",TEXT(G168,"00"),O168)</f>
        <v>028002 = "D30-02"</v>
      </c>
      <c r="T168" s="1" t="str">
        <f aca="false">CONCATENATE(A168,N168,"D10-",TEXT(I168,"00"),"-",J168,O168)</f>
        <v>028002 = "D10-01-Nantes Métropole"</v>
      </c>
      <c r="U168" s="1" t="str">
        <f aca="false">CONCATENATE(A168,N168,"D10-",TEXT(I168,"00"),O168)</f>
        <v>028002 = "D10-01"</v>
      </c>
      <c r="V168" s="1" t="str">
        <f aca="false">CONCATENATE(A168,N168,M168,O168)</f>
        <v>028002 = "FAF"</v>
      </c>
      <c r="W168" s="1"/>
    </row>
    <row r="169" customFormat="false" ht="12.75" hidden="false" customHeight="false" outlineLevel="0" collapsed="false">
      <c r="A169" s="3" t="s">
        <v>1619</v>
      </c>
      <c r="B169" s="3" t="s">
        <v>1437</v>
      </c>
      <c r="C169" s="3" t="n">
        <v>44114</v>
      </c>
      <c r="D169" s="3" t="s">
        <v>25</v>
      </c>
      <c r="E169" s="3" t="n">
        <v>28</v>
      </c>
      <c r="F169" s="3" t="s">
        <v>26</v>
      </c>
      <c r="G169" s="3" t="n">
        <v>2</v>
      </c>
      <c r="H169" s="3" t="s">
        <v>27</v>
      </c>
      <c r="I169" s="3" t="n">
        <v>1</v>
      </c>
      <c r="J169" s="3" t="s">
        <v>28</v>
      </c>
      <c r="K169" s="3" t="s">
        <v>29</v>
      </c>
      <c r="L169" s="6" t="n">
        <v>1</v>
      </c>
      <c r="M169" s="6" t="s">
        <v>1450</v>
      </c>
      <c r="N169" s="6" t="s">
        <v>1451</v>
      </c>
      <c r="O169" s="6" t="s">
        <v>1452</v>
      </c>
      <c r="P169" s="1" t="str">
        <f aca="false">CONCATENATE(A169,N169,"DTIR-",TEXT(E169,"000"),"-",F169,O169)</f>
        <v>028003 = "DTIR-028-IP-N-Orvault-La Cholière-Le Bois St-Louis-Plaisance-Le Bignon"</v>
      </c>
      <c r="Q169" s="1" t="str">
        <f aca="false">CONCATENATE(A169,N169,"DTIR-",TEXT(E169,"000"),O169)</f>
        <v>028003 = "DTIR-028"</v>
      </c>
      <c r="R169" s="1" t="str">
        <f aca="false">CONCATENATE(A169,N169,"D30-",TEXT(G169,"00"),"-",H169,O169)</f>
        <v>028003 = "D30-02-IP Nord"</v>
      </c>
      <c r="S169" s="1" t="str">
        <f aca="false">CONCATENATE(A169,N169,"D30-",TEXT(G169,"00"),O169)</f>
        <v>028003 = "D30-02"</v>
      </c>
      <c r="T169" s="1" t="str">
        <f aca="false">CONCATENATE(A169,N169,"D10-",TEXT(I169,"00"),"-",J169,O169)</f>
        <v>028003 = "D10-01-Nantes Métropole"</v>
      </c>
      <c r="U169" s="1" t="str">
        <f aca="false">CONCATENATE(A169,N169,"D10-",TEXT(I169,"00"),O169)</f>
        <v>028003 = "D10-01"</v>
      </c>
      <c r="V169" s="1" t="str">
        <f aca="false">CONCATENATE(A169,N169,M169,O169)</f>
        <v>028003 = "FAF"</v>
      </c>
      <c r="W169" s="1"/>
    </row>
    <row r="170" customFormat="false" ht="12.75" hidden="false" customHeight="false" outlineLevel="0" collapsed="false">
      <c r="A170" s="3" t="s">
        <v>1620</v>
      </c>
      <c r="B170" s="3" t="s">
        <v>1437</v>
      </c>
      <c r="C170" s="3" t="n">
        <v>44114</v>
      </c>
      <c r="D170" s="3" t="s">
        <v>25</v>
      </c>
      <c r="E170" s="3" t="n">
        <v>28</v>
      </c>
      <c r="F170" s="3" t="s">
        <v>26</v>
      </c>
      <c r="G170" s="3" t="n">
        <v>2</v>
      </c>
      <c r="H170" s="3" t="s">
        <v>27</v>
      </c>
      <c r="I170" s="3" t="n">
        <v>1</v>
      </c>
      <c r="J170" s="3" t="s">
        <v>28</v>
      </c>
      <c r="K170" s="3" t="s">
        <v>29</v>
      </c>
      <c r="L170" s="6" t="n">
        <v>1</v>
      </c>
      <c r="M170" s="6" t="s">
        <v>1450</v>
      </c>
      <c r="N170" s="6" t="s">
        <v>1451</v>
      </c>
      <c r="O170" s="6" t="s">
        <v>1452</v>
      </c>
      <c r="P170" s="1" t="str">
        <f aca="false">CONCATENATE(A170,N170,"DTIR-",TEXT(E170,"000"),"-",F170,O170)</f>
        <v>028004 = "DTIR-028-IP-N-Orvault-La Cholière-Le Bois St-Louis-Plaisance-Le Bignon"</v>
      </c>
      <c r="Q170" s="1" t="str">
        <f aca="false">CONCATENATE(A170,N170,"DTIR-",TEXT(E170,"000"),O170)</f>
        <v>028004 = "DTIR-028"</v>
      </c>
      <c r="R170" s="1" t="str">
        <f aca="false">CONCATENATE(A170,N170,"D30-",TEXT(G170,"00"),"-",H170,O170)</f>
        <v>028004 = "D30-02-IP Nord"</v>
      </c>
      <c r="S170" s="1" t="str">
        <f aca="false">CONCATENATE(A170,N170,"D30-",TEXT(G170,"00"),O170)</f>
        <v>028004 = "D30-02"</v>
      </c>
      <c r="T170" s="1" t="str">
        <f aca="false">CONCATENATE(A170,N170,"D10-",TEXT(I170,"00"),"-",J170,O170)</f>
        <v>028004 = "D10-01-Nantes Métropole"</v>
      </c>
      <c r="U170" s="1" t="str">
        <f aca="false">CONCATENATE(A170,N170,"D10-",TEXT(I170,"00"),O170)</f>
        <v>028004 = "D10-01"</v>
      </c>
      <c r="V170" s="1" t="str">
        <f aca="false">CONCATENATE(A170,N170,M170,O170)</f>
        <v>028004 = "FAF"</v>
      </c>
      <c r="W170" s="1"/>
    </row>
    <row r="171" customFormat="false" ht="12.75" hidden="false" customHeight="false" outlineLevel="0" collapsed="false">
      <c r="A171" s="3" t="s">
        <v>1621</v>
      </c>
      <c r="B171" s="3" t="s">
        <v>1437</v>
      </c>
      <c r="C171" s="3" t="n">
        <v>44114</v>
      </c>
      <c r="D171" s="3" t="s">
        <v>25</v>
      </c>
      <c r="E171" s="3" t="n">
        <v>28</v>
      </c>
      <c r="F171" s="3" t="s">
        <v>26</v>
      </c>
      <c r="G171" s="3" t="n">
        <v>2</v>
      </c>
      <c r="H171" s="3" t="s">
        <v>27</v>
      </c>
      <c r="I171" s="3" t="n">
        <v>1</v>
      </c>
      <c r="J171" s="3" t="s">
        <v>28</v>
      </c>
      <c r="K171" s="3" t="s">
        <v>29</v>
      </c>
      <c r="L171" s="6" t="n">
        <v>1</v>
      </c>
      <c r="M171" s="6" t="s">
        <v>1450</v>
      </c>
      <c r="N171" s="6" t="s">
        <v>1451</v>
      </c>
      <c r="O171" s="6" t="s">
        <v>1452</v>
      </c>
      <c r="P171" s="1" t="str">
        <f aca="false">CONCATENATE(A171,N171,"DTIR-",TEXT(E171,"000"),"-",F171,O171)</f>
        <v>028005 = "DTIR-028-IP-N-Orvault-La Cholière-Le Bois St-Louis-Plaisance-Le Bignon"</v>
      </c>
      <c r="Q171" s="1" t="str">
        <f aca="false">CONCATENATE(A171,N171,"DTIR-",TEXT(E171,"000"),O171)</f>
        <v>028005 = "DTIR-028"</v>
      </c>
      <c r="R171" s="1" t="str">
        <f aca="false">CONCATENATE(A171,N171,"D30-",TEXT(G171,"00"),"-",H171,O171)</f>
        <v>028005 = "D30-02-IP Nord"</v>
      </c>
      <c r="S171" s="1" t="str">
        <f aca="false">CONCATENATE(A171,N171,"D30-",TEXT(G171,"00"),O171)</f>
        <v>028005 = "D30-02"</v>
      </c>
      <c r="T171" s="1" t="str">
        <f aca="false">CONCATENATE(A171,N171,"D10-",TEXT(I171,"00"),"-",J171,O171)</f>
        <v>028005 = "D10-01-Nantes Métropole"</v>
      </c>
      <c r="U171" s="1" t="str">
        <f aca="false">CONCATENATE(A171,N171,"D10-",TEXT(I171,"00"),O171)</f>
        <v>028005 = "D10-01"</v>
      </c>
      <c r="V171" s="1" t="str">
        <f aca="false">CONCATENATE(A171,N171,M171,O171)</f>
        <v>028005 = "FAF"</v>
      </c>
      <c r="W171" s="1"/>
    </row>
    <row r="172" customFormat="false" ht="12.75" hidden="false" customHeight="false" outlineLevel="0" collapsed="false">
      <c r="A172" s="3" t="s">
        <v>1622</v>
      </c>
      <c r="B172" s="3" t="s">
        <v>1437</v>
      </c>
      <c r="C172" s="3" t="n">
        <v>44114</v>
      </c>
      <c r="D172" s="3" t="s">
        <v>25</v>
      </c>
      <c r="E172" s="3" t="n">
        <v>28</v>
      </c>
      <c r="F172" s="3" t="s">
        <v>26</v>
      </c>
      <c r="G172" s="3" t="n">
        <v>2</v>
      </c>
      <c r="H172" s="3" t="s">
        <v>27</v>
      </c>
      <c r="I172" s="3" t="n">
        <v>1</v>
      </c>
      <c r="J172" s="3" t="s">
        <v>28</v>
      </c>
      <c r="K172" s="3" t="s">
        <v>29</v>
      </c>
      <c r="L172" s="6" t="n">
        <v>1</v>
      </c>
      <c r="M172" s="6" t="s">
        <v>1450</v>
      </c>
      <c r="N172" s="6" t="s">
        <v>1451</v>
      </c>
      <c r="O172" s="6" t="s">
        <v>1452</v>
      </c>
      <c r="P172" s="1" t="str">
        <f aca="false">CONCATENATE(A172,N172,"DTIR-",TEXT(E172,"000"),"-",F172,O172)</f>
        <v>028006 = "DTIR-028-IP-N-Orvault-La Cholière-Le Bois St-Louis-Plaisance-Le Bignon"</v>
      </c>
      <c r="Q172" s="1" t="str">
        <f aca="false">CONCATENATE(A172,N172,"DTIR-",TEXT(E172,"000"),O172)</f>
        <v>028006 = "DTIR-028"</v>
      </c>
      <c r="R172" s="1" t="str">
        <f aca="false">CONCATENATE(A172,N172,"D30-",TEXT(G172,"00"),"-",H172,O172)</f>
        <v>028006 = "D30-02-IP Nord"</v>
      </c>
      <c r="S172" s="1" t="str">
        <f aca="false">CONCATENATE(A172,N172,"D30-",TEXT(G172,"00"),O172)</f>
        <v>028006 = "D30-02"</v>
      </c>
      <c r="T172" s="1" t="str">
        <f aca="false">CONCATENATE(A172,N172,"D10-",TEXT(I172,"00"),"-",J172,O172)</f>
        <v>028006 = "D10-01-Nantes Métropole"</v>
      </c>
      <c r="U172" s="1" t="str">
        <f aca="false">CONCATENATE(A172,N172,"D10-",TEXT(I172,"00"),O172)</f>
        <v>028006 = "D10-01"</v>
      </c>
      <c r="V172" s="1" t="str">
        <f aca="false">CONCATENATE(A172,N172,M172,O172)</f>
        <v>028006 = "FAF"</v>
      </c>
      <c r="W172" s="1"/>
    </row>
    <row r="173" customFormat="false" ht="12.75" hidden="false" customHeight="false" outlineLevel="0" collapsed="false">
      <c r="A173" s="3" t="s">
        <v>1623</v>
      </c>
      <c r="B173" s="3" t="s">
        <v>1437</v>
      </c>
      <c r="C173" s="3" t="n">
        <v>44114</v>
      </c>
      <c r="D173" s="3" t="s">
        <v>25</v>
      </c>
      <c r="E173" s="3" t="n">
        <v>28</v>
      </c>
      <c r="F173" s="3" t="s">
        <v>26</v>
      </c>
      <c r="G173" s="3" t="n">
        <v>2</v>
      </c>
      <c r="H173" s="3" t="s">
        <v>27</v>
      </c>
      <c r="I173" s="3" t="n">
        <v>1</v>
      </c>
      <c r="J173" s="3" t="s">
        <v>28</v>
      </c>
      <c r="K173" s="3" t="s">
        <v>29</v>
      </c>
      <c r="L173" s="6" t="n">
        <v>1</v>
      </c>
      <c r="M173" s="6" t="s">
        <v>1450</v>
      </c>
      <c r="N173" s="6" t="s">
        <v>1451</v>
      </c>
      <c r="O173" s="6" t="s">
        <v>1452</v>
      </c>
      <c r="P173" s="1" t="str">
        <f aca="false">CONCATENATE(A173,N173,"DTIR-",TEXT(E173,"000"),"-",F173,O173)</f>
        <v>028007 = "DTIR-028-IP-N-Orvault-La Cholière-Le Bois St-Louis-Plaisance-Le Bignon"</v>
      </c>
      <c r="Q173" s="1" t="str">
        <f aca="false">CONCATENATE(A173,N173,"DTIR-",TEXT(E173,"000"),O173)</f>
        <v>028007 = "DTIR-028"</v>
      </c>
      <c r="R173" s="1" t="str">
        <f aca="false">CONCATENATE(A173,N173,"D30-",TEXT(G173,"00"),"-",H173,O173)</f>
        <v>028007 = "D30-02-IP Nord"</v>
      </c>
      <c r="S173" s="1" t="str">
        <f aca="false">CONCATENATE(A173,N173,"D30-",TEXT(G173,"00"),O173)</f>
        <v>028007 = "D30-02"</v>
      </c>
      <c r="T173" s="1" t="str">
        <f aca="false">CONCATENATE(A173,N173,"D10-",TEXT(I173,"00"),"-",J173,O173)</f>
        <v>028007 = "D10-01-Nantes Métropole"</v>
      </c>
      <c r="U173" s="1" t="str">
        <f aca="false">CONCATENATE(A173,N173,"D10-",TEXT(I173,"00"),O173)</f>
        <v>028007 = "D10-01"</v>
      </c>
      <c r="V173" s="1" t="str">
        <f aca="false">CONCATENATE(A173,N173,M173,O173)</f>
        <v>028007 = "FAF"</v>
      </c>
      <c r="W173" s="1"/>
    </row>
    <row r="174" customFormat="false" ht="12.75" hidden="false" customHeight="false" outlineLevel="0" collapsed="false">
      <c r="A174" s="3" t="s">
        <v>1624</v>
      </c>
      <c r="B174" s="3" t="s">
        <v>1437</v>
      </c>
      <c r="C174" s="3" t="n">
        <v>44114</v>
      </c>
      <c r="D174" s="3" t="s">
        <v>25</v>
      </c>
      <c r="E174" s="3" t="n">
        <v>28</v>
      </c>
      <c r="F174" s="3" t="s">
        <v>26</v>
      </c>
      <c r="G174" s="3" t="n">
        <v>2</v>
      </c>
      <c r="H174" s="3" t="s">
        <v>27</v>
      </c>
      <c r="I174" s="3" t="n">
        <v>1</v>
      </c>
      <c r="J174" s="3" t="s">
        <v>28</v>
      </c>
      <c r="K174" s="3" t="s">
        <v>29</v>
      </c>
      <c r="L174" s="6" t="n">
        <v>1</v>
      </c>
      <c r="M174" s="6" t="s">
        <v>1450</v>
      </c>
      <c r="N174" s="6" t="s">
        <v>1451</v>
      </c>
      <c r="O174" s="6" t="s">
        <v>1452</v>
      </c>
      <c r="P174" s="1" t="str">
        <f aca="false">CONCATENATE(A174,N174,"DTIR-",TEXT(E174,"000"),"-",F174,O174)</f>
        <v>028008 = "DTIR-028-IP-N-Orvault-La Cholière-Le Bois St-Louis-Plaisance-Le Bignon"</v>
      </c>
      <c r="Q174" s="1" t="str">
        <f aca="false">CONCATENATE(A174,N174,"DTIR-",TEXT(E174,"000"),O174)</f>
        <v>028008 = "DTIR-028"</v>
      </c>
      <c r="R174" s="1" t="str">
        <f aca="false">CONCATENATE(A174,N174,"D30-",TEXT(G174,"00"),"-",H174,O174)</f>
        <v>028008 = "D30-02-IP Nord"</v>
      </c>
      <c r="S174" s="1" t="str">
        <f aca="false">CONCATENATE(A174,N174,"D30-",TEXT(G174,"00"),O174)</f>
        <v>028008 = "D30-02"</v>
      </c>
      <c r="T174" s="1" t="str">
        <f aca="false">CONCATENATE(A174,N174,"D10-",TEXT(I174,"00"),"-",J174,O174)</f>
        <v>028008 = "D10-01-Nantes Métropole"</v>
      </c>
      <c r="U174" s="1" t="str">
        <f aca="false">CONCATENATE(A174,N174,"D10-",TEXT(I174,"00"),O174)</f>
        <v>028008 = "D10-01"</v>
      </c>
      <c r="V174" s="1" t="str">
        <f aca="false">CONCATENATE(A174,N174,M174,O174)</f>
        <v>028008 = "FAF"</v>
      </c>
      <c r="W174" s="1"/>
    </row>
    <row r="175" customFormat="false" ht="12.75" hidden="false" customHeight="false" outlineLevel="0" collapsed="false">
      <c r="A175" s="3" t="s">
        <v>1625</v>
      </c>
      <c r="B175" s="3" t="s">
        <v>1437</v>
      </c>
      <c r="C175" s="3" t="n">
        <v>44114</v>
      </c>
      <c r="D175" s="3" t="s">
        <v>25</v>
      </c>
      <c r="E175" s="3" t="n">
        <v>28</v>
      </c>
      <c r="F175" s="3" t="s">
        <v>26</v>
      </c>
      <c r="G175" s="3" t="n">
        <v>2</v>
      </c>
      <c r="H175" s="3" t="s">
        <v>27</v>
      </c>
      <c r="I175" s="3" t="n">
        <v>1</v>
      </c>
      <c r="J175" s="3" t="s">
        <v>28</v>
      </c>
      <c r="K175" s="3" t="s">
        <v>29</v>
      </c>
      <c r="L175" s="6" t="n">
        <v>1</v>
      </c>
      <c r="M175" s="6" t="s">
        <v>1450</v>
      </c>
      <c r="N175" s="6" t="s">
        <v>1451</v>
      </c>
      <c r="O175" s="6" t="s">
        <v>1452</v>
      </c>
      <c r="P175" s="1" t="str">
        <f aca="false">CONCATENATE(A175,N175,"DTIR-",TEXT(E175,"000"),"-",F175,O175)</f>
        <v>028009 = "DTIR-028-IP-N-Orvault-La Cholière-Le Bois St-Louis-Plaisance-Le Bignon"</v>
      </c>
      <c r="Q175" s="1" t="str">
        <f aca="false">CONCATENATE(A175,N175,"DTIR-",TEXT(E175,"000"),O175)</f>
        <v>028009 = "DTIR-028"</v>
      </c>
      <c r="R175" s="1" t="str">
        <f aca="false">CONCATENATE(A175,N175,"D30-",TEXT(G175,"00"),"-",H175,O175)</f>
        <v>028009 = "D30-02-IP Nord"</v>
      </c>
      <c r="S175" s="1" t="str">
        <f aca="false">CONCATENATE(A175,N175,"D30-",TEXT(G175,"00"),O175)</f>
        <v>028009 = "D30-02"</v>
      </c>
      <c r="T175" s="1" t="str">
        <f aca="false">CONCATENATE(A175,N175,"D10-",TEXT(I175,"00"),"-",J175,O175)</f>
        <v>028009 = "D10-01-Nantes Métropole"</v>
      </c>
      <c r="U175" s="1" t="str">
        <f aca="false">CONCATENATE(A175,N175,"D10-",TEXT(I175,"00"),O175)</f>
        <v>028009 = "D10-01"</v>
      </c>
      <c r="V175" s="1" t="str">
        <f aca="false">CONCATENATE(A175,N175,M175,O175)</f>
        <v>028009 = "FAF"</v>
      </c>
      <c r="W175" s="1"/>
    </row>
    <row r="176" customFormat="false" ht="12.75" hidden="false" customHeight="false" outlineLevel="0" collapsed="false">
      <c r="A176" s="3" t="s">
        <v>1626</v>
      </c>
      <c r="B176" s="3" t="s">
        <v>1437</v>
      </c>
      <c r="C176" s="3" t="n">
        <v>44109</v>
      </c>
      <c r="D176" s="3" t="s">
        <v>318</v>
      </c>
      <c r="E176" s="3" t="n">
        <v>29</v>
      </c>
      <c r="F176" s="3" t="s">
        <v>327</v>
      </c>
      <c r="G176" s="3" t="n">
        <v>2</v>
      </c>
      <c r="H176" s="3" t="s">
        <v>27</v>
      </c>
      <c r="I176" s="3" t="n">
        <v>1</v>
      </c>
      <c r="J176" s="3" t="s">
        <v>28</v>
      </c>
      <c r="K176" s="3" t="s">
        <v>29</v>
      </c>
      <c r="L176" s="6" t="n">
        <v>1</v>
      </c>
      <c r="M176" s="6" t="s">
        <v>1450</v>
      </c>
      <c r="N176" s="6" t="s">
        <v>1451</v>
      </c>
      <c r="O176" s="6" t="s">
        <v>1452</v>
      </c>
      <c r="P176" s="1" t="str">
        <f aca="false">CONCATENATE(A176,N176,"DTIR-",TEXT(E176,"000"),"-",F176,O176)</f>
        <v>029001 = "DTIR-029-IP-N-Orvault-Le Bois Raguenet-La Berthelotière-ZA  Grand Val"</v>
      </c>
      <c r="Q176" s="1" t="str">
        <f aca="false">CONCATENATE(A176,N176,"DTIR-",TEXT(E176,"000"),O176)</f>
        <v>029001 = "DTIR-029"</v>
      </c>
      <c r="R176" s="1" t="str">
        <f aca="false">CONCATENATE(A176,N176,"D30-",TEXT(G176,"00"),"-",H176,O176)</f>
        <v>029001 = "D30-02-IP Nord"</v>
      </c>
      <c r="S176" s="1" t="str">
        <f aca="false">CONCATENATE(A176,N176,"D30-",TEXT(G176,"00"),O176)</f>
        <v>029001 = "D30-02"</v>
      </c>
      <c r="T176" s="1" t="str">
        <f aca="false">CONCATENATE(A176,N176,"D10-",TEXT(I176,"00"),"-",J176,O176)</f>
        <v>029001 = "D10-01-Nantes Métropole"</v>
      </c>
      <c r="U176" s="1" t="str">
        <f aca="false">CONCATENATE(A176,N176,"D10-",TEXT(I176,"00"),O176)</f>
        <v>029001 = "D10-01"</v>
      </c>
      <c r="V176" s="1" t="str">
        <f aca="false">CONCATENATE(A176,N176,M176,O176)</f>
        <v>029001 = "FAF"</v>
      </c>
      <c r="W176" s="1"/>
    </row>
    <row r="177" customFormat="false" ht="12.75" hidden="false" customHeight="false" outlineLevel="0" collapsed="false">
      <c r="A177" s="3" t="s">
        <v>1627</v>
      </c>
      <c r="B177" s="3" t="s">
        <v>1437</v>
      </c>
      <c r="C177" s="3" t="n">
        <v>44109</v>
      </c>
      <c r="D177" s="3" t="s">
        <v>318</v>
      </c>
      <c r="E177" s="3" t="n">
        <v>29</v>
      </c>
      <c r="F177" s="3" t="s">
        <v>327</v>
      </c>
      <c r="G177" s="3" t="n">
        <v>2</v>
      </c>
      <c r="H177" s="3" t="s">
        <v>27</v>
      </c>
      <c r="I177" s="3" t="n">
        <v>1</v>
      </c>
      <c r="J177" s="3" t="s">
        <v>28</v>
      </c>
      <c r="K177" s="3" t="s">
        <v>29</v>
      </c>
      <c r="L177" s="6" t="n">
        <v>1</v>
      </c>
      <c r="M177" s="6" t="s">
        <v>1450</v>
      </c>
      <c r="N177" s="6" t="s">
        <v>1451</v>
      </c>
      <c r="O177" s="6" t="s">
        <v>1452</v>
      </c>
      <c r="P177" s="1" t="str">
        <f aca="false">CONCATENATE(A177,N177,"DTIR-",TEXT(E177,"000"),"-",F177,O177)</f>
        <v>029002 = "DTIR-029-IP-N-Orvault-Le Bois Raguenet-La Berthelotière-ZA  Grand Val"</v>
      </c>
      <c r="Q177" s="1" t="str">
        <f aca="false">CONCATENATE(A177,N177,"DTIR-",TEXT(E177,"000"),O177)</f>
        <v>029002 = "DTIR-029"</v>
      </c>
      <c r="R177" s="1" t="str">
        <f aca="false">CONCATENATE(A177,N177,"D30-",TEXT(G177,"00"),"-",H177,O177)</f>
        <v>029002 = "D30-02-IP Nord"</v>
      </c>
      <c r="S177" s="1" t="str">
        <f aca="false">CONCATENATE(A177,N177,"D30-",TEXT(G177,"00"),O177)</f>
        <v>029002 = "D30-02"</v>
      </c>
      <c r="T177" s="1" t="str">
        <f aca="false">CONCATENATE(A177,N177,"D10-",TEXT(I177,"00"),"-",J177,O177)</f>
        <v>029002 = "D10-01-Nantes Métropole"</v>
      </c>
      <c r="U177" s="1" t="str">
        <f aca="false">CONCATENATE(A177,N177,"D10-",TEXT(I177,"00"),O177)</f>
        <v>029002 = "D10-01"</v>
      </c>
      <c r="V177" s="1" t="str">
        <f aca="false">CONCATENATE(A177,N177,M177,O177)</f>
        <v>029002 = "FAF"</v>
      </c>
      <c r="W177" s="1"/>
    </row>
    <row r="178" customFormat="false" ht="12.75" hidden="false" customHeight="false" outlineLevel="0" collapsed="false">
      <c r="A178" s="3" t="s">
        <v>1628</v>
      </c>
      <c r="B178" s="3" t="s">
        <v>1437</v>
      </c>
      <c r="C178" s="3" t="n">
        <v>44109</v>
      </c>
      <c r="D178" s="3" t="s">
        <v>318</v>
      </c>
      <c r="E178" s="3" t="n">
        <v>29</v>
      </c>
      <c r="F178" s="3" t="s">
        <v>327</v>
      </c>
      <c r="G178" s="3" t="n">
        <v>2</v>
      </c>
      <c r="H178" s="3" t="s">
        <v>27</v>
      </c>
      <c r="I178" s="3" t="n">
        <v>1</v>
      </c>
      <c r="J178" s="3" t="s">
        <v>28</v>
      </c>
      <c r="K178" s="3" t="s">
        <v>29</v>
      </c>
      <c r="L178" s="6" t="n">
        <v>1</v>
      </c>
      <c r="M178" s="6" t="s">
        <v>1450</v>
      </c>
      <c r="N178" s="6" t="s">
        <v>1451</v>
      </c>
      <c r="O178" s="6" t="s">
        <v>1452</v>
      </c>
      <c r="P178" s="1" t="str">
        <f aca="false">CONCATENATE(A178,N178,"DTIR-",TEXT(E178,"000"),"-",F178,O178)</f>
        <v>029003 = "DTIR-029-IP-N-Orvault-Le Bois Raguenet-La Berthelotière-ZA  Grand Val"</v>
      </c>
      <c r="Q178" s="1" t="str">
        <f aca="false">CONCATENATE(A178,N178,"DTIR-",TEXT(E178,"000"),O178)</f>
        <v>029003 = "DTIR-029"</v>
      </c>
      <c r="R178" s="1" t="str">
        <f aca="false">CONCATENATE(A178,N178,"D30-",TEXT(G178,"00"),"-",H178,O178)</f>
        <v>029003 = "D30-02-IP Nord"</v>
      </c>
      <c r="S178" s="1" t="str">
        <f aca="false">CONCATENATE(A178,N178,"D30-",TEXT(G178,"00"),O178)</f>
        <v>029003 = "D30-02"</v>
      </c>
      <c r="T178" s="1" t="str">
        <f aca="false">CONCATENATE(A178,N178,"D10-",TEXT(I178,"00"),"-",J178,O178)</f>
        <v>029003 = "D10-01-Nantes Métropole"</v>
      </c>
      <c r="U178" s="1" t="str">
        <f aca="false">CONCATENATE(A178,N178,"D10-",TEXT(I178,"00"),O178)</f>
        <v>029003 = "D10-01"</v>
      </c>
      <c r="V178" s="1" t="str">
        <f aca="false">CONCATENATE(A178,N178,M178,O178)</f>
        <v>029003 = "FAF"</v>
      </c>
      <c r="W178" s="1"/>
    </row>
    <row r="179" customFormat="false" ht="12.75" hidden="false" customHeight="false" outlineLevel="0" collapsed="false">
      <c r="A179" s="3" t="s">
        <v>1629</v>
      </c>
      <c r="B179" s="3" t="s">
        <v>1437</v>
      </c>
      <c r="C179" s="3" t="n">
        <v>44114</v>
      </c>
      <c r="D179" s="3" t="s">
        <v>25</v>
      </c>
      <c r="E179" s="3" t="n">
        <v>29</v>
      </c>
      <c r="F179" s="3" t="s">
        <v>327</v>
      </c>
      <c r="G179" s="3" t="n">
        <v>2</v>
      </c>
      <c r="H179" s="3" t="s">
        <v>27</v>
      </c>
      <c r="I179" s="3" t="n">
        <v>1</v>
      </c>
      <c r="J179" s="3" t="s">
        <v>28</v>
      </c>
      <c r="K179" s="3" t="s">
        <v>29</v>
      </c>
      <c r="L179" s="6" t="n">
        <v>1</v>
      </c>
      <c r="M179" s="6" t="s">
        <v>1450</v>
      </c>
      <c r="N179" s="6" t="s">
        <v>1451</v>
      </c>
      <c r="O179" s="6" t="s">
        <v>1452</v>
      </c>
      <c r="P179" s="1" t="str">
        <f aca="false">CONCATENATE(A179,N179,"DTIR-",TEXT(E179,"000"),"-",F179,O179)</f>
        <v>029004 = "DTIR-029-IP-N-Orvault-Le Bois Raguenet-La Berthelotière-ZA  Grand Val"</v>
      </c>
      <c r="Q179" s="1" t="str">
        <f aca="false">CONCATENATE(A179,N179,"DTIR-",TEXT(E179,"000"),O179)</f>
        <v>029004 = "DTIR-029"</v>
      </c>
      <c r="R179" s="1" t="str">
        <f aca="false">CONCATENATE(A179,N179,"D30-",TEXT(G179,"00"),"-",H179,O179)</f>
        <v>029004 = "D30-02-IP Nord"</v>
      </c>
      <c r="S179" s="1" t="str">
        <f aca="false">CONCATENATE(A179,N179,"D30-",TEXT(G179,"00"),O179)</f>
        <v>029004 = "D30-02"</v>
      </c>
      <c r="T179" s="1" t="str">
        <f aca="false">CONCATENATE(A179,N179,"D10-",TEXT(I179,"00"),"-",J179,O179)</f>
        <v>029004 = "D10-01-Nantes Métropole"</v>
      </c>
      <c r="U179" s="1" t="str">
        <f aca="false">CONCATENATE(A179,N179,"D10-",TEXT(I179,"00"),O179)</f>
        <v>029004 = "D10-01"</v>
      </c>
      <c r="V179" s="1" t="str">
        <f aca="false">CONCATENATE(A179,N179,M179,O179)</f>
        <v>029004 = "FAF"</v>
      </c>
      <c r="W179" s="1"/>
    </row>
    <row r="180" customFormat="false" ht="12.75" hidden="false" customHeight="false" outlineLevel="0" collapsed="false">
      <c r="A180" s="3" t="s">
        <v>1630</v>
      </c>
      <c r="B180" s="3" t="s">
        <v>1437</v>
      </c>
      <c r="C180" s="3" t="n">
        <v>44114</v>
      </c>
      <c r="D180" s="3" t="s">
        <v>25</v>
      </c>
      <c r="E180" s="3" t="n">
        <v>29</v>
      </c>
      <c r="F180" s="3" t="s">
        <v>327</v>
      </c>
      <c r="G180" s="3" t="n">
        <v>2</v>
      </c>
      <c r="H180" s="3" t="s">
        <v>27</v>
      </c>
      <c r="I180" s="3" t="n">
        <v>1</v>
      </c>
      <c r="J180" s="3" t="s">
        <v>28</v>
      </c>
      <c r="K180" s="3" t="s">
        <v>29</v>
      </c>
      <c r="L180" s="6" t="n">
        <v>1</v>
      </c>
      <c r="M180" s="6" t="s">
        <v>1450</v>
      </c>
      <c r="N180" s="6" t="s">
        <v>1451</v>
      </c>
      <c r="O180" s="6" t="s">
        <v>1452</v>
      </c>
      <c r="P180" s="1" t="str">
        <f aca="false">CONCATENATE(A180,N180,"DTIR-",TEXT(E180,"000"),"-",F180,O180)</f>
        <v>029005 = "DTIR-029-IP-N-Orvault-Le Bois Raguenet-La Berthelotière-ZA  Grand Val"</v>
      </c>
      <c r="Q180" s="1" t="str">
        <f aca="false">CONCATENATE(A180,N180,"DTIR-",TEXT(E180,"000"),O180)</f>
        <v>029005 = "DTIR-029"</v>
      </c>
      <c r="R180" s="1" t="str">
        <f aca="false">CONCATENATE(A180,N180,"D30-",TEXT(G180,"00"),"-",H180,O180)</f>
        <v>029005 = "D30-02-IP Nord"</v>
      </c>
      <c r="S180" s="1" t="str">
        <f aca="false">CONCATENATE(A180,N180,"D30-",TEXT(G180,"00"),O180)</f>
        <v>029005 = "D30-02"</v>
      </c>
      <c r="T180" s="1" t="str">
        <f aca="false">CONCATENATE(A180,N180,"D10-",TEXT(I180,"00"),"-",J180,O180)</f>
        <v>029005 = "D10-01-Nantes Métropole"</v>
      </c>
      <c r="U180" s="1" t="str">
        <f aca="false">CONCATENATE(A180,N180,"D10-",TEXT(I180,"00"),O180)</f>
        <v>029005 = "D10-01"</v>
      </c>
      <c r="V180" s="1" t="str">
        <f aca="false">CONCATENATE(A180,N180,M180,O180)</f>
        <v>029005 = "FAF"</v>
      </c>
      <c r="W180" s="1"/>
    </row>
    <row r="181" customFormat="false" ht="12.75" hidden="false" customHeight="false" outlineLevel="0" collapsed="false">
      <c r="A181" s="3" t="s">
        <v>1631</v>
      </c>
      <c r="B181" s="3" t="s">
        <v>1437</v>
      </c>
      <c r="C181" s="3" t="n">
        <v>44114</v>
      </c>
      <c r="D181" s="3" t="s">
        <v>25</v>
      </c>
      <c r="E181" s="3" t="n">
        <v>29</v>
      </c>
      <c r="F181" s="3" t="s">
        <v>327</v>
      </c>
      <c r="G181" s="3" t="n">
        <v>2</v>
      </c>
      <c r="H181" s="3" t="s">
        <v>27</v>
      </c>
      <c r="I181" s="3" t="n">
        <v>1</v>
      </c>
      <c r="J181" s="3" t="s">
        <v>28</v>
      </c>
      <c r="K181" s="3" t="s">
        <v>29</v>
      </c>
      <c r="L181" s="6" t="n">
        <v>1</v>
      </c>
      <c r="M181" s="6" t="s">
        <v>1450</v>
      </c>
      <c r="N181" s="6" t="s">
        <v>1451</v>
      </c>
      <c r="O181" s="6" t="s">
        <v>1452</v>
      </c>
      <c r="P181" s="1" t="str">
        <f aca="false">CONCATENATE(A181,N181,"DTIR-",TEXT(E181,"000"),"-",F181,O181)</f>
        <v>029006 = "DTIR-029-IP-N-Orvault-Le Bois Raguenet-La Berthelotière-ZA  Grand Val"</v>
      </c>
      <c r="Q181" s="1" t="str">
        <f aca="false">CONCATENATE(A181,N181,"DTIR-",TEXT(E181,"000"),O181)</f>
        <v>029006 = "DTIR-029"</v>
      </c>
      <c r="R181" s="1" t="str">
        <f aca="false">CONCATENATE(A181,N181,"D30-",TEXT(G181,"00"),"-",H181,O181)</f>
        <v>029006 = "D30-02-IP Nord"</v>
      </c>
      <c r="S181" s="1" t="str">
        <f aca="false">CONCATENATE(A181,N181,"D30-",TEXT(G181,"00"),O181)</f>
        <v>029006 = "D30-02"</v>
      </c>
      <c r="T181" s="1" t="str">
        <f aca="false">CONCATENATE(A181,N181,"D10-",TEXT(I181,"00"),"-",J181,O181)</f>
        <v>029006 = "D10-01-Nantes Métropole"</v>
      </c>
      <c r="U181" s="1" t="str">
        <f aca="false">CONCATENATE(A181,N181,"D10-",TEXT(I181,"00"),O181)</f>
        <v>029006 = "D10-01"</v>
      </c>
      <c r="V181" s="1" t="str">
        <f aca="false">CONCATENATE(A181,N181,M181,O181)</f>
        <v>029006 = "FAF"</v>
      </c>
      <c r="W181" s="1"/>
    </row>
    <row r="182" customFormat="false" ht="12.75" hidden="false" customHeight="false" outlineLevel="0" collapsed="false">
      <c r="A182" s="3" t="s">
        <v>1632</v>
      </c>
      <c r="B182" s="3" t="s">
        <v>1437</v>
      </c>
      <c r="C182" s="3" t="n">
        <v>44109</v>
      </c>
      <c r="D182" s="3" t="s">
        <v>318</v>
      </c>
      <c r="E182" s="3" t="n">
        <v>30</v>
      </c>
      <c r="F182" s="3" t="s">
        <v>864</v>
      </c>
      <c r="G182" s="3" t="n">
        <v>2</v>
      </c>
      <c r="H182" s="3" t="s">
        <v>27</v>
      </c>
      <c r="I182" s="3" t="n">
        <v>1</v>
      </c>
      <c r="J182" s="3" t="s">
        <v>28</v>
      </c>
      <c r="K182" s="3" t="s">
        <v>29</v>
      </c>
      <c r="L182" s="6" t="n">
        <v>1</v>
      </c>
      <c r="M182" s="6" t="s">
        <v>1450</v>
      </c>
      <c r="N182" s="6" t="s">
        <v>1451</v>
      </c>
      <c r="O182" s="6" t="s">
        <v>1452</v>
      </c>
      <c r="P182" s="1" t="str">
        <f aca="false">CONCATENATE(A182,N182,"DTIR-",TEXT(E182,"000"),"-",F182,O182)</f>
        <v>030001 = "DTIR-030-IP-N-Nantes-Chauvinière-ZA Hauts de Gesvre-Santos Dumont"</v>
      </c>
      <c r="Q182" s="1" t="str">
        <f aca="false">CONCATENATE(A182,N182,"DTIR-",TEXT(E182,"000"),O182)</f>
        <v>030001 = "DTIR-030"</v>
      </c>
      <c r="R182" s="1" t="str">
        <f aca="false">CONCATENATE(A182,N182,"D30-",TEXT(G182,"00"),"-",H182,O182)</f>
        <v>030001 = "D30-02-IP Nord"</v>
      </c>
      <c r="S182" s="1" t="str">
        <f aca="false">CONCATENATE(A182,N182,"D30-",TEXT(G182,"00"),O182)</f>
        <v>030001 = "D30-02"</v>
      </c>
      <c r="T182" s="1" t="str">
        <f aca="false">CONCATENATE(A182,N182,"D10-",TEXT(I182,"00"),"-",J182,O182)</f>
        <v>030001 = "D10-01-Nantes Métropole"</v>
      </c>
      <c r="U182" s="1" t="str">
        <f aca="false">CONCATENATE(A182,N182,"D10-",TEXT(I182,"00"),O182)</f>
        <v>030001 = "D10-01"</v>
      </c>
      <c r="V182" s="1" t="str">
        <f aca="false">CONCATENATE(A182,N182,M182,O182)</f>
        <v>030001 = "FAF"</v>
      </c>
      <c r="W182" s="1"/>
    </row>
    <row r="183" customFormat="false" ht="12.75" hidden="false" customHeight="false" outlineLevel="0" collapsed="false">
      <c r="A183" s="3" t="s">
        <v>1633</v>
      </c>
      <c r="B183" s="3" t="s">
        <v>1437</v>
      </c>
      <c r="C183" s="3" t="n">
        <v>44109</v>
      </c>
      <c r="D183" s="3" t="s">
        <v>318</v>
      </c>
      <c r="E183" s="3" t="n">
        <v>30</v>
      </c>
      <c r="F183" s="3" t="s">
        <v>864</v>
      </c>
      <c r="G183" s="3" t="n">
        <v>2</v>
      </c>
      <c r="H183" s="3" t="s">
        <v>27</v>
      </c>
      <c r="I183" s="3" t="n">
        <v>1</v>
      </c>
      <c r="J183" s="3" t="s">
        <v>28</v>
      </c>
      <c r="K183" s="3" t="s">
        <v>29</v>
      </c>
      <c r="L183" s="6" t="n">
        <v>1</v>
      </c>
      <c r="M183" s="6" t="s">
        <v>1450</v>
      </c>
      <c r="N183" s="6" t="s">
        <v>1451</v>
      </c>
      <c r="O183" s="6" t="s">
        <v>1452</v>
      </c>
      <c r="P183" s="1" t="str">
        <f aca="false">CONCATENATE(A183,N183,"DTIR-",TEXT(E183,"000"),"-",F183,O183)</f>
        <v>030002 = "DTIR-030-IP-N-Nantes-Chauvinière-ZA Hauts de Gesvre-Santos Dumont"</v>
      </c>
      <c r="Q183" s="1" t="str">
        <f aca="false">CONCATENATE(A183,N183,"DTIR-",TEXT(E183,"000"),O183)</f>
        <v>030002 = "DTIR-030"</v>
      </c>
      <c r="R183" s="1" t="str">
        <f aca="false">CONCATENATE(A183,N183,"D30-",TEXT(G183,"00"),"-",H183,O183)</f>
        <v>030002 = "D30-02-IP Nord"</v>
      </c>
      <c r="S183" s="1" t="str">
        <f aca="false">CONCATENATE(A183,N183,"D30-",TEXT(G183,"00"),O183)</f>
        <v>030002 = "D30-02"</v>
      </c>
      <c r="T183" s="1" t="str">
        <f aca="false">CONCATENATE(A183,N183,"D10-",TEXT(I183,"00"),"-",J183,O183)</f>
        <v>030002 = "D10-01-Nantes Métropole"</v>
      </c>
      <c r="U183" s="1" t="str">
        <f aca="false">CONCATENATE(A183,N183,"D10-",TEXT(I183,"00"),O183)</f>
        <v>030002 = "D10-01"</v>
      </c>
      <c r="V183" s="1" t="str">
        <f aca="false">CONCATENATE(A183,N183,M183,O183)</f>
        <v>030002 = "FAF"</v>
      </c>
      <c r="W183" s="1"/>
    </row>
    <row r="184" customFormat="false" ht="12.75" hidden="false" customHeight="false" outlineLevel="0" collapsed="false">
      <c r="A184" s="3" t="s">
        <v>1634</v>
      </c>
      <c r="B184" s="3" t="s">
        <v>1437</v>
      </c>
      <c r="C184" s="3" t="n">
        <v>44109</v>
      </c>
      <c r="D184" s="3" t="s">
        <v>318</v>
      </c>
      <c r="E184" s="3" t="n">
        <v>30</v>
      </c>
      <c r="F184" s="3" t="s">
        <v>864</v>
      </c>
      <c r="G184" s="3" t="n">
        <v>2</v>
      </c>
      <c r="H184" s="3" t="s">
        <v>27</v>
      </c>
      <c r="I184" s="3" t="n">
        <v>1</v>
      </c>
      <c r="J184" s="3" t="s">
        <v>28</v>
      </c>
      <c r="K184" s="3" t="s">
        <v>29</v>
      </c>
      <c r="L184" s="6" t="n">
        <v>1</v>
      </c>
      <c r="M184" s="6" t="s">
        <v>1450</v>
      </c>
      <c r="N184" s="6" t="s">
        <v>1451</v>
      </c>
      <c r="O184" s="6" t="s">
        <v>1452</v>
      </c>
      <c r="P184" s="1" t="str">
        <f aca="false">CONCATENATE(A184,N184,"DTIR-",TEXT(E184,"000"),"-",F184,O184)</f>
        <v>030003 = "DTIR-030-IP-N-Nantes-Chauvinière-ZA Hauts de Gesvre-Santos Dumont"</v>
      </c>
      <c r="Q184" s="1" t="str">
        <f aca="false">CONCATENATE(A184,N184,"DTIR-",TEXT(E184,"000"),O184)</f>
        <v>030003 = "DTIR-030"</v>
      </c>
      <c r="R184" s="1" t="str">
        <f aca="false">CONCATENATE(A184,N184,"D30-",TEXT(G184,"00"),"-",H184,O184)</f>
        <v>030003 = "D30-02-IP Nord"</v>
      </c>
      <c r="S184" s="1" t="str">
        <f aca="false">CONCATENATE(A184,N184,"D30-",TEXT(G184,"00"),O184)</f>
        <v>030003 = "D30-02"</v>
      </c>
      <c r="T184" s="1" t="str">
        <f aca="false">CONCATENATE(A184,N184,"D10-",TEXT(I184,"00"),"-",J184,O184)</f>
        <v>030003 = "D10-01-Nantes Métropole"</v>
      </c>
      <c r="U184" s="1" t="str">
        <f aca="false">CONCATENATE(A184,N184,"D10-",TEXT(I184,"00"),O184)</f>
        <v>030003 = "D10-01"</v>
      </c>
      <c r="V184" s="1" t="str">
        <f aca="false">CONCATENATE(A184,N184,M184,O184)</f>
        <v>030003 = "FAF"</v>
      </c>
      <c r="W184" s="1"/>
    </row>
    <row r="185" customFormat="false" ht="12.75" hidden="false" customHeight="false" outlineLevel="0" collapsed="false">
      <c r="A185" s="3" t="s">
        <v>1635</v>
      </c>
      <c r="B185" s="3" t="s">
        <v>1437</v>
      </c>
      <c r="C185" s="3" t="n">
        <v>44109</v>
      </c>
      <c r="D185" s="3" t="s">
        <v>318</v>
      </c>
      <c r="E185" s="3" t="n">
        <v>30</v>
      </c>
      <c r="F185" s="3" t="s">
        <v>864</v>
      </c>
      <c r="G185" s="3" t="n">
        <v>2</v>
      </c>
      <c r="H185" s="3" t="s">
        <v>27</v>
      </c>
      <c r="I185" s="3" t="n">
        <v>1</v>
      </c>
      <c r="J185" s="3" t="s">
        <v>28</v>
      </c>
      <c r="K185" s="3" t="s">
        <v>29</v>
      </c>
      <c r="L185" s="6" t="n">
        <v>1</v>
      </c>
      <c r="M185" s="6" t="s">
        <v>1450</v>
      </c>
      <c r="N185" s="6" t="s">
        <v>1451</v>
      </c>
      <c r="O185" s="6" t="s">
        <v>1452</v>
      </c>
      <c r="P185" s="1" t="str">
        <f aca="false">CONCATENATE(A185,N185,"DTIR-",TEXT(E185,"000"),"-",F185,O185)</f>
        <v>030004 = "DTIR-030-IP-N-Nantes-Chauvinière-ZA Hauts de Gesvre-Santos Dumont"</v>
      </c>
      <c r="Q185" s="1" t="str">
        <f aca="false">CONCATENATE(A185,N185,"DTIR-",TEXT(E185,"000"),O185)</f>
        <v>030004 = "DTIR-030"</v>
      </c>
      <c r="R185" s="1" t="str">
        <f aca="false">CONCATENATE(A185,N185,"D30-",TEXT(G185,"00"),"-",H185,O185)</f>
        <v>030004 = "D30-02-IP Nord"</v>
      </c>
      <c r="S185" s="1" t="str">
        <f aca="false">CONCATENATE(A185,N185,"D30-",TEXT(G185,"00"),O185)</f>
        <v>030004 = "D30-02"</v>
      </c>
      <c r="T185" s="1" t="str">
        <f aca="false">CONCATENATE(A185,N185,"D10-",TEXT(I185,"00"),"-",J185,O185)</f>
        <v>030004 = "D10-01-Nantes Métropole"</v>
      </c>
      <c r="U185" s="1" t="str">
        <f aca="false">CONCATENATE(A185,N185,"D10-",TEXT(I185,"00"),O185)</f>
        <v>030004 = "D10-01"</v>
      </c>
      <c r="V185" s="1" t="str">
        <f aca="false">CONCATENATE(A185,N185,M185,O185)</f>
        <v>030004 = "FAF"</v>
      </c>
      <c r="W185" s="1"/>
    </row>
    <row r="186" customFormat="false" ht="12.75" hidden="false" customHeight="false" outlineLevel="0" collapsed="false">
      <c r="A186" s="3" t="s">
        <v>1636</v>
      </c>
      <c r="B186" s="3" t="s">
        <v>1437</v>
      </c>
      <c r="C186" s="3" t="n">
        <v>44109</v>
      </c>
      <c r="D186" s="3" t="s">
        <v>318</v>
      </c>
      <c r="E186" s="3" t="n">
        <v>30</v>
      </c>
      <c r="F186" s="3" t="s">
        <v>864</v>
      </c>
      <c r="G186" s="3" t="n">
        <v>2</v>
      </c>
      <c r="H186" s="3" t="s">
        <v>27</v>
      </c>
      <c r="I186" s="3" t="n">
        <v>1</v>
      </c>
      <c r="J186" s="3" t="s">
        <v>28</v>
      </c>
      <c r="K186" s="3" t="s">
        <v>29</v>
      </c>
      <c r="L186" s="6" t="n">
        <v>1</v>
      </c>
      <c r="M186" s="6" t="s">
        <v>1450</v>
      </c>
      <c r="N186" s="6" t="s">
        <v>1451</v>
      </c>
      <c r="O186" s="6" t="s">
        <v>1452</v>
      </c>
      <c r="P186" s="1" t="str">
        <f aca="false">CONCATENATE(A186,N186,"DTIR-",TEXT(E186,"000"),"-",F186,O186)</f>
        <v>030005 = "DTIR-030-IP-N-Nantes-Chauvinière-ZA Hauts de Gesvre-Santos Dumont"</v>
      </c>
      <c r="Q186" s="1" t="str">
        <f aca="false">CONCATENATE(A186,N186,"DTIR-",TEXT(E186,"000"),O186)</f>
        <v>030005 = "DTIR-030"</v>
      </c>
      <c r="R186" s="1" t="str">
        <f aca="false">CONCATENATE(A186,N186,"D30-",TEXT(G186,"00"),"-",H186,O186)</f>
        <v>030005 = "D30-02-IP Nord"</v>
      </c>
      <c r="S186" s="1" t="str">
        <f aca="false">CONCATENATE(A186,N186,"D30-",TEXT(G186,"00"),O186)</f>
        <v>030005 = "D30-02"</v>
      </c>
      <c r="T186" s="1" t="str">
        <f aca="false">CONCATENATE(A186,N186,"D10-",TEXT(I186,"00"),"-",J186,O186)</f>
        <v>030005 = "D10-01-Nantes Métropole"</v>
      </c>
      <c r="U186" s="1" t="str">
        <f aca="false">CONCATENATE(A186,N186,"D10-",TEXT(I186,"00"),O186)</f>
        <v>030005 = "D10-01"</v>
      </c>
      <c r="V186" s="1" t="str">
        <f aca="false">CONCATENATE(A186,N186,M186,O186)</f>
        <v>030005 = "FAF"</v>
      </c>
      <c r="W186" s="1"/>
    </row>
    <row r="187" customFormat="false" ht="12.75" hidden="false" customHeight="false" outlineLevel="0" collapsed="false">
      <c r="A187" s="3" t="s">
        <v>1637</v>
      </c>
      <c r="B187" s="3" t="s">
        <v>1437</v>
      </c>
      <c r="C187" s="3" t="n">
        <v>44109</v>
      </c>
      <c r="D187" s="3" t="s">
        <v>318</v>
      </c>
      <c r="E187" s="3" t="n">
        <v>30</v>
      </c>
      <c r="F187" s="3" t="s">
        <v>864</v>
      </c>
      <c r="G187" s="3" t="n">
        <v>2</v>
      </c>
      <c r="H187" s="3" t="s">
        <v>27</v>
      </c>
      <c r="I187" s="3" t="n">
        <v>1</v>
      </c>
      <c r="J187" s="3" t="s">
        <v>28</v>
      </c>
      <c r="K187" s="3" t="s">
        <v>29</v>
      </c>
      <c r="L187" s="6" t="n">
        <v>1</v>
      </c>
      <c r="M187" s="6" t="s">
        <v>1450</v>
      </c>
      <c r="N187" s="6" t="s">
        <v>1451</v>
      </c>
      <c r="O187" s="6" t="s">
        <v>1452</v>
      </c>
      <c r="P187" s="1" t="str">
        <f aca="false">CONCATENATE(A187,N187,"DTIR-",TEXT(E187,"000"),"-",F187,O187)</f>
        <v>030006 = "DTIR-030-IP-N-Nantes-Chauvinière-ZA Hauts de Gesvre-Santos Dumont"</v>
      </c>
      <c r="Q187" s="1" t="str">
        <f aca="false">CONCATENATE(A187,N187,"DTIR-",TEXT(E187,"000"),O187)</f>
        <v>030006 = "DTIR-030"</v>
      </c>
      <c r="R187" s="1" t="str">
        <f aca="false">CONCATENATE(A187,N187,"D30-",TEXT(G187,"00"),"-",H187,O187)</f>
        <v>030006 = "D30-02-IP Nord"</v>
      </c>
      <c r="S187" s="1" t="str">
        <f aca="false">CONCATENATE(A187,N187,"D30-",TEXT(G187,"00"),O187)</f>
        <v>030006 = "D30-02"</v>
      </c>
      <c r="T187" s="1" t="str">
        <f aca="false">CONCATENATE(A187,N187,"D10-",TEXT(I187,"00"),"-",J187,O187)</f>
        <v>030006 = "D10-01-Nantes Métropole"</v>
      </c>
      <c r="U187" s="1" t="str">
        <f aca="false">CONCATENATE(A187,N187,"D10-",TEXT(I187,"00"),O187)</f>
        <v>030006 = "D10-01"</v>
      </c>
      <c r="V187" s="1" t="str">
        <f aca="false">CONCATENATE(A187,N187,M187,O187)</f>
        <v>030006 = "FAF"</v>
      </c>
      <c r="W187" s="1"/>
    </row>
    <row r="188" customFormat="false" ht="12.75" hidden="false" customHeight="false" outlineLevel="0" collapsed="false">
      <c r="A188" s="3" t="s">
        <v>1638</v>
      </c>
      <c r="B188" s="3" t="s">
        <v>1437</v>
      </c>
      <c r="C188" s="3" t="n">
        <v>44109</v>
      </c>
      <c r="D188" s="3" t="s">
        <v>318</v>
      </c>
      <c r="E188" s="3" t="n">
        <v>30</v>
      </c>
      <c r="F188" s="3" t="s">
        <v>864</v>
      </c>
      <c r="G188" s="3" t="n">
        <v>2</v>
      </c>
      <c r="H188" s="3" t="s">
        <v>27</v>
      </c>
      <c r="I188" s="3" t="n">
        <v>1</v>
      </c>
      <c r="J188" s="3" t="s">
        <v>28</v>
      </c>
      <c r="K188" s="3" t="s">
        <v>29</v>
      </c>
      <c r="L188" s="6" t="n">
        <v>1</v>
      </c>
      <c r="M188" s="6" t="s">
        <v>1450</v>
      </c>
      <c r="N188" s="6" t="s">
        <v>1451</v>
      </c>
      <c r="O188" s="6" t="s">
        <v>1452</v>
      </c>
      <c r="P188" s="1" t="str">
        <f aca="false">CONCATENATE(A188,N188,"DTIR-",TEXT(E188,"000"),"-",F188,O188)</f>
        <v>030007 = "DTIR-030-IP-N-Nantes-Chauvinière-ZA Hauts de Gesvre-Santos Dumont"</v>
      </c>
      <c r="Q188" s="1" t="str">
        <f aca="false">CONCATENATE(A188,N188,"DTIR-",TEXT(E188,"000"),O188)</f>
        <v>030007 = "DTIR-030"</v>
      </c>
      <c r="R188" s="1" t="str">
        <f aca="false">CONCATENATE(A188,N188,"D30-",TEXT(G188,"00"),"-",H188,O188)</f>
        <v>030007 = "D30-02-IP Nord"</v>
      </c>
      <c r="S188" s="1" t="str">
        <f aca="false">CONCATENATE(A188,N188,"D30-",TEXT(G188,"00"),O188)</f>
        <v>030007 = "D30-02"</v>
      </c>
      <c r="T188" s="1" t="str">
        <f aca="false">CONCATENATE(A188,N188,"D10-",TEXT(I188,"00"),"-",J188,O188)</f>
        <v>030007 = "D10-01-Nantes Métropole"</v>
      </c>
      <c r="U188" s="1" t="str">
        <f aca="false">CONCATENATE(A188,N188,"D10-",TEXT(I188,"00"),O188)</f>
        <v>030007 = "D10-01"</v>
      </c>
      <c r="V188" s="1" t="str">
        <f aca="false">CONCATENATE(A188,N188,M188,O188)</f>
        <v>030007 = "FAF"</v>
      </c>
      <c r="W188" s="1"/>
    </row>
    <row r="189" customFormat="false" ht="12.75" hidden="false" customHeight="false" outlineLevel="0" collapsed="false">
      <c r="A189" s="3" t="s">
        <v>1639</v>
      </c>
      <c r="B189" s="3" t="s">
        <v>1437</v>
      </c>
      <c r="C189" s="3" t="n">
        <v>44109</v>
      </c>
      <c r="D189" s="3" t="s">
        <v>318</v>
      </c>
      <c r="E189" s="3" t="n">
        <v>30</v>
      </c>
      <c r="F189" s="3" t="s">
        <v>864</v>
      </c>
      <c r="G189" s="3" t="n">
        <v>2</v>
      </c>
      <c r="H189" s="3" t="s">
        <v>27</v>
      </c>
      <c r="I189" s="3" t="n">
        <v>1</v>
      </c>
      <c r="J189" s="3" t="s">
        <v>28</v>
      </c>
      <c r="K189" s="3" t="s">
        <v>29</v>
      </c>
      <c r="L189" s="6" t="n">
        <v>1</v>
      </c>
      <c r="M189" s="6" t="s">
        <v>1450</v>
      </c>
      <c r="N189" s="6" t="s">
        <v>1451</v>
      </c>
      <c r="O189" s="6" t="s">
        <v>1452</v>
      </c>
      <c r="P189" s="1" t="str">
        <f aca="false">CONCATENATE(A189,N189,"DTIR-",TEXT(E189,"000"),"-",F189,O189)</f>
        <v>030008 = "DTIR-030-IP-N-Nantes-Chauvinière-ZA Hauts de Gesvre-Santos Dumont"</v>
      </c>
      <c r="Q189" s="1" t="str">
        <f aca="false">CONCATENATE(A189,N189,"DTIR-",TEXT(E189,"000"),O189)</f>
        <v>030008 = "DTIR-030"</v>
      </c>
      <c r="R189" s="1" t="str">
        <f aca="false">CONCATENATE(A189,N189,"D30-",TEXT(G189,"00"),"-",H189,O189)</f>
        <v>030008 = "D30-02-IP Nord"</v>
      </c>
      <c r="S189" s="1" t="str">
        <f aca="false">CONCATENATE(A189,N189,"D30-",TEXT(G189,"00"),O189)</f>
        <v>030008 = "D30-02"</v>
      </c>
      <c r="T189" s="1" t="str">
        <f aca="false">CONCATENATE(A189,N189,"D10-",TEXT(I189,"00"),"-",J189,O189)</f>
        <v>030008 = "D10-01-Nantes Métropole"</v>
      </c>
      <c r="U189" s="1" t="str">
        <f aca="false">CONCATENATE(A189,N189,"D10-",TEXT(I189,"00"),O189)</f>
        <v>030008 = "D10-01"</v>
      </c>
      <c r="V189" s="1" t="str">
        <f aca="false">CONCATENATE(A189,N189,M189,O189)</f>
        <v>030008 = "FAF"</v>
      </c>
      <c r="W189" s="1"/>
    </row>
    <row r="190" customFormat="false" ht="12.75" hidden="false" customHeight="false" outlineLevel="0" collapsed="false">
      <c r="A190" s="3" t="s">
        <v>1640</v>
      </c>
      <c r="B190" s="3" t="s">
        <v>1437</v>
      </c>
      <c r="C190" s="3" t="n">
        <v>44109</v>
      </c>
      <c r="D190" s="3" t="s">
        <v>318</v>
      </c>
      <c r="E190" s="3" t="n">
        <v>30</v>
      </c>
      <c r="F190" s="3" t="s">
        <v>864</v>
      </c>
      <c r="G190" s="3" t="n">
        <v>2</v>
      </c>
      <c r="H190" s="3" t="s">
        <v>27</v>
      </c>
      <c r="I190" s="3" t="n">
        <v>1</v>
      </c>
      <c r="J190" s="3" t="s">
        <v>28</v>
      </c>
      <c r="K190" s="3" t="s">
        <v>29</v>
      </c>
      <c r="L190" s="6" t="n">
        <v>1</v>
      </c>
      <c r="M190" s="6" t="s">
        <v>1450</v>
      </c>
      <c r="N190" s="6" t="s">
        <v>1451</v>
      </c>
      <c r="O190" s="6" t="s">
        <v>1452</v>
      </c>
      <c r="P190" s="1" t="str">
        <f aca="false">CONCATENATE(A190,N190,"DTIR-",TEXT(E190,"000"),"-",F190,O190)</f>
        <v>030009 = "DTIR-030-IP-N-Nantes-Chauvinière-ZA Hauts de Gesvre-Santos Dumont"</v>
      </c>
      <c r="Q190" s="1" t="str">
        <f aca="false">CONCATENATE(A190,N190,"DTIR-",TEXT(E190,"000"),O190)</f>
        <v>030009 = "DTIR-030"</v>
      </c>
      <c r="R190" s="1" t="str">
        <f aca="false">CONCATENATE(A190,N190,"D30-",TEXT(G190,"00"),"-",H190,O190)</f>
        <v>030009 = "D30-02-IP Nord"</v>
      </c>
      <c r="S190" s="1" t="str">
        <f aca="false">CONCATENATE(A190,N190,"D30-",TEXT(G190,"00"),O190)</f>
        <v>030009 = "D30-02"</v>
      </c>
      <c r="T190" s="1" t="str">
        <f aca="false">CONCATENATE(A190,N190,"D10-",TEXT(I190,"00"),"-",J190,O190)</f>
        <v>030009 = "D10-01-Nantes Métropole"</v>
      </c>
      <c r="U190" s="1" t="str">
        <f aca="false">CONCATENATE(A190,N190,"D10-",TEXT(I190,"00"),O190)</f>
        <v>030009 = "D10-01"</v>
      </c>
      <c r="V190" s="1" t="str">
        <f aca="false">CONCATENATE(A190,N190,M190,O190)</f>
        <v>030009 = "FAF"</v>
      </c>
      <c r="W190" s="1"/>
    </row>
    <row r="191" customFormat="false" ht="12.75" hidden="false" customHeight="false" outlineLevel="0" collapsed="false">
      <c r="A191" s="3" t="s">
        <v>1641</v>
      </c>
      <c r="B191" s="3" t="s">
        <v>1437</v>
      </c>
      <c r="C191" s="3" t="n">
        <v>44109</v>
      </c>
      <c r="D191" s="3" t="s">
        <v>318</v>
      </c>
      <c r="E191" s="3" t="n">
        <v>30</v>
      </c>
      <c r="F191" s="3" t="s">
        <v>864</v>
      </c>
      <c r="G191" s="3" t="n">
        <v>2</v>
      </c>
      <c r="H191" s="3" t="s">
        <v>27</v>
      </c>
      <c r="I191" s="3" t="n">
        <v>1</v>
      </c>
      <c r="J191" s="3" t="s">
        <v>28</v>
      </c>
      <c r="K191" s="3" t="s">
        <v>29</v>
      </c>
      <c r="L191" s="6" t="n">
        <v>1</v>
      </c>
      <c r="M191" s="6" t="s">
        <v>1450</v>
      </c>
      <c r="N191" s="6" t="s">
        <v>1451</v>
      </c>
      <c r="O191" s="6" t="s">
        <v>1452</v>
      </c>
      <c r="P191" s="1" t="str">
        <f aca="false">CONCATENATE(A191,N191,"DTIR-",TEXT(E191,"000"),"-",F191,O191)</f>
        <v>030010 = "DTIR-030-IP-N-Nantes-Chauvinière-ZA Hauts de Gesvre-Santos Dumont"</v>
      </c>
      <c r="Q191" s="1" t="str">
        <f aca="false">CONCATENATE(A191,N191,"DTIR-",TEXT(E191,"000"),O191)</f>
        <v>030010 = "DTIR-030"</v>
      </c>
      <c r="R191" s="1" t="str">
        <f aca="false">CONCATENATE(A191,N191,"D30-",TEXT(G191,"00"),"-",H191,O191)</f>
        <v>030010 = "D30-02-IP Nord"</v>
      </c>
      <c r="S191" s="1" t="str">
        <f aca="false">CONCATENATE(A191,N191,"D30-",TEXT(G191,"00"),O191)</f>
        <v>030010 = "D30-02"</v>
      </c>
      <c r="T191" s="1" t="str">
        <f aca="false">CONCATENATE(A191,N191,"D10-",TEXT(I191,"00"),"-",J191,O191)</f>
        <v>030010 = "D10-01-Nantes Métropole"</v>
      </c>
      <c r="U191" s="1" t="str">
        <f aca="false">CONCATENATE(A191,N191,"D10-",TEXT(I191,"00"),O191)</f>
        <v>030010 = "D10-01"</v>
      </c>
      <c r="V191" s="1" t="str">
        <f aca="false">CONCATENATE(A191,N191,M191,O191)</f>
        <v>030010 = "FAF"</v>
      </c>
      <c r="W191" s="1"/>
    </row>
    <row r="192" customFormat="false" ht="12.75" hidden="false" customHeight="false" outlineLevel="0" collapsed="false">
      <c r="A192" s="3" t="s">
        <v>1642</v>
      </c>
      <c r="B192" s="3" t="s">
        <v>1437</v>
      </c>
      <c r="C192" s="3" t="n">
        <v>44109</v>
      </c>
      <c r="D192" s="3" t="s">
        <v>318</v>
      </c>
      <c r="E192" s="3" t="n">
        <v>30</v>
      </c>
      <c r="F192" s="3" t="s">
        <v>864</v>
      </c>
      <c r="G192" s="3" t="n">
        <v>2</v>
      </c>
      <c r="H192" s="3" t="s">
        <v>27</v>
      </c>
      <c r="I192" s="3" t="n">
        <v>1</v>
      </c>
      <c r="J192" s="3" t="s">
        <v>28</v>
      </c>
      <c r="K192" s="3" t="s">
        <v>29</v>
      </c>
      <c r="L192" s="6" t="n">
        <v>1</v>
      </c>
      <c r="M192" s="6" t="s">
        <v>1450</v>
      </c>
      <c r="N192" s="6" t="s">
        <v>1451</v>
      </c>
      <c r="O192" s="6" t="s">
        <v>1452</v>
      </c>
      <c r="P192" s="1" t="str">
        <f aca="false">CONCATENATE(A192,N192,"DTIR-",TEXT(E192,"000"),"-",F192,O192)</f>
        <v>030011 = "DTIR-030-IP-N-Nantes-Chauvinière-ZA Hauts de Gesvre-Santos Dumont"</v>
      </c>
      <c r="Q192" s="1" t="str">
        <f aca="false">CONCATENATE(A192,N192,"DTIR-",TEXT(E192,"000"),O192)</f>
        <v>030011 = "DTIR-030"</v>
      </c>
      <c r="R192" s="1" t="str">
        <f aca="false">CONCATENATE(A192,N192,"D30-",TEXT(G192,"00"),"-",H192,O192)</f>
        <v>030011 = "D30-02-IP Nord"</v>
      </c>
      <c r="S192" s="1" t="str">
        <f aca="false">CONCATENATE(A192,N192,"D30-",TEXT(G192,"00"),O192)</f>
        <v>030011 = "D30-02"</v>
      </c>
      <c r="T192" s="1" t="str">
        <f aca="false">CONCATENATE(A192,N192,"D10-",TEXT(I192,"00"),"-",J192,O192)</f>
        <v>030011 = "D10-01-Nantes Métropole"</v>
      </c>
      <c r="U192" s="1" t="str">
        <f aca="false">CONCATENATE(A192,N192,"D10-",TEXT(I192,"00"),O192)</f>
        <v>030011 = "D10-01"</v>
      </c>
      <c r="V192" s="1" t="str">
        <f aca="false">CONCATENATE(A192,N192,M192,O192)</f>
        <v>030011 = "FAF"</v>
      </c>
      <c r="W192" s="1"/>
    </row>
    <row r="193" customFormat="false" ht="12.75" hidden="false" customHeight="false" outlineLevel="0" collapsed="false">
      <c r="A193" s="3" t="s">
        <v>1643</v>
      </c>
      <c r="B193" s="3" t="s">
        <v>1437</v>
      </c>
      <c r="C193" s="3" t="n">
        <v>44109</v>
      </c>
      <c r="D193" s="3" t="s">
        <v>318</v>
      </c>
      <c r="E193" s="3" t="n">
        <v>30</v>
      </c>
      <c r="F193" s="3" t="s">
        <v>864</v>
      </c>
      <c r="G193" s="3" t="n">
        <v>2</v>
      </c>
      <c r="H193" s="3" t="s">
        <v>27</v>
      </c>
      <c r="I193" s="3" t="n">
        <v>1</v>
      </c>
      <c r="J193" s="3" t="s">
        <v>28</v>
      </c>
      <c r="K193" s="3" t="s">
        <v>29</v>
      </c>
      <c r="L193" s="6" t="n">
        <v>1</v>
      </c>
      <c r="M193" s="6" t="s">
        <v>1450</v>
      </c>
      <c r="N193" s="6" t="s">
        <v>1451</v>
      </c>
      <c r="O193" s="6" t="s">
        <v>1452</v>
      </c>
      <c r="P193" s="1" t="str">
        <f aca="false">CONCATENATE(A193,N193,"DTIR-",TEXT(E193,"000"),"-",F193,O193)</f>
        <v>030012 = "DTIR-030-IP-N-Nantes-Chauvinière-ZA Hauts de Gesvre-Santos Dumont"</v>
      </c>
      <c r="Q193" s="1" t="str">
        <f aca="false">CONCATENATE(A193,N193,"DTIR-",TEXT(E193,"000"),O193)</f>
        <v>030012 = "DTIR-030"</v>
      </c>
      <c r="R193" s="1" t="str">
        <f aca="false">CONCATENATE(A193,N193,"D30-",TEXT(G193,"00"),"-",H193,O193)</f>
        <v>030012 = "D30-02-IP Nord"</v>
      </c>
      <c r="S193" s="1" t="str">
        <f aca="false">CONCATENATE(A193,N193,"D30-",TEXT(G193,"00"),O193)</f>
        <v>030012 = "D30-02"</v>
      </c>
      <c r="T193" s="1" t="str">
        <f aca="false">CONCATENATE(A193,N193,"D10-",TEXT(I193,"00"),"-",J193,O193)</f>
        <v>030012 = "D10-01-Nantes Métropole"</v>
      </c>
      <c r="U193" s="1" t="str">
        <f aca="false">CONCATENATE(A193,N193,"D10-",TEXT(I193,"00"),O193)</f>
        <v>030012 = "D10-01"</v>
      </c>
      <c r="V193" s="1" t="str">
        <f aca="false">CONCATENATE(A193,N193,M193,O193)</f>
        <v>030012 = "FAF"</v>
      </c>
      <c r="W193" s="1"/>
    </row>
    <row r="194" customFormat="false" ht="12.75" hidden="false" customHeight="false" outlineLevel="0" collapsed="false">
      <c r="A194" s="3" t="s">
        <v>1644</v>
      </c>
      <c r="B194" s="3" t="s">
        <v>1437</v>
      </c>
      <c r="C194" s="3" t="n">
        <v>44109</v>
      </c>
      <c r="D194" s="3" t="s">
        <v>318</v>
      </c>
      <c r="E194" s="3" t="n">
        <v>31</v>
      </c>
      <c r="F194" s="3" t="s">
        <v>876</v>
      </c>
      <c r="G194" s="3" t="n">
        <v>4</v>
      </c>
      <c r="H194" s="3" t="s">
        <v>337</v>
      </c>
      <c r="I194" s="3" t="n">
        <v>1</v>
      </c>
      <c r="J194" s="3" t="s">
        <v>28</v>
      </c>
      <c r="K194" s="3" t="s">
        <v>29</v>
      </c>
      <c r="L194" s="6" t="n">
        <v>1</v>
      </c>
      <c r="M194" s="6" t="s">
        <v>1450</v>
      </c>
      <c r="N194" s="6" t="s">
        <v>1451</v>
      </c>
      <c r="O194" s="6" t="s">
        <v>1452</v>
      </c>
      <c r="P194" s="1" t="str">
        <f aca="false">CONCATENATE(A194,N194,"DTIR-",TEXT(E194,"000"),"-",F194,O194)</f>
        <v>031001 = "DTIR-031-NE-Nantes-Beaujoire-Halvêque-ZA Chantrerie-Gachet-St-Joseph"</v>
      </c>
      <c r="Q194" s="1" t="str">
        <f aca="false">CONCATENATE(A194,N194,"DTIR-",TEXT(E194,"000"),O194)</f>
        <v>031001 = "DTIR-031"</v>
      </c>
      <c r="R194" s="1" t="str">
        <f aca="false">CONCATENATE(A194,N194,"D30-",TEXT(G194,"00"),"-",H194,O194)</f>
        <v>031001 = "D30-04-Nord Est"</v>
      </c>
      <c r="S194" s="1" t="str">
        <f aca="false">CONCATENATE(A194,N194,"D30-",TEXT(G194,"00"),O194)</f>
        <v>031001 = "D30-04"</v>
      </c>
      <c r="T194" s="1" t="str">
        <f aca="false">CONCATENATE(A194,N194,"D10-",TEXT(I194,"00"),"-",J194,O194)</f>
        <v>031001 = "D10-01-Nantes Métropole"</v>
      </c>
      <c r="U194" s="1" t="str">
        <f aca="false">CONCATENATE(A194,N194,"D10-",TEXT(I194,"00"),O194)</f>
        <v>031001 = "D10-01"</v>
      </c>
      <c r="V194" s="1" t="str">
        <f aca="false">CONCATENATE(A194,N194,M194,O194)</f>
        <v>031001 = "FAF"</v>
      </c>
      <c r="W194" s="1"/>
    </row>
    <row r="195" customFormat="false" ht="12.75" hidden="false" customHeight="false" outlineLevel="0" collapsed="false">
      <c r="A195" s="3" t="s">
        <v>1645</v>
      </c>
      <c r="B195" s="3" t="s">
        <v>1437</v>
      </c>
      <c r="C195" s="3" t="n">
        <v>44109</v>
      </c>
      <c r="D195" s="3" t="s">
        <v>318</v>
      </c>
      <c r="E195" s="3" t="n">
        <v>31</v>
      </c>
      <c r="F195" s="3" t="s">
        <v>876</v>
      </c>
      <c r="G195" s="3" t="n">
        <v>4</v>
      </c>
      <c r="H195" s="3" t="s">
        <v>337</v>
      </c>
      <c r="I195" s="3" t="n">
        <v>1</v>
      </c>
      <c r="J195" s="3" t="s">
        <v>28</v>
      </c>
      <c r="K195" s="3" t="s">
        <v>29</v>
      </c>
      <c r="L195" s="6" t="n">
        <v>1</v>
      </c>
      <c r="M195" s="6" t="s">
        <v>1450</v>
      </c>
      <c r="N195" s="6" t="s">
        <v>1451</v>
      </c>
      <c r="O195" s="6" t="s">
        <v>1452</v>
      </c>
      <c r="P195" s="1" t="str">
        <f aca="false">CONCATENATE(A195,N195,"DTIR-",TEXT(E195,"000"),"-",F195,O195)</f>
        <v>031002 = "DTIR-031-NE-Nantes-Beaujoire-Halvêque-ZA Chantrerie-Gachet-St-Joseph"</v>
      </c>
      <c r="Q195" s="1" t="str">
        <f aca="false">CONCATENATE(A195,N195,"DTIR-",TEXT(E195,"000"),O195)</f>
        <v>031002 = "DTIR-031"</v>
      </c>
      <c r="R195" s="1" t="str">
        <f aca="false">CONCATENATE(A195,N195,"D30-",TEXT(G195,"00"),"-",H195,O195)</f>
        <v>031002 = "D30-04-Nord Est"</v>
      </c>
      <c r="S195" s="1" t="str">
        <f aca="false">CONCATENATE(A195,N195,"D30-",TEXT(G195,"00"),O195)</f>
        <v>031002 = "D30-04"</v>
      </c>
      <c r="T195" s="1" t="str">
        <f aca="false">CONCATENATE(A195,N195,"D10-",TEXT(I195,"00"),"-",J195,O195)</f>
        <v>031002 = "D10-01-Nantes Métropole"</v>
      </c>
      <c r="U195" s="1" t="str">
        <f aca="false">CONCATENATE(A195,N195,"D10-",TEXT(I195,"00"),O195)</f>
        <v>031002 = "D10-01"</v>
      </c>
      <c r="V195" s="1" t="str">
        <f aca="false">CONCATENATE(A195,N195,M195,O195)</f>
        <v>031002 = "FAF"</v>
      </c>
      <c r="W195" s="1"/>
    </row>
    <row r="196" customFormat="false" ht="12.75" hidden="false" customHeight="false" outlineLevel="0" collapsed="false">
      <c r="A196" s="3" t="s">
        <v>1646</v>
      </c>
      <c r="B196" s="3" t="s">
        <v>1437</v>
      </c>
      <c r="C196" s="3" t="n">
        <v>44109</v>
      </c>
      <c r="D196" s="3" t="s">
        <v>318</v>
      </c>
      <c r="E196" s="3" t="n">
        <v>31</v>
      </c>
      <c r="F196" s="3" t="s">
        <v>876</v>
      </c>
      <c r="G196" s="3" t="n">
        <v>4</v>
      </c>
      <c r="H196" s="3" t="s">
        <v>337</v>
      </c>
      <c r="I196" s="3" t="n">
        <v>1</v>
      </c>
      <c r="J196" s="3" t="s">
        <v>28</v>
      </c>
      <c r="K196" s="3" t="s">
        <v>29</v>
      </c>
      <c r="L196" s="6" t="n">
        <v>1</v>
      </c>
      <c r="M196" s="6" t="s">
        <v>1450</v>
      </c>
      <c r="N196" s="6" t="s">
        <v>1451</v>
      </c>
      <c r="O196" s="6" t="s">
        <v>1452</v>
      </c>
      <c r="P196" s="1" t="str">
        <f aca="false">CONCATENATE(A196,N196,"DTIR-",TEXT(E196,"000"),"-",F196,O196)</f>
        <v>031003 = "DTIR-031-NE-Nantes-Beaujoire-Halvêque-ZA Chantrerie-Gachet-St-Joseph"</v>
      </c>
      <c r="Q196" s="1" t="str">
        <f aca="false">CONCATENATE(A196,N196,"DTIR-",TEXT(E196,"000"),O196)</f>
        <v>031003 = "DTIR-031"</v>
      </c>
      <c r="R196" s="1" t="str">
        <f aca="false">CONCATENATE(A196,N196,"D30-",TEXT(G196,"00"),"-",H196,O196)</f>
        <v>031003 = "D30-04-Nord Est"</v>
      </c>
      <c r="S196" s="1" t="str">
        <f aca="false">CONCATENATE(A196,N196,"D30-",TEXT(G196,"00"),O196)</f>
        <v>031003 = "D30-04"</v>
      </c>
      <c r="T196" s="1" t="str">
        <f aca="false">CONCATENATE(A196,N196,"D10-",TEXT(I196,"00"),"-",J196,O196)</f>
        <v>031003 = "D10-01-Nantes Métropole"</v>
      </c>
      <c r="U196" s="1" t="str">
        <f aca="false">CONCATENATE(A196,N196,"D10-",TEXT(I196,"00"),O196)</f>
        <v>031003 = "D10-01"</v>
      </c>
      <c r="V196" s="1" t="str">
        <f aca="false">CONCATENATE(A196,N196,M196,O196)</f>
        <v>031003 = "FAF"</v>
      </c>
      <c r="W196" s="1"/>
    </row>
    <row r="197" customFormat="false" ht="12.75" hidden="false" customHeight="false" outlineLevel="0" collapsed="false">
      <c r="A197" s="3" t="s">
        <v>1647</v>
      </c>
      <c r="B197" s="3" t="s">
        <v>1437</v>
      </c>
      <c r="C197" s="3" t="n">
        <v>44109</v>
      </c>
      <c r="D197" s="3" t="s">
        <v>318</v>
      </c>
      <c r="E197" s="3" t="n">
        <v>31</v>
      </c>
      <c r="F197" s="3" t="s">
        <v>876</v>
      </c>
      <c r="G197" s="3" t="n">
        <v>4</v>
      </c>
      <c r="H197" s="3" t="s">
        <v>337</v>
      </c>
      <c r="I197" s="3" t="n">
        <v>1</v>
      </c>
      <c r="J197" s="3" t="s">
        <v>28</v>
      </c>
      <c r="K197" s="3" t="s">
        <v>29</v>
      </c>
      <c r="L197" s="6" t="n">
        <v>1</v>
      </c>
      <c r="M197" s="6" t="s">
        <v>1450</v>
      </c>
      <c r="N197" s="6" t="s">
        <v>1451</v>
      </c>
      <c r="O197" s="6" t="s">
        <v>1452</v>
      </c>
      <c r="P197" s="1" t="str">
        <f aca="false">CONCATENATE(A197,N197,"DTIR-",TEXT(E197,"000"),"-",F197,O197)</f>
        <v>031004 = "DTIR-031-NE-Nantes-Beaujoire-Halvêque-ZA Chantrerie-Gachet-St-Joseph"</v>
      </c>
      <c r="Q197" s="1" t="str">
        <f aca="false">CONCATENATE(A197,N197,"DTIR-",TEXT(E197,"000"),O197)</f>
        <v>031004 = "DTIR-031"</v>
      </c>
      <c r="R197" s="1" t="str">
        <f aca="false">CONCATENATE(A197,N197,"D30-",TEXT(G197,"00"),"-",H197,O197)</f>
        <v>031004 = "D30-04-Nord Est"</v>
      </c>
      <c r="S197" s="1" t="str">
        <f aca="false">CONCATENATE(A197,N197,"D30-",TEXT(G197,"00"),O197)</f>
        <v>031004 = "D30-04"</v>
      </c>
      <c r="T197" s="1" t="str">
        <f aca="false">CONCATENATE(A197,N197,"D10-",TEXT(I197,"00"),"-",J197,O197)</f>
        <v>031004 = "D10-01-Nantes Métropole"</v>
      </c>
      <c r="U197" s="1" t="str">
        <f aca="false">CONCATENATE(A197,N197,"D10-",TEXT(I197,"00"),O197)</f>
        <v>031004 = "D10-01"</v>
      </c>
      <c r="V197" s="1" t="str">
        <f aca="false">CONCATENATE(A197,N197,M197,O197)</f>
        <v>031004 = "FAF"</v>
      </c>
      <c r="W197" s="1"/>
    </row>
    <row r="198" customFormat="false" ht="12.75" hidden="false" customHeight="false" outlineLevel="0" collapsed="false">
      <c r="A198" s="3" t="s">
        <v>1648</v>
      </c>
      <c r="B198" s="3" t="s">
        <v>1437</v>
      </c>
      <c r="C198" s="3" t="n">
        <v>44109</v>
      </c>
      <c r="D198" s="3" t="s">
        <v>318</v>
      </c>
      <c r="E198" s="3" t="n">
        <v>31</v>
      </c>
      <c r="F198" s="3" t="s">
        <v>876</v>
      </c>
      <c r="G198" s="3" t="n">
        <v>4</v>
      </c>
      <c r="H198" s="3" t="s">
        <v>337</v>
      </c>
      <c r="I198" s="3" t="n">
        <v>1</v>
      </c>
      <c r="J198" s="3" t="s">
        <v>28</v>
      </c>
      <c r="K198" s="3" t="s">
        <v>29</v>
      </c>
      <c r="L198" s="6" t="n">
        <v>1</v>
      </c>
      <c r="M198" s="6" t="s">
        <v>1450</v>
      </c>
      <c r="N198" s="6" t="s">
        <v>1451</v>
      </c>
      <c r="O198" s="6" t="s">
        <v>1452</v>
      </c>
      <c r="P198" s="1" t="str">
        <f aca="false">CONCATENATE(A198,N198,"DTIR-",TEXT(E198,"000"),"-",F198,O198)</f>
        <v>031005 = "DTIR-031-NE-Nantes-Beaujoire-Halvêque-ZA Chantrerie-Gachet-St-Joseph"</v>
      </c>
      <c r="Q198" s="1" t="str">
        <f aca="false">CONCATENATE(A198,N198,"DTIR-",TEXT(E198,"000"),O198)</f>
        <v>031005 = "DTIR-031"</v>
      </c>
      <c r="R198" s="1" t="str">
        <f aca="false">CONCATENATE(A198,N198,"D30-",TEXT(G198,"00"),"-",H198,O198)</f>
        <v>031005 = "D30-04-Nord Est"</v>
      </c>
      <c r="S198" s="1" t="str">
        <f aca="false">CONCATENATE(A198,N198,"D30-",TEXT(G198,"00"),O198)</f>
        <v>031005 = "D30-04"</v>
      </c>
      <c r="T198" s="1" t="str">
        <f aca="false">CONCATENATE(A198,N198,"D10-",TEXT(I198,"00"),"-",J198,O198)</f>
        <v>031005 = "D10-01-Nantes Métropole"</v>
      </c>
      <c r="U198" s="1" t="str">
        <f aca="false">CONCATENATE(A198,N198,"D10-",TEXT(I198,"00"),O198)</f>
        <v>031005 = "D10-01"</v>
      </c>
      <c r="V198" s="1" t="str">
        <f aca="false">CONCATENATE(A198,N198,M198,O198)</f>
        <v>031005 = "FAF"</v>
      </c>
      <c r="W198" s="1"/>
    </row>
    <row r="199" customFormat="false" ht="12.75" hidden="false" customHeight="false" outlineLevel="0" collapsed="false">
      <c r="A199" s="3" t="s">
        <v>1649</v>
      </c>
      <c r="B199" s="3" t="s">
        <v>1437</v>
      </c>
      <c r="C199" s="3" t="n">
        <v>44109</v>
      </c>
      <c r="D199" s="3" t="s">
        <v>318</v>
      </c>
      <c r="E199" s="3" t="n">
        <v>31</v>
      </c>
      <c r="F199" s="3" t="s">
        <v>876</v>
      </c>
      <c r="G199" s="3" t="n">
        <v>4</v>
      </c>
      <c r="H199" s="3" t="s">
        <v>337</v>
      </c>
      <c r="I199" s="3" t="n">
        <v>1</v>
      </c>
      <c r="J199" s="3" t="s">
        <v>28</v>
      </c>
      <c r="K199" s="3" t="s">
        <v>29</v>
      </c>
      <c r="L199" s="6" t="n">
        <v>1</v>
      </c>
      <c r="M199" s="6" t="s">
        <v>1450</v>
      </c>
      <c r="N199" s="6" t="s">
        <v>1451</v>
      </c>
      <c r="O199" s="6" t="s">
        <v>1452</v>
      </c>
      <c r="P199" s="1" t="str">
        <f aca="false">CONCATENATE(A199,N199,"DTIR-",TEXT(E199,"000"),"-",F199,O199)</f>
        <v>031006 = "DTIR-031-NE-Nantes-Beaujoire-Halvêque-ZA Chantrerie-Gachet-St-Joseph"</v>
      </c>
      <c r="Q199" s="1" t="str">
        <f aca="false">CONCATENATE(A199,N199,"DTIR-",TEXT(E199,"000"),O199)</f>
        <v>031006 = "DTIR-031"</v>
      </c>
      <c r="R199" s="1" t="str">
        <f aca="false">CONCATENATE(A199,N199,"D30-",TEXT(G199,"00"),"-",H199,O199)</f>
        <v>031006 = "D30-04-Nord Est"</v>
      </c>
      <c r="S199" s="1" t="str">
        <f aca="false">CONCATENATE(A199,N199,"D30-",TEXT(G199,"00"),O199)</f>
        <v>031006 = "D30-04"</v>
      </c>
      <c r="T199" s="1" t="str">
        <f aca="false">CONCATENATE(A199,N199,"D10-",TEXT(I199,"00"),"-",J199,O199)</f>
        <v>031006 = "D10-01-Nantes Métropole"</v>
      </c>
      <c r="U199" s="1" t="str">
        <f aca="false">CONCATENATE(A199,N199,"D10-",TEXT(I199,"00"),O199)</f>
        <v>031006 = "D10-01"</v>
      </c>
      <c r="V199" s="1" t="str">
        <f aca="false">CONCATENATE(A199,N199,M199,O199)</f>
        <v>031006 = "FAF"</v>
      </c>
      <c r="W199" s="1"/>
    </row>
    <row r="200" customFormat="false" ht="12.75" hidden="false" customHeight="false" outlineLevel="0" collapsed="false">
      <c r="A200" s="3" t="s">
        <v>1650</v>
      </c>
      <c r="B200" s="3" t="s">
        <v>1437</v>
      </c>
      <c r="C200" s="3" t="n">
        <v>44109</v>
      </c>
      <c r="D200" s="3" t="s">
        <v>318</v>
      </c>
      <c r="E200" s="3" t="n">
        <v>31</v>
      </c>
      <c r="F200" s="3" t="s">
        <v>876</v>
      </c>
      <c r="G200" s="3" t="n">
        <v>4</v>
      </c>
      <c r="H200" s="3" t="s">
        <v>337</v>
      </c>
      <c r="I200" s="3" t="n">
        <v>1</v>
      </c>
      <c r="J200" s="3" t="s">
        <v>28</v>
      </c>
      <c r="K200" s="3" t="s">
        <v>29</v>
      </c>
      <c r="L200" s="6" t="n">
        <v>1</v>
      </c>
      <c r="M200" s="6" t="s">
        <v>1450</v>
      </c>
      <c r="N200" s="6" t="s">
        <v>1451</v>
      </c>
      <c r="O200" s="6" t="s">
        <v>1452</v>
      </c>
      <c r="P200" s="1" t="str">
        <f aca="false">CONCATENATE(A200,N200,"DTIR-",TEXT(E200,"000"),"-",F200,O200)</f>
        <v>031007 = "DTIR-031-NE-Nantes-Beaujoire-Halvêque-ZA Chantrerie-Gachet-St-Joseph"</v>
      </c>
      <c r="Q200" s="1" t="str">
        <f aca="false">CONCATENATE(A200,N200,"DTIR-",TEXT(E200,"000"),O200)</f>
        <v>031007 = "DTIR-031"</v>
      </c>
      <c r="R200" s="1" t="str">
        <f aca="false">CONCATENATE(A200,N200,"D30-",TEXT(G200,"00"),"-",H200,O200)</f>
        <v>031007 = "D30-04-Nord Est"</v>
      </c>
      <c r="S200" s="1" t="str">
        <f aca="false">CONCATENATE(A200,N200,"D30-",TEXT(G200,"00"),O200)</f>
        <v>031007 = "D30-04"</v>
      </c>
      <c r="T200" s="1" t="str">
        <f aca="false">CONCATENATE(A200,N200,"D10-",TEXT(I200,"00"),"-",J200,O200)</f>
        <v>031007 = "D10-01-Nantes Métropole"</v>
      </c>
      <c r="U200" s="1" t="str">
        <f aca="false">CONCATENATE(A200,N200,"D10-",TEXT(I200,"00"),O200)</f>
        <v>031007 = "D10-01"</v>
      </c>
      <c r="V200" s="1" t="str">
        <f aca="false">CONCATENATE(A200,N200,M200,O200)</f>
        <v>031007 = "FAF"</v>
      </c>
      <c r="W200" s="1"/>
    </row>
    <row r="201" customFormat="false" ht="12.75" hidden="false" customHeight="false" outlineLevel="0" collapsed="false">
      <c r="A201" s="3" t="s">
        <v>1651</v>
      </c>
      <c r="B201" s="3" t="s">
        <v>1437</v>
      </c>
      <c r="C201" s="3" t="n">
        <v>44109</v>
      </c>
      <c r="D201" s="3" t="s">
        <v>318</v>
      </c>
      <c r="E201" s="3" t="n">
        <v>31</v>
      </c>
      <c r="F201" s="3" t="s">
        <v>876</v>
      </c>
      <c r="G201" s="3" t="n">
        <v>4</v>
      </c>
      <c r="H201" s="3" t="s">
        <v>337</v>
      </c>
      <c r="I201" s="3" t="n">
        <v>1</v>
      </c>
      <c r="J201" s="3" t="s">
        <v>28</v>
      </c>
      <c r="K201" s="3" t="s">
        <v>29</v>
      </c>
      <c r="L201" s="6" t="n">
        <v>1</v>
      </c>
      <c r="M201" s="6" t="s">
        <v>1450</v>
      </c>
      <c r="N201" s="6" t="s">
        <v>1451</v>
      </c>
      <c r="O201" s="6" t="s">
        <v>1452</v>
      </c>
      <c r="P201" s="1" t="str">
        <f aca="false">CONCATENATE(A201,N201,"DTIR-",TEXT(E201,"000"),"-",F201,O201)</f>
        <v>031008 = "DTIR-031-NE-Nantes-Beaujoire-Halvêque-ZA Chantrerie-Gachet-St-Joseph"</v>
      </c>
      <c r="Q201" s="1" t="str">
        <f aca="false">CONCATENATE(A201,N201,"DTIR-",TEXT(E201,"000"),O201)</f>
        <v>031008 = "DTIR-031"</v>
      </c>
      <c r="R201" s="1" t="str">
        <f aca="false">CONCATENATE(A201,N201,"D30-",TEXT(G201,"00"),"-",H201,O201)</f>
        <v>031008 = "D30-04-Nord Est"</v>
      </c>
      <c r="S201" s="1" t="str">
        <f aca="false">CONCATENATE(A201,N201,"D30-",TEXT(G201,"00"),O201)</f>
        <v>031008 = "D30-04"</v>
      </c>
      <c r="T201" s="1" t="str">
        <f aca="false">CONCATENATE(A201,N201,"D10-",TEXT(I201,"00"),"-",J201,O201)</f>
        <v>031008 = "D10-01-Nantes Métropole"</v>
      </c>
      <c r="U201" s="1" t="str">
        <f aca="false">CONCATENATE(A201,N201,"D10-",TEXT(I201,"00"),O201)</f>
        <v>031008 = "D10-01"</v>
      </c>
      <c r="V201" s="1" t="str">
        <f aca="false">CONCATENATE(A201,N201,M201,O201)</f>
        <v>031008 = "FAF"</v>
      </c>
      <c r="W201" s="1"/>
    </row>
    <row r="202" customFormat="false" ht="12.75" hidden="false" customHeight="false" outlineLevel="0" collapsed="false">
      <c r="A202" s="3" t="s">
        <v>1652</v>
      </c>
      <c r="B202" s="3" t="s">
        <v>1437</v>
      </c>
      <c r="C202" s="3" t="n">
        <v>44109</v>
      </c>
      <c r="D202" s="3" t="s">
        <v>318</v>
      </c>
      <c r="E202" s="3" t="n">
        <v>31</v>
      </c>
      <c r="F202" s="3" t="s">
        <v>876</v>
      </c>
      <c r="G202" s="3" t="n">
        <v>4</v>
      </c>
      <c r="H202" s="3" t="s">
        <v>337</v>
      </c>
      <c r="I202" s="3" t="n">
        <v>1</v>
      </c>
      <c r="J202" s="3" t="s">
        <v>28</v>
      </c>
      <c r="K202" s="3" t="s">
        <v>29</v>
      </c>
      <c r="L202" s="6" t="n">
        <v>1</v>
      </c>
      <c r="M202" s="6" t="s">
        <v>1450</v>
      </c>
      <c r="N202" s="6" t="s">
        <v>1451</v>
      </c>
      <c r="O202" s="6" t="s">
        <v>1452</v>
      </c>
      <c r="P202" s="1" t="str">
        <f aca="false">CONCATENATE(A202,N202,"DTIR-",TEXT(E202,"000"),"-",F202,O202)</f>
        <v>031009 = "DTIR-031-NE-Nantes-Beaujoire-Halvêque-ZA Chantrerie-Gachet-St-Joseph"</v>
      </c>
      <c r="Q202" s="1" t="str">
        <f aca="false">CONCATENATE(A202,N202,"DTIR-",TEXT(E202,"000"),O202)</f>
        <v>031009 = "DTIR-031"</v>
      </c>
      <c r="R202" s="1" t="str">
        <f aca="false">CONCATENATE(A202,N202,"D30-",TEXT(G202,"00"),"-",H202,O202)</f>
        <v>031009 = "D30-04-Nord Est"</v>
      </c>
      <c r="S202" s="1" t="str">
        <f aca="false">CONCATENATE(A202,N202,"D30-",TEXT(G202,"00"),O202)</f>
        <v>031009 = "D30-04"</v>
      </c>
      <c r="T202" s="1" t="str">
        <f aca="false">CONCATENATE(A202,N202,"D10-",TEXT(I202,"00"),"-",J202,O202)</f>
        <v>031009 = "D10-01-Nantes Métropole"</v>
      </c>
      <c r="U202" s="1" t="str">
        <f aca="false">CONCATENATE(A202,N202,"D10-",TEXT(I202,"00"),O202)</f>
        <v>031009 = "D10-01"</v>
      </c>
      <c r="V202" s="1" t="str">
        <f aca="false">CONCATENATE(A202,N202,M202,O202)</f>
        <v>031009 = "FAF"</v>
      </c>
      <c r="W202" s="1"/>
    </row>
    <row r="203" customFormat="false" ht="12.75" hidden="false" customHeight="false" outlineLevel="0" collapsed="false">
      <c r="A203" s="3" t="s">
        <v>1653</v>
      </c>
      <c r="B203" s="3" t="s">
        <v>1437</v>
      </c>
      <c r="C203" s="3" t="n">
        <v>44109</v>
      </c>
      <c r="D203" s="3" t="s">
        <v>318</v>
      </c>
      <c r="E203" s="3" t="n">
        <v>31</v>
      </c>
      <c r="F203" s="3" t="s">
        <v>876</v>
      </c>
      <c r="G203" s="3" t="n">
        <v>4</v>
      </c>
      <c r="H203" s="3" t="s">
        <v>337</v>
      </c>
      <c r="I203" s="3" t="n">
        <v>1</v>
      </c>
      <c r="J203" s="3" t="s">
        <v>28</v>
      </c>
      <c r="K203" s="3" t="s">
        <v>29</v>
      </c>
      <c r="L203" s="6" t="n">
        <v>1</v>
      </c>
      <c r="M203" s="6" t="s">
        <v>1450</v>
      </c>
      <c r="N203" s="6" t="s">
        <v>1451</v>
      </c>
      <c r="O203" s="6" t="s">
        <v>1452</v>
      </c>
      <c r="P203" s="1" t="str">
        <f aca="false">CONCATENATE(A203,N203,"DTIR-",TEXT(E203,"000"),"-",F203,O203)</f>
        <v>031010 = "DTIR-031-NE-Nantes-Beaujoire-Halvêque-ZA Chantrerie-Gachet-St-Joseph"</v>
      </c>
      <c r="Q203" s="1" t="str">
        <f aca="false">CONCATENATE(A203,N203,"DTIR-",TEXT(E203,"000"),O203)</f>
        <v>031010 = "DTIR-031"</v>
      </c>
      <c r="R203" s="1" t="str">
        <f aca="false">CONCATENATE(A203,N203,"D30-",TEXT(G203,"00"),"-",H203,O203)</f>
        <v>031010 = "D30-04-Nord Est"</v>
      </c>
      <c r="S203" s="1" t="str">
        <f aca="false">CONCATENATE(A203,N203,"D30-",TEXT(G203,"00"),O203)</f>
        <v>031010 = "D30-04"</v>
      </c>
      <c r="T203" s="1" t="str">
        <f aca="false">CONCATENATE(A203,N203,"D10-",TEXT(I203,"00"),"-",J203,O203)</f>
        <v>031010 = "D10-01-Nantes Métropole"</v>
      </c>
      <c r="U203" s="1" t="str">
        <f aca="false">CONCATENATE(A203,N203,"D10-",TEXT(I203,"00"),O203)</f>
        <v>031010 = "D10-01"</v>
      </c>
      <c r="V203" s="1" t="str">
        <f aca="false">CONCATENATE(A203,N203,M203,O203)</f>
        <v>031010 = "FAF"</v>
      </c>
      <c r="W203" s="1"/>
    </row>
    <row r="204" customFormat="false" ht="12.75" hidden="false" customHeight="false" outlineLevel="0" collapsed="false">
      <c r="A204" s="3" t="s">
        <v>1654</v>
      </c>
      <c r="B204" s="3" t="s">
        <v>1437</v>
      </c>
      <c r="C204" s="3" t="n">
        <v>44109</v>
      </c>
      <c r="D204" s="3" t="s">
        <v>318</v>
      </c>
      <c r="E204" s="3" t="n">
        <v>31</v>
      </c>
      <c r="F204" s="3" t="s">
        <v>876</v>
      </c>
      <c r="G204" s="3" t="n">
        <v>4</v>
      </c>
      <c r="H204" s="3" t="s">
        <v>337</v>
      </c>
      <c r="I204" s="3" t="n">
        <v>1</v>
      </c>
      <c r="J204" s="3" t="s">
        <v>28</v>
      </c>
      <c r="K204" s="3" t="s">
        <v>29</v>
      </c>
      <c r="L204" s="6" t="n">
        <v>1</v>
      </c>
      <c r="M204" s="6" t="s">
        <v>1450</v>
      </c>
      <c r="N204" s="6" t="s">
        <v>1451</v>
      </c>
      <c r="O204" s="6" t="s">
        <v>1452</v>
      </c>
      <c r="P204" s="1" t="str">
        <f aca="false">CONCATENATE(A204,N204,"DTIR-",TEXT(E204,"000"),"-",F204,O204)</f>
        <v>031011 = "DTIR-031-NE-Nantes-Beaujoire-Halvêque-ZA Chantrerie-Gachet-St-Joseph"</v>
      </c>
      <c r="Q204" s="1" t="str">
        <f aca="false">CONCATENATE(A204,N204,"DTIR-",TEXT(E204,"000"),O204)</f>
        <v>031011 = "DTIR-031"</v>
      </c>
      <c r="R204" s="1" t="str">
        <f aca="false">CONCATENATE(A204,N204,"D30-",TEXT(G204,"00"),"-",H204,O204)</f>
        <v>031011 = "D30-04-Nord Est"</v>
      </c>
      <c r="S204" s="1" t="str">
        <f aca="false">CONCATENATE(A204,N204,"D30-",TEXT(G204,"00"),O204)</f>
        <v>031011 = "D30-04"</v>
      </c>
      <c r="T204" s="1" t="str">
        <f aca="false">CONCATENATE(A204,N204,"D10-",TEXT(I204,"00"),"-",J204,O204)</f>
        <v>031011 = "D10-01-Nantes Métropole"</v>
      </c>
      <c r="U204" s="1" t="str">
        <f aca="false">CONCATENATE(A204,N204,"D10-",TEXT(I204,"00"),O204)</f>
        <v>031011 = "D10-01"</v>
      </c>
      <c r="V204" s="1" t="str">
        <f aca="false">CONCATENATE(A204,N204,M204,O204)</f>
        <v>031011 = "FAF"</v>
      </c>
      <c r="W204" s="1"/>
    </row>
    <row r="205" customFormat="false" ht="12.75" hidden="false" customHeight="false" outlineLevel="0" collapsed="false">
      <c r="A205" s="3" t="s">
        <v>1655</v>
      </c>
      <c r="B205" s="3" t="s">
        <v>1437</v>
      </c>
      <c r="C205" s="3" t="n">
        <v>44143</v>
      </c>
      <c r="D205" s="3" t="s">
        <v>320</v>
      </c>
      <c r="E205" s="3" t="n">
        <v>32</v>
      </c>
      <c r="F205" s="3" t="s">
        <v>328</v>
      </c>
      <c r="G205" s="3" t="n">
        <v>3</v>
      </c>
      <c r="H205" s="3" t="s">
        <v>322</v>
      </c>
      <c r="I205" s="3" t="n">
        <v>1</v>
      </c>
      <c r="J205" s="3" t="s">
        <v>28</v>
      </c>
      <c r="K205" s="3" t="s">
        <v>29</v>
      </c>
      <c r="L205" s="6" t="n">
        <v>1</v>
      </c>
      <c r="M205" s="6" t="s">
        <v>1450</v>
      </c>
      <c r="N205" s="6" t="s">
        <v>1451</v>
      </c>
      <c r="O205" s="6" t="s">
        <v>1452</v>
      </c>
      <c r="P205" s="1" t="str">
        <f aca="false">CONCATENATE(A205,N205,"DTIR-",TEXT(E205,"000"),"-",F205,O205)</f>
        <v>032001 = "DTIR-032-IP-SO-Rezé-St-Paul-Château-Mahaudières-Trocardièr"</v>
      </c>
      <c r="Q205" s="1" t="str">
        <f aca="false">CONCATENATE(A205,N205,"DTIR-",TEXT(E205,"000"),O205)</f>
        <v>032001 = "DTIR-032"</v>
      </c>
      <c r="R205" s="1" t="str">
        <f aca="false">CONCATENATE(A205,N205,"D30-",TEXT(G205,"00"),"-",H205,O205)</f>
        <v>032001 = "D30-03-IP Sud"</v>
      </c>
      <c r="S205" s="1" t="str">
        <f aca="false">CONCATENATE(A205,N205,"D30-",TEXT(G205,"00"),O205)</f>
        <v>032001 = "D30-03"</v>
      </c>
      <c r="T205" s="1" t="str">
        <f aca="false">CONCATENATE(A205,N205,"D10-",TEXT(I205,"00"),"-",J205,O205)</f>
        <v>032001 = "D10-01-Nantes Métropole"</v>
      </c>
      <c r="U205" s="1" t="str">
        <f aca="false">CONCATENATE(A205,N205,"D10-",TEXT(I205,"00"),O205)</f>
        <v>032001 = "D10-01"</v>
      </c>
      <c r="V205" s="1" t="str">
        <f aca="false">CONCATENATE(A205,N205,M205,O205)</f>
        <v>032001 = "FAF"</v>
      </c>
      <c r="W205" s="1"/>
    </row>
    <row r="206" customFormat="false" ht="12.75" hidden="false" customHeight="false" outlineLevel="0" collapsed="false">
      <c r="A206" s="3" t="s">
        <v>1656</v>
      </c>
      <c r="B206" s="3" t="s">
        <v>1437</v>
      </c>
      <c r="C206" s="3" t="n">
        <v>44143</v>
      </c>
      <c r="D206" s="3" t="s">
        <v>320</v>
      </c>
      <c r="E206" s="3" t="n">
        <v>32</v>
      </c>
      <c r="F206" s="3" t="s">
        <v>328</v>
      </c>
      <c r="G206" s="3" t="n">
        <v>3</v>
      </c>
      <c r="H206" s="3" t="s">
        <v>322</v>
      </c>
      <c r="I206" s="3" t="n">
        <v>1</v>
      </c>
      <c r="J206" s="3" t="s">
        <v>28</v>
      </c>
      <c r="K206" s="3" t="s">
        <v>29</v>
      </c>
      <c r="L206" s="6" t="n">
        <v>1</v>
      </c>
      <c r="M206" s="6" t="s">
        <v>1450</v>
      </c>
      <c r="N206" s="6" t="s">
        <v>1451</v>
      </c>
      <c r="O206" s="6" t="s">
        <v>1452</v>
      </c>
      <c r="P206" s="1" t="str">
        <f aca="false">CONCATENATE(A206,N206,"DTIR-",TEXT(E206,"000"),"-",F206,O206)</f>
        <v>032002 = "DTIR-032-IP-SO-Rezé-St-Paul-Château-Mahaudières-Trocardièr"</v>
      </c>
      <c r="Q206" s="1" t="str">
        <f aca="false">CONCATENATE(A206,N206,"DTIR-",TEXT(E206,"000"),O206)</f>
        <v>032002 = "DTIR-032"</v>
      </c>
      <c r="R206" s="1" t="str">
        <f aca="false">CONCATENATE(A206,N206,"D30-",TEXT(G206,"00"),"-",H206,O206)</f>
        <v>032002 = "D30-03-IP Sud"</v>
      </c>
      <c r="S206" s="1" t="str">
        <f aca="false">CONCATENATE(A206,N206,"D30-",TEXT(G206,"00"),O206)</f>
        <v>032002 = "D30-03"</v>
      </c>
      <c r="T206" s="1" t="str">
        <f aca="false">CONCATENATE(A206,N206,"D10-",TEXT(I206,"00"),"-",J206,O206)</f>
        <v>032002 = "D10-01-Nantes Métropole"</v>
      </c>
      <c r="U206" s="1" t="str">
        <f aca="false">CONCATENATE(A206,N206,"D10-",TEXT(I206,"00"),O206)</f>
        <v>032002 = "D10-01"</v>
      </c>
      <c r="V206" s="1" t="str">
        <f aca="false">CONCATENATE(A206,N206,M206,O206)</f>
        <v>032002 = "FAF"</v>
      </c>
      <c r="W206" s="1"/>
    </row>
    <row r="207" customFormat="false" ht="12.75" hidden="false" customHeight="false" outlineLevel="0" collapsed="false">
      <c r="A207" s="3" t="s">
        <v>1657</v>
      </c>
      <c r="B207" s="3" t="s">
        <v>1437</v>
      </c>
      <c r="C207" s="3" t="n">
        <v>44143</v>
      </c>
      <c r="D207" s="3" t="s">
        <v>320</v>
      </c>
      <c r="E207" s="3" t="n">
        <v>32</v>
      </c>
      <c r="F207" s="3" t="s">
        <v>328</v>
      </c>
      <c r="G207" s="3" t="n">
        <v>3</v>
      </c>
      <c r="H207" s="3" t="s">
        <v>322</v>
      </c>
      <c r="I207" s="3" t="n">
        <v>1</v>
      </c>
      <c r="J207" s="3" t="s">
        <v>28</v>
      </c>
      <c r="K207" s="3" t="s">
        <v>29</v>
      </c>
      <c r="L207" s="6" t="n">
        <v>1</v>
      </c>
      <c r="M207" s="6" t="s">
        <v>1450</v>
      </c>
      <c r="N207" s="6" t="s">
        <v>1451</v>
      </c>
      <c r="O207" s="6" t="s">
        <v>1452</v>
      </c>
      <c r="P207" s="1" t="str">
        <f aca="false">CONCATENATE(A207,N207,"DTIR-",TEXT(E207,"000"),"-",F207,O207)</f>
        <v>032003 = "DTIR-032-IP-SO-Rezé-St-Paul-Château-Mahaudières-Trocardièr"</v>
      </c>
      <c r="Q207" s="1" t="str">
        <f aca="false">CONCATENATE(A207,N207,"DTIR-",TEXT(E207,"000"),O207)</f>
        <v>032003 = "DTIR-032"</v>
      </c>
      <c r="R207" s="1" t="str">
        <f aca="false">CONCATENATE(A207,N207,"D30-",TEXT(G207,"00"),"-",H207,O207)</f>
        <v>032003 = "D30-03-IP Sud"</v>
      </c>
      <c r="S207" s="1" t="str">
        <f aca="false">CONCATENATE(A207,N207,"D30-",TEXT(G207,"00"),O207)</f>
        <v>032003 = "D30-03"</v>
      </c>
      <c r="T207" s="1" t="str">
        <f aca="false">CONCATENATE(A207,N207,"D10-",TEXT(I207,"00"),"-",J207,O207)</f>
        <v>032003 = "D10-01-Nantes Métropole"</v>
      </c>
      <c r="U207" s="1" t="str">
        <f aca="false">CONCATENATE(A207,N207,"D10-",TEXT(I207,"00"),O207)</f>
        <v>032003 = "D10-01"</v>
      </c>
      <c r="V207" s="1" t="str">
        <f aca="false">CONCATENATE(A207,N207,M207,O207)</f>
        <v>032003 = "FAF"</v>
      </c>
      <c r="W207" s="1"/>
    </row>
    <row r="208" customFormat="false" ht="12.75" hidden="false" customHeight="false" outlineLevel="0" collapsed="false">
      <c r="A208" s="3" t="s">
        <v>1658</v>
      </c>
      <c r="B208" s="3" t="s">
        <v>1437</v>
      </c>
      <c r="C208" s="3" t="n">
        <v>44074</v>
      </c>
      <c r="D208" s="3" t="s">
        <v>329</v>
      </c>
      <c r="E208" s="3" t="n">
        <v>33</v>
      </c>
      <c r="F208" s="3" t="s">
        <v>330</v>
      </c>
      <c r="G208" s="3" t="n">
        <v>5</v>
      </c>
      <c r="H208" s="3" t="s">
        <v>331</v>
      </c>
      <c r="I208" s="3" t="n">
        <v>1</v>
      </c>
      <c r="J208" s="3" t="s">
        <v>28</v>
      </c>
      <c r="K208" s="3" t="s">
        <v>29</v>
      </c>
      <c r="L208" s="6" t="n">
        <v>1</v>
      </c>
      <c r="M208" s="6" t="s">
        <v>1450</v>
      </c>
      <c r="N208" s="6" t="s">
        <v>1451</v>
      </c>
      <c r="O208" s="6" t="s">
        <v>1452</v>
      </c>
      <c r="P208" s="1" t="str">
        <f aca="false">CONCATENATE(A208,N208,"DTIR-",TEXT(E208,"000"),"-",F208,O208)</f>
        <v>033001 = "DTIR-033-NO-Indre-Saint-Herblain"</v>
      </c>
      <c r="Q208" s="1" t="str">
        <f aca="false">CONCATENATE(A208,N208,"DTIR-",TEXT(E208,"000"),O208)</f>
        <v>033001 = "DTIR-033"</v>
      </c>
      <c r="R208" s="1" t="str">
        <f aca="false">CONCATENATE(A208,N208,"D30-",TEXT(G208,"00"),"-",H208,O208)</f>
        <v>033001 = "D30-05-Nord Ouest"</v>
      </c>
      <c r="S208" s="1" t="str">
        <f aca="false">CONCATENATE(A208,N208,"D30-",TEXT(G208,"00"),O208)</f>
        <v>033001 = "D30-05"</v>
      </c>
      <c r="T208" s="1" t="str">
        <f aca="false">CONCATENATE(A208,N208,"D10-",TEXT(I208,"00"),"-",J208,O208)</f>
        <v>033001 = "D10-01-Nantes Métropole"</v>
      </c>
      <c r="U208" s="1" t="str">
        <f aca="false">CONCATENATE(A208,N208,"D10-",TEXT(I208,"00"),O208)</f>
        <v>033001 = "D10-01"</v>
      </c>
      <c r="V208" s="1" t="str">
        <f aca="false">CONCATENATE(A208,N208,M208,O208)</f>
        <v>033001 = "FAF"</v>
      </c>
      <c r="W208" s="1"/>
    </row>
    <row r="209" customFormat="false" ht="12.75" hidden="false" customHeight="false" outlineLevel="0" collapsed="false">
      <c r="A209" s="3" t="s">
        <v>1659</v>
      </c>
      <c r="B209" s="3" t="s">
        <v>1437</v>
      </c>
      <c r="C209" s="3" t="n">
        <v>44074</v>
      </c>
      <c r="D209" s="3" t="s">
        <v>329</v>
      </c>
      <c r="E209" s="3" t="n">
        <v>33</v>
      </c>
      <c r="F209" s="3" t="s">
        <v>330</v>
      </c>
      <c r="G209" s="3" t="n">
        <v>5</v>
      </c>
      <c r="H209" s="3" t="s">
        <v>331</v>
      </c>
      <c r="I209" s="3" t="n">
        <v>1</v>
      </c>
      <c r="J209" s="3" t="s">
        <v>28</v>
      </c>
      <c r="K209" s="3" t="s">
        <v>29</v>
      </c>
      <c r="L209" s="6" t="n">
        <v>1</v>
      </c>
      <c r="M209" s="6" t="s">
        <v>1450</v>
      </c>
      <c r="N209" s="6" t="s">
        <v>1451</v>
      </c>
      <c r="O209" s="6" t="s">
        <v>1452</v>
      </c>
      <c r="P209" s="1" t="str">
        <f aca="false">CONCATENATE(A209,N209,"DTIR-",TEXT(E209,"000"),"-",F209,O209)</f>
        <v>033002 = "DTIR-033-NO-Indre-Saint-Herblain"</v>
      </c>
      <c r="Q209" s="1" t="str">
        <f aca="false">CONCATENATE(A209,N209,"DTIR-",TEXT(E209,"000"),O209)</f>
        <v>033002 = "DTIR-033"</v>
      </c>
      <c r="R209" s="1" t="str">
        <f aca="false">CONCATENATE(A209,N209,"D30-",TEXT(G209,"00"),"-",H209,O209)</f>
        <v>033002 = "D30-05-Nord Ouest"</v>
      </c>
      <c r="S209" s="1" t="str">
        <f aca="false">CONCATENATE(A209,N209,"D30-",TEXT(G209,"00"),O209)</f>
        <v>033002 = "D30-05"</v>
      </c>
      <c r="T209" s="1" t="str">
        <f aca="false">CONCATENATE(A209,N209,"D10-",TEXT(I209,"00"),"-",J209,O209)</f>
        <v>033002 = "D10-01-Nantes Métropole"</v>
      </c>
      <c r="U209" s="1" t="str">
        <f aca="false">CONCATENATE(A209,N209,"D10-",TEXT(I209,"00"),O209)</f>
        <v>033002 = "D10-01"</v>
      </c>
      <c r="V209" s="1" t="str">
        <f aca="false">CONCATENATE(A209,N209,M209,O209)</f>
        <v>033002 = "FAF"</v>
      </c>
      <c r="W209" s="1"/>
    </row>
    <row r="210" customFormat="false" ht="12.75" hidden="false" customHeight="false" outlineLevel="0" collapsed="false">
      <c r="A210" s="3" t="s">
        <v>1660</v>
      </c>
      <c r="B210" s="3" t="s">
        <v>1437</v>
      </c>
      <c r="C210" s="3" t="n">
        <v>44074</v>
      </c>
      <c r="D210" s="3" t="s">
        <v>329</v>
      </c>
      <c r="E210" s="3" t="n">
        <v>33</v>
      </c>
      <c r="F210" s="3" t="s">
        <v>330</v>
      </c>
      <c r="G210" s="3" t="n">
        <v>5</v>
      </c>
      <c r="H210" s="3" t="s">
        <v>331</v>
      </c>
      <c r="I210" s="3" t="n">
        <v>1</v>
      </c>
      <c r="J210" s="3" t="s">
        <v>28</v>
      </c>
      <c r="K210" s="3" t="s">
        <v>29</v>
      </c>
      <c r="L210" s="6" t="n">
        <v>1</v>
      </c>
      <c r="M210" s="6" t="s">
        <v>1450</v>
      </c>
      <c r="N210" s="6" t="s">
        <v>1451</v>
      </c>
      <c r="O210" s="6" t="s">
        <v>1452</v>
      </c>
      <c r="P210" s="1" t="str">
        <f aca="false">CONCATENATE(A210,N210,"DTIR-",TEXT(E210,"000"),"-",F210,O210)</f>
        <v>033003 = "DTIR-033-NO-Indre-Saint-Herblain"</v>
      </c>
      <c r="Q210" s="1" t="str">
        <f aca="false">CONCATENATE(A210,N210,"DTIR-",TEXT(E210,"000"),O210)</f>
        <v>033003 = "DTIR-033"</v>
      </c>
      <c r="R210" s="1" t="str">
        <f aca="false">CONCATENATE(A210,N210,"D30-",TEXT(G210,"00"),"-",H210,O210)</f>
        <v>033003 = "D30-05-Nord Ouest"</v>
      </c>
      <c r="S210" s="1" t="str">
        <f aca="false">CONCATENATE(A210,N210,"D30-",TEXT(G210,"00"),O210)</f>
        <v>033003 = "D30-05"</v>
      </c>
      <c r="T210" s="1" t="str">
        <f aca="false">CONCATENATE(A210,N210,"D10-",TEXT(I210,"00"),"-",J210,O210)</f>
        <v>033003 = "D10-01-Nantes Métropole"</v>
      </c>
      <c r="U210" s="1" t="str">
        <f aca="false">CONCATENATE(A210,N210,"D10-",TEXT(I210,"00"),O210)</f>
        <v>033003 = "D10-01"</v>
      </c>
      <c r="V210" s="1" t="str">
        <f aca="false">CONCATENATE(A210,N210,M210,O210)</f>
        <v>033003 = "FAF"</v>
      </c>
      <c r="W210" s="1"/>
    </row>
    <row r="211" customFormat="false" ht="12.75" hidden="false" customHeight="false" outlineLevel="0" collapsed="false">
      <c r="A211" s="3" t="s">
        <v>1661</v>
      </c>
      <c r="B211" s="3" t="s">
        <v>1437</v>
      </c>
      <c r="C211" s="3" t="n">
        <v>44074</v>
      </c>
      <c r="D211" s="3" t="s">
        <v>329</v>
      </c>
      <c r="E211" s="3" t="n">
        <v>33</v>
      </c>
      <c r="F211" s="3" t="s">
        <v>330</v>
      </c>
      <c r="G211" s="3" t="n">
        <v>5</v>
      </c>
      <c r="H211" s="3" t="s">
        <v>331</v>
      </c>
      <c r="I211" s="3" t="n">
        <v>1</v>
      </c>
      <c r="J211" s="3" t="s">
        <v>28</v>
      </c>
      <c r="K211" s="3" t="s">
        <v>29</v>
      </c>
      <c r="L211" s="6" t="n">
        <v>1</v>
      </c>
      <c r="M211" s="6" t="s">
        <v>1450</v>
      </c>
      <c r="N211" s="6" t="s">
        <v>1451</v>
      </c>
      <c r="O211" s="6" t="s">
        <v>1452</v>
      </c>
      <c r="P211" s="1" t="str">
        <f aca="false">CONCATENATE(A211,N211,"DTIR-",TEXT(E211,"000"),"-",F211,O211)</f>
        <v>033004 = "DTIR-033-NO-Indre-Saint-Herblain"</v>
      </c>
      <c r="Q211" s="1" t="str">
        <f aca="false">CONCATENATE(A211,N211,"DTIR-",TEXT(E211,"000"),O211)</f>
        <v>033004 = "DTIR-033"</v>
      </c>
      <c r="R211" s="1" t="str">
        <f aca="false">CONCATENATE(A211,N211,"D30-",TEXT(G211,"00"),"-",H211,O211)</f>
        <v>033004 = "D30-05-Nord Ouest"</v>
      </c>
      <c r="S211" s="1" t="str">
        <f aca="false">CONCATENATE(A211,N211,"D30-",TEXT(G211,"00"),O211)</f>
        <v>033004 = "D30-05"</v>
      </c>
      <c r="T211" s="1" t="str">
        <f aca="false">CONCATENATE(A211,N211,"D10-",TEXT(I211,"00"),"-",J211,O211)</f>
        <v>033004 = "D10-01-Nantes Métropole"</v>
      </c>
      <c r="U211" s="1" t="str">
        <f aca="false">CONCATENATE(A211,N211,"D10-",TEXT(I211,"00"),O211)</f>
        <v>033004 = "D10-01"</v>
      </c>
      <c r="V211" s="1" t="str">
        <f aca="false">CONCATENATE(A211,N211,M211,O211)</f>
        <v>033004 = "FAF"</v>
      </c>
      <c r="W211" s="1"/>
    </row>
    <row r="212" customFormat="false" ht="12.75" hidden="false" customHeight="false" outlineLevel="0" collapsed="false">
      <c r="A212" s="3" t="s">
        <v>1662</v>
      </c>
      <c r="B212" s="3" t="s">
        <v>1437</v>
      </c>
      <c r="C212" s="3" t="n">
        <v>44162</v>
      </c>
      <c r="D212" s="3" t="s">
        <v>323</v>
      </c>
      <c r="E212" s="3" t="n">
        <v>33</v>
      </c>
      <c r="F212" s="3" t="s">
        <v>330</v>
      </c>
      <c r="G212" s="3" t="n">
        <v>5</v>
      </c>
      <c r="H212" s="3" t="s">
        <v>331</v>
      </c>
      <c r="I212" s="3" t="n">
        <v>1</v>
      </c>
      <c r="J212" s="3" t="s">
        <v>28</v>
      </c>
      <c r="K212" s="3" t="s">
        <v>29</v>
      </c>
      <c r="L212" s="6" t="n">
        <v>1</v>
      </c>
      <c r="M212" s="6" t="s">
        <v>1450</v>
      </c>
      <c r="N212" s="6" t="s">
        <v>1451</v>
      </c>
      <c r="O212" s="6" t="s">
        <v>1452</v>
      </c>
      <c r="P212" s="1" t="str">
        <f aca="false">CONCATENATE(A212,N212,"DTIR-",TEXT(E212,"000"),"-",F212,O212)</f>
        <v>033005 = "DTIR-033-NO-Indre-Saint-Herblain"</v>
      </c>
      <c r="Q212" s="1" t="str">
        <f aca="false">CONCATENATE(A212,N212,"DTIR-",TEXT(E212,"000"),O212)</f>
        <v>033005 = "DTIR-033"</v>
      </c>
      <c r="R212" s="1" t="str">
        <f aca="false">CONCATENATE(A212,N212,"D30-",TEXT(G212,"00"),"-",H212,O212)</f>
        <v>033005 = "D30-05-Nord Ouest"</v>
      </c>
      <c r="S212" s="1" t="str">
        <f aca="false">CONCATENATE(A212,N212,"D30-",TEXT(G212,"00"),O212)</f>
        <v>033005 = "D30-05"</v>
      </c>
      <c r="T212" s="1" t="str">
        <f aca="false">CONCATENATE(A212,N212,"D10-",TEXT(I212,"00"),"-",J212,O212)</f>
        <v>033005 = "D10-01-Nantes Métropole"</v>
      </c>
      <c r="U212" s="1" t="str">
        <f aca="false">CONCATENATE(A212,N212,"D10-",TEXT(I212,"00"),O212)</f>
        <v>033005 = "D10-01"</v>
      </c>
      <c r="V212" s="1" t="str">
        <f aca="false">CONCATENATE(A212,N212,M212,O212)</f>
        <v>033005 = "FAF"</v>
      </c>
      <c r="W212" s="1"/>
    </row>
    <row r="213" customFormat="false" ht="12.75" hidden="false" customHeight="false" outlineLevel="0" collapsed="false">
      <c r="A213" s="3" t="s">
        <v>1663</v>
      </c>
      <c r="B213" s="3" t="s">
        <v>1437</v>
      </c>
      <c r="C213" s="3" t="n">
        <v>44162</v>
      </c>
      <c r="D213" s="3" t="s">
        <v>323</v>
      </c>
      <c r="E213" s="3" t="n">
        <v>33</v>
      </c>
      <c r="F213" s="3" t="s">
        <v>330</v>
      </c>
      <c r="G213" s="3" t="n">
        <v>5</v>
      </c>
      <c r="H213" s="3" t="s">
        <v>331</v>
      </c>
      <c r="I213" s="3" t="n">
        <v>1</v>
      </c>
      <c r="J213" s="3" t="s">
        <v>28</v>
      </c>
      <c r="K213" s="3" t="s">
        <v>29</v>
      </c>
      <c r="L213" s="6" t="n">
        <v>1</v>
      </c>
      <c r="M213" s="6" t="s">
        <v>1450</v>
      </c>
      <c r="N213" s="6" t="s">
        <v>1451</v>
      </c>
      <c r="O213" s="6" t="s">
        <v>1452</v>
      </c>
      <c r="P213" s="1" t="str">
        <f aca="false">CONCATENATE(A213,N213,"DTIR-",TEXT(E213,"000"),"-",F213,O213)</f>
        <v>033006 = "DTIR-033-NO-Indre-Saint-Herblain"</v>
      </c>
      <c r="Q213" s="1" t="str">
        <f aca="false">CONCATENATE(A213,N213,"DTIR-",TEXT(E213,"000"),O213)</f>
        <v>033006 = "DTIR-033"</v>
      </c>
      <c r="R213" s="1" t="str">
        <f aca="false">CONCATENATE(A213,N213,"D30-",TEXT(G213,"00"),"-",H213,O213)</f>
        <v>033006 = "D30-05-Nord Ouest"</v>
      </c>
      <c r="S213" s="1" t="str">
        <f aca="false">CONCATENATE(A213,N213,"D30-",TEXT(G213,"00"),O213)</f>
        <v>033006 = "D30-05"</v>
      </c>
      <c r="T213" s="1" t="str">
        <f aca="false">CONCATENATE(A213,N213,"D10-",TEXT(I213,"00"),"-",J213,O213)</f>
        <v>033006 = "D10-01-Nantes Métropole"</v>
      </c>
      <c r="U213" s="1" t="str">
        <f aca="false">CONCATENATE(A213,N213,"D10-",TEXT(I213,"00"),O213)</f>
        <v>033006 = "D10-01"</v>
      </c>
      <c r="V213" s="1" t="str">
        <f aca="false">CONCATENATE(A213,N213,M213,O213)</f>
        <v>033006 = "FAF"</v>
      </c>
      <c r="W213" s="1"/>
    </row>
    <row r="214" customFormat="false" ht="12.75" hidden="false" customHeight="false" outlineLevel="0" collapsed="false">
      <c r="A214" s="3" t="s">
        <v>1664</v>
      </c>
      <c r="B214" s="3" t="s">
        <v>1437</v>
      </c>
      <c r="C214" s="3" t="n">
        <v>44162</v>
      </c>
      <c r="D214" s="3" t="s">
        <v>323</v>
      </c>
      <c r="E214" s="3" t="n">
        <v>33</v>
      </c>
      <c r="F214" s="3" t="s">
        <v>330</v>
      </c>
      <c r="G214" s="3" t="n">
        <v>5</v>
      </c>
      <c r="H214" s="3" t="s">
        <v>331</v>
      </c>
      <c r="I214" s="3" t="n">
        <v>1</v>
      </c>
      <c r="J214" s="3" t="s">
        <v>28</v>
      </c>
      <c r="K214" s="3" t="s">
        <v>29</v>
      </c>
      <c r="L214" s="6" t="n">
        <v>1</v>
      </c>
      <c r="M214" s="6" t="s">
        <v>1450</v>
      </c>
      <c r="N214" s="6" t="s">
        <v>1451</v>
      </c>
      <c r="O214" s="6" t="s">
        <v>1452</v>
      </c>
      <c r="P214" s="1" t="str">
        <f aca="false">CONCATENATE(A214,N214,"DTIR-",TEXT(E214,"000"),"-",F214,O214)</f>
        <v>033007 = "DTIR-033-NO-Indre-Saint-Herblain"</v>
      </c>
      <c r="Q214" s="1" t="str">
        <f aca="false">CONCATENATE(A214,N214,"DTIR-",TEXT(E214,"000"),O214)</f>
        <v>033007 = "DTIR-033"</v>
      </c>
      <c r="R214" s="1" t="str">
        <f aca="false">CONCATENATE(A214,N214,"D30-",TEXT(G214,"00"),"-",H214,O214)</f>
        <v>033007 = "D30-05-Nord Ouest"</v>
      </c>
      <c r="S214" s="1" t="str">
        <f aca="false">CONCATENATE(A214,N214,"D30-",TEXT(G214,"00"),O214)</f>
        <v>033007 = "D30-05"</v>
      </c>
      <c r="T214" s="1" t="str">
        <f aca="false">CONCATENATE(A214,N214,"D10-",TEXT(I214,"00"),"-",J214,O214)</f>
        <v>033007 = "D10-01-Nantes Métropole"</v>
      </c>
      <c r="U214" s="1" t="str">
        <f aca="false">CONCATENATE(A214,N214,"D10-",TEXT(I214,"00"),O214)</f>
        <v>033007 = "D10-01"</v>
      </c>
      <c r="V214" s="1" t="str">
        <f aca="false">CONCATENATE(A214,N214,M214,O214)</f>
        <v>033007 = "FAF"</v>
      </c>
      <c r="W214" s="1"/>
    </row>
    <row r="215" customFormat="false" ht="12.75" hidden="false" customHeight="false" outlineLevel="0" collapsed="false">
      <c r="A215" s="3" t="s">
        <v>1665</v>
      </c>
      <c r="B215" s="3" t="s">
        <v>1437</v>
      </c>
      <c r="C215" s="3" t="n">
        <v>44162</v>
      </c>
      <c r="D215" s="3" t="s">
        <v>323</v>
      </c>
      <c r="E215" s="3" t="n">
        <v>33</v>
      </c>
      <c r="F215" s="3" t="s">
        <v>330</v>
      </c>
      <c r="G215" s="3" t="n">
        <v>5</v>
      </c>
      <c r="H215" s="3" t="s">
        <v>331</v>
      </c>
      <c r="I215" s="3" t="n">
        <v>1</v>
      </c>
      <c r="J215" s="3" t="s">
        <v>28</v>
      </c>
      <c r="K215" s="3" t="s">
        <v>29</v>
      </c>
      <c r="L215" s="6" t="n">
        <v>1</v>
      </c>
      <c r="M215" s="6" t="s">
        <v>1450</v>
      </c>
      <c r="N215" s="6" t="s">
        <v>1451</v>
      </c>
      <c r="O215" s="6" t="s">
        <v>1452</v>
      </c>
      <c r="P215" s="1" t="str">
        <f aca="false">CONCATENATE(A215,N215,"DTIR-",TEXT(E215,"000"),"-",F215,O215)</f>
        <v>033008 = "DTIR-033-NO-Indre-Saint-Herblain"</v>
      </c>
      <c r="Q215" s="1" t="str">
        <f aca="false">CONCATENATE(A215,N215,"DTIR-",TEXT(E215,"000"),O215)</f>
        <v>033008 = "DTIR-033"</v>
      </c>
      <c r="R215" s="1" t="str">
        <f aca="false">CONCATENATE(A215,N215,"D30-",TEXT(G215,"00"),"-",H215,O215)</f>
        <v>033008 = "D30-05-Nord Ouest"</v>
      </c>
      <c r="S215" s="1" t="str">
        <f aca="false">CONCATENATE(A215,N215,"D30-",TEXT(G215,"00"),O215)</f>
        <v>033008 = "D30-05"</v>
      </c>
      <c r="T215" s="1" t="str">
        <f aca="false">CONCATENATE(A215,N215,"D10-",TEXT(I215,"00"),"-",J215,O215)</f>
        <v>033008 = "D10-01-Nantes Métropole"</v>
      </c>
      <c r="U215" s="1" t="str">
        <f aca="false">CONCATENATE(A215,N215,"D10-",TEXT(I215,"00"),O215)</f>
        <v>033008 = "D10-01"</v>
      </c>
      <c r="V215" s="1" t="str">
        <f aca="false">CONCATENATE(A215,N215,M215,O215)</f>
        <v>033008 = "FAF"</v>
      </c>
      <c r="W215" s="1"/>
    </row>
    <row r="216" customFormat="false" ht="12.75" hidden="false" customHeight="false" outlineLevel="0" collapsed="false">
      <c r="A216" s="3" t="s">
        <v>1666</v>
      </c>
      <c r="B216" s="3" t="s">
        <v>1437</v>
      </c>
      <c r="C216" s="3" t="n">
        <v>44162</v>
      </c>
      <c r="D216" s="3" t="s">
        <v>323</v>
      </c>
      <c r="E216" s="3" t="n">
        <v>34</v>
      </c>
      <c r="F216" s="3" t="s">
        <v>332</v>
      </c>
      <c r="G216" s="3" t="n">
        <v>5</v>
      </c>
      <c r="H216" s="3" t="s">
        <v>331</v>
      </c>
      <c r="I216" s="3" t="n">
        <v>1</v>
      </c>
      <c r="J216" s="3" t="s">
        <v>28</v>
      </c>
      <c r="K216" s="3" t="s">
        <v>29</v>
      </c>
      <c r="L216" s="6" t="n">
        <v>1</v>
      </c>
      <c r="M216" s="6" t="s">
        <v>1450</v>
      </c>
      <c r="N216" s="6" t="s">
        <v>1451</v>
      </c>
      <c r="O216" s="6" t="s">
        <v>1452</v>
      </c>
      <c r="P216" s="1" t="str">
        <f aca="false">CONCATENATE(A216,N216,"DTIR-",TEXT(E216,"000"),"-",F216,O216)</f>
        <v>034001 = "DTIR-034-NO-St-Herblain-Solvardière-Clos Amis-Bourg Centre-Pontpierre"</v>
      </c>
      <c r="Q216" s="1" t="str">
        <f aca="false">CONCATENATE(A216,N216,"DTIR-",TEXT(E216,"000"),O216)</f>
        <v>034001 = "DTIR-034"</v>
      </c>
      <c r="R216" s="1" t="str">
        <f aca="false">CONCATENATE(A216,N216,"D30-",TEXT(G216,"00"),"-",H216,O216)</f>
        <v>034001 = "D30-05-Nord Ouest"</v>
      </c>
      <c r="S216" s="1" t="str">
        <f aca="false">CONCATENATE(A216,N216,"D30-",TEXT(G216,"00"),O216)</f>
        <v>034001 = "D30-05"</v>
      </c>
      <c r="T216" s="1" t="str">
        <f aca="false">CONCATENATE(A216,N216,"D10-",TEXT(I216,"00"),"-",J216,O216)</f>
        <v>034001 = "D10-01-Nantes Métropole"</v>
      </c>
      <c r="U216" s="1" t="str">
        <f aca="false">CONCATENATE(A216,N216,"D10-",TEXT(I216,"00"),O216)</f>
        <v>034001 = "D10-01"</v>
      </c>
      <c r="V216" s="1" t="str">
        <f aca="false">CONCATENATE(A216,N216,M216,O216)</f>
        <v>034001 = "FAF"</v>
      </c>
      <c r="W216" s="1"/>
    </row>
    <row r="217" customFormat="false" ht="12.75" hidden="false" customHeight="false" outlineLevel="0" collapsed="false">
      <c r="A217" s="3" t="s">
        <v>1667</v>
      </c>
      <c r="B217" s="3" t="s">
        <v>1437</v>
      </c>
      <c r="C217" s="3" t="n">
        <v>44162</v>
      </c>
      <c r="D217" s="3" t="s">
        <v>323</v>
      </c>
      <c r="E217" s="3" t="n">
        <v>34</v>
      </c>
      <c r="F217" s="3" t="s">
        <v>332</v>
      </c>
      <c r="G217" s="3" t="n">
        <v>5</v>
      </c>
      <c r="H217" s="3" t="s">
        <v>331</v>
      </c>
      <c r="I217" s="3" t="n">
        <v>1</v>
      </c>
      <c r="J217" s="3" t="s">
        <v>28</v>
      </c>
      <c r="K217" s="3" t="s">
        <v>29</v>
      </c>
      <c r="L217" s="6" t="n">
        <v>1</v>
      </c>
      <c r="M217" s="6" t="s">
        <v>1450</v>
      </c>
      <c r="N217" s="6" t="s">
        <v>1451</v>
      </c>
      <c r="O217" s="6" t="s">
        <v>1452</v>
      </c>
      <c r="P217" s="1" t="str">
        <f aca="false">CONCATENATE(A217,N217,"DTIR-",TEXT(E217,"000"),"-",F217,O217)</f>
        <v>034002 = "DTIR-034-NO-St-Herblain-Solvardière-Clos Amis-Bourg Centre-Pontpierre"</v>
      </c>
      <c r="Q217" s="1" t="str">
        <f aca="false">CONCATENATE(A217,N217,"DTIR-",TEXT(E217,"000"),O217)</f>
        <v>034002 = "DTIR-034"</v>
      </c>
      <c r="R217" s="1" t="str">
        <f aca="false">CONCATENATE(A217,N217,"D30-",TEXT(G217,"00"),"-",H217,O217)</f>
        <v>034002 = "D30-05-Nord Ouest"</v>
      </c>
      <c r="S217" s="1" t="str">
        <f aca="false">CONCATENATE(A217,N217,"D30-",TEXT(G217,"00"),O217)</f>
        <v>034002 = "D30-05"</v>
      </c>
      <c r="T217" s="1" t="str">
        <f aca="false">CONCATENATE(A217,N217,"D10-",TEXT(I217,"00"),"-",J217,O217)</f>
        <v>034002 = "D10-01-Nantes Métropole"</v>
      </c>
      <c r="U217" s="1" t="str">
        <f aca="false">CONCATENATE(A217,N217,"D10-",TEXT(I217,"00"),O217)</f>
        <v>034002 = "D10-01"</v>
      </c>
      <c r="V217" s="1" t="str">
        <f aca="false">CONCATENATE(A217,N217,M217,O217)</f>
        <v>034002 = "FAF"</v>
      </c>
      <c r="W217" s="1"/>
    </row>
    <row r="218" customFormat="false" ht="12.75" hidden="false" customHeight="false" outlineLevel="0" collapsed="false">
      <c r="A218" s="3" t="s">
        <v>1668</v>
      </c>
      <c r="B218" s="3" t="s">
        <v>1437</v>
      </c>
      <c r="C218" s="3" t="n">
        <v>44162</v>
      </c>
      <c r="D218" s="3" t="s">
        <v>323</v>
      </c>
      <c r="E218" s="3" t="n">
        <v>34</v>
      </c>
      <c r="F218" s="3" t="s">
        <v>332</v>
      </c>
      <c r="G218" s="3" t="n">
        <v>5</v>
      </c>
      <c r="H218" s="3" t="s">
        <v>331</v>
      </c>
      <c r="I218" s="3" t="n">
        <v>1</v>
      </c>
      <c r="J218" s="3" t="s">
        <v>28</v>
      </c>
      <c r="K218" s="3" t="s">
        <v>29</v>
      </c>
      <c r="L218" s="6" t="n">
        <v>1</v>
      </c>
      <c r="M218" s="6" t="s">
        <v>1450</v>
      </c>
      <c r="N218" s="6" t="s">
        <v>1451</v>
      </c>
      <c r="O218" s="6" t="s">
        <v>1452</v>
      </c>
      <c r="P218" s="1" t="str">
        <f aca="false">CONCATENATE(A218,N218,"DTIR-",TEXT(E218,"000"),"-",F218,O218)</f>
        <v>034003 = "DTIR-034-NO-St-Herblain-Solvardière-Clos Amis-Bourg Centre-Pontpierre"</v>
      </c>
      <c r="Q218" s="1" t="str">
        <f aca="false">CONCATENATE(A218,N218,"DTIR-",TEXT(E218,"000"),O218)</f>
        <v>034003 = "DTIR-034"</v>
      </c>
      <c r="R218" s="1" t="str">
        <f aca="false">CONCATENATE(A218,N218,"D30-",TEXT(G218,"00"),"-",H218,O218)</f>
        <v>034003 = "D30-05-Nord Ouest"</v>
      </c>
      <c r="S218" s="1" t="str">
        <f aca="false">CONCATENATE(A218,N218,"D30-",TEXT(G218,"00"),O218)</f>
        <v>034003 = "D30-05"</v>
      </c>
      <c r="T218" s="1" t="str">
        <f aca="false">CONCATENATE(A218,N218,"D10-",TEXT(I218,"00"),"-",J218,O218)</f>
        <v>034003 = "D10-01-Nantes Métropole"</v>
      </c>
      <c r="U218" s="1" t="str">
        <f aca="false">CONCATENATE(A218,N218,"D10-",TEXT(I218,"00"),O218)</f>
        <v>034003 = "D10-01"</v>
      </c>
      <c r="V218" s="1" t="str">
        <f aca="false">CONCATENATE(A218,N218,M218,O218)</f>
        <v>034003 = "FAF"</v>
      </c>
      <c r="W218" s="1"/>
    </row>
    <row r="219" customFormat="false" ht="12.75" hidden="false" customHeight="false" outlineLevel="0" collapsed="false">
      <c r="A219" s="3" t="s">
        <v>1669</v>
      </c>
      <c r="B219" s="3" t="s">
        <v>1437</v>
      </c>
      <c r="C219" s="3" t="n">
        <v>44162</v>
      </c>
      <c r="D219" s="3" t="s">
        <v>323</v>
      </c>
      <c r="E219" s="3" t="n">
        <v>34</v>
      </c>
      <c r="F219" s="3" t="s">
        <v>332</v>
      </c>
      <c r="G219" s="3" t="n">
        <v>5</v>
      </c>
      <c r="H219" s="3" t="s">
        <v>331</v>
      </c>
      <c r="I219" s="3" t="n">
        <v>1</v>
      </c>
      <c r="J219" s="3" t="s">
        <v>28</v>
      </c>
      <c r="K219" s="3" t="s">
        <v>29</v>
      </c>
      <c r="L219" s="6" t="n">
        <v>1</v>
      </c>
      <c r="M219" s="6" t="s">
        <v>1450</v>
      </c>
      <c r="N219" s="6" t="s">
        <v>1451</v>
      </c>
      <c r="O219" s="6" t="s">
        <v>1452</v>
      </c>
      <c r="P219" s="1" t="str">
        <f aca="false">CONCATENATE(A219,N219,"DTIR-",TEXT(E219,"000"),"-",F219,O219)</f>
        <v>034004 = "DTIR-034-NO-St-Herblain-Solvardière-Clos Amis-Bourg Centre-Pontpierre"</v>
      </c>
      <c r="Q219" s="1" t="str">
        <f aca="false">CONCATENATE(A219,N219,"DTIR-",TEXT(E219,"000"),O219)</f>
        <v>034004 = "DTIR-034"</v>
      </c>
      <c r="R219" s="1" t="str">
        <f aca="false">CONCATENATE(A219,N219,"D30-",TEXT(G219,"00"),"-",H219,O219)</f>
        <v>034004 = "D30-05-Nord Ouest"</v>
      </c>
      <c r="S219" s="1" t="str">
        <f aca="false">CONCATENATE(A219,N219,"D30-",TEXT(G219,"00"),O219)</f>
        <v>034004 = "D30-05"</v>
      </c>
      <c r="T219" s="1" t="str">
        <f aca="false">CONCATENATE(A219,N219,"D10-",TEXT(I219,"00"),"-",J219,O219)</f>
        <v>034004 = "D10-01-Nantes Métropole"</v>
      </c>
      <c r="U219" s="1" t="str">
        <f aca="false">CONCATENATE(A219,N219,"D10-",TEXT(I219,"00"),O219)</f>
        <v>034004 = "D10-01"</v>
      </c>
      <c r="V219" s="1" t="str">
        <f aca="false">CONCATENATE(A219,N219,M219,O219)</f>
        <v>034004 = "FAF"</v>
      </c>
      <c r="W219" s="1"/>
    </row>
    <row r="220" customFormat="false" ht="12.75" hidden="false" customHeight="false" outlineLevel="0" collapsed="false">
      <c r="A220" s="3" t="s">
        <v>1670</v>
      </c>
      <c r="B220" s="3" t="s">
        <v>1437</v>
      </c>
      <c r="C220" s="3" t="n">
        <v>44162</v>
      </c>
      <c r="D220" s="3" t="s">
        <v>323</v>
      </c>
      <c r="E220" s="3" t="n">
        <v>34</v>
      </c>
      <c r="F220" s="3" t="s">
        <v>332</v>
      </c>
      <c r="G220" s="3" t="n">
        <v>5</v>
      </c>
      <c r="H220" s="3" t="s">
        <v>331</v>
      </c>
      <c r="I220" s="3" t="n">
        <v>1</v>
      </c>
      <c r="J220" s="3" t="s">
        <v>28</v>
      </c>
      <c r="K220" s="3" t="s">
        <v>29</v>
      </c>
      <c r="L220" s="6" t="n">
        <v>1</v>
      </c>
      <c r="M220" s="6" t="s">
        <v>1450</v>
      </c>
      <c r="N220" s="6" t="s">
        <v>1451</v>
      </c>
      <c r="O220" s="6" t="s">
        <v>1452</v>
      </c>
      <c r="P220" s="1" t="str">
        <f aca="false">CONCATENATE(A220,N220,"DTIR-",TEXT(E220,"000"),"-",F220,O220)</f>
        <v>034005 = "DTIR-034-NO-St-Herblain-Solvardière-Clos Amis-Bourg Centre-Pontpierre"</v>
      </c>
      <c r="Q220" s="1" t="str">
        <f aca="false">CONCATENATE(A220,N220,"DTIR-",TEXT(E220,"000"),O220)</f>
        <v>034005 = "DTIR-034"</v>
      </c>
      <c r="R220" s="1" t="str">
        <f aca="false">CONCATENATE(A220,N220,"D30-",TEXT(G220,"00"),"-",H220,O220)</f>
        <v>034005 = "D30-05-Nord Ouest"</v>
      </c>
      <c r="S220" s="1" t="str">
        <f aca="false">CONCATENATE(A220,N220,"D30-",TEXT(G220,"00"),O220)</f>
        <v>034005 = "D30-05"</v>
      </c>
      <c r="T220" s="1" t="str">
        <f aca="false">CONCATENATE(A220,N220,"D10-",TEXT(I220,"00"),"-",J220,O220)</f>
        <v>034005 = "D10-01-Nantes Métropole"</v>
      </c>
      <c r="U220" s="1" t="str">
        <f aca="false">CONCATENATE(A220,N220,"D10-",TEXT(I220,"00"),O220)</f>
        <v>034005 = "D10-01"</v>
      </c>
      <c r="V220" s="1" t="str">
        <f aca="false">CONCATENATE(A220,N220,M220,O220)</f>
        <v>034005 = "FAF"</v>
      </c>
      <c r="W220" s="1"/>
    </row>
    <row r="221" customFormat="false" ht="12.75" hidden="false" customHeight="false" outlineLevel="0" collapsed="false">
      <c r="A221" s="3" t="s">
        <v>1671</v>
      </c>
      <c r="B221" s="3" t="s">
        <v>1437</v>
      </c>
      <c r="C221" s="3" t="n">
        <v>44162</v>
      </c>
      <c r="D221" s="3" t="s">
        <v>323</v>
      </c>
      <c r="E221" s="3" t="n">
        <v>34</v>
      </c>
      <c r="F221" s="3" t="s">
        <v>332</v>
      </c>
      <c r="G221" s="3" t="n">
        <v>5</v>
      </c>
      <c r="H221" s="3" t="s">
        <v>331</v>
      </c>
      <c r="I221" s="3" t="n">
        <v>1</v>
      </c>
      <c r="J221" s="3" t="s">
        <v>28</v>
      </c>
      <c r="K221" s="3" t="s">
        <v>29</v>
      </c>
      <c r="L221" s="6" t="n">
        <v>1</v>
      </c>
      <c r="M221" s="6" t="s">
        <v>1450</v>
      </c>
      <c r="N221" s="6" t="s">
        <v>1451</v>
      </c>
      <c r="O221" s="6" t="s">
        <v>1452</v>
      </c>
      <c r="P221" s="1" t="str">
        <f aca="false">CONCATENATE(A221,N221,"DTIR-",TEXT(E221,"000"),"-",F221,O221)</f>
        <v>034006 = "DTIR-034-NO-St-Herblain-Solvardière-Clos Amis-Bourg Centre-Pontpierre"</v>
      </c>
      <c r="Q221" s="1" t="str">
        <f aca="false">CONCATENATE(A221,N221,"DTIR-",TEXT(E221,"000"),O221)</f>
        <v>034006 = "DTIR-034"</v>
      </c>
      <c r="R221" s="1" t="str">
        <f aca="false">CONCATENATE(A221,N221,"D30-",TEXT(G221,"00"),"-",H221,O221)</f>
        <v>034006 = "D30-05-Nord Ouest"</v>
      </c>
      <c r="S221" s="1" t="str">
        <f aca="false">CONCATENATE(A221,N221,"D30-",TEXT(G221,"00"),O221)</f>
        <v>034006 = "D30-05"</v>
      </c>
      <c r="T221" s="1" t="str">
        <f aca="false">CONCATENATE(A221,N221,"D10-",TEXT(I221,"00"),"-",J221,O221)</f>
        <v>034006 = "D10-01-Nantes Métropole"</v>
      </c>
      <c r="U221" s="1" t="str">
        <f aca="false">CONCATENATE(A221,N221,"D10-",TEXT(I221,"00"),O221)</f>
        <v>034006 = "D10-01"</v>
      </c>
      <c r="V221" s="1" t="str">
        <f aca="false">CONCATENATE(A221,N221,M221,O221)</f>
        <v>034006 = "FAF"</v>
      </c>
      <c r="W221" s="1"/>
    </row>
    <row r="222" customFormat="false" ht="12.75" hidden="false" customHeight="false" outlineLevel="0" collapsed="false">
      <c r="A222" s="3" t="s">
        <v>1672</v>
      </c>
      <c r="B222" s="3" t="s">
        <v>1437</v>
      </c>
      <c r="C222" s="3" t="n">
        <v>44162</v>
      </c>
      <c r="D222" s="3" t="s">
        <v>323</v>
      </c>
      <c r="E222" s="3" t="n">
        <v>34</v>
      </c>
      <c r="F222" s="3" t="s">
        <v>332</v>
      </c>
      <c r="G222" s="3" t="n">
        <v>5</v>
      </c>
      <c r="H222" s="3" t="s">
        <v>331</v>
      </c>
      <c r="I222" s="3" t="n">
        <v>1</v>
      </c>
      <c r="J222" s="3" t="s">
        <v>28</v>
      </c>
      <c r="K222" s="3" t="s">
        <v>29</v>
      </c>
      <c r="L222" s="6" t="n">
        <v>1</v>
      </c>
      <c r="M222" s="6" t="s">
        <v>1450</v>
      </c>
      <c r="N222" s="6" t="s">
        <v>1451</v>
      </c>
      <c r="O222" s="6" t="s">
        <v>1452</v>
      </c>
      <c r="P222" s="1" t="str">
        <f aca="false">CONCATENATE(A222,N222,"DTIR-",TEXT(E222,"000"),"-",F222,O222)</f>
        <v>034007 = "DTIR-034-NO-St-Herblain-Solvardière-Clos Amis-Bourg Centre-Pontpierre"</v>
      </c>
      <c r="Q222" s="1" t="str">
        <f aca="false">CONCATENATE(A222,N222,"DTIR-",TEXT(E222,"000"),O222)</f>
        <v>034007 = "DTIR-034"</v>
      </c>
      <c r="R222" s="1" t="str">
        <f aca="false">CONCATENATE(A222,N222,"D30-",TEXT(G222,"00"),"-",H222,O222)</f>
        <v>034007 = "D30-05-Nord Ouest"</v>
      </c>
      <c r="S222" s="1" t="str">
        <f aca="false">CONCATENATE(A222,N222,"D30-",TEXT(G222,"00"),O222)</f>
        <v>034007 = "D30-05"</v>
      </c>
      <c r="T222" s="1" t="str">
        <f aca="false">CONCATENATE(A222,N222,"D10-",TEXT(I222,"00"),"-",J222,O222)</f>
        <v>034007 = "D10-01-Nantes Métropole"</v>
      </c>
      <c r="U222" s="1" t="str">
        <f aca="false">CONCATENATE(A222,N222,"D10-",TEXT(I222,"00"),O222)</f>
        <v>034007 = "D10-01"</v>
      </c>
      <c r="V222" s="1" t="str">
        <f aca="false">CONCATENATE(A222,N222,M222,O222)</f>
        <v>034007 = "FAF"</v>
      </c>
      <c r="W222" s="1"/>
    </row>
    <row r="223" customFormat="false" ht="12.75" hidden="false" customHeight="false" outlineLevel="0" collapsed="false">
      <c r="A223" s="3" t="s">
        <v>1673</v>
      </c>
      <c r="B223" s="3" t="s">
        <v>1437</v>
      </c>
      <c r="C223" s="3" t="n">
        <v>44162</v>
      </c>
      <c r="D223" s="3" t="s">
        <v>323</v>
      </c>
      <c r="E223" s="3" t="n">
        <v>34</v>
      </c>
      <c r="F223" s="3" t="s">
        <v>332</v>
      </c>
      <c r="G223" s="3" t="n">
        <v>5</v>
      </c>
      <c r="H223" s="3" t="s">
        <v>331</v>
      </c>
      <c r="I223" s="3" t="n">
        <v>1</v>
      </c>
      <c r="J223" s="3" t="s">
        <v>28</v>
      </c>
      <c r="K223" s="3" t="s">
        <v>29</v>
      </c>
      <c r="L223" s="6" t="n">
        <v>1</v>
      </c>
      <c r="M223" s="6" t="s">
        <v>1450</v>
      </c>
      <c r="N223" s="6" t="s">
        <v>1451</v>
      </c>
      <c r="O223" s="6" t="s">
        <v>1452</v>
      </c>
      <c r="P223" s="1" t="str">
        <f aca="false">CONCATENATE(A223,N223,"DTIR-",TEXT(E223,"000"),"-",F223,O223)</f>
        <v>034008 = "DTIR-034-NO-St-Herblain-Solvardière-Clos Amis-Bourg Centre-Pontpierre"</v>
      </c>
      <c r="Q223" s="1" t="str">
        <f aca="false">CONCATENATE(A223,N223,"DTIR-",TEXT(E223,"000"),O223)</f>
        <v>034008 = "DTIR-034"</v>
      </c>
      <c r="R223" s="1" t="str">
        <f aca="false">CONCATENATE(A223,N223,"D30-",TEXT(G223,"00"),"-",H223,O223)</f>
        <v>034008 = "D30-05-Nord Ouest"</v>
      </c>
      <c r="S223" s="1" t="str">
        <f aca="false">CONCATENATE(A223,N223,"D30-",TEXT(G223,"00"),O223)</f>
        <v>034008 = "D30-05"</v>
      </c>
      <c r="T223" s="1" t="str">
        <f aca="false">CONCATENATE(A223,N223,"D10-",TEXT(I223,"00"),"-",J223,O223)</f>
        <v>034008 = "D10-01-Nantes Métropole"</v>
      </c>
      <c r="U223" s="1" t="str">
        <f aca="false">CONCATENATE(A223,N223,"D10-",TEXT(I223,"00"),O223)</f>
        <v>034008 = "D10-01"</v>
      </c>
      <c r="V223" s="1" t="str">
        <f aca="false">CONCATENATE(A223,N223,M223,O223)</f>
        <v>034008 = "FAF"</v>
      </c>
      <c r="W223" s="1"/>
    </row>
    <row r="224" customFormat="false" ht="12.75" hidden="false" customHeight="false" outlineLevel="0" collapsed="false">
      <c r="A224" s="3" t="s">
        <v>1674</v>
      </c>
      <c r="B224" s="3" t="s">
        <v>1437</v>
      </c>
      <c r="C224" s="3" t="n">
        <v>44114</v>
      </c>
      <c r="D224" s="3" t="s">
        <v>25</v>
      </c>
      <c r="E224" s="3" t="n">
        <v>35</v>
      </c>
      <c r="F224" s="3" t="s">
        <v>333</v>
      </c>
      <c r="G224" s="3" t="n">
        <v>5</v>
      </c>
      <c r="H224" s="3" t="s">
        <v>331</v>
      </c>
      <c r="I224" s="3" t="n">
        <v>1</v>
      </c>
      <c r="J224" s="3" t="s">
        <v>28</v>
      </c>
      <c r="K224" s="3" t="s">
        <v>29</v>
      </c>
      <c r="L224" s="6" t="n">
        <v>1</v>
      </c>
      <c r="M224" s="6" t="s">
        <v>1450</v>
      </c>
      <c r="N224" s="6" t="s">
        <v>1451</v>
      </c>
      <c r="O224" s="6" t="s">
        <v>1452</v>
      </c>
      <c r="P224" s="1" t="str">
        <f aca="false">CONCATENATE(A224,N224,"DTIR-",TEXT(E224,"000"),"-",F224,O224)</f>
        <v>035001 = "DTIR-035-NO-Sautron-Orvault"</v>
      </c>
      <c r="Q224" s="1" t="str">
        <f aca="false">CONCATENATE(A224,N224,"DTIR-",TEXT(E224,"000"),O224)</f>
        <v>035001 = "DTIR-035"</v>
      </c>
      <c r="R224" s="1" t="str">
        <f aca="false">CONCATENATE(A224,N224,"D30-",TEXT(G224,"00"),"-",H224,O224)</f>
        <v>035001 = "D30-05-Nord Ouest"</v>
      </c>
      <c r="S224" s="1" t="str">
        <f aca="false">CONCATENATE(A224,N224,"D30-",TEXT(G224,"00"),O224)</f>
        <v>035001 = "D30-05"</v>
      </c>
      <c r="T224" s="1" t="str">
        <f aca="false">CONCATENATE(A224,N224,"D10-",TEXT(I224,"00"),"-",J224,O224)</f>
        <v>035001 = "D10-01-Nantes Métropole"</v>
      </c>
      <c r="U224" s="1" t="str">
        <f aca="false">CONCATENATE(A224,N224,"D10-",TEXT(I224,"00"),O224)</f>
        <v>035001 = "D10-01"</v>
      </c>
      <c r="V224" s="1" t="str">
        <f aca="false">CONCATENATE(A224,N224,M224,O224)</f>
        <v>035001 = "FAF"</v>
      </c>
      <c r="W224" s="1"/>
    </row>
    <row r="225" customFormat="false" ht="12.75" hidden="false" customHeight="false" outlineLevel="0" collapsed="false">
      <c r="A225" s="3" t="s">
        <v>1675</v>
      </c>
      <c r="B225" s="3" t="s">
        <v>1437</v>
      </c>
      <c r="C225" s="3" t="n">
        <v>44114</v>
      </c>
      <c r="D225" s="3" t="s">
        <v>25</v>
      </c>
      <c r="E225" s="3" t="n">
        <v>35</v>
      </c>
      <c r="F225" s="3" t="s">
        <v>333</v>
      </c>
      <c r="G225" s="3" t="n">
        <v>5</v>
      </c>
      <c r="H225" s="3" t="s">
        <v>331</v>
      </c>
      <c r="I225" s="3" t="n">
        <v>1</v>
      </c>
      <c r="J225" s="3" t="s">
        <v>28</v>
      </c>
      <c r="K225" s="3" t="s">
        <v>29</v>
      </c>
      <c r="L225" s="6" t="n">
        <v>1</v>
      </c>
      <c r="M225" s="6" t="s">
        <v>1450</v>
      </c>
      <c r="N225" s="6" t="s">
        <v>1451</v>
      </c>
      <c r="O225" s="6" t="s">
        <v>1452</v>
      </c>
      <c r="P225" s="1" t="str">
        <f aca="false">CONCATENATE(A225,N225,"DTIR-",TEXT(E225,"000"),"-",F225,O225)</f>
        <v>035002 = "DTIR-035-NO-Sautron-Orvault"</v>
      </c>
      <c r="Q225" s="1" t="str">
        <f aca="false">CONCATENATE(A225,N225,"DTIR-",TEXT(E225,"000"),O225)</f>
        <v>035002 = "DTIR-035"</v>
      </c>
      <c r="R225" s="1" t="str">
        <f aca="false">CONCATENATE(A225,N225,"D30-",TEXT(G225,"00"),"-",H225,O225)</f>
        <v>035002 = "D30-05-Nord Ouest"</v>
      </c>
      <c r="S225" s="1" t="str">
        <f aca="false">CONCATENATE(A225,N225,"D30-",TEXT(G225,"00"),O225)</f>
        <v>035002 = "D30-05"</v>
      </c>
      <c r="T225" s="1" t="str">
        <f aca="false">CONCATENATE(A225,N225,"D10-",TEXT(I225,"00"),"-",J225,O225)</f>
        <v>035002 = "D10-01-Nantes Métropole"</v>
      </c>
      <c r="U225" s="1" t="str">
        <f aca="false">CONCATENATE(A225,N225,"D10-",TEXT(I225,"00"),O225)</f>
        <v>035002 = "D10-01"</v>
      </c>
      <c r="V225" s="1" t="str">
        <f aca="false">CONCATENATE(A225,N225,M225,O225)</f>
        <v>035002 = "FAF"</v>
      </c>
      <c r="W225" s="1"/>
    </row>
    <row r="226" customFormat="false" ht="12.75" hidden="false" customHeight="false" outlineLevel="0" collapsed="false">
      <c r="A226" s="3" t="s">
        <v>1676</v>
      </c>
      <c r="B226" s="3" t="s">
        <v>1437</v>
      </c>
      <c r="C226" s="3" t="n">
        <v>44114</v>
      </c>
      <c r="D226" s="3" t="s">
        <v>25</v>
      </c>
      <c r="E226" s="3" t="n">
        <v>35</v>
      </c>
      <c r="F226" s="3" t="s">
        <v>333</v>
      </c>
      <c r="G226" s="3" t="n">
        <v>5</v>
      </c>
      <c r="H226" s="3" t="s">
        <v>331</v>
      </c>
      <c r="I226" s="3" t="n">
        <v>1</v>
      </c>
      <c r="J226" s="3" t="s">
        <v>28</v>
      </c>
      <c r="K226" s="3" t="s">
        <v>29</v>
      </c>
      <c r="L226" s="6" t="n">
        <v>1</v>
      </c>
      <c r="M226" s="6" t="s">
        <v>1450</v>
      </c>
      <c r="N226" s="6" t="s">
        <v>1451</v>
      </c>
      <c r="O226" s="6" t="s">
        <v>1452</v>
      </c>
      <c r="P226" s="1" t="str">
        <f aca="false">CONCATENATE(A226,N226,"DTIR-",TEXT(E226,"000"),"-",F226,O226)</f>
        <v>035003 = "DTIR-035-NO-Sautron-Orvault"</v>
      </c>
      <c r="Q226" s="1" t="str">
        <f aca="false">CONCATENATE(A226,N226,"DTIR-",TEXT(E226,"000"),O226)</f>
        <v>035003 = "DTIR-035"</v>
      </c>
      <c r="R226" s="1" t="str">
        <f aca="false">CONCATENATE(A226,N226,"D30-",TEXT(G226,"00"),"-",H226,O226)</f>
        <v>035003 = "D30-05-Nord Ouest"</v>
      </c>
      <c r="S226" s="1" t="str">
        <f aca="false">CONCATENATE(A226,N226,"D30-",TEXT(G226,"00"),O226)</f>
        <v>035003 = "D30-05"</v>
      </c>
      <c r="T226" s="1" t="str">
        <f aca="false">CONCATENATE(A226,N226,"D10-",TEXT(I226,"00"),"-",J226,O226)</f>
        <v>035003 = "D10-01-Nantes Métropole"</v>
      </c>
      <c r="U226" s="1" t="str">
        <f aca="false">CONCATENATE(A226,N226,"D10-",TEXT(I226,"00"),O226)</f>
        <v>035003 = "D10-01"</v>
      </c>
      <c r="V226" s="1" t="str">
        <f aca="false">CONCATENATE(A226,N226,M226,O226)</f>
        <v>035003 = "FAF"</v>
      </c>
      <c r="W226" s="1"/>
    </row>
    <row r="227" customFormat="false" ht="12.75" hidden="false" customHeight="false" outlineLevel="0" collapsed="false">
      <c r="A227" s="3" t="s">
        <v>1677</v>
      </c>
      <c r="B227" s="3" t="s">
        <v>1437</v>
      </c>
      <c r="C227" s="3" t="n">
        <v>44114</v>
      </c>
      <c r="D227" s="3" t="s">
        <v>25</v>
      </c>
      <c r="E227" s="3" t="n">
        <v>35</v>
      </c>
      <c r="F227" s="3" t="s">
        <v>333</v>
      </c>
      <c r="G227" s="3" t="n">
        <v>5</v>
      </c>
      <c r="H227" s="3" t="s">
        <v>331</v>
      </c>
      <c r="I227" s="3" t="n">
        <v>1</v>
      </c>
      <c r="J227" s="3" t="s">
        <v>28</v>
      </c>
      <c r="K227" s="3" t="s">
        <v>29</v>
      </c>
      <c r="L227" s="6" t="n">
        <v>1</v>
      </c>
      <c r="M227" s="6" t="s">
        <v>1450</v>
      </c>
      <c r="N227" s="6" t="s">
        <v>1451</v>
      </c>
      <c r="O227" s="6" t="s">
        <v>1452</v>
      </c>
      <c r="P227" s="1" t="str">
        <f aca="false">CONCATENATE(A227,N227,"DTIR-",TEXT(E227,"000"),"-",F227,O227)</f>
        <v>035004 = "DTIR-035-NO-Sautron-Orvault"</v>
      </c>
      <c r="Q227" s="1" t="str">
        <f aca="false">CONCATENATE(A227,N227,"DTIR-",TEXT(E227,"000"),O227)</f>
        <v>035004 = "DTIR-035"</v>
      </c>
      <c r="R227" s="1" t="str">
        <f aca="false">CONCATENATE(A227,N227,"D30-",TEXT(G227,"00"),"-",H227,O227)</f>
        <v>035004 = "D30-05-Nord Ouest"</v>
      </c>
      <c r="S227" s="1" t="str">
        <f aca="false">CONCATENATE(A227,N227,"D30-",TEXT(G227,"00"),O227)</f>
        <v>035004 = "D30-05"</v>
      </c>
      <c r="T227" s="1" t="str">
        <f aca="false">CONCATENATE(A227,N227,"D10-",TEXT(I227,"00"),"-",J227,O227)</f>
        <v>035004 = "D10-01-Nantes Métropole"</v>
      </c>
      <c r="U227" s="1" t="str">
        <f aca="false">CONCATENATE(A227,N227,"D10-",TEXT(I227,"00"),O227)</f>
        <v>035004 = "D10-01"</v>
      </c>
      <c r="V227" s="1" t="str">
        <f aca="false">CONCATENATE(A227,N227,M227,O227)</f>
        <v>035004 = "FAF"</v>
      </c>
      <c r="W227" s="1"/>
    </row>
    <row r="228" customFormat="false" ht="12.75" hidden="false" customHeight="false" outlineLevel="0" collapsed="false">
      <c r="A228" s="3" t="s">
        <v>1678</v>
      </c>
      <c r="B228" s="3" t="s">
        <v>1437</v>
      </c>
      <c r="C228" s="3" t="n">
        <v>44114</v>
      </c>
      <c r="D228" s="3" t="s">
        <v>25</v>
      </c>
      <c r="E228" s="3" t="n">
        <v>35</v>
      </c>
      <c r="F228" s="3" t="s">
        <v>333</v>
      </c>
      <c r="G228" s="3" t="n">
        <v>5</v>
      </c>
      <c r="H228" s="3" t="s">
        <v>331</v>
      </c>
      <c r="I228" s="3" t="n">
        <v>1</v>
      </c>
      <c r="J228" s="3" t="s">
        <v>28</v>
      </c>
      <c r="K228" s="3" t="s">
        <v>29</v>
      </c>
      <c r="L228" s="6" t="n">
        <v>1</v>
      </c>
      <c r="M228" s="6" t="s">
        <v>1450</v>
      </c>
      <c r="N228" s="6" t="s">
        <v>1451</v>
      </c>
      <c r="O228" s="6" t="s">
        <v>1452</v>
      </c>
      <c r="P228" s="1" t="str">
        <f aca="false">CONCATENATE(A228,N228,"DTIR-",TEXT(E228,"000"),"-",F228,O228)</f>
        <v>035005 = "DTIR-035-NO-Sautron-Orvault"</v>
      </c>
      <c r="Q228" s="1" t="str">
        <f aca="false">CONCATENATE(A228,N228,"DTIR-",TEXT(E228,"000"),O228)</f>
        <v>035005 = "DTIR-035"</v>
      </c>
      <c r="R228" s="1" t="str">
        <f aca="false">CONCATENATE(A228,N228,"D30-",TEXT(G228,"00"),"-",H228,O228)</f>
        <v>035005 = "D30-05-Nord Ouest"</v>
      </c>
      <c r="S228" s="1" t="str">
        <f aca="false">CONCATENATE(A228,N228,"D30-",TEXT(G228,"00"),O228)</f>
        <v>035005 = "D30-05"</v>
      </c>
      <c r="T228" s="1" t="str">
        <f aca="false">CONCATENATE(A228,N228,"D10-",TEXT(I228,"00"),"-",J228,O228)</f>
        <v>035005 = "D10-01-Nantes Métropole"</v>
      </c>
      <c r="U228" s="1" t="str">
        <f aca="false">CONCATENATE(A228,N228,"D10-",TEXT(I228,"00"),O228)</f>
        <v>035005 = "D10-01"</v>
      </c>
      <c r="V228" s="1" t="str">
        <f aca="false">CONCATENATE(A228,N228,M228,O228)</f>
        <v>035005 = "FAF"</v>
      </c>
      <c r="W228" s="1"/>
    </row>
    <row r="229" customFormat="false" ht="12.75" hidden="false" customHeight="false" outlineLevel="0" collapsed="false">
      <c r="A229" s="3" t="s">
        <v>1679</v>
      </c>
      <c r="B229" s="3" t="s">
        <v>1437</v>
      </c>
      <c r="C229" s="3" t="n">
        <v>44114</v>
      </c>
      <c r="D229" s="3" t="s">
        <v>25</v>
      </c>
      <c r="E229" s="3" t="n">
        <v>35</v>
      </c>
      <c r="F229" s="3" t="s">
        <v>333</v>
      </c>
      <c r="G229" s="3" t="n">
        <v>5</v>
      </c>
      <c r="H229" s="3" t="s">
        <v>331</v>
      </c>
      <c r="I229" s="3" t="n">
        <v>1</v>
      </c>
      <c r="J229" s="3" t="s">
        <v>28</v>
      </c>
      <c r="K229" s="3" t="s">
        <v>29</v>
      </c>
      <c r="L229" s="6" t="n">
        <v>1</v>
      </c>
      <c r="M229" s="6" t="s">
        <v>1450</v>
      </c>
      <c r="N229" s="6" t="s">
        <v>1451</v>
      </c>
      <c r="O229" s="6" t="s">
        <v>1452</v>
      </c>
      <c r="P229" s="1" t="str">
        <f aca="false">CONCATENATE(A229,N229,"DTIR-",TEXT(E229,"000"),"-",F229,O229)</f>
        <v>035006 = "DTIR-035-NO-Sautron-Orvault"</v>
      </c>
      <c r="Q229" s="1" t="str">
        <f aca="false">CONCATENATE(A229,N229,"DTIR-",TEXT(E229,"000"),O229)</f>
        <v>035006 = "DTIR-035"</v>
      </c>
      <c r="R229" s="1" t="str">
        <f aca="false">CONCATENATE(A229,N229,"D30-",TEXT(G229,"00"),"-",H229,O229)</f>
        <v>035006 = "D30-05-Nord Ouest"</v>
      </c>
      <c r="S229" s="1" t="str">
        <f aca="false">CONCATENATE(A229,N229,"D30-",TEXT(G229,"00"),O229)</f>
        <v>035006 = "D30-05"</v>
      </c>
      <c r="T229" s="1" t="str">
        <f aca="false">CONCATENATE(A229,N229,"D10-",TEXT(I229,"00"),"-",J229,O229)</f>
        <v>035006 = "D10-01-Nantes Métropole"</v>
      </c>
      <c r="U229" s="1" t="str">
        <f aca="false">CONCATENATE(A229,N229,"D10-",TEXT(I229,"00"),O229)</f>
        <v>035006 = "D10-01"</v>
      </c>
      <c r="V229" s="1" t="str">
        <f aca="false">CONCATENATE(A229,N229,M229,O229)</f>
        <v>035006 = "FAF"</v>
      </c>
      <c r="W229" s="1"/>
    </row>
    <row r="230" customFormat="false" ht="12.75" hidden="false" customHeight="false" outlineLevel="0" collapsed="false">
      <c r="A230" s="3" t="s">
        <v>1680</v>
      </c>
      <c r="B230" s="3" t="s">
        <v>1437</v>
      </c>
      <c r="C230" s="3" t="n">
        <v>44114</v>
      </c>
      <c r="D230" s="3" t="s">
        <v>25</v>
      </c>
      <c r="E230" s="3" t="n">
        <v>35</v>
      </c>
      <c r="F230" s="3" t="s">
        <v>333</v>
      </c>
      <c r="G230" s="3" t="n">
        <v>5</v>
      </c>
      <c r="H230" s="3" t="s">
        <v>331</v>
      </c>
      <c r="I230" s="3" t="n">
        <v>1</v>
      </c>
      <c r="J230" s="3" t="s">
        <v>28</v>
      </c>
      <c r="K230" s="3" t="s">
        <v>29</v>
      </c>
      <c r="L230" s="6" t="n">
        <v>1</v>
      </c>
      <c r="M230" s="6" t="s">
        <v>1450</v>
      </c>
      <c r="N230" s="6" t="s">
        <v>1451</v>
      </c>
      <c r="O230" s="6" t="s">
        <v>1452</v>
      </c>
      <c r="P230" s="1" t="str">
        <f aca="false">CONCATENATE(A230,N230,"DTIR-",TEXT(E230,"000"),"-",F230,O230)</f>
        <v>035007 = "DTIR-035-NO-Sautron-Orvault"</v>
      </c>
      <c r="Q230" s="1" t="str">
        <f aca="false">CONCATENATE(A230,N230,"DTIR-",TEXT(E230,"000"),O230)</f>
        <v>035007 = "DTIR-035"</v>
      </c>
      <c r="R230" s="1" t="str">
        <f aca="false">CONCATENATE(A230,N230,"D30-",TEXT(G230,"00"),"-",H230,O230)</f>
        <v>035007 = "D30-05-Nord Ouest"</v>
      </c>
      <c r="S230" s="1" t="str">
        <f aca="false">CONCATENATE(A230,N230,"D30-",TEXT(G230,"00"),O230)</f>
        <v>035007 = "D30-05"</v>
      </c>
      <c r="T230" s="1" t="str">
        <f aca="false">CONCATENATE(A230,N230,"D10-",TEXT(I230,"00"),"-",J230,O230)</f>
        <v>035007 = "D10-01-Nantes Métropole"</v>
      </c>
      <c r="U230" s="1" t="str">
        <f aca="false">CONCATENATE(A230,N230,"D10-",TEXT(I230,"00"),O230)</f>
        <v>035007 = "D10-01"</v>
      </c>
      <c r="V230" s="1" t="str">
        <f aca="false">CONCATENATE(A230,N230,M230,O230)</f>
        <v>035007 = "FAF"</v>
      </c>
      <c r="W230" s="1"/>
    </row>
    <row r="231" customFormat="false" ht="12.75" hidden="false" customHeight="false" outlineLevel="0" collapsed="false">
      <c r="A231" s="3" t="s">
        <v>1681</v>
      </c>
      <c r="B231" s="3" t="s">
        <v>1437</v>
      </c>
      <c r="C231" s="3" t="n">
        <v>44114</v>
      </c>
      <c r="D231" s="3" t="s">
        <v>25</v>
      </c>
      <c r="E231" s="3" t="n">
        <v>35</v>
      </c>
      <c r="F231" s="3" t="s">
        <v>333</v>
      </c>
      <c r="G231" s="3" t="n">
        <v>5</v>
      </c>
      <c r="H231" s="3" t="s">
        <v>331</v>
      </c>
      <c r="I231" s="3" t="n">
        <v>1</v>
      </c>
      <c r="J231" s="3" t="s">
        <v>28</v>
      </c>
      <c r="K231" s="3" t="s">
        <v>29</v>
      </c>
      <c r="L231" s="6" t="n">
        <v>1</v>
      </c>
      <c r="M231" s="6" t="s">
        <v>1450</v>
      </c>
      <c r="N231" s="6" t="s">
        <v>1451</v>
      </c>
      <c r="O231" s="6" t="s">
        <v>1452</v>
      </c>
      <c r="P231" s="1" t="str">
        <f aca="false">CONCATENATE(A231,N231,"DTIR-",TEXT(E231,"000"),"-",F231,O231)</f>
        <v>035008 = "DTIR-035-NO-Sautron-Orvault"</v>
      </c>
      <c r="Q231" s="1" t="str">
        <f aca="false">CONCATENATE(A231,N231,"DTIR-",TEXT(E231,"000"),O231)</f>
        <v>035008 = "DTIR-035"</v>
      </c>
      <c r="R231" s="1" t="str">
        <f aca="false">CONCATENATE(A231,N231,"D30-",TEXT(G231,"00"),"-",H231,O231)</f>
        <v>035008 = "D30-05-Nord Ouest"</v>
      </c>
      <c r="S231" s="1" t="str">
        <f aca="false">CONCATENATE(A231,N231,"D30-",TEXT(G231,"00"),O231)</f>
        <v>035008 = "D30-05"</v>
      </c>
      <c r="T231" s="1" t="str">
        <f aca="false">CONCATENATE(A231,N231,"D10-",TEXT(I231,"00"),"-",J231,O231)</f>
        <v>035008 = "D10-01-Nantes Métropole"</v>
      </c>
      <c r="U231" s="1" t="str">
        <f aca="false">CONCATENATE(A231,N231,"D10-",TEXT(I231,"00"),O231)</f>
        <v>035008 = "D10-01"</v>
      </c>
      <c r="V231" s="1" t="str">
        <f aca="false">CONCATENATE(A231,N231,M231,O231)</f>
        <v>035008 = "FAF"</v>
      </c>
      <c r="W231" s="1"/>
    </row>
    <row r="232" customFormat="false" ht="12.75" hidden="false" customHeight="false" outlineLevel="0" collapsed="false">
      <c r="A232" s="3" t="s">
        <v>1682</v>
      </c>
      <c r="B232" s="3" t="s">
        <v>1437</v>
      </c>
      <c r="C232" s="3" t="n">
        <v>44194</v>
      </c>
      <c r="D232" s="3" t="s">
        <v>334</v>
      </c>
      <c r="E232" s="3" t="n">
        <v>35</v>
      </c>
      <c r="F232" s="3" t="s">
        <v>333</v>
      </c>
      <c r="G232" s="3" t="n">
        <v>5</v>
      </c>
      <c r="H232" s="3" t="s">
        <v>331</v>
      </c>
      <c r="I232" s="3" t="n">
        <v>1</v>
      </c>
      <c r="J232" s="3" t="s">
        <v>28</v>
      </c>
      <c r="K232" s="3" t="s">
        <v>29</v>
      </c>
      <c r="L232" s="6" t="n">
        <v>1</v>
      </c>
      <c r="M232" s="6" t="s">
        <v>1450</v>
      </c>
      <c r="N232" s="6" t="s">
        <v>1451</v>
      </c>
      <c r="O232" s="6" t="s">
        <v>1452</v>
      </c>
      <c r="P232" s="1" t="str">
        <f aca="false">CONCATENATE(A232,N232,"DTIR-",TEXT(E232,"000"),"-",F232,O232)</f>
        <v>035009 = "DTIR-035-NO-Sautron-Orvault"</v>
      </c>
      <c r="Q232" s="1" t="str">
        <f aca="false">CONCATENATE(A232,N232,"DTIR-",TEXT(E232,"000"),O232)</f>
        <v>035009 = "DTIR-035"</v>
      </c>
      <c r="R232" s="1" t="str">
        <f aca="false">CONCATENATE(A232,N232,"D30-",TEXT(G232,"00"),"-",H232,O232)</f>
        <v>035009 = "D30-05-Nord Ouest"</v>
      </c>
      <c r="S232" s="1" t="str">
        <f aca="false">CONCATENATE(A232,N232,"D30-",TEXT(G232,"00"),O232)</f>
        <v>035009 = "D30-05"</v>
      </c>
      <c r="T232" s="1" t="str">
        <f aca="false">CONCATENATE(A232,N232,"D10-",TEXT(I232,"00"),"-",J232,O232)</f>
        <v>035009 = "D10-01-Nantes Métropole"</v>
      </c>
      <c r="U232" s="1" t="str">
        <f aca="false">CONCATENATE(A232,N232,"D10-",TEXT(I232,"00"),O232)</f>
        <v>035009 = "D10-01"</v>
      </c>
      <c r="V232" s="1" t="str">
        <f aca="false">CONCATENATE(A232,N232,M232,O232)</f>
        <v>035009 = "FAF"</v>
      </c>
      <c r="W232" s="1"/>
    </row>
    <row r="233" customFormat="false" ht="12.75" hidden="false" customHeight="false" outlineLevel="0" collapsed="false">
      <c r="A233" s="3" t="s">
        <v>1683</v>
      </c>
      <c r="B233" s="3" t="s">
        <v>1437</v>
      </c>
      <c r="C233" s="3" t="n">
        <v>44194</v>
      </c>
      <c r="D233" s="3" t="s">
        <v>334</v>
      </c>
      <c r="E233" s="3" t="n">
        <v>35</v>
      </c>
      <c r="F233" s="3" t="s">
        <v>333</v>
      </c>
      <c r="G233" s="3" t="n">
        <v>5</v>
      </c>
      <c r="H233" s="3" t="s">
        <v>331</v>
      </c>
      <c r="I233" s="3" t="n">
        <v>1</v>
      </c>
      <c r="J233" s="3" t="s">
        <v>28</v>
      </c>
      <c r="K233" s="3" t="s">
        <v>29</v>
      </c>
      <c r="L233" s="6" t="n">
        <v>1</v>
      </c>
      <c r="M233" s="6" t="s">
        <v>1450</v>
      </c>
      <c r="N233" s="6" t="s">
        <v>1451</v>
      </c>
      <c r="O233" s="6" t="s">
        <v>1452</v>
      </c>
      <c r="P233" s="1" t="str">
        <f aca="false">CONCATENATE(A233,N233,"DTIR-",TEXT(E233,"000"),"-",F233,O233)</f>
        <v>035010 = "DTIR-035-NO-Sautron-Orvault"</v>
      </c>
      <c r="Q233" s="1" t="str">
        <f aca="false">CONCATENATE(A233,N233,"DTIR-",TEXT(E233,"000"),O233)</f>
        <v>035010 = "DTIR-035"</v>
      </c>
      <c r="R233" s="1" t="str">
        <f aca="false">CONCATENATE(A233,N233,"D30-",TEXT(G233,"00"),"-",H233,O233)</f>
        <v>035010 = "D30-05-Nord Ouest"</v>
      </c>
      <c r="S233" s="1" t="str">
        <f aca="false">CONCATENATE(A233,N233,"D30-",TEXT(G233,"00"),O233)</f>
        <v>035010 = "D30-05"</v>
      </c>
      <c r="T233" s="1" t="str">
        <f aca="false">CONCATENATE(A233,N233,"D10-",TEXT(I233,"00"),"-",J233,O233)</f>
        <v>035010 = "D10-01-Nantes Métropole"</v>
      </c>
      <c r="U233" s="1" t="str">
        <f aca="false">CONCATENATE(A233,N233,"D10-",TEXT(I233,"00"),O233)</f>
        <v>035010 = "D10-01"</v>
      </c>
      <c r="V233" s="1" t="str">
        <f aca="false">CONCATENATE(A233,N233,M233,O233)</f>
        <v>035010 = "FAF"</v>
      </c>
      <c r="W233" s="1"/>
    </row>
    <row r="234" customFormat="false" ht="12.75" hidden="false" customHeight="false" outlineLevel="0" collapsed="false">
      <c r="A234" s="3" t="s">
        <v>1684</v>
      </c>
      <c r="B234" s="3" t="s">
        <v>1437</v>
      </c>
      <c r="C234" s="3" t="n">
        <v>44194</v>
      </c>
      <c r="D234" s="3" t="s">
        <v>334</v>
      </c>
      <c r="E234" s="3" t="n">
        <v>35</v>
      </c>
      <c r="F234" s="3" t="s">
        <v>333</v>
      </c>
      <c r="G234" s="3" t="n">
        <v>5</v>
      </c>
      <c r="H234" s="3" t="s">
        <v>331</v>
      </c>
      <c r="I234" s="3" t="n">
        <v>1</v>
      </c>
      <c r="J234" s="3" t="s">
        <v>28</v>
      </c>
      <c r="K234" s="3" t="s">
        <v>29</v>
      </c>
      <c r="L234" s="6" t="n">
        <v>1</v>
      </c>
      <c r="M234" s="6" t="s">
        <v>1450</v>
      </c>
      <c r="N234" s="6" t="s">
        <v>1451</v>
      </c>
      <c r="O234" s="6" t="s">
        <v>1452</v>
      </c>
      <c r="P234" s="1" t="str">
        <f aca="false">CONCATENATE(A234,N234,"DTIR-",TEXT(E234,"000"),"-",F234,O234)</f>
        <v>035011 = "DTIR-035-NO-Sautron-Orvault"</v>
      </c>
      <c r="Q234" s="1" t="str">
        <f aca="false">CONCATENATE(A234,N234,"DTIR-",TEXT(E234,"000"),O234)</f>
        <v>035011 = "DTIR-035"</v>
      </c>
      <c r="R234" s="1" t="str">
        <f aca="false">CONCATENATE(A234,N234,"D30-",TEXT(G234,"00"),"-",H234,O234)</f>
        <v>035011 = "D30-05-Nord Ouest"</v>
      </c>
      <c r="S234" s="1" t="str">
        <f aca="false">CONCATENATE(A234,N234,"D30-",TEXT(G234,"00"),O234)</f>
        <v>035011 = "D30-05"</v>
      </c>
      <c r="T234" s="1" t="str">
        <f aca="false">CONCATENATE(A234,N234,"D10-",TEXT(I234,"00"),"-",J234,O234)</f>
        <v>035011 = "D10-01-Nantes Métropole"</v>
      </c>
      <c r="U234" s="1" t="str">
        <f aca="false">CONCATENATE(A234,N234,"D10-",TEXT(I234,"00"),O234)</f>
        <v>035011 = "D10-01"</v>
      </c>
      <c r="V234" s="1" t="str">
        <f aca="false">CONCATENATE(A234,N234,M234,O234)</f>
        <v>035011 = "FAF"</v>
      </c>
      <c r="W234" s="1"/>
    </row>
    <row r="235" customFormat="false" ht="12.75" hidden="false" customHeight="false" outlineLevel="0" collapsed="false">
      <c r="A235" s="3" t="s">
        <v>1685</v>
      </c>
      <c r="B235" s="3" t="s">
        <v>1437</v>
      </c>
      <c r="C235" s="3" t="n">
        <v>44194</v>
      </c>
      <c r="D235" s="3" t="s">
        <v>334</v>
      </c>
      <c r="E235" s="3" t="n">
        <v>35</v>
      </c>
      <c r="F235" s="3" t="s">
        <v>333</v>
      </c>
      <c r="G235" s="3" t="n">
        <v>5</v>
      </c>
      <c r="H235" s="3" t="s">
        <v>331</v>
      </c>
      <c r="I235" s="3" t="n">
        <v>1</v>
      </c>
      <c r="J235" s="3" t="s">
        <v>28</v>
      </c>
      <c r="K235" s="3" t="s">
        <v>29</v>
      </c>
      <c r="L235" s="6" t="n">
        <v>1</v>
      </c>
      <c r="M235" s="6" t="s">
        <v>1450</v>
      </c>
      <c r="N235" s="6" t="s">
        <v>1451</v>
      </c>
      <c r="O235" s="6" t="s">
        <v>1452</v>
      </c>
      <c r="P235" s="1" t="str">
        <f aca="false">CONCATENATE(A235,N235,"DTIR-",TEXT(E235,"000"),"-",F235,O235)</f>
        <v>035012 = "DTIR-035-NO-Sautron-Orvault"</v>
      </c>
      <c r="Q235" s="1" t="str">
        <f aca="false">CONCATENATE(A235,N235,"DTIR-",TEXT(E235,"000"),O235)</f>
        <v>035012 = "DTIR-035"</v>
      </c>
      <c r="R235" s="1" t="str">
        <f aca="false">CONCATENATE(A235,N235,"D30-",TEXT(G235,"00"),"-",H235,O235)</f>
        <v>035012 = "D30-05-Nord Ouest"</v>
      </c>
      <c r="S235" s="1" t="str">
        <f aca="false">CONCATENATE(A235,N235,"D30-",TEXT(G235,"00"),O235)</f>
        <v>035012 = "D30-05"</v>
      </c>
      <c r="T235" s="1" t="str">
        <f aca="false">CONCATENATE(A235,N235,"D10-",TEXT(I235,"00"),"-",J235,O235)</f>
        <v>035012 = "D10-01-Nantes Métropole"</v>
      </c>
      <c r="U235" s="1" t="str">
        <f aca="false">CONCATENATE(A235,N235,"D10-",TEXT(I235,"00"),O235)</f>
        <v>035012 = "D10-01"</v>
      </c>
      <c r="V235" s="1" t="str">
        <f aca="false">CONCATENATE(A235,N235,M235,O235)</f>
        <v>035012 = "FAF"</v>
      </c>
      <c r="W235" s="1"/>
    </row>
    <row r="236" customFormat="false" ht="12.75" hidden="false" customHeight="false" outlineLevel="0" collapsed="false">
      <c r="A236" s="3" t="s">
        <v>1686</v>
      </c>
      <c r="B236" s="3" t="s">
        <v>1437</v>
      </c>
      <c r="C236" s="3" t="n">
        <v>44194</v>
      </c>
      <c r="D236" s="3" t="s">
        <v>334</v>
      </c>
      <c r="E236" s="3" t="n">
        <v>35</v>
      </c>
      <c r="F236" s="3" t="s">
        <v>333</v>
      </c>
      <c r="G236" s="3" t="n">
        <v>5</v>
      </c>
      <c r="H236" s="3" t="s">
        <v>331</v>
      </c>
      <c r="I236" s="3" t="n">
        <v>1</v>
      </c>
      <c r="J236" s="3" t="s">
        <v>28</v>
      </c>
      <c r="K236" s="3" t="s">
        <v>29</v>
      </c>
      <c r="L236" s="6" t="n">
        <v>1</v>
      </c>
      <c r="M236" s="6" t="s">
        <v>1450</v>
      </c>
      <c r="N236" s="6" t="s">
        <v>1451</v>
      </c>
      <c r="O236" s="6" t="s">
        <v>1452</v>
      </c>
      <c r="P236" s="1" t="str">
        <f aca="false">CONCATENATE(A236,N236,"DTIR-",TEXT(E236,"000"),"-",F236,O236)</f>
        <v>035013 = "DTIR-035-NO-Sautron-Orvault"</v>
      </c>
      <c r="Q236" s="1" t="str">
        <f aca="false">CONCATENATE(A236,N236,"DTIR-",TEXT(E236,"000"),O236)</f>
        <v>035013 = "DTIR-035"</v>
      </c>
      <c r="R236" s="1" t="str">
        <f aca="false">CONCATENATE(A236,N236,"D30-",TEXT(G236,"00"),"-",H236,O236)</f>
        <v>035013 = "D30-05-Nord Ouest"</v>
      </c>
      <c r="S236" s="1" t="str">
        <f aca="false">CONCATENATE(A236,N236,"D30-",TEXT(G236,"00"),O236)</f>
        <v>035013 = "D30-05"</v>
      </c>
      <c r="T236" s="1" t="str">
        <f aca="false">CONCATENATE(A236,N236,"D10-",TEXT(I236,"00"),"-",J236,O236)</f>
        <v>035013 = "D10-01-Nantes Métropole"</v>
      </c>
      <c r="U236" s="1" t="str">
        <f aca="false">CONCATENATE(A236,N236,"D10-",TEXT(I236,"00"),O236)</f>
        <v>035013 = "D10-01"</v>
      </c>
      <c r="V236" s="1" t="str">
        <f aca="false">CONCATENATE(A236,N236,M236,O236)</f>
        <v>035013 = "FAF"</v>
      </c>
      <c r="W236" s="1"/>
    </row>
    <row r="237" customFormat="false" ht="12.75" hidden="false" customHeight="false" outlineLevel="0" collapsed="false">
      <c r="A237" s="3" t="s">
        <v>1687</v>
      </c>
      <c r="B237" s="3" t="s">
        <v>1437</v>
      </c>
      <c r="C237" s="3" t="n">
        <v>44035</v>
      </c>
      <c r="D237" s="3" t="s">
        <v>335</v>
      </c>
      <c r="E237" s="3" t="n">
        <v>36</v>
      </c>
      <c r="F237" s="3" t="s">
        <v>336</v>
      </c>
      <c r="G237" s="3" t="n">
        <v>4</v>
      </c>
      <c r="H237" s="3" t="s">
        <v>337</v>
      </c>
      <c r="I237" s="3" t="n">
        <v>1</v>
      </c>
      <c r="J237" s="3" t="s">
        <v>28</v>
      </c>
      <c r="K237" s="3" t="s">
        <v>29</v>
      </c>
      <c r="L237" s="6" t="n">
        <v>1</v>
      </c>
      <c r="M237" s="6" t="s">
        <v>1450</v>
      </c>
      <c r="N237" s="6" t="s">
        <v>1451</v>
      </c>
      <c r="O237" s="6" t="s">
        <v>1452</v>
      </c>
      <c r="P237" s="1" t="str">
        <f aca="false">CONCATENATE(A237,N237,"DTIR-",TEXT(E237,"000"),"-",F237,O237)</f>
        <v>036001 = "DTIR-036-NE-La Chapelle sur Erdre-Bords de l Erdre-Gesvrine"</v>
      </c>
      <c r="Q237" s="1" t="str">
        <f aca="false">CONCATENATE(A237,N237,"DTIR-",TEXT(E237,"000"),O237)</f>
        <v>036001 = "DTIR-036"</v>
      </c>
      <c r="R237" s="1" t="str">
        <f aca="false">CONCATENATE(A237,N237,"D30-",TEXT(G237,"00"),"-",H237,O237)</f>
        <v>036001 = "D30-04-Nord Est"</v>
      </c>
      <c r="S237" s="1" t="str">
        <f aca="false">CONCATENATE(A237,N237,"D30-",TEXT(G237,"00"),O237)</f>
        <v>036001 = "D30-04"</v>
      </c>
      <c r="T237" s="1" t="str">
        <f aca="false">CONCATENATE(A237,N237,"D10-",TEXT(I237,"00"),"-",J237,O237)</f>
        <v>036001 = "D10-01-Nantes Métropole"</v>
      </c>
      <c r="U237" s="1" t="str">
        <f aca="false">CONCATENATE(A237,N237,"D10-",TEXT(I237,"00"),O237)</f>
        <v>036001 = "D10-01"</v>
      </c>
      <c r="V237" s="1" t="str">
        <f aca="false">CONCATENATE(A237,N237,M237,O237)</f>
        <v>036001 = "FAF"</v>
      </c>
      <c r="W237" s="1"/>
    </row>
    <row r="238" customFormat="false" ht="12.75" hidden="false" customHeight="false" outlineLevel="0" collapsed="false">
      <c r="A238" s="3" t="s">
        <v>1688</v>
      </c>
      <c r="B238" s="3" t="s">
        <v>1437</v>
      </c>
      <c r="C238" s="3" t="n">
        <v>44035</v>
      </c>
      <c r="D238" s="3" t="s">
        <v>335</v>
      </c>
      <c r="E238" s="3" t="n">
        <v>36</v>
      </c>
      <c r="F238" s="3" t="s">
        <v>336</v>
      </c>
      <c r="G238" s="3" t="n">
        <v>4</v>
      </c>
      <c r="H238" s="3" t="s">
        <v>337</v>
      </c>
      <c r="I238" s="3" t="n">
        <v>1</v>
      </c>
      <c r="J238" s="3" t="s">
        <v>28</v>
      </c>
      <c r="K238" s="3" t="s">
        <v>29</v>
      </c>
      <c r="L238" s="6" t="n">
        <v>1</v>
      </c>
      <c r="M238" s="6" t="s">
        <v>1450</v>
      </c>
      <c r="N238" s="6" t="s">
        <v>1451</v>
      </c>
      <c r="O238" s="6" t="s">
        <v>1452</v>
      </c>
      <c r="P238" s="1" t="str">
        <f aca="false">CONCATENATE(A238,N238,"DTIR-",TEXT(E238,"000"),"-",F238,O238)</f>
        <v>036002 = "DTIR-036-NE-La Chapelle sur Erdre-Bords de l Erdre-Gesvrine"</v>
      </c>
      <c r="Q238" s="1" t="str">
        <f aca="false">CONCATENATE(A238,N238,"DTIR-",TEXT(E238,"000"),O238)</f>
        <v>036002 = "DTIR-036"</v>
      </c>
      <c r="R238" s="1" t="str">
        <f aca="false">CONCATENATE(A238,N238,"D30-",TEXT(G238,"00"),"-",H238,O238)</f>
        <v>036002 = "D30-04-Nord Est"</v>
      </c>
      <c r="S238" s="1" t="str">
        <f aca="false">CONCATENATE(A238,N238,"D30-",TEXT(G238,"00"),O238)</f>
        <v>036002 = "D30-04"</v>
      </c>
      <c r="T238" s="1" t="str">
        <f aca="false">CONCATENATE(A238,N238,"D10-",TEXT(I238,"00"),"-",J238,O238)</f>
        <v>036002 = "D10-01-Nantes Métropole"</v>
      </c>
      <c r="U238" s="1" t="str">
        <f aca="false">CONCATENATE(A238,N238,"D10-",TEXT(I238,"00"),O238)</f>
        <v>036002 = "D10-01"</v>
      </c>
      <c r="V238" s="1" t="str">
        <f aca="false">CONCATENATE(A238,N238,M238,O238)</f>
        <v>036002 = "FAF"</v>
      </c>
      <c r="W238" s="1"/>
    </row>
    <row r="239" customFormat="false" ht="12.75" hidden="false" customHeight="false" outlineLevel="0" collapsed="false">
      <c r="A239" s="3" t="s">
        <v>1689</v>
      </c>
      <c r="B239" s="3" t="s">
        <v>1437</v>
      </c>
      <c r="C239" s="3" t="n">
        <v>44035</v>
      </c>
      <c r="D239" s="3" t="s">
        <v>335</v>
      </c>
      <c r="E239" s="3" t="n">
        <v>36</v>
      </c>
      <c r="F239" s="3" t="s">
        <v>336</v>
      </c>
      <c r="G239" s="3" t="n">
        <v>4</v>
      </c>
      <c r="H239" s="3" t="s">
        <v>337</v>
      </c>
      <c r="I239" s="3" t="n">
        <v>1</v>
      </c>
      <c r="J239" s="3" t="s">
        <v>28</v>
      </c>
      <c r="K239" s="3" t="s">
        <v>29</v>
      </c>
      <c r="L239" s="6" t="n">
        <v>1</v>
      </c>
      <c r="M239" s="6" t="s">
        <v>1450</v>
      </c>
      <c r="N239" s="6" t="s">
        <v>1451</v>
      </c>
      <c r="O239" s="6" t="s">
        <v>1452</v>
      </c>
      <c r="P239" s="1" t="str">
        <f aca="false">CONCATENATE(A239,N239,"DTIR-",TEXT(E239,"000"),"-",F239,O239)</f>
        <v>036003 = "DTIR-036-NE-La Chapelle sur Erdre-Bords de l Erdre-Gesvrine"</v>
      </c>
      <c r="Q239" s="1" t="str">
        <f aca="false">CONCATENATE(A239,N239,"DTIR-",TEXT(E239,"000"),O239)</f>
        <v>036003 = "DTIR-036"</v>
      </c>
      <c r="R239" s="1" t="str">
        <f aca="false">CONCATENATE(A239,N239,"D30-",TEXT(G239,"00"),"-",H239,O239)</f>
        <v>036003 = "D30-04-Nord Est"</v>
      </c>
      <c r="S239" s="1" t="str">
        <f aca="false">CONCATENATE(A239,N239,"D30-",TEXT(G239,"00"),O239)</f>
        <v>036003 = "D30-04"</v>
      </c>
      <c r="T239" s="1" t="str">
        <f aca="false">CONCATENATE(A239,N239,"D10-",TEXT(I239,"00"),"-",J239,O239)</f>
        <v>036003 = "D10-01-Nantes Métropole"</v>
      </c>
      <c r="U239" s="1" t="str">
        <f aca="false">CONCATENATE(A239,N239,"D10-",TEXT(I239,"00"),O239)</f>
        <v>036003 = "D10-01"</v>
      </c>
      <c r="V239" s="1" t="str">
        <f aca="false">CONCATENATE(A239,N239,M239,O239)</f>
        <v>036003 = "FAF"</v>
      </c>
      <c r="W239" s="1"/>
    </row>
    <row r="240" customFormat="false" ht="12.75" hidden="false" customHeight="false" outlineLevel="0" collapsed="false">
      <c r="A240" s="3" t="s">
        <v>1690</v>
      </c>
      <c r="B240" s="3" t="s">
        <v>1437</v>
      </c>
      <c r="C240" s="3" t="n">
        <v>44035</v>
      </c>
      <c r="D240" s="3" t="s">
        <v>335</v>
      </c>
      <c r="E240" s="3" t="n">
        <v>36</v>
      </c>
      <c r="F240" s="3" t="s">
        <v>336</v>
      </c>
      <c r="G240" s="3" t="n">
        <v>4</v>
      </c>
      <c r="H240" s="3" t="s">
        <v>337</v>
      </c>
      <c r="I240" s="3" t="n">
        <v>1</v>
      </c>
      <c r="J240" s="3" t="s">
        <v>28</v>
      </c>
      <c r="K240" s="3" t="s">
        <v>29</v>
      </c>
      <c r="L240" s="6" t="n">
        <v>1</v>
      </c>
      <c r="M240" s="6" t="s">
        <v>1450</v>
      </c>
      <c r="N240" s="6" t="s">
        <v>1451</v>
      </c>
      <c r="O240" s="6" t="s">
        <v>1452</v>
      </c>
      <c r="P240" s="1" t="str">
        <f aca="false">CONCATENATE(A240,N240,"DTIR-",TEXT(E240,"000"),"-",F240,O240)</f>
        <v>036004 = "DTIR-036-NE-La Chapelle sur Erdre-Bords de l Erdre-Gesvrine"</v>
      </c>
      <c r="Q240" s="1" t="str">
        <f aca="false">CONCATENATE(A240,N240,"DTIR-",TEXT(E240,"000"),O240)</f>
        <v>036004 = "DTIR-036"</v>
      </c>
      <c r="R240" s="1" t="str">
        <f aca="false">CONCATENATE(A240,N240,"D30-",TEXT(G240,"00"),"-",H240,O240)</f>
        <v>036004 = "D30-04-Nord Est"</v>
      </c>
      <c r="S240" s="1" t="str">
        <f aca="false">CONCATENATE(A240,N240,"D30-",TEXT(G240,"00"),O240)</f>
        <v>036004 = "D30-04"</v>
      </c>
      <c r="T240" s="1" t="str">
        <f aca="false">CONCATENATE(A240,N240,"D10-",TEXT(I240,"00"),"-",J240,O240)</f>
        <v>036004 = "D10-01-Nantes Métropole"</v>
      </c>
      <c r="U240" s="1" t="str">
        <f aca="false">CONCATENATE(A240,N240,"D10-",TEXT(I240,"00"),O240)</f>
        <v>036004 = "D10-01"</v>
      </c>
      <c r="V240" s="1" t="str">
        <f aca="false">CONCATENATE(A240,N240,M240,O240)</f>
        <v>036004 = "FAF"</v>
      </c>
      <c r="W240" s="1"/>
    </row>
    <row r="241" customFormat="false" ht="12.75" hidden="false" customHeight="false" outlineLevel="0" collapsed="false">
      <c r="A241" s="3" t="s">
        <v>1691</v>
      </c>
      <c r="B241" s="3" t="s">
        <v>1437</v>
      </c>
      <c r="C241" s="3" t="n">
        <v>44035</v>
      </c>
      <c r="D241" s="3" t="s">
        <v>335</v>
      </c>
      <c r="E241" s="3" t="n">
        <v>36</v>
      </c>
      <c r="F241" s="3" t="s">
        <v>336</v>
      </c>
      <c r="G241" s="3" t="n">
        <v>4</v>
      </c>
      <c r="H241" s="3" t="s">
        <v>337</v>
      </c>
      <c r="I241" s="3" t="n">
        <v>1</v>
      </c>
      <c r="J241" s="3" t="s">
        <v>28</v>
      </c>
      <c r="K241" s="3" t="s">
        <v>29</v>
      </c>
      <c r="L241" s="6" t="n">
        <v>1</v>
      </c>
      <c r="M241" s="6" t="s">
        <v>1450</v>
      </c>
      <c r="N241" s="6" t="s">
        <v>1451</v>
      </c>
      <c r="O241" s="6" t="s">
        <v>1452</v>
      </c>
      <c r="P241" s="1" t="str">
        <f aca="false">CONCATENATE(A241,N241,"DTIR-",TEXT(E241,"000"),"-",F241,O241)</f>
        <v>036005 = "DTIR-036-NE-La Chapelle sur Erdre-Bords de l Erdre-Gesvrine"</v>
      </c>
      <c r="Q241" s="1" t="str">
        <f aca="false">CONCATENATE(A241,N241,"DTIR-",TEXT(E241,"000"),O241)</f>
        <v>036005 = "DTIR-036"</v>
      </c>
      <c r="R241" s="1" t="str">
        <f aca="false">CONCATENATE(A241,N241,"D30-",TEXT(G241,"00"),"-",H241,O241)</f>
        <v>036005 = "D30-04-Nord Est"</v>
      </c>
      <c r="S241" s="1" t="str">
        <f aca="false">CONCATENATE(A241,N241,"D30-",TEXT(G241,"00"),O241)</f>
        <v>036005 = "D30-04"</v>
      </c>
      <c r="T241" s="1" t="str">
        <f aca="false">CONCATENATE(A241,N241,"D10-",TEXT(I241,"00"),"-",J241,O241)</f>
        <v>036005 = "D10-01-Nantes Métropole"</v>
      </c>
      <c r="U241" s="1" t="str">
        <f aca="false">CONCATENATE(A241,N241,"D10-",TEXT(I241,"00"),O241)</f>
        <v>036005 = "D10-01"</v>
      </c>
      <c r="V241" s="1" t="str">
        <f aca="false">CONCATENATE(A241,N241,M241,O241)</f>
        <v>036005 = "FAF"</v>
      </c>
      <c r="W241" s="1"/>
    </row>
    <row r="242" customFormat="false" ht="12.75" hidden="false" customHeight="false" outlineLevel="0" collapsed="false">
      <c r="A242" s="3" t="s">
        <v>1692</v>
      </c>
      <c r="B242" s="3" t="s">
        <v>1437</v>
      </c>
      <c r="C242" s="3" t="n">
        <v>44035</v>
      </c>
      <c r="D242" s="3" t="s">
        <v>335</v>
      </c>
      <c r="E242" s="3" t="n">
        <v>36</v>
      </c>
      <c r="F242" s="3" t="s">
        <v>336</v>
      </c>
      <c r="G242" s="3" t="n">
        <v>4</v>
      </c>
      <c r="H242" s="3" t="s">
        <v>337</v>
      </c>
      <c r="I242" s="3" t="n">
        <v>1</v>
      </c>
      <c r="J242" s="3" t="s">
        <v>28</v>
      </c>
      <c r="K242" s="3" t="s">
        <v>29</v>
      </c>
      <c r="L242" s="6" t="n">
        <v>1</v>
      </c>
      <c r="M242" s="6" t="s">
        <v>1450</v>
      </c>
      <c r="N242" s="6" t="s">
        <v>1451</v>
      </c>
      <c r="O242" s="6" t="s">
        <v>1452</v>
      </c>
      <c r="P242" s="1" t="str">
        <f aca="false">CONCATENATE(A242,N242,"DTIR-",TEXT(E242,"000"),"-",F242,O242)</f>
        <v>036006 = "DTIR-036-NE-La Chapelle sur Erdre-Bords de l Erdre-Gesvrine"</v>
      </c>
      <c r="Q242" s="1" t="str">
        <f aca="false">CONCATENATE(A242,N242,"DTIR-",TEXT(E242,"000"),O242)</f>
        <v>036006 = "DTIR-036"</v>
      </c>
      <c r="R242" s="1" t="str">
        <f aca="false">CONCATENATE(A242,N242,"D30-",TEXT(G242,"00"),"-",H242,O242)</f>
        <v>036006 = "D30-04-Nord Est"</v>
      </c>
      <c r="S242" s="1" t="str">
        <f aca="false">CONCATENATE(A242,N242,"D30-",TEXT(G242,"00"),O242)</f>
        <v>036006 = "D30-04"</v>
      </c>
      <c r="T242" s="1" t="str">
        <f aca="false">CONCATENATE(A242,N242,"D10-",TEXT(I242,"00"),"-",J242,O242)</f>
        <v>036006 = "D10-01-Nantes Métropole"</v>
      </c>
      <c r="U242" s="1" t="str">
        <f aca="false">CONCATENATE(A242,N242,"D10-",TEXT(I242,"00"),O242)</f>
        <v>036006 = "D10-01"</v>
      </c>
      <c r="V242" s="1" t="str">
        <f aca="false">CONCATENATE(A242,N242,M242,O242)</f>
        <v>036006 = "FAF"</v>
      </c>
      <c r="W242" s="1"/>
    </row>
    <row r="243" customFormat="false" ht="12.75" hidden="false" customHeight="false" outlineLevel="0" collapsed="false">
      <c r="A243" s="3" t="s">
        <v>1693</v>
      </c>
      <c r="B243" s="3" t="s">
        <v>1437</v>
      </c>
      <c r="C243" s="3" t="n">
        <v>44035</v>
      </c>
      <c r="D243" s="3" t="s">
        <v>335</v>
      </c>
      <c r="E243" s="3" t="n">
        <v>36</v>
      </c>
      <c r="F243" s="3" t="s">
        <v>336</v>
      </c>
      <c r="G243" s="3" t="n">
        <v>4</v>
      </c>
      <c r="H243" s="3" t="s">
        <v>337</v>
      </c>
      <c r="I243" s="3" t="n">
        <v>1</v>
      </c>
      <c r="J243" s="3" t="s">
        <v>28</v>
      </c>
      <c r="K243" s="3" t="s">
        <v>29</v>
      </c>
      <c r="L243" s="6" t="n">
        <v>1</v>
      </c>
      <c r="M243" s="6" t="s">
        <v>1450</v>
      </c>
      <c r="N243" s="6" t="s">
        <v>1451</v>
      </c>
      <c r="O243" s="6" t="s">
        <v>1452</v>
      </c>
      <c r="P243" s="1" t="str">
        <f aca="false">CONCATENATE(A243,N243,"DTIR-",TEXT(E243,"000"),"-",F243,O243)</f>
        <v>036007 = "DTIR-036-NE-La Chapelle sur Erdre-Bords de l Erdre-Gesvrine"</v>
      </c>
      <c r="Q243" s="1" t="str">
        <f aca="false">CONCATENATE(A243,N243,"DTIR-",TEXT(E243,"000"),O243)</f>
        <v>036007 = "DTIR-036"</v>
      </c>
      <c r="R243" s="1" t="str">
        <f aca="false">CONCATENATE(A243,N243,"D30-",TEXT(G243,"00"),"-",H243,O243)</f>
        <v>036007 = "D30-04-Nord Est"</v>
      </c>
      <c r="S243" s="1" t="str">
        <f aca="false">CONCATENATE(A243,N243,"D30-",TEXT(G243,"00"),O243)</f>
        <v>036007 = "D30-04"</v>
      </c>
      <c r="T243" s="1" t="str">
        <f aca="false">CONCATENATE(A243,N243,"D10-",TEXT(I243,"00"),"-",J243,O243)</f>
        <v>036007 = "D10-01-Nantes Métropole"</v>
      </c>
      <c r="U243" s="1" t="str">
        <f aca="false">CONCATENATE(A243,N243,"D10-",TEXT(I243,"00"),O243)</f>
        <v>036007 = "D10-01"</v>
      </c>
      <c r="V243" s="1" t="str">
        <f aca="false">CONCATENATE(A243,N243,M243,O243)</f>
        <v>036007 = "FAF"</v>
      </c>
      <c r="W243" s="1"/>
    </row>
    <row r="244" customFormat="false" ht="12.75" hidden="false" customHeight="false" outlineLevel="0" collapsed="false">
      <c r="A244" s="3" t="s">
        <v>1694</v>
      </c>
      <c r="B244" s="3" t="s">
        <v>1437</v>
      </c>
      <c r="C244" s="3" t="n">
        <v>44035</v>
      </c>
      <c r="D244" s="3" t="s">
        <v>335</v>
      </c>
      <c r="E244" s="3" t="n">
        <v>36</v>
      </c>
      <c r="F244" s="3" t="s">
        <v>336</v>
      </c>
      <c r="G244" s="3" t="n">
        <v>4</v>
      </c>
      <c r="H244" s="3" t="s">
        <v>337</v>
      </c>
      <c r="I244" s="3" t="n">
        <v>1</v>
      </c>
      <c r="J244" s="3" t="s">
        <v>28</v>
      </c>
      <c r="K244" s="3" t="s">
        <v>29</v>
      </c>
      <c r="L244" s="6" t="n">
        <v>1</v>
      </c>
      <c r="M244" s="6" t="s">
        <v>1450</v>
      </c>
      <c r="N244" s="6" t="s">
        <v>1451</v>
      </c>
      <c r="O244" s="6" t="s">
        <v>1452</v>
      </c>
      <c r="P244" s="1" t="str">
        <f aca="false">CONCATENATE(A244,N244,"DTIR-",TEXT(E244,"000"),"-",F244,O244)</f>
        <v>036008 = "DTIR-036-NE-La Chapelle sur Erdre-Bords de l Erdre-Gesvrine"</v>
      </c>
      <c r="Q244" s="1" t="str">
        <f aca="false">CONCATENATE(A244,N244,"DTIR-",TEXT(E244,"000"),O244)</f>
        <v>036008 = "DTIR-036"</v>
      </c>
      <c r="R244" s="1" t="str">
        <f aca="false">CONCATENATE(A244,N244,"D30-",TEXT(G244,"00"),"-",H244,O244)</f>
        <v>036008 = "D30-04-Nord Est"</v>
      </c>
      <c r="S244" s="1" t="str">
        <f aca="false">CONCATENATE(A244,N244,"D30-",TEXT(G244,"00"),O244)</f>
        <v>036008 = "D30-04"</v>
      </c>
      <c r="T244" s="1" t="str">
        <f aca="false">CONCATENATE(A244,N244,"D10-",TEXT(I244,"00"),"-",J244,O244)</f>
        <v>036008 = "D10-01-Nantes Métropole"</v>
      </c>
      <c r="U244" s="1" t="str">
        <f aca="false">CONCATENATE(A244,N244,"D10-",TEXT(I244,"00"),O244)</f>
        <v>036008 = "D10-01"</v>
      </c>
      <c r="V244" s="1" t="str">
        <f aca="false">CONCATENATE(A244,N244,M244,O244)</f>
        <v>036008 = "FAF"</v>
      </c>
      <c r="W244" s="1"/>
    </row>
    <row r="245" customFormat="false" ht="12.75" hidden="false" customHeight="false" outlineLevel="0" collapsed="false">
      <c r="A245" s="3" t="s">
        <v>1695</v>
      </c>
      <c r="B245" s="3" t="s">
        <v>1437</v>
      </c>
      <c r="C245" s="3" t="n">
        <v>44035</v>
      </c>
      <c r="D245" s="3" t="s">
        <v>335</v>
      </c>
      <c r="E245" s="3" t="n">
        <v>36</v>
      </c>
      <c r="F245" s="3" t="s">
        <v>336</v>
      </c>
      <c r="G245" s="3" t="n">
        <v>4</v>
      </c>
      <c r="H245" s="3" t="s">
        <v>337</v>
      </c>
      <c r="I245" s="3" t="n">
        <v>1</v>
      </c>
      <c r="J245" s="3" t="s">
        <v>28</v>
      </c>
      <c r="K245" s="3" t="s">
        <v>29</v>
      </c>
      <c r="L245" s="6" t="n">
        <v>1</v>
      </c>
      <c r="M245" s="6" t="s">
        <v>1450</v>
      </c>
      <c r="N245" s="6" t="s">
        <v>1451</v>
      </c>
      <c r="O245" s="6" t="s">
        <v>1452</v>
      </c>
      <c r="P245" s="1" t="str">
        <f aca="false">CONCATENATE(A245,N245,"DTIR-",TEXT(E245,"000"),"-",F245,O245)</f>
        <v>036009 = "DTIR-036-NE-La Chapelle sur Erdre-Bords de l Erdre-Gesvrine"</v>
      </c>
      <c r="Q245" s="1" t="str">
        <f aca="false">CONCATENATE(A245,N245,"DTIR-",TEXT(E245,"000"),O245)</f>
        <v>036009 = "DTIR-036"</v>
      </c>
      <c r="R245" s="1" t="str">
        <f aca="false">CONCATENATE(A245,N245,"D30-",TEXT(G245,"00"),"-",H245,O245)</f>
        <v>036009 = "D30-04-Nord Est"</v>
      </c>
      <c r="S245" s="1" t="str">
        <f aca="false">CONCATENATE(A245,N245,"D30-",TEXT(G245,"00"),O245)</f>
        <v>036009 = "D30-04"</v>
      </c>
      <c r="T245" s="1" t="str">
        <f aca="false">CONCATENATE(A245,N245,"D10-",TEXT(I245,"00"),"-",J245,O245)</f>
        <v>036009 = "D10-01-Nantes Métropole"</v>
      </c>
      <c r="U245" s="1" t="str">
        <f aca="false">CONCATENATE(A245,N245,"D10-",TEXT(I245,"00"),O245)</f>
        <v>036009 = "D10-01"</v>
      </c>
      <c r="V245" s="1" t="str">
        <f aca="false">CONCATENATE(A245,N245,M245,O245)</f>
        <v>036009 = "FAF"</v>
      </c>
      <c r="W245" s="1"/>
    </row>
    <row r="246" customFormat="false" ht="12.75" hidden="false" customHeight="false" outlineLevel="0" collapsed="false">
      <c r="A246" s="3" t="s">
        <v>1696</v>
      </c>
      <c r="B246" s="3" t="s">
        <v>1437</v>
      </c>
      <c r="C246" s="3" t="n">
        <v>44035</v>
      </c>
      <c r="D246" s="3" t="s">
        <v>335</v>
      </c>
      <c r="E246" s="3" t="n">
        <v>36</v>
      </c>
      <c r="F246" s="3" t="s">
        <v>336</v>
      </c>
      <c r="G246" s="3" t="n">
        <v>4</v>
      </c>
      <c r="H246" s="3" t="s">
        <v>337</v>
      </c>
      <c r="I246" s="3" t="n">
        <v>1</v>
      </c>
      <c r="J246" s="3" t="s">
        <v>28</v>
      </c>
      <c r="K246" s="3" t="s">
        <v>29</v>
      </c>
      <c r="L246" s="6" t="n">
        <v>1</v>
      </c>
      <c r="M246" s="6" t="s">
        <v>1450</v>
      </c>
      <c r="N246" s="6" t="s">
        <v>1451</v>
      </c>
      <c r="O246" s="6" t="s">
        <v>1452</v>
      </c>
      <c r="P246" s="1" t="str">
        <f aca="false">CONCATENATE(A246,N246,"DTIR-",TEXT(E246,"000"),"-",F246,O246)</f>
        <v>036010 = "DTIR-036-NE-La Chapelle sur Erdre-Bords de l Erdre-Gesvrine"</v>
      </c>
      <c r="Q246" s="1" t="str">
        <f aca="false">CONCATENATE(A246,N246,"DTIR-",TEXT(E246,"000"),O246)</f>
        <v>036010 = "DTIR-036"</v>
      </c>
      <c r="R246" s="1" t="str">
        <f aca="false">CONCATENATE(A246,N246,"D30-",TEXT(G246,"00"),"-",H246,O246)</f>
        <v>036010 = "D30-04-Nord Est"</v>
      </c>
      <c r="S246" s="1" t="str">
        <f aca="false">CONCATENATE(A246,N246,"D30-",TEXT(G246,"00"),O246)</f>
        <v>036010 = "D30-04"</v>
      </c>
      <c r="T246" s="1" t="str">
        <f aca="false">CONCATENATE(A246,N246,"D10-",TEXT(I246,"00"),"-",J246,O246)</f>
        <v>036010 = "D10-01-Nantes Métropole"</v>
      </c>
      <c r="U246" s="1" t="str">
        <f aca="false">CONCATENATE(A246,N246,"D10-",TEXT(I246,"00"),O246)</f>
        <v>036010 = "D10-01"</v>
      </c>
      <c r="V246" s="1" t="str">
        <f aca="false">CONCATENATE(A246,N246,M246,O246)</f>
        <v>036010 = "FAF"</v>
      </c>
      <c r="W246" s="1"/>
    </row>
    <row r="247" customFormat="false" ht="12.75" hidden="false" customHeight="false" outlineLevel="0" collapsed="false">
      <c r="A247" s="3" t="s">
        <v>1697</v>
      </c>
      <c r="B247" s="3" t="s">
        <v>1437</v>
      </c>
      <c r="C247" s="3" t="n">
        <v>44035</v>
      </c>
      <c r="D247" s="3" t="s">
        <v>335</v>
      </c>
      <c r="E247" s="3" t="n">
        <v>36</v>
      </c>
      <c r="F247" s="3" t="s">
        <v>336</v>
      </c>
      <c r="G247" s="3" t="n">
        <v>4</v>
      </c>
      <c r="H247" s="3" t="s">
        <v>337</v>
      </c>
      <c r="I247" s="3" t="n">
        <v>1</v>
      </c>
      <c r="J247" s="3" t="s">
        <v>28</v>
      </c>
      <c r="K247" s="3" t="s">
        <v>29</v>
      </c>
      <c r="L247" s="6" t="n">
        <v>1</v>
      </c>
      <c r="M247" s="6" t="s">
        <v>1450</v>
      </c>
      <c r="N247" s="6" t="s">
        <v>1451</v>
      </c>
      <c r="O247" s="6" t="s">
        <v>1452</v>
      </c>
      <c r="P247" s="1" t="str">
        <f aca="false">CONCATENATE(A247,N247,"DTIR-",TEXT(E247,"000"),"-",F247,O247)</f>
        <v>036011 = "DTIR-036-NE-La Chapelle sur Erdre-Bords de l Erdre-Gesvrine"</v>
      </c>
      <c r="Q247" s="1" t="str">
        <f aca="false">CONCATENATE(A247,N247,"DTIR-",TEXT(E247,"000"),O247)</f>
        <v>036011 = "DTIR-036"</v>
      </c>
      <c r="R247" s="1" t="str">
        <f aca="false">CONCATENATE(A247,N247,"D30-",TEXT(G247,"00"),"-",H247,O247)</f>
        <v>036011 = "D30-04-Nord Est"</v>
      </c>
      <c r="S247" s="1" t="str">
        <f aca="false">CONCATENATE(A247,N247,"D30-",TEXT(G247,"00"),O247)</f>
        <v>036011 = "D30-04"</v>
      </c>
      <c r="T247" s="1" t="str">
        <f aca="false">CONCATENATE(A247,N247,"D10-",TEXT(I247,"00"),"-",J247,O247)</f>
        <v>036011 = "D10-01-Nantes Métropole"</v>
      </c>
      <c r="U247" s="1" t="str">
        <f aca="false">CONCATENATE(A247,N247,"D10-",TEXT(I247,"00"),O247)</f>
        <v>036011 = "D10-01"</v>
      </c>
      <c r="V247" s="1" t="str">
        <f aca="false">CONCATENATE(A247,N247,M247,O247)</f>
        <v>036011 = "FAF"</v>
      </c>
      <c r="W247" s="1"/>
    </row>
    <row r="248" customFormat="false" ht="12.75" hidden="false" customHeight="false" outlineLevel="0" collapsed="false">
      <c r="A248" s="3" t="s">
        <v>1698</v>
      </c>
      <c r="B248" s="3" t="s">
        <v>1437</v>
      </c>
      <c r="C248" s="3" t="n">
        <v>44035</v>
      </c>
      <c r="D248" s="3" t="s">
        <v>335</v>
      </c>
      <c r="E248" s="3" t="n">
        <v>36</v>
      </c>
      <c r="F248" s="3" t="s">
        <v>336</v>
      </c>
      <c r="G248" s="3" t="n">
        <v>4</v>
      </c>
      <c r="H248" s="3" t="s">
        <v>337</v>
      </c>
      <c r="I248" s="3" t="n">
        <v>1</v>
      </c>
      <c r="J248" s="3" t="s">
        <v>28</v>
      </c>
      <c r="K248" s="3" t="s">
        <v>29</v>
      </c>
      <c r="L248" s="6" t="n">
        <v>1</v>
      </c>
      <c r="M248" s="6" t="s">
        <v>1450</v>
      </c>
      <c r="N248" s="6" t="s">
        <v>1451</v>
      </c>
      <c r="O248" s="6" t="s">
        <v>1452</v>
      </c>
      <c r="P248" s="1" t="str">
        <f aca="false">CONCATENATE(A248,N248,"DTIR-",TEXT(E248,"000"),"-",F248,O248)</f>
        <v>036012 = "DTIR-036-NE-La Chapelle sur Erdre-Bords de l Erdre-Gesvrine"</v>
      </c>
      <c r="Q248" s="1" t="str">
        <f aca="false">CONCATENATE(A248,N248,"DTIR-",TEXT(E248,"000"),O248)</f>
        <v>036012 = "DTIR-036"</v>
      </c>
      <c r="R248" s="1" t="str">
        <f aca="false">CONCATENATE(A248,N248,"D30-",TEXT(G248,"00"),"-",H248,O248)</f>
        <v>036012 = "D30-04-Nord Est"</v>
      </c>
      <c r="S248" s="1" t="str">
        <f aca="false">CONCATENATE(A248,N248,"D30-",TEXT(G248,"00"),O248)</f>
        <v>036012 = "D30-04"</v>
      </c>
      <c r="T248" s="1" t="str">
        <f aca="false">CONCATENATE(A248,N248,"D10-",TEXT(I248,"00"),"-",J248,O248)</f>
        <v>036012 = "D10-01-Nantes Métropole"</v>
      </c>
      <c r="U248" s="1" t="str">
        <f aca="false">CONCATENATE(A248,N248,"D10-",TEXT(I248,"00"),O248)</f>
        <v>036012 = "D10-01"</v>
      </c>
      <c r="V248" s="1" t="str">
        <f aca="false">CONCATENATE(A248,N248,M248,O248)</f>
        <v>036012 = "FAF"</v>
      </c>
      <c r="W248" s="1"/>
    </row>
    <row r="249" customFormat="false" ht="12.75" hidden="false" customHeight="false" outlineLevel="0" collapsed="false">
      <c r="A249" s="3" t="s">
        <v>1699</v>
      </c>
      <c r="B249" s="3" t="s">
        <v>1437</v>
      </c>
      <c r="C249" s="3" t="n">
        <v>44035</v>
      </c>
      <c r="D249" s="3" t="s">
        <v>335</v>
      </c>
      <c r="E249" s="3" t="n">
        <v>36</v>
      </c>
      <c r="F249" s="3" t="s">
        <v>336</v>
      </c>
      <c r="G249" s="3" t="n">
        <v>4</v>
      </c>
      <c r="H249" s="3" t="s">
        <v>337</v>
      </c>
      <c r="I249" s="3" t="n">
        <v>1</v>
      </c>
      <c r="J249" s="3" t="s">
        <v>28</v>
      </c>
      <c r="K249" s="3" t="s">
        <v>29</v>
      </c>
      <c r="L249" s="6" t="n">
        <v>1</v>
      </c>
      <c r="M249" s="6" t="s">
        <v>1450</v>
      </c>
      <c r="N249" s="6" t="s">
        <v>1451</v>
      </c>
      <c r="O249" s="6" t="s">
        <v>1452</v>
      </c>
      <c r="P249" s="1" t="str">
        <f aca="false">CONCATENATE(A249,N249,"DTIR-",TEXT(E249,"000"),"-",F249,O249)</f>
        <v>036013 = "DTIR-036-NE-La Chapelle sur Erdre-Bords de l Erdre-Gesvrine"</v>
      </c>
      <c r="Q249" s="1" t="str">
        <f aca="false">CONCATENATE(A249,N249,"DTIR-",TEXT(E249,"000"),O249)</f>
        <v>036013 = "DTIR-036"</v>
      </c>
      <c r="R249" s="1" t="str">
        <f aca="false">CONCATENATE(A249,N249,"D30-",TEXT(G249,"00"),"-",H249,O249)</f>
        <v>036013 = "D30-04-Nord Est"</v>
      </c>
      <c r="S249" s="1" t="str">
        <f aca="false">CONCATENATE(A249,N249,"D30-",TEXT(G249,"00"),O249)</f>
        <v>036013 = "D30-04"</v>
      </c>
      <c r="T249" s="1" t="str">
        <f aca="false">CONCATENATE(A249,N249,"D10-",TEXT(I249,"00"),"-",J249,O249)</f>
        <v>036013 = "D10-01-Nantes Métropole"</v>
      </c>
      <c r="U249" s="1" t="str">
        <f aca="false">CONCATENATE(A249,N249,"D10-",TEXT(I249,"00"),O249)</f>
        <v>036013 = "D10-01"</v>
      </c>
      <c r="V249" s="1" t="str">
        <f aca="false">CONCATENATE(A249,N249,M249,O249)</f>
        <v>036013 = "FAF"</v>
      </c>
      <c r="W249" s="1"/>
    </row>
    <row r="250" customFormat="false" ht="12.75" hidden="false" customHeight="false" outlineLevel="0" collapsed="false">
      <c r="A250" s="3" t="s">
        <v>1700</v>
      </c>
      <c r="B250" s="3" t="s">
        <v>1437</v>
      </c>
      <c r="C250" s="3" t="n">
        <v>44035</v>
      </c>
      <c r="D250" s="3" t="s">
        <v>335</v>
      </c>
      <c r="E250" s="3" t="n">
        <v>37</v>
      </c>
      <c r="F250" s="3" t="s">
        <v>338</v>
      </c>
      <c r="G250" s="3" t="n">
        <v>4</v>
      </c>
      <c r="H250" s="3" t="s">
        <v>337</v>
      </c>
      <c r="I250" s="3" t="n">
        <v>1</v>
      </c>
      <c r="J250" s="3" t="s">
        <v>28</v>
      </c>
      <c r="K250" s="3" t="s">
        <v>29</v>
      </c>
      <c r="L250" s="6" t="n">
        <v>1</v>
      </c>
      <c r="M250" s="6" t="s">
        <v>1450</v>
      </c>
      <c r="N250" s="6" t="s">
        <v>1451</v>
      </c>
      <c r="O250" s="6" t="s">
        <v>1452</v>
      </c>
      <c r="P250" s="1" t="str">
        <f aca="false">CONCATENATE(A250,N250,"DTIR-",TEXT(E250,"000"),"-",F250,O250)</f>
        <v>037001 = "DTIR-037-NE-La Chapelle sur Erdre-Centre ville-Plessis-Coutancière"</v>
      </c>
      <c r="Q250" s="1" t="str">
        <f aca="false">CONCATENATE(A250,N250,"DTIR-",TEXT(E250,"000"),O250)</f>
        <v>037001 = "DTIR-037"</v>
      </c>
      <c r="R250" s="1" t="str">
        <f aca="false">CONCATENATE(A250,N250,"D30-",TEXT(G250,"00"),"-",H250,O250)</f>
        <v>037001 = "D30-04-Nord Est"</v>
      </c>
      <c r="S250" s="1" t="str">
        <f aca="false">CONCATENATE(A250,N250,"D30-",TEXT(G250,"00"),O250)</f>
        <v>037001 = "D30-04"</v>
      </c>
      <c r="T250" s="1" t="str">
        <f aca="false">CONCATENATE(A250,N250,"D10-",TEXT(I250,"00"),"-",J250,O250)</f>
        <v>037001 = "D10-01-Nantes Métropole"</v>
      </c>
      <c r="U250" s="1" t="str">
        <f aca="false">CONCATENATE(A250,N250,"D10-",TEXT(I250,"00"),O250)</f>
        <v>037001 = "D10-01"</v>
      </c>
      <c r="V250" s="1" t="str">
        <f aca="false">CONCATENATE(A250,N250,M250,O250)</f>
        <v>037001 = "FAF"</v>
      </c>
      <c r="W250" s="1"/>
    </row>
    <row r="251" customFormat="false" ht="12.75" hidden="false" customHeight="false" outlineLevel="0" collapsed="false">
      <c r="A251" s="3" t="s">
        <v>1701</v>
      </c>
      <c r="B251" s="3" t="s">
        <v>1437</v>
      </c>
      <c r="C251" s="3" t="n">
        <v>44035</v>
      </c>
      <c r="D251" s="3" t="s">
        <v>335</v>
      </c>
      <c r="E251" s="3" t="n">
        <v>37</v>
      </c>
      <c r="F251" s="3" t="s">
        <v>338</v>
      </c>
      <c r="G251" s="3" t="n">
        <v>4</v>
      </c>
      <c r="H251" s="3" t="s">
        <v>337</v>
      </c>
      <c r="I251" s="3" t="n">
        <v>1</v>
      </c>
      <c r="J251" s="3" t="s">
        <v>28</v>
      </c>
      <c r="K251" s="3" t="s">
        <v>29</v>
      </c>
      <c r="L251" s="6" t="n">
        <v>1</v>
      </c>
      <c r="M251" s="6" t="s">
        <v>1450</v>
      </c>
      <c r="N251" s="6" t="s">
        <v>1451</v>
      </c>
      <c r="O251" s="6" t="s">
        <v>1452</v>
      </c>
      <c r="P251" s="1" t="str">
        <f aca="false">CONCATENATE(A251,N251,"DTIR-",TEXT(E251,"000"),"-",F251,O251)</f>
        <v>037002 = "DTIR-037-NE-La Chapelle sur Erdre-Centre ville-Plessis-Coutancière"</v>
      </c>
      <c r="Q251" s="1" t="str">
        <f aca="false">CONCATENATE(A251,N251,"DTIR-",TEXT(E251,"000"),O251)</f>
        <v>037002 = "DTIR-037"</v>
      </c>
      <c r="R251" s="1" t="str">
        <f aca="false">CONCATENATE(A251,N251,"D30-",TEXT(G251,"00"),"-",H251,O251)</f>
        <v>037002 = "D30-04-Nord Est"</v>
      </c>
      <c r="S251" s="1" t="str">
        <f aca="false">CONCATENATE(A251,N251,"D30-",TEXT(G251,"00"),O251)</f>
        <v>037002 = "D30-04"</v>
      </c>
      <c r="T251" s="1" t="str">
        <f aca="false">CONCATENATE(A251,N251,"D10-",TEXT(I251,"00"),"-",J251,O251)</f>
        <v>037002 = "D10-01-Nantes Métropole"</v>
      </c>
      <c r="U251" s="1" t="str">
        <f aca="false">CONCATENATE(A251,N251,"D10-",TEXT(I251,"00"),O251)</f>
        <v>037002 = "D10-01"</v>
      </c>
      <c r="V251" s="1" t="str">
        <f aca="false">CONCATENATE(A251,N251,M251,O251)</f>
        <v>037002 = "FAF"</v>
      </c>
      <c r="W251" s="1"/>
    </row>
    <row r="252" customFormat="false" ht="12.75" hidden="false" customHeight="false" outlineLevel="0" collapsed="false">
      <c r="A252" s="3" t="s">
        <v>1702</v>
      </c>
      <c r="B252" s="3" t="s">
        <v>1437</v>
      </c>
      <c r="C252" s="3" t="n">
        <v>44035</v>
      </c>
      <c r="D252" s="3" t="s">
        <v>335</v>
      </c>
      <c r="E252" s="3" t="n">
        <v>37</v>
      </c>
      <c r="F252" s="3" t="s">
        <v>338</v>
      </c>
      <c r="G252" s="3" t="n">
        <v>4</v>
      </c>
      <c r="H252" s="3" t="s">
        <v>337</v>
      </c>
      <c r="I252" s="3" t="n">
        <v>1</v>
      </c>
      <c r="J252" s="3" t="s">
        <v>28</v>
      </c>
      <c r="K252" s="3" t="s">
        <v>29</v>
      </c>
      <c r="L252" s="6" t="n">
        <v>1</v>
      </c>
      <c r="M252" s="6" t="s">
        <v>1450</v>
      </c>
      <c r="N252" s="6" t="s">
        <v>1451</v>
      </c>
      <c r="O252" s="6" t="s">
        <v>1452</v>
      </c>
      <c r="P252" s="1" t="str">
        <f aca="false">CONCATENATE(A252,N252,"DTIR-",TEXT(E252,"000"),"-",F252,O252)</f>
        <v>037003 = "DTIR-037-NE-La Chapelle sur Erdre-Centre ville-Plessis-Coutancière"</v>
      </c>
      <c r="Q252" s="1" t="str">
        <f aca="false">CONCATENATE(A252,N252,"DTIR-",TEXT(E252,"000"),O252)</f>
        <v>037003 = "DTIR-037"</v>
      </c>
      <c r="R252" s="1" t="str">
        <f aca="false">CONCATENATE(A252,N252,"D30-",TEXT(G252,"00"),"-",H252,O252)</f>
        <v>037003 = "D30-04-Nord Est"</v>
      </c>
      <c r="S252" s="1" t="str">
        <f aca="false">CONCATENATE(A252,N252,"D30-",TEXT(G252,"00"),O252)</f>
        <v>037003 = "D30-04"</v>
      </c>
      <c r="T252" s="1" t="str">
        <f aca="false">CONCATENATE(A252,N252,"D10-",TEXT(I252,"00"),"-",J252,O252)</f>
        <v>037003 = "D10-01-Nantes Métropole"</v>
      </c>
      <c r="U252" s="1" t="str">
        <f aca="false">CONCATENATE(A252,N252,"D10-",TEXT(I252,"00"),O252)</f>
        <v>037003 = "D10-01"</v>
      </c>
      <c r="V252" s="1" t="str">
        <f aca="false">CONCATENATE(A252,N252,M252,O252)</f>
        <v>037003 = "FAF"</v>
      </c>
      <c r="W252" s="1"/>
    </row>
    <row r="253" customFormat="false" ht="12.75" hidden="false" customHeight="false" outlineLevel="0" collapsed="false">
      <c r="A253" s="3" t="s">
        <v>1703</v>
      </c>
      <c r="B253" s="3" t="s">
        <v>1437</v>
      </c>
      <c r="C253" s="3" t="n">
        <v>44035</v>
      </c>
      <c r="D253" s="3" t="s">
        <v>335</v>
      </c>
      <c r="E253" s="3" t="n">
        <v>37</v>
      </c>
      <c r="F253" s="3" t="s">
        <v>338</v>
      </c>
      <c r="G253" s="3" t="n">
        <v>4</v>
      </c>
      <c r="H253" s="3" t="s">
        <v>337</v>
      </c>
      <c r="I253" s="3" t="n">
        <v>1</v>
      </c>
      <c r="J253" s="3" t="s">
        <v>28</v>
      </c>
      <c r="K253" s="3" t="s">
        <v>29</v>
      </c>
      <c r="L253" s="6" t="n">
        <v>1</v>
      </c>
      <c r="M253" s="6" t="s">
        <v>1450</v>
      </c>
      <c r="N253" s="6" t="s">
        <v>1451</v>
      </c>
      <c r="O253" s="6" t="s">
        <v>1452</v>
      </c>
      <c r="P253" s="1" t="str">
        <f aca="false">CONCATENATE(A253,N253,"DTIR-",TEXT(E253,"000"),"-",F253,O253)</f>
        <v>037004 = "DTIR-037-NE-La Chapelle sur Erdre-Centre ville-Plessis-Coutancière"</v>
      </c>
      <c r="Q253" s="1" t="str">
        <f aca="false">CONCATENATE(A253,N253,"DTIR-",TEXT(E253,"000"),O253)</f>
        <v>037004 = "DTIR-037"</v>
      </c>
      <c r="R253" s="1" t="str">
        <f aca="false">CONCATENATE(A253,N253,"D30-",TEXT(G253,"00"),"-",H253,O253)</f>
        <v>037004 = "D30-04-Nord Est"</v>
      </c>
      <c r="S253" s="1" t="str">
        <f aca="false">CONCATENATE(A253,N253,"D30-",TEXT(G253,"00"),O253)</f>
        <v>037004 = "D30-04"</v>
      </c>
      <c r="T253" s="1" t="str">
        <f aca="false">CONCATENATE(A253,N253,"D10-",TEXT(I253,"00"),"-",J253,O253)</f>
        <v>037004 = "D10-01-Nantes Métropole"</v>
      </c>
      <c r="U253" s="1" t="str">
        <f aca="false">CONCATENATE(A253,N253,"D10-",TEXT(I253,"00"),O253)</f>
        <v>037004 = "D10-01"</v>
      </c>
      <c r="V253" s="1" t="str">
        <f aca="false">CONCATENATE(A253,N253,M253,O253)</f>
        <v>037004 = "FAF"</v>
      </c>
      <c r="W253" s="1"/>
    </row>
    <row r="254" customFormat="false" ht="12.75" hidden="false" customHeight="false" outlineLevel="0" collapsed="false">
      <c r="A254" s="3" t="s">
        <v>1704</v>
      </c>
      <c r="B254" s="3" t="s">
        <v>1437</v>
      </c>
      <c r="C254" s="3" t="n">
        <v>44035</v>
      </c>
      <c r="D254" s="3" t="s">
        <v>335</v>
      </c>
      <c r="E254" s="3" t="n">
        <v>37</v>
      </c>
      <c r="F254" s="3" t="s">
        <v>338</v>
      </c>
      <c r="G254" s="3" t="n">
        <v>4</v>
      </c>
      <c r="H254" s="3" t="s">
        <v>337</v>
      </c>
      <c r="I254" s="3" t="n">
        <v>1</v>
      </c>
      <c r="J254" s="3" t="s">
        <v>28</v>
      </c>
      <c r="K254" s="3" t="s">
        <v>29</v>
      </c>
      <c r="L254" s="6" t="n">
        <v>1</v>
      </c>
      <c r="M254" s="6" t="s">
        <v>1450</v>
      </c>
      <c r="N254" s="6" t="s">
        <v>1451</v>
      </c>
      <c r="O254" s="6" t="s">
        <v>1452</v>
      </c>
      <c r="P254" s="1" t="str">
        <f aca="false">CONCATENATE(A254,N254,"DTIR-",TEXT(E254,"000"),"-",F254,O254)</f>
        <v>037005 = "DTIR-037-NE-La Chapelle sur Erdre-Centre ville-Plessis-Coutancière"</v>
      </c>
      <c r="Q254" s="1" t="str">
        <f aca="false">CONCATENATE(A254,N254,"DTIR-",TEXT(E254,"000"),O254)</f>
        <v>037005 = "DTIR-037"</v>
      </c>
      <c r="R254" s="1" t="str">
        <f aca="false">CONCATENATE(A254,N254,"D30-",TEXT(G254,"00"),"-",H254,O254)</f>
        <v>037005 = "D30-04-Nord Est"</v>
      </c>
      <c r="S254" s="1" t="str">
        <f aca="false">CONCATENATE(A254,N254,"D30-",TEXT(G254,"00"),O254)</f>
        <v>037005 = "D30-04"</v>
      </c>
      <c r="T254" s="1" t="str">
        <f aca="false">CONCATENATE(A254,N254,"D10-",TEXT(I254,"00"),"-",J254,O254)</f>
        <v>037005 = "D10-01-Nantes Métropole"</v>
      </c>
      <c r="U254" s="1" t="str">
        <f aca="false">CONCATENATE(A254,N254,"D10-",TEXT(I254,"00"),O254)</f>
        <v>037005 = "D10-01"</v>
      </c>
      <c r="V254" s="1" t="str">
        <f aca="false">CONCATENATE(A254,N254,M254,O254)</f>
        <v>037005 = "FAF"</v>
      </c>
      <c r="W254" s="1"/>
    </row>
    <row r="255" customFormat="false" ht="12.75" hidden="false" customHeight="false" outlineLevel="0" collapsed="false">
      <c r="A255" s="3" t="s">
        <v>1705</v>
      </c>
      <c r="B255" s="3" t="s">
        <v>1437</v>
      </c>
      <c r="C255" s="3" t="n">
        <v>44026</v>
      </c>
      <c r="D255" s="3" t="s">
        <v>877</v>
      </c>
      <c r="E255" s="3" t="n">
        <v>38</v>
      </c>
      <c r="F255" s="3" t="s">
        <v>878</v>
      </c>
      <c r="G255" s="3" t="n">
        <v>4</v>
      </c>
      <c r="H255" s="3" t="s">
        <v>337</v>
      </c>
      <c r="I255" s="3" t="n">
        <v>1</v>
      </c>
      <c r="J255" s="3" t="s">
        <v>28</v>
      </c>
      <c r="K255" s="3" t="s">
        <v>29</v>
      </c>
      <c r="L255" s="6" t="n">
        <v>1</v>
      </c>
      <c r="M255" s="6" t="s">
        <v>1450</v>
      </c>
      <c r="N255" s="6" t="s">
        <v>1451</v>
      </c>
      <c r="O255" s="6" t="s">
        <v>1452</v>
      </c>
      <c r="P255" s="1" t="str">
        <f aca="false">CONCATENATE(A255,N255,"DTIR-",TEXT(E255,"000"),"-",F255,O255)</f>
        <v>038001 = "DTIR-038-NE-Carquefou-Mairie-Charbonneau-Bois Saint-Lys-Florigny"</v>
      </c>
      <c r="Q255" s="1" t="str">
        <f aca="false">CONCATENATE(A255,N255,"DTIR-",TEXT(E255,"000"),O255)</f>
        <v>038001 = "DTIR-038"</v>
      </c>
      <c r="R255" s="1" t="str">
        <f aca="false">CONCATENATE(A255,N255,"D30-",TEXT(G255,"00"),"-",H255,O255)</f>
        <v>038001 = "D30-04-Nord Est"</v>
      </c>
      <c r="S255" s="1" t="str">
        <f aca="false">CONCATENATE(A255,N255,"D30-",TEXT(G255,"00"),O255)</f>
        <v>038001 = "D30-04"</v>
      </c>
      <c r="T255" s="1" t="str">
        <f aca="false">CONCATENATE(A255,N255,"D10-",TEXT(I255,"00"),"-",J255,O255)</f>
        <v>038001 = "D10-01-Nantes Métropole"</v>
      </c>
      <c r="U255" s="1" t="str">
        <f aca="false">CONCATENATE(A255,N255,"D10-",TEXT(I255,"00"),O255)</f>
        <v>038001 = "D10-01"</v>
      </c>
      <c r="V255" s="1" t="str">
        <f aca="false">CONCATENATE(A255,N255,M255,O255)</f>
        <v>038001 = "FAF"</v>
      </c>
      <c r="W255" s="1"/>
    </row>
    <row r="256" customFormat="false" ht="12.75" hidden="false" customHeight="false" outlineLevel="0" collapsed="false">
      <c r="A256" s="3" t="s">
        <v>1706</v>
      </c>
      <c r="B256" s="3" t="s">
        <v>1437</v>
      </c>
      <c r="C256" s="3" t="n">
        <v>44026</v>
      </c>
      <c r="D256" s="3" t="s">
        <v>877</v>
      </c>
      <c r="E256" s="3" t="n">
        <v>38</v>
      </c>
      <c r="F256" s="3" t="s">
        <v>878</v>
      </c>
      <c r="G256" s="3" t="n">
        <v>4</v>
      </c>
      <c r="H256" s="3" t="s">
        <v>337</v>
      </c>
      <c r="I256" s="3" t="n">
        <v>1</v>
      </c>
      <c r="J256" s="3" t="s">
        <v>28</v>
      </c>
      <c r="K256" s="3" t="s">
        <v>29</v>
      </c>
      <c r="L256" s="6" t="n">
        <v>1</v>
      </c>
      <c r="M256" s="6" t="s">
        <v>1450</v>
      </c>
      <c r="N256" s="6" t="s">
        <v>1451</v>
      </c>
      <c r="O256" s="6" t="s">
        <v>1452</v>
      </c>
      <c r="P256" s="1" t="str">
        <f aca="false">CONCATENATE(A256,N256,"DTIR-",TEXT(E256,"000"),"-",F256,O256)</f>
        <v>038002 = "DTIR-038-NE-Carquefou-Mairie-Charbonneau-Bois Saint-Lys-Florigny"</v>
      </c>
      <c r="Q256" s="1" t="str">
        <f aca="false">CONCATENATE(A256,N256,"DTIR-",TEXT(E256,"000"),O256)</f>
        <v>038002 = "DTIR-038"</v>
      </c>
      <c r="R256" s="1" t="str">
        <f aca="false">CONCATENATE(A256,N256,"D30-",TEXT(G256,"00"),"-",H256,O256)</f>
        <v>038002 = "D30-04-Nord Est"</v>
      </c>
      <c r="S256" s="1" t="str">
        <f aca="false">CONCATENATE(A256,N256,"D30-",TEXT(G256,"00"),O256)</f>
        <v>038002 = "D30-04"</v>
      </c>
      <c r="T256" s="1" t="str">
        <f aca="false">CONCATENATE(A256,N256,"D10-",TEXT(I256,"00"),"-",J256,O256)</f>
        <v>038002 = "D10-01-Nantes Métropole"</v>
      </c>
      <c r="U256" s="1" t="str">
        <f aca="false">CONCATENATE(A256,N256,"D10-",TEXT(I256,"00"),O256)</f>
        <v>038002 = "D10-01"</v>
      </c>
      <c r="V256" s="1" t="str">
        <f aca="false">CONCATENATE(A256,N256,M256,O256)</f>
        <v>038002 = "FAF"</v>
      </c>
      <c r="W256" s="1"/>
    </row>
    <row r="257" customFormat="false" ht="12.75" hidden="false" customHeight="false" outlineLevel="0" collapsed="false">
      <c r="A257" s="3" t="s">
        <v>1707</v>
      </c>
      <c r="B257" s="3" t="s">
        <v>1437</v>
      </c>
      <c r="C257" s="3" t="n">
        <v>44026</v>
      </c>
      <c r="D257" s="3" t="s">
        <v>877</v>
      </c>
      <c r="E257" s="3" t="n">
        <v>38</v>
      </c>
      <c r="F257" s="3" t="s">
        <v>878</v>
      </c>
      <c r="G257" s="3" t="n">
        <v>4</v>
      </c>
      <c r="H257" s="3" t="s">
        <v>337</v>
      </c>
      <c r="I257" s="3" t="n">
        <v>1</v>
      </c>
      <c r="J257" s="3" t="s">
        <v>28</v>
      </c>
      <c r="K257" s="3" t="s">
        <v>29</v>
      </c>
      <c r="L257" s="6" t="n">
        <v>1</v>
      </c>
      <c r="M257" s="6" t="s">
        <v>1450</v>
      </c>
      <c r="N257" s="6" t="s">
        <v>1451</v>
      </c>
      <c r="O257" s="6" t="s">
        <v>1452</v>
      </c>
      <c r="P257" s="1" t="str">
        <f aca="false">CONCATENATE(A257,N257,"DTIR-",TEXT(E257,"000"),"-",F257,O257)</f>
        <v>038003 = "DTIR-038-NE-Carquefou-Mairie-Charbonneau-Bois Saint-Lys-Florigny"</v>
      </c>
      <c r="Q257" s="1" t="str">
        <f aca="false">CONCATENATE(A257,N257,"DTIR-",TEXT(E257,"000"),O257)</f>
        <v>038003 = "DTIR-038"</v>
      </c>
      <c r="R257" s="1" t="str">
        <f aca="false">CONCATENATE(A257,N257,"D30-",TEXT(G257,"00"),"-",H257,O257)</f>
        <v>038003 = "D30-04-Nord Est"</v>
      </c>
      <c r="S257" s="1" t="str">
        <f aca="false">CONCATENATE(A257,N257,"D30-",TEXT(G257,"00"),O257)</f>
        <v>038003 = "D30-04"</v>
      </c>
      <c r="T257" s="1" t="str">
        <f aca="false">CONCATENATE(A257,N257,"D10-",TEXT(I257,"00"),"-",J257,O257)</f>
        <v>038003 = "D10-01-Nantes Métropole"</v>
      </c>
      <c r="U257" s="1" t="str">
        <f aca="false">CONCATENATE(A257,N257,"D10-",TEXT(I257,"00"),O257)</f>
        <v>038003 = "D10-01"</v>
      </c>
      <c r="V257" s="1" t="str">
        <f aca="false">CONCATENATE(A257,N257,M257,O257)</f>
        <v>038003 = "FAF"</v>
      </c>
      <c r="W257" s="1"/>
    </row>
    <row r="258" customFormat="false" ht="12.75" hidden="false" customHeight="false" outlineLevel="0" collapsed="false">
      <c r="A258" s="3" t="s">
        <v>1708</v>
      </c>
      <c r="B258" s="3" t="s">
        <v>1437</v>
      </c>
      <c r="C258" s="3" t="n">
        <v>44026</v>
      </c>
      <c r="D258" s="3" t="s">
        <v>877</v>
      </c>
      <c r="E258" s="3" t="n">
        <v>38</v>
      </c>
      <c r="F258" s="3" t="s">
        <v>878</v>
      </c>
      <c r="G258" s="3" t="n">
        <v>4</v>
      </c>
      <c r="H258" s="3" t="s">
        <v>337</v>
      </c>
      <c r="I258" s="3" t="n">
        <v>1</v>
      </c>
      <c r="J258" s="3" t="s">
        <v>28</v>
      </c>
      <c r="K258" s="3" t="s">
        <v>29</v>
      </c>
      <c r="L258" s="6" t="n">
        <v>1</v>
      </c>
      <c r="M258" s="6" t="s">
        <v>1450</v>
      </c>
      <c r="N258" s="6" t="s">
        <v>1451</v>
      </c>
      <c r="O258" s="6" t="s">
        <v>1452</v>
      </c>
      <c r="P258" s="1" t="str">
        <f aca="false">CONCATENATE(A258,N258,"DTIR-",TEXT(E258,"000"),"-",F258,O258)</f>
        <v>038004 = "DTIR-038-NE-Carquefou-Mairie-Charbonneau-Bois Saint-Lys-Florigny"</v>
      </c>
      <c r="Q258" s="1" t="str">
        <f aca="false">CONCATENATE(A258,N258,"DTIR-",TEXT(E258,"000"),O258)</f>
        <v>038004 = "DTIR-038"</v>
      </c>
      <c r="R258" s="1" t="str">
        <f aca="false">CONCATENATE(A258,N258,"D30-",TEXT(G258,"00"),"-",H258,O258)</f>
        <v>038004 = "D30-04-Nord Est"</v>
      </c>
      <c r="S258" s="1" t="str">
        <f aca="false">CONCATENATE(A258,N258,"D30-",TEXT(G258,"00"),O258)</f>
        <v>038004 = "D30-04"</v>
      </c>
      <c r="T258" s="1" t="str">
        <f aca="false">CONCATENATE(A258,N258,"D10-",TEXT(I258,"00"),"-",J258,O258)</f>
        <v>038004 = "D10-01-Nantes Métropole"</v>
      </c>
      <c r="U258" s="1" t="str">
        <f aca="false">CONCATENATE(A258,N258,"D10-",TEXT(I258,"00"),O258)</f>
        <v>038004 = "D10-01"</v>
      </c>
      <c r="V258" s="1" t="str">
        <f aca="false">CONCATENATE(A258,N258,M258,O258)</f>
        <v>038004 = "FAF"</v>
      </c>
      <c r="W258" s="1"/>
    </row>
    <row r="259" customFormat="false" ht="12.75" hidden="false" customHeight="false" outlineLevel="0" collapsed="false">
      <c r="A259" s="3" t="s">
        <v>1709</v>
      </c>
      <c r="B259" s="3" t="s">
        <v>1437</v>
      </c>
      <c r="C259" s="3" t="n">
        <v>44026</v>
      </c>
      <c r="D259" s="3" t="s">
        <v>877</v>
      </c>
      <c r="E259" s="3" t="n">
        <v>38</v>
      </c>
      <c r="F259" s="3" t="s">
        <v>878</v>
      </c>
      <c r="G259" s="3" t="n">
        <v>4</v>
      </c>
      <c r="H259" s="3" t="s">
        <v>337</v>
      </c>
      <c r="I259" s="3" t="n">
        <v>1</v>
      </c>
      <c r="J259" s="3" t="s">
        <v>28</v>
      </c>
      <c r="K259" s="3" t="s">
        <v>29</v>
      </c>
      <c r="L259" s="6" t="n">
        <v>1</v>
      </c>
      <c r="M259" s="6" t="s">
        <v>1450</v>
      </c>
      <c r="N259" s="6" t="s">
        <v>1451</v>
      </c>
      <c r="O259" s="6" t="s">
        <v>1452</v>
      </c>
      <c r="P259" s="1" t="str">
        <f aca="false">CONCATENATE(A259,N259,"DTIR-",TEXT(E259,"000"),"-",F259,O259)</f>
        <v>038005 = "DTIR-038-NE-Carquefou-Mairie-Charbonneau-Bois Saint-Lys-Florigny"</v>
      </c>
      <c r="Q259" s="1" t="str">
        <f aca="false">CONCATENATE(A259,N259,"DTIR-",TEXT(E259,"000"),O259)</f>
        <v>038005 = "DTIR-038"</v>
      </c>
      <c r="R259" s="1" t="str">
        <f aca="false">CONCATENATE(A259,N259,"D30-",TEXT(G259,"00"),"-",H259,O259)</f>
        <v>038005 = "D30-04-Nord Est"</v>
      </c>
      <c r="S259" s="1" t="str">
        <f aca="false">CONCATENATE(A259,N259,"D30-",TEXT(G259,"00"),O259)</f>
        <v>038005 = "D30-04"</v>
      </c>
      <c r="T259" s="1" t="str">
        <f aca="false">CONCATENATE(A259,N259,"D10-",TEXT(I259,"00"),"-",J259,O259)</f>
        <v>038005 = "D10-01-Nantes Métropole"</v>
      </c>
      <c r="U259" s="1" t="str">
        <f aca="false">CONCATENATE(A259,N259,"D10-",TEXT(I259,"00"),O259)</f>
        <v>038005 = "D10-01"</v>
      </c>
      <c r="V259" s="1" t="str">
        <f aca="false">CONCATENATE(A259,N259,M259,O259)</f>
        <v>038005 = "FAF"</v>
      </c>
      <c r="W259" s="1"/>
    </row>
    <row r="260" customFormat="false" ht="12.75" hidden="false" customHeight="false" outlineLevel="0" collapsed="false">
      <c r="A260" s="3" t="s">
        <v>1710</v>
      </c>
      <c r="B260" s="3" t="s">
        <v>1437</v>
      </c>
      <c r="C260" s="3" t="n">
        <v>44026</v>
      </c>
      <c r="D260" s="3" t="s">
        <v>877</v>
      </c>
      <c r="E260" s="3" t="n">
        <v>38</v>
      </c>
      <c r="F260" s="3" t="s">
        <v>878</v>
      </c>
      <c r="G260" s="3" t="n">
        <v>4</v>
      </c>
      <c r="H260" s="3" t="s">
        <v>337</v>
      </c>
      <c r="I260" s="3" t="n">
        <v>1</v>
      </c>
      <c r="J260" s="3" t="s">
        <v>28</v>
      </c>
      <c r="K260" s="3" t="s">
        <v>29</v>
      </c>
      <c r="L260" s="6" t="n">
        <v>1</v>
      </c>
      <c r="M260" s="6" t="s">
        <v>1450</v>
      </c>
      <c r="N260" s="6" t="s">
        <v>1451</v>
      </c>
      <c r="O260" s="6" t="s">
        <v>1452</v>
      </c>
      <c r="P260" s="1" t="str">
        <f aca="false">CONCATENATE(A260,N260,"DTIR-",TEXT(E260,"000"),"-",F260,O260)</f>
        <v>038006 = "DTIR-038-NE-Carquefou-Mairie-Charbonneau-Bois Saint-Lys-Florigny"</v>
      </c>
      <c r="Q260" s="1" t="str">
        <f aca="false">CONCATENATE(A260,N260,"DTIR-",TEXT(E260,"000"),O260)</f>
        <v>038006 = "DTIR-038"</v>
      </c>
      <c r="R260" s="1" t="str">
        <f aca="false">CONCATENATE(A260,N260,"D30-",TEXT(G260,"00"),"-",H260,O260)</f>
        <v>038006 = "D30-04-Nord Est"</v>
      </c>
      <c r="S260" s="1" t="str">
        <f aca="false">CONCATENATE(A260,N260,"D30-",TEXT(G260,"00"),O260)</f>
        <v>038006 = "D30-04"</v>
      </c>
      <c r="T260" s="1" t="str">
        <f aca="false">CONCATENATE(A260,N260,"D10-",TEXT(I260,"00"),"-",J260,O260)</f>
        <v>038006 = "D10-01-Nantes Métropole"</v>
      </c>
      <c r="U260" s="1" t="str">
        <f aca="false">CONCATENATE(A260,N260,"D10-",TEXT(I260,"00"),O260)</f>
        <v>038006 = "D10-01"</v>
      </c>
      <c r="V260" s="1" t="str">
        <f aca="false">CONCATENATE(A260,N260,M260,O260)</f>
        <v>038006 = "FAF"</v>
      </c>
      <c r="W260" s="1"/>
    </row>
    <row r="261" customFormat="false" ht="12.75" hidden="false" customHeight="false" outlineLevel="0" collapsed="false">
      <c r="A261" s="3" t="s">
        <v>1711</v>
      </c>
      <c r="B261" s="3" t="s">
        <v>1437</v>
      </c>
      <c r="C261" s="3" t="n">
        <v>44026</v>
      </c>
      <c r="D261" s="3" t="s">
        <v>877</v>
      </c>
      <c r="E261" s="3" t="n">
        <v>38</v>
      </c>
      <c r="F261" s="3" t="s">
        <v>878</v>
      </c>
      <c r="G261" s="3" t="n">
        <v>4</v>
      </c>
      <c r="H261" s="3" t="s">
        <v>337</v>
      </c>
      <c r="I261" s="3" t="n">
        <v>1</v>
      </c>
      <c r="J261" s="3" t="s">
        <v>28</v>
      </c>
      <c r="K261" s="3" t="s">
        <v>29</v>
      </c>
      <c r="L261" s="6" t="n">
        <v>1</v>
      </c>
      <c r="M261" s="6" t="s">
        <v>1450</v>
      </c>
      <c r="N261" s="6" t="s">
        <v>1451</v>
      </c>
      <c r="O261" s="6" t="s">
        <v>1452</v>
      </c>
      <c r="P261" s="1" t="str">
        <f aca="false">CONCATENATE(A261,N261,"DTIR-",TEXT(E261,"000"),"-",F261,O261)</f>
        <v>038007 = "DTIR-038-NE-Carquefou-Mairie-Charbonneau-Bois Saint-Lys-Florigny"</v>
      </c>
      <c r="Q261" s="1" t="str">
        <f aca="false">CONCATENATE(A261,N261,"DTIR-",TEXT(E261,"000"),O261)</f>
        <v>038007 = "DTIR-038"</v>
      </c>
      <c r="R261" s="1" t="str">
        <f aca="false">CONCATENATE(A261,N261,"D30-",TEXT(G261,"00"),"-",H261,O261)</f>
        <v>038007 = "D30-04-Nord Est"</v>
      </c>
      <c r="S261" s="1" t="str">
        <f aca="false">CONCATENATE(A261,N261,"D30-",TEXT(G261,"00"),O261)</f>
        <v>038007 = "D30-04"</v>
      </c>
      <c r="T261" s="1" t="str">
        <f aca="false">CONCATENATE(A261,N261,"D10-",TEXT(I261,"00"),"-",J261,O261)</f>
        <v>038007 = "D10-01-Nantes Métropole"</v>
      </c>
      <c r="U261" s="1" t="str">
        <f aca="false">CONCATENATE(A261,N261,"D10-",TEXT(I261,"00"),O261)</f>
        <v>038007 = "D10-01"</v>
      </c>
      <c r="V261" s="1" t="str">
        <f aca="false">CONCATENATE(A261,N261,M261,O261)</f>
        <v>038007 = "FAF"</v>
      </c>
      <c r="W261" s="1"/>
    </row>
    <row r="262" customFormat="false" ht="12.75" hidden="false" customHeight="false" outlineLevel="0" collapsed="false">
      <c r="A262" s="3" t="s">
        <v>1712</v>
      </c>
      <c r="B262" s="3" t="s">
        <v>1437</v>
      </c>
      <c r="C262" s="3" t="n">
        <v>44026</v>
      </c>
      <c r="D262" s="3" t="s">
        <v>877</v>
      </c>
      <c r="E262" s="3" t="n">
        <v>38</v>
      </c>
      <c r="F262" s="3" t="s">
        <v>878</v>
      </c>
      <c r="G262" s="3" t="n">
        <v>4</v>
      </c>
      <c r="H262" s="3" t="s">
        <v>337</v>
      </c>
      <c r="I262" s="3" t="n">
        <v>1</v>
      </c>
      <c r="J262" s="3" t="s">
        <v>28</v>
      </c>
      <c r="K262" s="3" t="s">
        <v>29</v>
      </c>
      <c r="L262" s="6" t="n">
        <v>1</v>
      </c>
      <c r="M262" s="6" t="s">
        <v>1450</v>
      </c>
      <c r="N262" s="6" t="s">
        <v>1451</v>
      </c>
      <c r="O262" s="6" t="s">
        <v>1452</v>
      </c>
      <c r="P262" s="1" t="str">
        <f aca="false">CONCATENATE(A262,N262,"DTIR-",TEXT(E262,"000"),"-",F262,O262)</f>
        <v>038008 = "DTIR-038-NE-Carquefou-Mairie-Charbonneau-Bois Saint-Lys-Florigny"</v>
      </c>
      <c r="Q262" s="1" t="str">
        <f aca="false">CONCATENATE(A262,N262,"DTIR-",TEXT(E262,"000"),O262)</f>
        <v>038008 = "DTIR-038"</v>
      </c>
      <c r="R262" s="1" t="str">
        <f aca="false">CONCATENATE(A262,N262,"D30-",TEXT(G262,"00"),"-",H262,O262)</f>
        <v>038008 = "D30-04-Nord Est"</v>
      </c>
      <c r="S262" s="1" t="str">
        <f aca="false">CONCATENATE(A262,N262,"D30-",TEXT(G262,"00"),O262)</f>
        <v>038008 = "D30-04"</v>
      </c>
      <c r="T262" s="1" t="str">
        <f aca="false">CONCATENATE(A262,N262,"D10-",TEXT(I262,"00"),"-",J262,O262)</f>
        <v>038008 = "D10-01-Nantes Métropole"</v>
      </c>
      <c r="U262" s="1" t="str">
        <f aca="false">CONCATENATE(A262,N262,"D10-",TEXT(I262,"00"),O262)</f>
        <v>038008 = "D10-01"</v>
      </c>
      <c r="V262" s="1" t="str">
        <f aca="false">CONCATENATE(A262,N262,M262,O262)</f>
        <v>038008 = "FAF"</v>
      </c>
      <c r="W262" s="1"/>
    </row>
    <row r="263" customFormat="false" ht="12.75" hidden="false" customHeight="false" outlineLevel="0" collapsed="false">
      <c r="A263" s="3" t="s">
        <v>1713</v>
      </c>
      <c r="B263" s="3" t="s">
        <v>1437</v>
      </c>
      <c r="C263" s="3" t="n">
        <v>44026</v>
      </c>
      <c r="D263" s="3" t="s">
        <v>877</v>
      </c>
      <c r="E263" s="3" t="n">
        <v>38</v>
      </c>
      <c r="F263" s="3" t="s">
        <v>878</v>
      </c>
      <c r="G263" s="3" t="n">
        <v>4</v>
      </c>
      <c r="H263" s="3" t="s">
        <v>337</v>
      </c>
      <c r="I263" s="3" t="n">
        <v>1</v>
      </c>
      <c r="J263" s="3" t="s">
        <v>28</v>
      </c>
      <c r="K263" s="3" t="s">
        <v>29</v>
      </c>
      <c r="L263" s="6" t="n">
        <v>1</v>
      </c>
      <c r="M263" s="6" t="s">
        <v>1450</v>
      </c>
      <c r="N263" s="6" t="s">
        <v>1451</v>
      </c>
      <c r="O263" s="6" t="s">
        <v>1452</v>
      </c>
      <c r="P263" s="1" t="str">
        <f aca="false">CONCATENATE(A263,N263,"DTIR-",TEXT(E263,"000"),"-",F263,O263)</f>
        <v>038009 = "DTIR-038-NE-Carquefou-Mairie-Charbonneau-Bois Saint-Lys-Florigny"</v>
      </c>
      <c r="Q263" s="1" t="str">
        <f aca="false">CONCATENATE(A263,N263,"DTIR-",TEXT(E263,"000"),O263)</f>
        <v>038009 = "DTIR-038"</v>
      </c>
      <c r="R263" s="1" t="str">
        <f aca="false">CONCATENATE(A263,N263,"D30-",TEXT(G263,"00"),"-",H263,O263)</f>
        <v>038009 = "D30-04-Nord Est"</v>
      </c>
      <c r="S263" s="1" t="str">
        <f aca="false">CONCATENATE(A263,N263,"D30-",TEXT(G263,"00"),O263)</f>
        <v>038009 = "D30-04"</v>
      </c>
      <c r="T263" s="1" t="str">
        <f aca="false">CONCATENATE(A263,N263,"D10-",TEXT(I263,"00"),"-",J263,O263)</f>
        <v>038009 = "D10-01-Nantes Métropole"</v>
      </c>
      <c r="U263" s="1" t="str">
        <f aca="false">CONCATENATE(A263,N263,"D10-",TEXT(I263,"00"),O263)</f>
        <v>038009 = "D10-01"</v>
      </c>
      <c r="V263" s="1" t="str">
        <f aca="false">CONCATENATE(A263,N263,M263,O263)</f>
        <v>038009 = "FAF"</v>
      </c>
      <c r="W263" s="1"/>
    </row>
    <row r="264" customFormat="false" ht="12.75" hidden="false" customHeight="false" outlineLevel="0" collapsed="false">
      <c r="A264" s="3" t="s">
        <v>1714</v>
      </c>
      <c r="B264" s="3" t="s">
        <v>1437</v>
      </c>
      <c r="C264" s="3" t="n">
        <v>44026</v>
      </c>
      <c r="D264" s="3" t="s">
        <v>877</v>
      </c>
      <c r="E264" s="3" t="n">
        <v>38</v>
      </c>
      <c r="F264" s="3" t="s">
        <v>878</v>
      </c>
      <c r="G264" s="3" t="n">
        <v>4</v>
      </c>
      <c r="H264" s="3" t="s">
        <v>337</v>
      </c>
      <c r="I264" s="3" t="n">
        <v>1</v>
      </c>
      <c r="J264" s="3" t="s">
        <v>28</v>
      </c>
      <c r="K264" s="3" t="s">
        <v>29</v>
      </c>
      <c r="L264" s="6" t="n">
        <v>1</v>
      </c>
      <c r="M264" s="6" t="s">
        <v>1450</v>
      </c>
      <c r="N264" s="6" t="s">
        <v>1451</v>
      </c>
      <c r="O264" s="6" t="s">
        <v>1452</v>
      </c>
      <c r="P264" s="1" t="str">
        <f aca="false">CONCATENATE(A264,N264,"DTIR-",TEXT(E264,"000"),"-",F264,O264)</f>
        <v>038010 = "DTIR-038-NE-Carquefou-Mairie-Charbonneau-Bois Saint-Lys-Florigny"</v>
      </c>
      <c r="Q264" s="1" t="str">
        <f aca="false">CONCATENATE(A264,N264,"DTIR-",TEXT(E264,"000"),O264)</f>
        <v>038010 = "DTIR-038"</v>
      </c>
      <c r="R264" s="1" t="str">
        <f aca="false">CONCATENATE(A264,N264,"D30-",TEXT(G264,"00"),"-",H264,O264)</f>
        <v>038010 = "D30-04-Nord Est"</v>
      </c>
      <c r="S264" s="1" t="str">
        <f aca="false">CONCATENATE(A264,N264,"D30-",TEXT(G264,"00"),O264)</f>
        <v>038010 = "D30-04"</v>
      </c>
      <c r="T264" s="1" t="str">
        <f aca="false">CONCATENATE(A264,N264,"D10-",TEXT(I264,"00"),"-",J264,O264)</f>
        <v>038010 = "D10-01-Nantes Métropole"</v>
      </c>
      <c r="U264" s="1" t="str">
        <f aca="false">CONCATENATE(A264,N264,"D10-",TEXT(I264,"00"),O264)</f>
        <v>038010 = "D10-01"</v>
      </c>
      <c r="V264" s="1" t="str">
        <f aca="false">CONCATENATE(A264,N264,M264,O264)</f>
        <v>038010 = "FAF"</v>
      </c>
      <c r="W264" s="1"/>
    </row>
    <row r="265" customFormat="false" ht="12.75" hidden="false" customHeight="false" outlineLevel="0" collapsed="false">
      <c r="A265" s="3" t="s">
        <v>1715</v>
      </c>
      <c r="B265" s="3" t="s">
        <v>1437</v>
      </c>
      <c r="C265" s="3" t="n">
        <v>44026</v>
      </c>
      <c r="D265" s="3" t="s">
        <v>877</v>
      </c>
      <c r="E265" s="3" t="n">
        <v>38</v>
      </c>
      <c r="F265" s="3" t="s">
        <v>878</v>
      </c>
      <c r="G265" s="3" t="n">
        <v>4</v>
      </c>
      <c r="H265" s="3" t="s">
        <v>337</v>
      </c>
      <c r="I265" s="3" t="n">
        <v>1</v>
      </c>
      <c r="J265" s="3" t="s">
        <v>28</v>
      </c>
      <c r="K265" s="3" t="s">
        <v>29</v>
      </c>
      <c r="L265" s="6" t="n">
        <v>1</v>
      </c>
      <c r="M265" s="6" t="s">
        <v>1450</v>
      </c>
      <c r="N265" s="6" t="s">
        <v>1451</v>
      </c>
      <c r="O265" s="6" t="s">
        <v>1452</v>
      </c>
      <c r="P265" s="1" t="str">
        <f aca="false">CONCATENATE(A265,N265,"DTIR-",TEXT(E265,"000"),"-",F265,O265)</f>
        <v>038011 = "DTIR-038-NE-Carquefou-Mairie-Charbonneau-Bois Saint-Lys-Florigny"</v>
      </c>
      <c r="Q265" s="1" t="str">
        <f aca="false">CONCATENATE(A265,N265,"DTIR-",TEXT(E265,"000"),O265)</f>
        <v>038011 = "DTIR-038"</v>
      </c>
      <c r="R265" s="1" t="str">
        <f aca="false">CONCATENATE(A265,N265,"D30-",TEXT(G265,"00"),"-",H265,O265)</f>
        <v>038011 = "D30-04-Nord Est"</v>
      </c>
      <c r="S265" s="1" t="str">
        <f aca="false">CONCATENATE(A265,N265,"D30-",TEXT(G265,"00"),O265)</f>
        <v>038011 = "D30-04"</v>
      </c>
      <c r="T265" s="1" t="str">
        <f aca="false">CONCATENATE(A265,N265,"D10-",TEXT(I265,"00"),"-",J265,O265)</f>
        <v>038011 = "D10-01-Nantes Métropole"</v>
      </c>
      <c r="U265" s="1" t="str">
        <f aca="false">CONCATENATE(A265,N265,"D10-",TEXT(I265,"00"),O265)</f>
        <v>038011 = "D10-01"</v>
      </c>
      <c r="V265" s="1" t="str">
        <f aca="false">CONCATENATE(A265,N265,M265,O265)</f>
        <v>038011 = "FAF"</v>
      </c>
      <c r="W265" s="1"/>
    </row>
    <row r="266" customFormat="false" ht="12.75" hidden="false" customHeight="false" outlineLevel="0" collapsed="false">
      <c r="A266" s="3" t="s">
        <v>1716</v>
      </c>
      <c r="B266" s="3" t="s">
        <v>1437</v>
      </c>
      <c r="C266" s="3" t="n">
        <v>44026</v>
      </c>
      <c r="D266" s="3" t="s">
        <v>877</v>
      </c>
      <c r="E266" s="3" t="n">
        <v>38</v>
      </c>
      <c r="F266" s="3" t="s">
        <v>878</v>
      </c>
      <c r="G266" s="3" t="n">
        <v>4</v>
      </c>
      <c r="H266" s="3" t="s">
        <v>337</v>
      </c>
      <c r="I266" s="3" t="n">
        <v>1</v>
      </c>
      <c r="J266" s="3" t="s">
        <v>28</v>
      </c>
      <c r="K266" s="3" t="s">
        <v>29</v>
      </c>
      <c r="L266" s="6" t="n">
        <v>1</v>
      </c>
      <c r="M266" s="6" t="s">
        <v>1450</v>
      </c>
      <c r="N266" s="6" t="s">
        <v>1451</v>
      </c>
      <c r="O266" s="6" t="s">
        <v>1452</v>
      </c>
      <c r="P266" s="1" t="str">
        <f aca="false">CONCATENATE(A266,N266,"DTIR-",TEXT(E266,"000"),"-",F266,O266)</f>
        <v>038012 = "DTIR-038-NE-Carquefou-Mairie-Charbonneau-Bois Saint-Lys-Florigny"</v>
      </c>
      <c r="Q266" s="1" t="str">
        <f aca="false">CONCATENATE(A266,N266,"DTIR-",TEXT(E266,"000"),O266)</f>
        <v>038012 = "DTIR-038"</v>
      </c>
      <c r="R266" s="1" t="str">
        <f aca="false">CONCATENATE(A266,N266,"D30-",TEXT(G266,"00"),"-",H266,O266)</f>
        <v>038012 = "D30-04-Nord Est"</v>
      </c>
      <c r="S266" s="1" t="str">
        <f aca="false">CONCATENATE(A266,N266,"D30-",TEXT(G266,"00"),O266)</f>
        <v>038012 = "D30-04"</v>
      </c>
      <c r="T266" s="1" t="str">
        <f aca="false">CONCATENATE(A266,N266,"D10-",TEXT(I266,"00"),"-",J266,O266)</f>
        <v>038012 = "D10-01-Nantes Métropole"</v>
      </c>
      <c r="U266" s="1" t="str">
        <f aca="false">CONCATENATE(A266,N266,"D10-",TEXT(I266,"00"),O266)</f>
        <v>038012 = "D10-01"</v>
      </c>
      <c r="V266" s="1" t="str">
        <f aca="false">CONCATENATE(A266,N266,M266,O266)</f>
        <v>038012 = "FAF"</v>
      </c>
      <c r="W266" s="1"/>
    </row>
    <row r="267" customFormat="false" ht="12.75" hidden="false" customHeight="false" outlineLevel="0" collapsed="false">
      <c r="A267" s="3" t="s">
        <v>1717</v>
      </c>
      <c r="B267" s="3" t="s">
        <v>1437</v>
      </c>
      <c r="C267" s="3" t="n">
        <v>44026</v>
      </c>
      <c r="D267" s="3" t="s">
        <v>877</v>
      </c>
      <c r="E267" s="3" t="n">
        <v>38</v>
      </c>
      <c r="F267" s="3" t="s">
        <v>878</v>
      </c>
      <c r="G267" s="3" t="n">
        <v>4</v>
      </c>
      <c r="H267" s="3" t="s">
        <v>337</v>
      </c>
      <c r="I267" s="3" t="n">
        <v>1</v>
      </c>
      <c r="J267" s="3" t="s">
        <v>28</v>
      </c>
      <c r="K267" s="3" t="s">
        <v>29</v>
      </c>
      <c r="L267" s="6" t="n">
        <v>1</v>
      </c>
      <c r="M267" s="6" t="s">
        <v>1450</v>
      </c>
      <c r="N267" s="6" t="s">
        <v>1451</v>
      </c>
      <c r="O267" s="6" t="s">
        <v>1452</v>
      </c>
      <c r="P267" s="1" t="str">
        <f aca="false">CONCATENATE(A267,N267,"DTIR-",TEXT(E267,"000"),"-",F267,O267)</f>
        <v>038013 = "DTIR-038-NE-Carquefou-Mairie-Charbonneau-Bois Saint-Lys-Florigny"</v>
      </c>
      <c r="Q267" s="1" t="str">
        <f aca="false">CONCATENATE(A267,N267,"DTIR-",TEXT(E267,"000"),O267)</f>
        <v>038013 = "DTIR-038"</v>
      </c>
      <c r="R267" s="1" t="str">
        <f aca="false">CONCATENATE(A267,N267,"D30-",TEXT(G267,"00"),"-",H267,O267)</f>
        <v>038013 = "D30-04-Nord Est"</v>
      </c>
      <c r="S267" s="1" t="str">
        <f aca="false">CONCATENATE(A267,N267,"D30-",TEXT(G267,"00"),O267)</f>
        <v>038013 = "D30-04"</v>
      </c>
      <c r="T267" s="1" t="str">
        <f aca="false">CONCATENATE(A267,N267,"D10-",TEXT(I267,"00"),"-",J267,O267)</f>
        <v>038013 = "D10-01-Nantes Métropole"</v>
      </c>
      <c r="U267" s="1" t="str">
        <f aca="false">CONCATENATE(A267,N267,"D10-",TEXT(I267,"00"),O267)</f>
        <v>038013 = "D10-01"</v>
      </c>
      <c r="V267" s="1" t="str">
        <f aca="false">CONCATENATE(A267,N267,M267,O267)</f>
        <v>038013 = "FAF"</v>
      </c>
      <c r="W267" s="1"/>
    </row>
    <row r="268" customFormat="false" ht="12.75" hidden="false" customHeight="false" outlineLevel="0" collapsed="false">
      <c r="A268" s="3" t="s">
        <v>1718</v>
      </c>
      <c r="B268" s="3" t="s">
        <v>1437</v>
      </c>
      <c r="C268" s="3" t="n">
        <v>44026</v>
      </c>
      <c r="D268" s="3" t="s">
        <v>877</v>
      </c>
      <c r="E268" s="3" t="n">
        <v>38</v>
      </c>
      <c r="F268" s="3" t="s">
        <v>878</v>
      </c>
      <c r="G268" s="3" t="n">
        <v>4</v>
      </c>
      <c r="H268" s="3" t="s">
        <v>337</v>
      </c>
      <c r="I268" s="3" t="n">
        <v>1</v>
      </c>
      <c r="J268" s="3" t="s">
        <v>28</v>
      </c>
      <c r="K268" s="3" t="s">
        <v>29</v>
      </c>
      <c r="L268" s="6" t="n">
        <v>1</v>
      </c>
      <c r="M268" s="6" t="s">
        <v>1450</v>
      </c>
      <c r="N268" s="6" t="s">
        <v>1451</v>
      </c>
      <c r="O268" s="6" t="s">
        <v>1452</v>
      </c>
      <c r="P268" s="1" t="str">
        <f aca="false">CONCATENATE(A268,N268,"DTIR-",TEXT(E268,"000"),"-",F268,O268)</f>
        <v>038014 = "DTIR-038-NE-Carquefou-Mairie-Charbonneau-Bois Saint-Lys-Florigny"</v>
      </c>
      <c r="Q268" s="1" t="str">
        <f aca="false">CONCATENATE(A268,N268,"DTIR-",TEXT(E268,"000"),O268)</f>
        <v>038014 = "DTIR-038"</v>
      </c>
      <c r="R268" s="1" t="str">
        <f aca="false">CONCATENATE(A268,N268,"D30-",TEXT(G268,"00"),"-",H268,O268)</f>
        <v>038014 = "D30-04-Nord Est"</v>
      </c>
      <c r="S268" s="1" t="str">
        <f aca="false">CONCATENATE(A268,N268,"D30-",TEXT(G268,"00"),O268)</f>
        <v>038014 = "D30-04"</v>
      </c>
      <c r="T268" s="1" t="str">
        <f aca="false">CONCATENATE(A268,N268,"D10-",TEXT(I268,"00"),"-",J268,O268)</f>
        <v>038014 = "D10-01-Nantes Métropole"</v>
      </c>
      <c r="U268" s="1" t="str">
        <f aca="false">CONCATENATE(A268,N268,"D10-",TEXT(I268,"00"),O268)</f>
        <v>038014 = "D10-01"</v>
      </c>
      <c r="V268" s="1" t="str">
        <f aca="false">CONCATENATE(A268,N268,M268,O268)</f>
        <v>038014 = "FAF"</v>
      </c>
      <c r="W268" s="1"/>
    </row>
    <row r="269" customFormat="false" ht="12.75" hidden="false" customHeight="false" outlineLevel="0" collapsed="false">
      <c r="A269" s="3" t="s">
        <v>1719</v>
      </c>
      <c r="B269" s="3" t="s">
        <v>1437</v>
      </c>
      <c r="C269" s="3" t="n">
        <v>44026</v>
      </c>
      <c r="D269" s="3" t="s">
        <v>877</v>
      </c>
      <c r="E269" s="3" t="n">
        <v>38</v>
      </c>
      <c r="F269" s="3" t="s">
        <v>878</v>
      </c>
      <c r="G269" s="3" t="n">
        <v>4</v>
      </c>
      <c r="H269" s="3" t="s">
        <v>337</v>
      </c>
      <c r="I269" s="3" t="n">
        <v>1</v>
      </c>
      <c r="J269" s="3" t="s">
        <v>28</v>
      </c>
      <c r="K269" s="3" t="s">
        <v>29</v>
      </c>
      <c r="L269" s="6" t="n">
        <v>1</v>
      </c>
      <c r="M269" s="6" t="s">
        <v>1450</v>
      </c>
      <c r="N269" s="6" t="s">
        <v>1451</v>
      </c>
      <c r="O269" s="6" t="s">
        <v>1452</v>
      </c>
      <c r="P269" s="1" t="str">
        <f aca="false">CONCATENATE(A269,N269,"DTIR-",TEXT(E269,"000"),"-",F269,O269)</f>
        <v>038015 = "DTIR-038-NE-Carquefou-Mairie-Charbonneau-Bois Saint-Lys-Florigny"</v>
      </c>
      <c r="Q269" s="1" t="str">
        <f aca="false">CONCATENATE(A269,N269,"DTIR-",TEXT(E269,"000"),O269)</f>
        <v>038015 = "DTIR-038"</v>
      </c>
      <c r="R269" s="1" t="str">
        <f aca="false">CONCATENATE(A269,N269,"D30-",TEXT(G269,"00"),"-",H269,O269)</f>
        <v>038015 = "D30-04-Nord Est"</v>
      </c>
      <c r="S269" s="1" t="str">
        <f aca="false">CONCATENATE(A269,N269,"D30-",TEXT(G269,"00"),O269)</f>
        <v>038015 = "D30-04"</v>
      </c>
      <c r="T269" s="1" t="str">
        <f aca="false">CONCATENATE(A269,N269,"D10-",TEXT(I269,"00"),"-",J269,O269)</f>
        <v>038015 = "D10-01-Nantes Métropole"</v>
      </c>
      <c r="U269" s="1" t="str">
        <f aca="false">CONCATENATE(A269,N269,"D10-",TEXT(I269,"00"),O269)</f>
        <v>038015 = "D10-01"</v>
      </c>
      <c r="V269" s="1" t="str">
        <f aca="false">CONCATENATE(A269,N269,M269,O269)</f>
        <v>038015 = "FAF"</v>
      </c>
      <c r="W269" s="1"/>
    </row>
    <row r="270" customFormat="false" ht="12.75" hidden="false" customHeight="false" outlineLevel="0" collapsed="false">
      <c r="A270" s="3" t="s">
        <v>1720</v>
      </c>
      <c r="B270" s="3" t="s">
        <v>1437</v>
      </c>
      <c r="C270" s="3" t="n">
        <v>44172</v>
      </c>
      <c r="D270" s="3" t="s">
        <v>879</v>
      </c>
      <c r="E270" s="3" t="n">
        <v>39</v>
      </c>
      <c r="F270" s="3" t="s">
        <v>340</v>
      </c>
      <c r="G270" s="3" t="n">
        <v>4</v>
      </c>
      <c r="H270" s="3" t="s">
        <v>337</v>
      </c>
      <c r="I270" s="3" t="n">
        <v>1</v>
      </c>
      <c r="J270" s="3" t="s">
        <v>28</v>
      </c>
      <c r="K270" s="3" t="s">
        <v>29</v>
      </c>
      <c r="L270" s="6" t="n">
        <v>1</v>
      </c>
      <c r="M270" s="6" t="s">
        <v>1450</v>
      </c>
      <c r="N270" s="6" t="s">
        <v>1451</v>
      </c>
      <c r="O270" s="6" t="s">
        <v>1452</v>
      </c>
      <c r="P270" s="1" t="str">
        <f aca="false">CONCATENATE(A270,N270,"DTIR-",TEXT(E270,"000"),"-",F270,O270)</f>
        <v>039001 = "DTIR-039-NE-Thouaré sur Loire-Sainte Luce sur Loire"</v>
      </c>
      <c r="Q270" s="1" t="str">
        <f aca="false">CONCATENATE(A270,N270,"DTIR-",TEXT(E270,"000"),O270)</f>
        <v>039001 = "DTIR-039"</v>
      </c>
      <c r="R270" s="1" t="str">
        <f aca="false">CONCATENATE(A270,N270,"D30-",TEXT(G270,"00"),"-",H270,O270)</f>
        <v>039001 = "D30-04-Nord Est"</v>
      </c>
      <c r="S270" s="1" t="str">
        <f aca="false">CONCATENATE(A270,N270,"D30-",TEXT(G270,"00"),O270)</f>
        <v>039001 = "D30-04"</v>
      </c>
      <c r="T270" s="1" t="str">
        <f aca="false">CONCATENATE(A270,N270,"D10-",TEXT(I270,"00"),"-",J270,O270)</f>
        <v>039001 = "D10-01-Nantes Métropole"</v>
      </c>
      <c r="U270" s="1" t="str">
        <f aca="false">CONCATENATE(A270,N270,"D10-",TEXT(I270,"00"),O270)</f>
        <v>039001 = "D10-01"</v>
      </c>
      <c r="V270" s="1" t="str">
        <f aca="false">CONCATENATE(A270,N270,M270,O270)</f>
        <v>039001 = "FAF"</v>
      </c>
      <c r="W270" s="1"/>
    </row>
    <row r="271" customFormat="false" ht="12.75" hidden="false" customHeight="false" outlineLevel="0" collapsed="false">
      <c r="A271" s="3" t="s">
        <v>1721</v>
      </c>
      <c r="B271" s="3" t="s">
        <v>1437</v>
      </c>
      <c r="C271" s="3" t="n">
        <v>44172</v>
      </c>
      <c r="D271" s="3" t="s">
        <v>879</v>
      </c>
      <c r="E271" s="3" t="n">
        <v>39</v>
      </c>
      <c r="F271" s="3" t="s">
        <v>340</v>
      </c>
      <c r="G271" s="3" t="n">
        <v>4</v>
      </c>
      <c r="H271" s="3" t="s">
        <v>337</v>
      </c>
      <c r="I271" s="3" t="n">
        <v>1</v>
      </c>
      <c r="J271" s="3" t="s">
        <v>28</v>
      </c>
      <c r="K271" s="3" t="s">
        <v>29</v>
      </c>
      <c r="L271" s="6" t="n">
        <v>1</v>
      </c>
      <c r="M271" s="6" t="s">
        <v>1450</v>
      </c>
      <c r="N271" s="6" t="s">
        <v>1451</v>
      </c>
      <c r="O271" s="6" t="s">
        <v>1452</v>
      </c>
      <c r="P271" s="1" t="str">
        <f aca="false">CONCATENATE(A271,N271,"DTIR-",TEXT(E271,"000"),"-",F271,O271)</f>
        <v>039002 = "DTIR-039-NE-Thouaré sur Loire-Sainte Luce sur Loire"</v>
      </c>
      <c r="Q271" s="1" t="str">
        <f aca="false">CONCATENATE(A271,N271,"DTIR-",TEXT(E271,"000"),O271)</f>
        <v>039002 = "DTIR-039"</v>
      </c>
      <c r="R271" s="1" t="str">
        <f aca="false">CONCATENATE(A271,N271,"D30-",TEXT(G271,"00"),"-",H271,O271)</f>
        <v>039002 = "D30-04-Nord Est"</v>
      </c>
      <c r="S271" s="1" t="str">
        <f aca="false">CONCATENATE(A271,N271,"D30-",TEXT(G271,"00"),O271)</f>
        <v>039002 = "D30-04"</v>
      </c>
      <c r="T271" s="1" t="str">
        <f aca="false">CONCATENATE(A271,N271,"D10-",TEXT(I271,"00"),"-",J271,O271)</f>
        <v>039002 = "D10-01-Nantes Métropole"</v>
      </c>
      <c r="U271" s="1" t="str">
        <f aca="false">CONCATENATE(A271,N271,"D10-",TEXT(I271,"00"),O271)</f>
        <v>039002 = "D10-01"</v>
      </c>
      <c r="V271" s="1" t="str">
        <f aca="false">CONCATENATE(A271,N271,M271,O271)</f>
        <v>039002 = "FAF"</v>
      </c>
      <c r="W271" s="1"/>
    </row>
    <row r="272" customFormat="false" ht="12.75" hidden="false" customHeight="false" outlineLevel="0" collapsed="false">
      <c r="A272" s="3" t="s">
        <v>1722</v>
      </c>
      <c r="B272" s="3" t="s">
        <v>1437</v>
      </c>
      <c r="C272" s="3" t="n">
        <v>44172</v>
      </c>
      <c r="D272" s="3" t="s">
        <v>879</v>
      </c>
      <c r="E272" s="3" t="n">
        <v>39</v>
      </c>
      <c r="F272" s="3" t="s">
        <v>340</v>
      </c>
      <c r="G272" s="3" t="n">
        <v>4</v>
      </c>
      <c r="H272" s="3" t="s">
        <v>337</v>
      </c>
      <c r="I272" s="3" t="n">
        <v>1</v>
      </c>
      <c r="J272" s="3" t="s">
        <v>28</v>
      </c>
      <c r="K272" s="3" t="s">
        <v>29</v>
      </c>
      <c r="L272" s="6" t="n">
        <v>1</v>
      </c>
      <c r="M272" s="6" t="s">
        <v>1450</v>
      </c>
      <c r="N272" s="6" t="s">
        <v>1451</v>
      </c>
      <c r="O272" s="6" t="s">
        <v>1452</v>
      </c>
      <c r="P272" s="1" t="str">
        <f aca="false">CONCATENATE(A272,N272,"DTIR-",TEXT(E272,"000"),"-",F272,O272)</f>
        <v>039003 = "DTIR-039-NE-Thouaré sur Loire-Sainte Luce sur Loire"</v>
      </c>
      <c r="Q272" s="1" t="str">
        <f aca="false">CONCATENATE(A272,N272,"DTIR-",TEXT(E272,"000"),O272)</f>
        <v>039003 = "DTIR-039"</v>
      </c>
      <c r="R272" s="1" t="str">
        <f aca="false">CONCATENATE(A272,N272,"D30-",TEXT(G272,"00"),"-",H272,O272)</f>
        <v>039003 = "D30-04-Nord Est"</v>
      </c>
      <c r="S272" s="1" t="str">
        <f aca="false">CONCATENATE(A272,N272,"D30-",TEXT(G272,"00"),O272)</f>
        <v>039003 = "D30-04"</v>
      </c>
      <c r="T272" s="1" t="str">
        <f aca="false">CONCATENATE(A272,N272,"D10-",TEXT(I272,"00"),"-",J272,O272)</f>
        <v>039003 = "D10-01-Nantes Métropole"</v>
      </c>
      <c r="U272" s="1" t="str">
        <f aca="false">CONCATENATE(A272,N272,"D10-",TEXT(I272,"00"),O272)</f>
        <v>039003 = "D10-01"</v>
      </c>
      <c r="V272" s="1" t="str">
        <f aca="false">CONCATENATE(A272,N272,M272,O272)</f>
        <v>039003 = "FAF"</v>
      </c>
      <c r="W272" s="1"/>
    </row>
    <row r="273" customFormat="false" ht="12.75" hidden="false" customHeight="false" outlineLevel="0" collapsed="false">
      <c r="A273" s="3" t="s">
        <v>1723</v>
      </c>
      <c r="B273" s="3" t="s">
        <v>1437</v>
      </c>
      <c r="C273" s="3" t="n">
        <v>44172</v>
      </c>
      <c r="D273" s="3" t="s">
        <v>879</v>
      </c>
      <c r="E273" s="3" t="n">
        <v>39</v>
      </c>
      <c r="F273" s="3" t="s">
        <v>340</v>
      </c>
      <c r="G273" s="3" t="n">
        <v>4</v>
      </c>
      <c r="H273" s="3" t="s">
        <v>337</v>
      </c>
      <c r="I273" s="3" t="n">
        <v>1</v>
      </c>
      <c r="J273" s="3" t="s">
        <v>28</v>
      </c>
      <c r="K273" s="3" t="s">
        <v>29</v>
      </c>
      <c r="L273" s="6" t="n">
        <v>1</v>
      </c>
      <c r="M273" s="6" t="s">
        <v>1450</v>
      </c>
      <c r="N273" s="6" t="s">
        <v>1451</v>
      </c>
      <c r="O273" s="6" t="s">
        <v>1452</v>
      </c>
      <c r="P273" s="1" t="str">
        <f aca="false">CONCATENATE(A273,N273,"DTIR-",TEXT(E273,"000"),"-",F273,O273)</f>
        <v>039004 = "DTIR-039-NE-Thouaré sur Loire-Sainte Luce sur Loire"</v>
      </c>
      <c r="Q273" s="1" t="str">
        <f aca="false">CONCATENATE(A273,N273,"DTIR-",TEXT(E273,"000"),O273)</f>
        <v>039004 = "DTIR-039"</v>
      </c>
      <c r="R273" s="1" t="str">
        <f aca="false">CONCATENATE(A273,N273,"D30-",TEXT(G273,"00"),"-",H273,O273)</f>
        <v>039004 = "D30-04-Nord Est"</v>
      </c>
      <c r="S273" s="1" t="str">
        <f aca="false">CONCATENATE(A273,N273,"D30-",TEXT(G273,"00"),O273)</f>
        <v>039004 = "D30-04"</v>
      </c>
      <c r="T273" s="1" t="str">
        <f aca="false">CONCATENATE(A273,N273,"D10-",TEXT(I273,"00"),"-",J273,O273)</f>
        <v>039004 = "D10-01-Nantes Métropole"</v>
      </c>
      <c r="U273" s="1" t="str">
        <f aca="false">CONCATENATE(A273,N273,"D10-",TEXT(I273,"00"),O273)</f>
        <v>039004 = "D10-01"</v>
      </c>
      <c r="V273" s="1" t="str">
        <f aca="false">CONCATENATE(A273,N273,M273,O273)</f>
        <v>039004 = "FAF"</v>
      </c>
      <c r="W273" s="1"/>
    </row>
    <row r="274" customFormat="false" ht="12.75" hidden="false" customHeight="false" outlineLevel="0" collapsed="false">
      <c r="A274" s="3" t="s">
        <v>1724</v>
      </c>
      <c r="B274" s="3" t="s">
        <v>1437</v>
      </c>
      <c r="C274" s="3" t="n">
        <v>44172</v>
      </c>
      <c r="D274" s="3" t="s">
        <v>879</v>
      </c>
      <c r="E274" s="3" t="n">
        <v>39</v>
      </c>
      <c r="F274" s="3" t="s">
        <v>340</v>
      </c>
      <c r="G274" s="3" t="n">
        <v>4</v>
      </c>
      <c r="H274" s="3" t="s">
        <v>337</v>
      </c>
      <c r="I274" s="3" t="n">
        <v>1</v>
      </c>
      <c r="J274" s="3" t="s">
        <v>28</v>
      </c>
      <c r="K274" s="3" t="s">
        <v>29</v>
      </c>
      <c r="L274" s="6" t="n">
        <v>1</v>
      </c>
      <c r="M274" s="6" t="s">
        <v>1450</v>
      </c>
      <c r="N274" s="6" t="s">
        <v>1451</v>
      </c>
      <c r="O274" s="6" t="s">
        <v>1452</v>
      </c>
      <c r="P274" s="1" t="str">
        <f aca="false">CONCATENATE(A274,N274,"DTIR-",TEXT(E274,"000"),"-",F274,O274)</f>
        <v>039005 = "DTIR-039-NE-Thouaré sur Loire-Sainte Luce sur Loire"</v>
      </c>
      <c r="Q274" s="1" t="str">
        <f aca="false">CONCATENATE(A274,N274,"DTIR-",TEXT(E274,"000"),O274)</f>
        <v>039005 = "DTIR-039"</v>
      </c>
      <c r="R274" s="1" t="str">
        <f aca="false">CONCATENATE(A274,N274,"D30-",TEXT(G274,"00"),"-",H274,O274)</f>
        <v>039005 = "D30-04-Nord Est"</v>
      </c>
      <c r="S274" s="1" t="str">
        <f aca="false">CONCATENATE(A274,N274,"D30-",TEXT(G274,"00"),O274)</f>
        <v>039005 = "D30-04"</v>
      </c>
      <c r="T274" s="1" t="str">
        <f aca="false">CONCATENATE(A274,N274,"D10-",TEXT(I274,"00"),"-",J274,O274)</f>
        <v>039005 = "D10-01-Nantes Métropole"</v>
      </c>
      <c r="U274" s="1" t="str">
        <f aca="false">CONCATENATE(A274,N274,"D10-",TEXT(I274,"00"),O274)</f>
        <v>039005 = "D10-01"</v>
      </c>
      <c r="V274" s="1" t="str">
        <f aca="false">CONCATENATE(A274,N274,M274,O274)</f>
        <v>039005 = "FAF"</v>
      </c>
      <c r="W274" s="1"/>
    </row>
    <row r="275" customFormat="false" ht="12.75" hidden="false" customHeight="false" outlineLevel="0" collapsed="false">
      <c r="A275" s="3" t="s">
        <v>1725</v>
      </c>
      <c r="B275" s="3" t="s">
        <v>1437</v>
      </c>
      <c r="C275" s="3" t="n">
        <v>44172</v>
      </c>
      <c r="D275" s="3" t="s">
        <v>879</v>
      </c>
      <c r="E275" s="3" t="n">
        <v>39</v>
      </c>
      <c r="F275" s="3" t="s">
        <v>340</v>
      </c>
      <c r="G275" s="3" t="n">
        <v>4</v>
      </c>
      <c r="H275" s="3" t="s">
        <v>337</v>
      </c>
      <c r="I275" s="3" t="n">
        <v>1</v>
      </c>
      <c r="J275" s="3" t="s">
        <v>28</v>
      </c>
      <c r="K275" s="3" t="s">
        <v>29</v>
      </c>
      <c r="L275" s="6" t="n">
        <v>1</v>
      </c>
      <c r="M275" s="6" t="s">
        <v>1450</v>
      </c>
      <c r="N275" s="6" t="s">
        <v>1451</v>
      </c>
      <c r="O275" s="6" t="s">
        <v>1452</v>
      </c>
      <c r="P275" s="1" t="str">
        <f aca="false">CONCATENATE(A275,N275,"DTIR-",TEXT(E275,"000"),"-",F275,O275)</f>
        <v>039006 = "DTIR-039-NE-Thouaré sur Loire-Sainte Luce sur Loire"</v>
      </c>
      <c r="Q275" s="1" t="str">
        <f aca="false">CONCATENATE(A275,N275,"DTIR-",TEXT(E275,"000"),O275)</f>
        <v>039006 = "DTIR-039"</v>
      </c>
      <c r="R275" s="1" t="str">
        <f aca="false">CONCATENATE(A275,N275,"D30-",TEXT(G275,"00"),"-",H275,O275)</f>
        <v>039006 = "D30-04-Nord Est"</v>
      </c>
      <c r="S275" s="1" t="str">
        <f aca="false">CONCATENATE(A275,N275,"D30-",TEXT(G275,"00"),O275)</f>
        <v>039006 = "D30-04"</v>
      </c>
      <c r="T275" s="1" t="str">
        <f aca="false">CONCATENATE(A275,N275,"D10-",TEXT(I275,"00"),"-",J275,O275)</f>
        <v>039006 = "D10-01-Nantes Métropole"</v>
      </c>
      <c r="U275" s="1" t="str">
        <f aca="false">CONCATENATE(A275,N275,"D10-",TEXT(I275,"00"),O275)</f>
        <v>039006 = "D10-01"</v>
      </c>
      <c r="V275" s="1" t="str">
        <f aca="false">CONCATENATE(A275,N275,M275,O275)</f>
        <v>039006 = "FAF"</v>
      </c>
      <c r="W275" s="1"/>
    </row>
    <row r="276" customFormat="false" ht="12.75" hidden="false" customHeight="false" outlineLevel="0" collapsed="false">
      <c r="A276" s="3" t="s">
        <v>1726</v>
      </c>
      <c r="B276" s="3" t="s">
        <v>1437</v>
      </c>
      <c r="C276" s="3" t="n">
        <v>44172</v>
      </c>
      <c r="D276" s="3" t="s">
        <v>879</v>
      </c>
      <c r="E276" s="3" t="n">
        <v>39</v>
      </c>
      <c r="F276" s="3" t="s">
        <v>340</v>
      </c>
      <c r="G276" s="3" t="n">
        <v>4</v>
      </c>
      <c r="H276" s="3" t="s">
        <v>337</v>
      </c>
      <c r="I276" s="3" t="n">
        <v>1</v>
      </c>
      <c r="J276" s="3" t="s">
        <v>28</v>
      </c>
      <c r="K276" s="3" t="s">
        <v>29</v>
      </c>
      <c r="L276" s="6" t="n">
        <v>1</v>
      </c>
      <c r="M276" s="6" t="s">
        <v>1450</v>
      </c>
      <c r="N276" s="6" t="s">
        <v>1451</v>
      </c>
      <c r="O276" s="6" t="s">
        <v>1452</v>
      </c>
      <c r="P276" s="1" t="str">
        <f aca="false">CONCATENATE(A276,N276,"DTIR-",TEXT(E276,"000"),"-",F276,O276)</f>
        <v>039007 = "DTIR-039-NE-Thouaré sur Loire-Sainte Luce sur Loire"</v>
      </c>
      <c r="Q276" s="1" t="str">
        <f aca="false">CONCATENATE(A276,N276,"DTIR-",TEXT(E276,"000"),O276)</f>
        <v>039007 = "DTIR-039"</v>
      </c>
      <c r="R276" s="1" t="str">
        <f aca="false">CONCATENATE(A276,N276,"D30-",TEXT(G276,"00"),"-",H276,O276)</f>
        <v>039007 = "D30-04-Nord Est"</v>
      </c>
      <c r="S276" s="1" t="str">
        <f aca="false">CONCATENATE(A276,N276,"D30-",TEXT(G276,"00"),O276)</f>
        <v>039007 = "D30-04"</v>
      </c>
      <c r="T276" s="1" t="str">
        <f aca="false">CONCATENATE(A276,N276,"D10-",TEXT(I276,"00"),"-",J276,O276)</f>
        <v>039007 = "D10-01-Nantes Métropole"</v>
      </c>
      <c r="U276" s="1" t="str">
        <f aca="false">CONCATENATE(A276,N276,"D10-",TEXT(I276,"00"),O276)</f>
        <v>039007 = "D10-01"</v>
      </c>
      <c r="V276" s="1" t="str">
        <f aca="false">CONCATENATE(A276,N276,M276,O276)</f>
        <v>039007 = "FAF"</v>
      </c>
      <c r="W276" s="1"/>
    </row>
    <row r="277" customFormat="false" ht="12.75" hidden="false" customHeight="false" outlineLevel="0" collapsed="false">
      <c r="A277" s="3" t="s">
        <v>1727</v>
      </c>
      <c r="B277" s="3" t="s">
        <v>1437</v>
      </c>
      <c r="C277" s="3" t="n">
        <v>44172</v>
      </c>
      <c r="D277" s="3" t="s">
        <v>879</v>
      </c>
      <c r="E277" s="3" t="n">
        <v>39</v>
      </c>
      <c r="F277" s="3" t="s">
        <v>340</v>
      </c>
      <c r="G277" s="3" t="n">
        <v>4</v>
      </c>
      <c r="H277" s="3" t="s">
        <v>337</v>
      </c>
      <c r="I277" s="3" t="n">
        <v>1</v>
      </c>
      <c r="J277" s="3" t="s">
        <v>28</v>
      </c>
      <c r="K277" s="3" t="s">
        <v>29</v>
      </c>
      <c r="L277" s="6" t="n">
        <v>1</v>
      </c>
      <c r="M277" s="6" t="s">
        <v>1450</v>
      </c>
      <c r="N277" s="6" t="s">
        <v>1451</v>
      </c>
      <c r="O277" s="6" t="s">
        <v>1452</v>
      </c>
      <c r="P277" s="1" t="str">
        <f aca="false">CONCATENATE(A277,N277,"DTIR-",TEXT(E277,"000"),"-",F277,O277)</f>
        <v>039008 = "DTIR-039-NE-Thouaré sur Loire-Sainte Luce sur Loire"</v>
      </c>
      <c r="Q277" s="1" t="str">
        <f aca="false">CONCATENATE(A277,N277,"DTIR-",TEXT(E277,"000"),O277)</f>
        <v>039008 = "DTIR-039"</v>
      </c>
      <c r="R277" s="1" t="str">
        <f aca="false">CONCATENATE(A277,N277,"D30-",TEXT(G277,"00"),"-",H277,O277)</f>
        <v>039008 = "D30-04-Nord Est"</v>
      </c>
      <c r="S277" s="1" t="str">
        <f aca="false">CONCATENATE(A277,N277,"D30-",TEXT(G277,"00"),O277)</f>
        <v>039008 = "D30-04"</v>
      </c>
      <c r="T277" s="1" t="str">
        <f aca="false">CONCATENATE(A277,N277,"D10-",TEXT(I277,"00"),"-",J277,O277)</f>
        <v>039008 = "D10-01-Nantes Métropole"</v>
      </c>
      <c r="U277" s="1" t="str">
        <f aca="false">CONCATENATE(A277,N277,"D10-",TEXT(I277,"00"),O277)</f>
        <v>039008 = "D10-01"</v>
      </c>
      <c r="V277" s="1" t="str">
        <f aca="false">CONCATENATE(A277,N277,M277,O277)</f>
        <v>039008 = "FAF"</v>
      </c>
      <c r="W277" s="1"/>
    </row>
    <row r="278" customFormat="false" ht="12.75" hidden="false" customHeight="false" outlineLevel="0" collapsed="false">
      <c r="A278" s="3" t="s">
        <v>1728</v>
      </c>
      <c r="B278" s="3" t="s">
        <v>1437</v>
      </c>
      <c r="C278" s="3" t="n">
        <v>44172</v>
      </c>
      <c r="D278" s="3" t="s">
        <v>879</v>
      </c>
      <c r="E278" s="3" t="n">
        <v>39</v>
      </c>
      <c r="F278" s="3" t="s">
        <v>340</v>
      </c>
      <c r="G278" s="3" t="n">
        <v>4</v>
      </c>
      <c r="H278" s="3" t="s">
        <v>337</v>
      </c>
      <c r="I278" s="3" t="n">
        <v>1</v>
      </c>
      <c r="J278" s="3" t="s">
        <v>28</v>
      </c>
      <c r="K278" s="3" t="s">
        <v>29</v>
      </c>
      <c r="L278" s="6" t="n">
        <v>1</v>
      </c>
      <c r="M278" s="6" t="s">
        <v>1450</v>
      </c>
      <c r="N278" s="6" t="s">
        <v>1451</v>
      </c>
      <c r="O278" s="6" t="s">
        <v>1452</v>
      </c>
      <c r="P278" s="1" t="str">
        <f aca="false">CONCATENATE(A278,N278,"DTIR-",TEXT(E278,"000"),"-",F278,O278)</f>
        <v>039009 = "DTIR-039-NE-Thouaré sur Loire-Sainte Luce sur Loire"</v>
      </c>
      <c r="Q278" s="1" t="str">
        <f aca="false">CONCATENATE(A278,N278,"DTIR-",TEXT(E278,"000"),O278)</f>
        <v>039009 = "DTIR-039"</v>
      </c>
      <c r="R278" s="1" t="str">
        <f aca="false">CONCATENATE(A278,N278,"D30-",TEXT(G278,"00"),"-",H278,O278)</f>
        <v>039009 = "D30-04-Nord Est"</v>
      </c>
      <c r="S278" s="1" t="str">
        <f aca="false">CONCATENATE(A278,N278,"D30-",TEXT(G278,"00"),O278)</f>
        <v>039009 = "D30-04"</v>
      </c>
      <c r="T278" s="1" t="str">
        <f aca="false">CONCATENATE(A278,N278,"D10-",TEXT(I278,"00"),"-",J278,O278)</f>
        <v>039009 = "D10-01-Nantes Métropole"</v>
      </c>
      <c r="U278" s="1" t="str">
        <f aca="false">CONCATENATE(A278,N278,"D10-",TEXT(I278,"00"),O278)</f>
        <v>039009 = "D10-01"</v>
      </c>
      <c r="V278" s="1" t="str">
        <f aca="false">CONCATENATE(A278,N278,M278,O278)</f>
        <v>039009 = "FAF"</v>
      </c>
      <c r="W278" s="1"/>
    </row>
    <row r="279" customFormat="false" ht="12.75" hidden="false" customHeight="false" outlineLevel="0" collapsed="false">
      <c r="A279" s="3" t="s">
        <v>1729</v>
      </c>
      <c r="B279" s="3" t="s">
        <v>1437</v>
      </c>
      <c r="C279" s="3" t="n">
        <v>44172</v>
      </c>
      <c r="D279" s="3" t="s">
        <v>879</v>
      </c>
      <c r="E279" s="3" t="n">
        <v>39</v>
      </c>
      <c r="F279" s="3" t="s">
        <v>340</v>
      </c>
      <c r="G279" s="3" t="n">
        <v>4</v>
      </c>
      <c r="H279" s="3" t="s">
        <v>337</v>
      </c>
      <c r="I279" s="3" t="n">
        <v>1</v>
      </c>
      <c r="J279" s="3" t="s">
        <v>28</v>
      </c>
      <c r="K279" s="3" t="s">
        <v>29</v>
      </c>
      <c r="L279" s="6" t="n">
        <v>1</v>
      </c>
      <c r="M279" s="6" t="s">
        <v>1450</v>
      </c>
      <c r="N279" s="6" t="s">
        <v>1451</v>
      </c>
      <c r="O279" s="6" t="s">
        <v>1452</v>
      </c>
      <c r="P279" s="1" t="str">
        <f aca="false">CONCATENATE(A279,N279,"DTIR-",TEXT(E279,"000"),"-",F279,O279)</f>
        <v>039010 = "DTIR-039-NE-Thouaré sur Loire-Sainte Luce sur Loire"</v>
      </c>
      <c r="Q279" s="1" t="str">
        <f aca="false">CONCATENATE(A279,N279,"DTIR-",TEXT(E279,"000"),O279)</f>
        <v>039010 = "DTIR-039"</v>
      </c>
      <c r="R279" s="1" t="str">
        <f aca="false">CONCATENATE(A279,N279,"D30-",TEXT(G279,"00"),"-",H279,O279)</f>
        <v>039010 = "D30-04-Nord Est"</v>
      </c>
      <c r="S279" s="1" t="str">
        <f aca="false">CONCATENATE(A279,N279,"D30-",TEXT(G279,"00"),O279)</f>
        <v>039010 = "D30-04"</v>
      </c>
      <c r="T279" s="1" t="str">
        <f aca="false">CONCATENATE(A279,N279,"D10-",TEXT(I279,"00"),"-",J279,O279)</f>
        <v>039010 = "D10-01-Nantes Métropole"</v>
      </c>
      <c r="U279" s="1" t="str">
        <f aca="false">CONCATENATE(A279,N279,"D10-",TEXT(I279,"00"),O279)</f>
        <v>039010 = "D10-01"</v>
      </c>
      <c r="V279" s="1" t="str">
        <f aca="false">CONCATENATE(A279,N279,M279,O279)</f>
        <v>039010 = "FAF"</v>
      </c>
      <c r="W279" s="1"/>
    </row>
    <row r="280" customFormat="false" ht="12.75" hidden="false" customHeight="false" outlineLevel="0" collapsed="false">
      <c r="A280" s="3" t="s">
        <v>1730</v>
      </c>
      <c r="B280" s="3" t="s">
        <v>1437</v>
      </c>
      <c r="C280" s="3" t="n">
        <v>44172</v>
      </c>
      <c r="D280" s="3" t="s">
        <v>879</v>
      </c>
      <c r="E280" s="3" t="n">
        <v>39</v>
      </c>
      <c r="F280" s="3" t="s">
        <v>340</v>
      </c>
      <c r="G280" s="3" t="n">
        <v>4</v>
      </c>
      <c r="H280" s="3" t="s">
        <v>337</v>
      </c>
      <c r="I280" s="3" t="n">
        <v>1</v>
      </c>
      <c r="J280" s="3" t="s">
        <v>28</v>
      </c>
      <c r="K280" s="3" t="s">
        <v>29</v>
      </c>
      <c r="L280" s="6" t="n">
        <v>1</v>
      </c>
      <c r="M280" s="6" t="s">
        <v>1450</v>
      </c>
      <c r="N280" s="6" t="s">
        <v>1451</v>
      </c>
      <c r="O280" s="6" t="s">
        <v>1452</v>
      </c>
      <c r="P280" s="1" t="str">
        <f aca="false">CONCATENATE(A280,N280,"DTIR-",TEXT(E280,"000"),"-",F280,O280)</f>
        <v>039011 = "DTIR-039-NE-Thouaré sur Loire-Sainte Luce sur Loire"</v>
      </c>
      <c r="Q280" s="1" t="str">
        <f aca="false">CONCATENATE(A280,N280,"DTIR-",TEXT(E280,"000"),O280)</f>
        <v>039011 = "DTIR-039"</v>
      </c>
      <c r="R280" s="1" t="str">
        <f aca="false">CONCATENATE(A280,N280,"D30-",TEXT(G280,"00"),"-",H280,O280)</f>
        <v>039011 = "D30-04-Nord Est"</v>
      </c>
      <c r="S280" s="1" t="str">
        <f aca="false">CONCATENATE(A280,N280,"D30-",TEXT(G280,"00"),O280)</f>
        <v>039011 = "D30-04"</v>
      </c>
      <c r="T280" s="1" t="str">
        <f aca="false">CONCATENATE(A280,N280,"D10-",TEXT(I280,"00"),"-",J280,O280)</f>
        <v>039011 = "D10-01-Nantes Métropole"</v>
      </c>
      <c r="U280" s="1" t="str">
        <f aca="false">CONCATENATE(A280,N280,"D10-",TEXT(I280,"00"),O280)</f>
        <v>039011 = "D10-01"</v>
      </c>
      <c r="V280" s="1" t="str">
        <f aca="false">CONCATENATE(A280,N280,M280,O280)</f>
        <v>039011 = "FAF"</v>
      </c>
      <c r="W280" s="1"/>
    </row>
    <row r="281" customFormat="false" ht="12.75" hidden="false" customHeight="false" outlineLevel="0" collapsed="false">
      <c r="A281" s="3" t="s">
        <v>1731</v>
      </c>
      <c r="B281" s="3" t="s">
        <v>1437</v>
      </c>
      <c r="C281" s="3" t="n">
        <v>44204</v>
      </c>
      <c r="D281" s="3" t="s">
        <v>339</v>
      </c>
      <c r="E281" s="3" t="n">
        <v>39</v>
      </c>
      <c r="F281" s="3" t="s">
        <v>340</v>
      </c>
      <c r="G281" s="3" t="n">
        <v>4</v>
      </c>
      <c r="H281" s="3" t="s">
        <v>337</v>
      </c>
      <c r="I281" s="3" t="n">
        <v>1</v>
      </c>
      <c r="J281" s="3" t="s">
        <v>28</v>
      </c>
      <c r="K281" s="3" t="s">
        <v>29</v>
      </c>
      <c r="L281" s="6" t="n">
        <v>1</v>
      </c>
      <c r="M281" s="6" t="s">
        <v>1450</v>
      </c>
      <c r="N281" s="6" t="s">
        <v>1451</v>
      </c>
      <c r="O281" s="6" t="s">
        <v>1452</v>
      </c>
      <c r="P281" s="1" t="str">
        <f aca="false">CONCATENATE(A281,N281,"DTIR-",TEXT(E281,"000"),"-",F281,O281)</f>
        <v>039012 = "DTIR-039-NE-Thouaré sur Loire-Sainte Luce sur Loire"</v>
      </c>
      <c r="Q281" s="1" t="str">
        <f aca="false">CONCATENATE(A281,N281,"DTIR-",TEXT(E281,"000"),O281)</f>
        <v>039012 = "DTIR-039"</v>
      </c>
      <c r="R281" s="1" t="str">
        <f aca="false">CONCATENATE(A281,N281,"D30-",TEXT(G281,"00"),"-",H281,O281)</f>
        <v>039012 = "D30-04-Nord Est"</v>
      </c>
      <c r="S281" s="1" t="str">
        <f aca="false">CONCATENATE(A281,N281,"D30-",TEXT(G281,"00"),O281)</f>
        <v>039012 = "D30-04"</v>
      </c>
      <c r="T281" s="1" t="str">
        <f aca="false">CONCATENATE(A281,N281,"D10-",TEXT(I281,"00"),"-",J281,O281)</f>
        <v>039012 = "D10-01-Nantes Métropole"</v>
      </c>
      <c r="U281" s="1" t="str">
        <f aca="false">CONCATENATE(A281,N281,"D10-",TEXT(I281,"00"),O281)</f>
        <v>039012 = "D10-01"</v>
      </c>
      <c r="V281" s="1" t="str">
        <f aca="false">CONCATENATE(A281,N281,M281,O281)</f>
        <v>039012 = "FAF"</v>
      </c>
      <c r="W281" s="1"/>
    </row>
    <row r="282" customFormat="false" ht="12.75" hidden="false" customHeight="false" outlineLevel="0" collapsed="false">
      <c r="A282" s="3" t="s">
        <v>1732</v>
      </c>
      <c r="B282" s="3" t="s">
        <v>1437</v>
      </c>
      <c r="C282" s="3" t="n">
        <v>44204</v>
      </c>
      <c r="D282" s="3" t="s">
        <v>339</v>
      </c>
      <c r="E282" s="3" t="n">
        <v>39</v>
      </c>
      <c r="F282" s="3" t="s">
        <v>340</v>
      </c>
      <c r="G282" s="3" t="n">
        <v>4</v>
      </c>
      <c r="H282" s="3" t="s">
        <v>337</v>
      </c>
      <c r="I282" s="3" t="n">
        <v>1</v>
      </c>
      <c r="J282" s="3" t="s">
        <v>28</v>
      </c>
      <c r="K282" s="3" t="s">
        <v>29</v>
      </c>
      <c r="L282" s="6" t="n">
        <v>1</v>
      </c>
      <c r="M282" s="6" t="s">
        <v>1450</v>
      </c>
      <c r="N282" s="6" t="s">
        <v>1451</v>
      </c>
      <c r="O282" s="6" t="s">
        <v>1452</v>
      </c>
      <c r="P282" s="1" t="str">
        <f aca="false">CONCATENATE(A282,N282,"DTIR-",TEXT(E282,"000"),"-",F282,O282)</f>
        <v>039013 = "DTIR-039-NE-Thouaré sur Loire-Sainte Luce sur Loire"</v>
      </c>
      <c r="Q282" s="1" t="str">
        <f aca="false">CONCATENATE(A282,N282,"DTIR-",TEXT(E282,"000"),O282)</f>
        <v>039013 = "DTIR-039"</v>
      </c>
      <c r="R282" s="1" t="str">
        <f aca="false">CONCATENATE(A282,N282,"D30-",TEXT(G282,"00"),"-",H282,O282)</f>
        <v>039013 = "D30-04-Nord Est"</v>
      </c>
      <c r="S282" s="1" t="str">
        <f aca="false">CONCATENATE(A282,N282,"D30-",TEXT(G282,"00"),O282)</f>
        <v>039013 = "D30-04"</v>
      </c>
      <c r="T282" s="1" t="str">
        <f aca="false">CONCATENATE(A282,N282,"D10-",TEXT(I282,"00"),"-",J282,O282)</f>
        <v>039013 = "D10-01-Nantes Métropole"</v>
      </c>
      <c r="U282" s="1" t="str">
        <f aca="false">CONCATENATE(A282,N282,"D10-",TEXT(I282,"00"),O282)</f>
        <v>039013 = "D10-01"</v>
      </c>
      <c r="V282" s="1" t="str">
        <f aca="false">CONCATENATE(A282,N282,M282,O282)</f>
        <v>039013 = "FAF"</v>
      </c>
      <c r="W282" s="1"/>
    </row>
    <row r="283" customFormat="false" ht="12.75" hidden="false" customHeight="false" outlineLevel="0" collapsed="false">
      <c r="A283" s="3" t="s">
        <v>1733</v>
      </c>
      <c r="B283" s="3" t="s">
        <v>1437</v>
      </c>
      <c r="C283" s="3" t="n">
        <v>44204</v>
      </c>
      <c r="D283" s="3" t="s">
        <v>339</v>
      </c>
      <c r="E283" s="3" t="n">
        <v>39</v>
      </c>
      <c r="F283" s="3" t="s">
        <v>340</v>
      </c>
      <c r="G283" s="3" t="n">
        <v>4</v>
      </c>
      <c r="H283" s="3" t="s">
        <v>337</v>
      </c>
      <c r="I283" s="3" t="n">
        <v>1</v>
      </c>
      <c r="J283" s="3" t="s">
        <v>28</v>
      </c>
      <c r="K283" s="3" t="s">
        <v>29</v>
      </c>
      <c r="L283" s="6" t="n">
        <v>1</v>
      </c>
      <c r="M283" s="6" t="s">
        <v>1450</v>
      </c>
      <c r="N283" s="6" t="s">
        <v>1451</v>
      </c>
      <c r="O283" s="6" t="s">
        <v>1452</v>
      </c>
      <c r="P283" s="1" t="str">
        <f aca="false">CONCATENATE(A283,N283,"DTIR-",TEXT(E283,"000"),"-",F283,O283)</f>
        <v>039014 = "DTIR-039-NE-Thouaré sur Loire-Sainte Luce sur Loire"</v>
      </c>
      <c r="Q283" s="1" t="str">
        <f aca="false">CONCATENATE(A283,N283,"DTIR-",TEXT(E283,"000"),O283)</f>
        <v>039014 = "DTIR-039"</v>
      </c>
      <c r="R283" s="1" t="str">
        <f aca="false">CONCATENATE(A283,N283,"D30-",TEXT(G283,"00"),"-",H283,O283)</f>
        <v>039014 = "D30-04-Nord Est"</v>
      </c>
      <c r="S283" s="1" t="str">
        <f aca="false">CONCATENATE(A283,N283,"D30-",TEXT(G283,"00"),O283)</f>
        <v>039014 = "D30-04"</v>
      </c>
      <c r="T283" s="1" t="str">
        <f aca="false">CONCATENATE(A283,N283,"D10-",TEXT(I283,"00"),"-",J283,O283)</f>
        <v>039014 = "D10-01-Nantes Métropole"</v>
      </c>
      <c r="U283" s="1" t="str">
        <f aca="false">CONCATENATE(A283,N283,"D10-",TEXT(I283,"00"),O283)</f>
        <v>039014 = "D10-01"</v>
      </c>
      <c r="V283" s="1" t="str">
        <f aca="false">CONCATENATE(A283,N283,M283,O283)</f>
        <v>039014 = "FAF"</v>
      </c>
      <c r="W283" s="1"/>
    </row>
    <row r="284" customFormat="false" ht="12.75" hidden="false" customHeight="false" outlineLevel="0" collapsed="false">
      <c r="A284" s="3" t="s">
        <v>1734</v>
      </c>
      <c r="B284" s="3" t="s">
        <v>1437</v>
      </c>
      <c r="C284" s="3" t="n">
        <v>44026</v>
      </c>
      <c r="D284" s="3" t="s">
        <v>877</v>
      </c>
      <c r="E284" s="3" t="n">
        <v>40</v>
      </c>
      <c r="F284" s="3" t="s">
        <v>342</v>
      </c>
      <c r="G284" s="3" t="n">
        <v>4</v>
      </c>
      <c r="H284" s="3" t="s">
        <v>337</v>
      </c>
      <c r="I284" s="3" t="n">
        <v>1</v>
      </c>
      <c r="J284" s="3" t="s">
        <v>28</v>
      </c>
      <c r="K284" s="3" t="s">
        <v>29</v>
      </c>
      <c r="L284" s="6" t="n">
        <v>1</v>
      </c>
      <c r="M284" s="6" t="s">
        <v>1450</v>
      </c>
      <c r="N284" s="6" t="s">
        <v>1451</v>
      </c>
      <c r="O284" s="6" t="s">
        <v>1452</v>
      </c>
      <c r="P284" s="1" t="str">
        <f aca="false">CONCATENATE(A284,N284,"DTIR-",TEXT(E284,"000"),"-",F284,O284)</f>
        <v>040001 = "DTIR-040-NE-Carquefou-Mauves-sur-Loire-Thouaré-sur-Loire"</v>
      </c>
      <c r="Q284" s="1" t="str">
        <f aca="false">CONCATENATE(A284,N284,"DTIR-",TEXT(E284,"000"),O284)</f>
        <v>040001 = "DTIR-040"</v>
      </c>
      <c r="R284" s="1" t="str">
        <f aca="false">CONCATENATE(A284,N284,"D30-",TEXT(G284,"00"),"-",H284,O284)</f>
        <v>040001 = "D30-04-Nord Est"</v>
      </c>
      <c r="S284" s="1" t="str">
        <f aca="false">CONCATENATE(A284,N284,"D30-",TEXT(G284,"00"),O284)</f>
        <v>040001 = "D30-04"</v>
      </c>
      <c r="T284" s="1" t="str">
        <f aca="false">CONCATENATE(A284,N284,"D10-",TEXT(I284,"00"),"-",J284,O284)</f>
        <v>040001 = "D10-01-Nantes Métropole"</v>
      </c>
      <c r="U284" s="1" t="str">
        <f aca="false">CONCATENATE(A284,N284,"D10-",TEXT(I284,"00"),O284)</f>
        <v>040001 = "D10-01"</v>
      </c>
      <c r="V284" s="1" t="str">
        <f aca="false">CONCATENATE(A284,N284,M284,O284)</f>
        <v>040001 = "FAF"</v>
      </c>
      <c r="W284" s="1"/>
    </row>
    <row r="285" customFormat="false" ht="12.75" hidden="false" customHeight="false" outlineLevel="0" collapsed="false">
      <c r="A285" s="3" t="s">
        <v>1735</v>
      </c>
      <c r="B285" s="3" t="s">
        <v>1437</v>
      </c>
      <c r="C285" s="3" t="n">
        <v>44026</v>
      </c>
      <c r="D285" s="3" t="s">
        <v>877</v>
      </c>
      <c r="E285" s="3" t="n">
        <v>40</v>
      </c>
      <c r="F285" s="3" t="s">
        <v>342</v>
      </c>
      <c r="G285" s="3" t="n">
        <v>4</v>
      </c>
      <c r="H285" s="3" t="s">
        <v>337</v>
      </c>
      <c r="I285" s="3" t="n">
        <v>1</v>
      </c>
      <c r="J285" s="3" t="s">
        <v>28</v>
      </c>
      <c r="K285" s="3" t="s">
        <v>29</v>
      </c>
      <c r="L285" s="6" t="n">
        <v>1</v>
      </c>
      <c r="M285" s="6" t="s">
        <v>1450</v>
      </c>
      <c r="N285" s="6" t="s">
        <v>1451</v>
      </c>
      <c r="O285" s="6" t="s">
        <v>1452</v>
      </c>
      <c r="P285" s="1" t="str">
        <f aca="false">CONCATENATE(A285,N285,"DTIR-",TEXT(E285,"000"),"-",F285,O285)</f>
        <v>040002 = "DTIR-040-NE-Carquefou-Mauves-sur-Loire-Thouaré-sur-Loire"</v>
      </c>
      <c r="Q285" s="1" t="str">
        <f aca="false">CONCATENATE(A285,N285,"DTIR-",TEXT(E285,"000"),O285)</f>
        <v>040002 = "DTIR-040"</v>
      </c>
      <c r="R285" s="1" t="str">
        <f aca="false">CONCATENATE(A285,N285,"D30-",TEXT(G285,"00"),"-",H285,O285)</f>
        <v>040002 = "D30-04-Nord Est"</v>
      </c>
      <c r="S285" s="1" t="str">
        <f aca="false">CONCATENATE(A285,N285,"D30-",TEXT(G285,"00"),O285)</f>
        <v>040002 = "D30-04"</v>
      </c>
      <c r="T285" s="1" t="str">
        <f aca="false">CONCATENATE(A285,N285,"D10-",TEXT(I285,"00"),"-",J285,O285)</f>
        <v>040002 = "D10-01-Nantes Métropole"</v>
      </c>
      <c r="U285" s="1" t="str">
        <f aca="false">CONCATENATE(A285,N285,"D10-",TEXT(I285,"00"),O285)</f>
        <v>040002 = "D10-01"</v>
      </c>
      <c r="V285" s="1" t="str">
        <f aca="false">CONCATENATE(A285,N285,M285,O285)</f>
        <v>040002 = "FAF"</v>
      </c>
      <c r="W285" s="1"/>
    </row>
    <row r="286" customFormat="false" ht="12.75" hidden="false" customHeight="false" outlineLevel="0" collapsed="false">
      <c r="A286" s="3" t="s">
        <v>1736</v>
      </c>
      <c r="B286" s="3" t="s">
        <v>1437</v>
      </c>
      <c r="C286" s="3" t="n">
        <v>44094</v>
      </c>
      <c r="D286" s="3" t="s">
        <v>341</v>
      </c>
      <c r="E286" s="3" t="n">
        <v>40</v>
      </c>
      <c r="F286" s="3" t="s">
        <v>342</v>
      </c>
      <c r="G286" s="3" t="n">
        <v>4</v>
      </c>
      <c r="H286" s="3" t="s">
        <v>337</v>
      </c>
      <c r="I286" s="3" t="n">
        <v>1</v>
      </c>
      <c r="J286" s="3" t="s">
        <v>28</v>
      </c>
      <c r="K286" s="3" t="s">
        <v>29</v>
      </c>
      <c r="L286" s="6" t="n">
        <v>1</v>
      </c>
      <c r="M286" s="6" t="s">
        <v>1450</v>
      </c>
      <c r="N286" s="6" t="s">
        <v>1451</v>
      </c>
      <c r="O286" s="6" t="s">
        <v>1452</v>
      </c>
      <c r="P286" s="1" t="str">
        <f aca="false">CONCATENATE(A286,N286,"DTIR-",TEXT(E286,"000"),"-",F286,O286)</f>
        <v>040003 = "DTIR-040-NE-Carquefou-Mauves-sur-Loire-Thouaré-sur-Loire"</v>
      </c>
      <c r="Q286" s="1" t="str">
        <f aca="false">CONCATENATE(A286,N286,"DTIR-",TEXT(E286,"000"),O286)</f>
        <v>040003 = "DTIR-040"</v>
      </c>
      <c r="R286" s="1" t="str">
        <f aca="false">CONCATENATE(A286,N286,"D30-",TEXT(G286,"00"),"-",H286,O286)</f>
        <v>040003 = "D30-04-Nord Est"</v>
      </c>
      <c r="S286" s="1" t="str">
        <f aca="false">CONCATENATE(A286,N286,"D30-",TEXT(G286,"00"),O286)</f>
        <v>040003 = "D30-04"</v>
      </c>
      <c r="T286" s="1" t="str">
        <f aca="false">CONCATENATE(A286,N286,"D10-",TEXT(I286,"00"),"-",J286,O286)</f>
        <v>040003 = "D10-01-Nantes Métropole"</v>
      </c>
      <c r="U286" s="1" t="str">
        <f aca="false">CONCATENATE(A286,N286,"D10-",TEXT(I286,"00"),O286)</f>
        <v>040003 = "D10-01"</v>
      </c>
      <c r="V286" s="1" t="str">
        <f aca="false">CONCATENATE(A286,N286,M286,O286)</f>
        <v>040003 = "FAF"</v>
      </c>
      <c r="W286" s="1"/>
    </row>
    <row r="287" customFormat="false" ht="12.75" hidden="false" customHeight="false" outlineLevel="0" collapsed="false">
      <c r="A287" s="3" t="s">
        <v>1737</v>
      </c>
      <c r="B287" s="3" t="s">
        <v>1437</v>
      </c>
      <c r="C287" s="3" t="n">
        <v>44094</v>
      </c>
      <c r="D287" s="3" t="s">
        <v>341</v>
      </c>
      <c r="E287" s="3" t="n">
        <v>40</v>
      </c>
      <c r="F287" s="3" t="s">
        <v>342</v>
      </c>
      <c r="G287" s="3" t="n">
        <v>4</v>
      </c>
      <c r="H287" s="3" t="s">
        <v>337</v>
      </c>
      <c r="I287" s="3" t="n">
        <v>1</v>
      </c>
      <c r="J287" s="3" t="s">
        <v>28</v>
      </c>
      <c r="K287" s="3" t="s">
        <v>29</v>
      </c>
      <c r="L287" s="6" t="n">
        <v>1</v>
      </c>
      <c r="M287" s="6" t="s">
        <v>1450</v>
      </c>
      <c r="N287" s="6" t="s">
        <v>1451</v>
      </c>
      <c r="O287" s="6" t="s">
        <v>1452</v>
      </c>
      <c r="P287" s="1" t="str">
        <f aca="false">CONCATENATE(A287,N287,"DTIR-",TEXT(E287,"000"),"-",F287,O287)</f>
        <v>040004 = "DTIR-040-NE-Carquefou-Mauves-sur-Loire-Thouaré-sur-Loire"</v>
      </c>
      <c r="Q287" s="1" t="str">
        <f aca="false">CONCATENATE(A287,N287,"DTIR-",TEXT(E287,"000"),O287)</f>
        <v>040004 = "DTIR-040"</v>
      </c>
      <c r="R287" s="1" t="str">
        <f aca="false">CONCATENATE(A287,N287,"D30-",TEXT(G287,"00"),"-",H287,O287)</f>
        <v>040004 = "D30-04-Nord Est"</v>
      </c>
      <c r="S287" s="1" t="str">
        <f aca="false">CONCATENATE(A287,N287,"D30-",TEXT(G287,"00"),O287)</f>
        <v>040004 = "D30-04"</v>
      </c>
      <c r="T287" s="1" t="str">
        <f aca="false">CONCATENATE(A287,N287,"D10-",TEXT(I287,"00"),"-",J287,O287)</f>
        <v>040004 = "D10-01-Nantes Métropole"</v>
      </c>
      <c r="U287" s="1" t="str">
        <f aca="false">CONCATENATE(A287,N287,"D10-",TEXT(I287,"00"),O287)</f>
        <v>040004 = "D10-01"</v>
      </c>
      <c r="V287" s="1" t="str">
        <f aca="false">CONCATENATE(A287,N287,M287,O287)</f>
        <v>040004 = "FAF"</v>
      </c>
      <c r="W287" s="1"/>
    </row>
    <row r="288" customFormat="false" ht="12.75" hidden="false" customHeight="false" outlineLevel="0" collapsed="false">
      <c r="A288" s="3" t="s">
        <v>1738</v>
      </c>
      <c r="B288" s="3" t="s">
        <v>1437</v>
      </c>
      <c r="C288" s="3" t="n">
        <v>44204</v>
      </c>
      <c r="D288" s="3" t="s">
        <v>339</v>
      </c>
      <c r="E288" s="3" t="n">
        <v>40</v>
      </c>
      <c r="F288" s="3" t="s">
        <v>342</v>
      </c>
      <c r="G288" s="3" t="n">
        <v>4</v>
      </c>
      <c r="H288" s="3" t="s">
        <v>337</v>
      </c>
      <c r="I288" s="3" t="n">
        <v>1</v>
      </c>
      <c r="J288" s="3" t="s">
        <v>28</v>
      </c>
      <c r="K288" s="3" t="s">
        <v>29</v>
      </c>
      <c r="L288" s="6" t="n">
        <v>1</v>
      </c>
      <c r="M288" s="6" t="s">
        <v>1450</v>
      </c>
      <c r="N288" s="6" t="s">
        <v>1451</v>
      </c>
      <c r="O288" s="6" t="s">
        <v>1452</v>
      </c>
      <c r="P288" s="1" t="str">
        <f aca="false">CONCATENATE(A288,N288,"DTIR-",TEXT(E288,"000"),"-",F288,O288)</f>
        <v>040005 = "DTIR-040-NE-Carquefou-Mauves-sur-Loire-Thouaré-sur-Loire"</v>
      </c>
      <c r="Q288" s="1" t="str">
        <f aca="false">CONCATENATE(A288,N288,"DTIR-",TEXT(E288,"000"),O288)</f>
        <v>040005 = "DTIR-040"</v>
      </c>
      <c r="R288" s="1" t="str">
        <f aca="false">CONCATENATE(A288,N288,"D30-",TEXT(G288,"00"),"-",H288,O288)</f>
        <v>040005 = "D30-04-Nord Est"</v>
      </c>
      <c r="S288" s="1" t="str">
        <f aca="false">CONCATENATE(A288,N288,"D30-",TEXT(G288,"00"),O288)</f>
        <v>040005 = "D30-04"</v>
      </c>
      <c r="T288" s="1" t="str">
        <f aca="false">CONCATENATE(A288,N288,"D10-",TEXT(I288,"00"),"-",J288,O288)</f>
        <v>040005 = "D10-01-Nantes Métropole"</v>
      </c>
      <c r="U288" s="1" t="str">
        <f aca="false">CONCATENATE(A288,N288,"D10-",TEXT(I288,"00"),O288)</f>
        <v>040005 = "D10-01"</v>
      </c>
      <c r="V288" s="1" t="str">
        <f aca="false">CONCATENATE(A288,N288,M288,O288)</f>
        <v>040005 = "FAF"</v>
      </c>
      <c r="W288" s="1"/>
    </row>
    <row r="289" customFormat="false" ht="12.75" hidden="false" customHeight="false" outlineLevel="0" collapsed="false">
      <c r="A289" s="3" t="s">
        <v>1739</v>
      </c>
      <c r="B289" s="3" t="s">
        <v>1437</v>
      </c>
      <c r="C289" s="3" t="n">
        <v>44204</v>
      </c>
      <c r="D289" s="3" t="s">
        <v>339</v>
      </c>
      <c r="E289" s="3" t="n">
        <v>40</v>
      </c>
      <c r="F289" s="3" t="s">
        <v>342</v>
      </c>
      <c r="G289" s="3" t="n">
        <v>4</v>
      </c>
      <c r="H289" s="3" t="s">
        <v>337</v>
      </c>
      <c r="I289" s="3" t="n">
        <v>1</v>
      </c>
      <c r="J289" s="3" t="s">
        <v>28</v>
      </c>
      <c r="K289" s="3" t="s">
        <v>29</v>
      </c>
      <c r="L289" s="6" t="n">
        <v>1</v>
      </c>
      <c r="M289" s="6" t="s">
        <v>1450</v>
      </c>
      <c r="N289" s="6" t="s">
        <v>1451</v>
      </c>
      <c r="O289" s="6" t="s">
        <v>1452</v>
      </c>
      <c r="P289" s="1" t="str">
        <f aca="false">CONCATENATE(A289,N289,"DTIR-",TEXT(E289,"000"),"-",F289,O289)</f>
        <v>040006 = "DTIR-040-NE-Carquefou-Mauves-sur-Loire-Thouaré-sur-Loire"</v>
      </c>
      <c r="Q289" s="1" t="str">
        <f aca="false">CONCATENATE(A289,N289,"DTIR-",TEXT(E289,"000"),O289)</f>
        <v>040006 = "DTIR-040"</v>
      </c>
      <c r="R289" s="1" t="str">
        <f aca="false">CONCATENATE(A289,N289,"D30-",TEXT(G289,"00"),"-",H289,O289)</f>
        <v>040006 = "D30-04-Nord Est"</v>
      </c>
      <c r="S289" s="1" t="str">
        <f aca="false">CONCATENATE(A289,N289,"D30-",TEXT(G289,"00"),O289)</f>
        <v>040006 = "D30-04"</v>
      </c>
      <c r="T289" s="1" t="str">
        <f aca="false">CONCATENATE(A289,N289,"D10-",TEXT(I289,"00"),"-",J289,O289)</f>
        <v>040006 = "D10-01-Nantes Métropole"</v>
      </c>
      <c r="U289" s="1" t="str">
        <f aca="false">CONCATENATE(A289,N289,"D10-",TEXT(I289,"00"),O289)</f>
        <v>040006 = "D10-01"</v>
      </c>
      <c r="V289" s="1" t="str">
        <f aca="false">CONCATENATE(A289,N289,M289,O289)</f>
        <v>040006 = "FAF"</v>
      </c>
      <c r="W289" s="1"/>
    </row>
    <row r="290" customFormat="false" ht="12.75" hidden="false" customHeight="false" outlineLevel="0" collapsed="false">
      <c r="A290" s="3" t="s">
        <v>1740</v>
      </c>
      <c r="B290" s="3" t="s">
        <v>1437</v>
      </c>
      <c r="C290" s="3" t="n">
        <v>44009</v>
      </c>
      <c r="D290" s="3" t="s">
        <v>343</v>
      </c>
      <c r="E290" s="3" t="n">
        <v>41</v>
      </c>
      <c r="F290" s="3" t="s">
        <v>344</v>
      </c>
      <c r="G290" s="3" t="n">
        <v>6</v>
      </c>
      <c r="H290" s="3" t="s">
        <v>345</v>
      </c>
      <c r="I290" s="3" t="n">
        <v>1</v>
      </c>
      <c r="J290" s="3" t="s">
        <v>28</v>
      </c>
      <c r="K290" s="3" t="s">
        <v>29</v>
      </c>
      <c r="L290" s="6" t="n">
        <v>1</v>
      </c>
      <c r="M290" s="6" t="s">
        <v>1450</v>
      </c>
      <c r="N290" s="6" t="s">
        <v>1451</v>
      </c>
      <c r="O290" s="6" t="s">
        <v>1452</v>
      </c>
      <c r="P290" s="1" t="str">
        <f aca="false">CONCATENATE(A290,N290,"DTIR-",TEXT(E290,"000"),"-",F290,O290)</f>
        <v>041001 = "DTIR-041-SE- Basse Goulaine-Nord-Centre-Sud Est"</v>
      </c>
      <c r="Q290" s="1" t="str">
        <f aca="false">CONCATENATE(A290,N290,"DTIR-",TEXT(E290,"000"),O290)</f>
        <v>041001 = "DTIR-041"</v>
      </c>
      <c r="R290" s="1" t="str">
        <f aca="false">CONCATENATE(A290,N290,"D30-",TEXT(G290,"00"),"-",H290,O290)</f>
        <v>041001 = "D30-06-Sud Est"</v>
      </c>
      <c r="S290" s="1" t="str">
        <f aca="false">CONCATENATE(A290,N290,"D30-",TEXT(G290,"00"),O290)</f>
        <v>041001 = "D30-06"</v>
      </c>
      <c r="T290" s="1" t="str">
        <f aca="false">CONCATENATE(A290,N290,"D10-",TEXT(I290,"00"),"-",J290,O290)</f>
        <v>041001 = "D10-01-Nantes Métropole"</v>
      </c>
      <c r="U290" s="1" t="str">
        <f aca="false">CONCATENATE(A290,N290,"D10-",TEXT(I290,"00"),O290)</f>
        <v>041001 = "D10-01"</v>
      </c>
      <c r="V290" s="1" t="str">
        <f aca="false">CONCATENATE(A290,N290,M290,O290)</f>
        <v>041001 = "FAF"</v>
      </c>
      <c r="W290" s="1"/>
    </row>
    <row r="291" customFormat="false" ht="12.75" hidden="false" customHeight="false" outlineLevel="0" collapsed="false">
      <c r="A291" s="3" t="s">
        <v>1741</v>
      </c>
      <c r="B291" s="3" t="s">
        <v>1437</v>
      </c>
      <c r="C291" s="3" t="n">
        <v>44009</v>
      </c>
      <c r="D291" s="3" t="s">
        <v>343</v>
      </c>
      <c r="E291" s="3" t="n">
        <v>41</v>
      </c>
      <c r="F291" s="3" t="s">
        <v>344</v>
      </c>
      <c r="G291" s="3" t="n">
        <v>6</v>
      </c>
      <c r="H291" s="3" t="s">
        <v>345</v>
      </c>
      <c r="I291" s="3" t="n">
        <v>1</v>
      </c>
      <c r="J291" s="3" t="s">
        <v>28</v>
      </c>
      <c r="K291" s="3" t="s">
        <v>29</v>
      </c>
      <c r="L291" s="6" t="n">
        <v>1</v>
      </c>
      <c r="M291" s="6" t="s">
        <v>1450</v>
      </c>
      <c r="N291" s="6" t="s">
        <v>1451</v>
      </c>
      <c r="O291" s="6" t="s">
        <v>1452</v>
      </c>
      <c r="P291" s="1" t="str">
        <f aca="false">CONCATENATE(A291,N291,"DTIR-",TEXT(E291,"000"),"-",F291,O291)</f>
        <v>041002 = "DTIR-041-SE- Basse Goulaine-Nord-Centre-Sud Est"</v>
      </c>
      <c r="Q291" s="1" t="str">
        <f aca="false">CONCATENATE(A291,N291,"DTIR-",TEXT(E291,"000"),O291)</f>
        <v>041002 = "DTIR-041"</v>
      </c>
      <c r="R291" s="1" t="str">
        <f aca="false">CONCATENATE(A291,N291,"D30-",TEXT(G291,"00"),"-",H291,O291)</f>
        <v>041002 = "D30-06-Sud Est"</v>
      </c>
      <c r="S291" s="1" t="str">
        <f aca="false">CONCATENATE(A291,N291,"D30-",TEXT(G291,"00"),O291)</f>
        <v>041002 = "D30-06"</v>
      </c>
      <c r="T291" s="1" t="str">
        <f aca="false">CONCATENATE(A291,N291,"D10-",TEXT(I291,"00"),"-",J291,O291)</f>
        <v>041002 = "D10-01-Nantes Métropole"</v>
      </c>
      <c r="U291" s="1" t="str">
        <f aca="false">CONCATENATE(A291,N291,"D10-",TEXT(I291,"00"),O291)</f>
        <v>041002 = "D10-01"</v>
      </c>
      <c r="V291" s="1" t="str">
        <f aca="false">CONCATENATE(A291,N291,M291,O291)</f>
        <v>041002 = "FAF"</v>
      </c>
      <c r="W291" s="1"/>
    </row>
    <row r="292" customFormat="false" ht="12.75" hidden="false" customHeight="false" outlineLevel="0" collapsed="false">
      <c r="A292" s="3" t="s">
        <v>1742</v>
      </c>
      <c r="B292" s="3" t="s">
        <v>1437</v>
      </c>
      <c r="C292" s="3" t="n">
        <v>44009</v>
      </c>
      <c r="D292" s="3" t="s">
        <v>343</v>
      </c>
      <c r="E292" s="3" t="n">
        <v>41</v>
      </c>
      <c r="F292" s="3" t="s">
        <v>344</v>
      </c>
      <c r="G292" s="3" t="n">
        <v>6</v>
      </c>
      <c r="H292" s="3" t="s">
        <v>345</v>
      </c>
      <c r="I292" s="3" t="n">
        <v>1</v>
      </c>
      <c r="J292" s="3" t="s">
        <v>28</v>
      </c>
      <c r="K292" s="3" t="s">
        <v>29</v>
      </c>
      <c r="L292" s="6" t="n">
        <v>1</v>
      </c>
      <c r="M292" s="6" t="s">
        <v>1450</v>
      </c>
      <c r="N292" s="6" t="s">
        <v>1451</v>
      </c>
      <c r="O292" s="6" t="s">
        <v>1452</v>
      </c>
      <c r="P292" s="1" t="str">
        <f aca="false">CONCATENATE(A292,N292,"DTIR-",TEXT(E292,"000"),"-",F292,O292)</f>
        <v>041003 = "DTIR-041-SE- Basse Goulaine-Nord-Centre-Sud Est"</v>
      </c>
      <c r="Q292" s="1" t="str">
        <f aca="false">CONCATENATE(A292,N292,"DTIR-",TEXT(E292,"000"),O292)</f>
        <v>041003 = "DTIR-041"</v>
      </c>
      <c r="R292" s="1" t="str">
        <f aca="false">CONCATENATE(A292,N292,"D30-",TEXT(G292,"00"),"-",H292,O292)</f>
        <v>041003 = "D30-06-Sud Est"</v>
      </c>
      <c r="S292" s="1" t="str">
        <f aca="false">CONCATENATE(A292,N292,"D30-",TEXT(G292,"00"),O292)</f>
        <v>041003 = "D30-06"</v>
      </c>
      <c r="T292" s="1" t="str">
        <f aca="false">CONCATENATE(A292,N292,"D10-",TEXT(I292,"00"),"-",J292,O292)</f>
        <v>041003 = "D10-01-Nantes Métropole"</v>
      </c>
      <c r="U292" s="1" t="str">
        <f aca="false">CONCATENATE(A292,N292,"D10-",TEXT(I292,"00"),O292)</f>
        <v>041003 = "D10-01"</v>
      </c>
      <c r="V292" s="1" t="str">
        <f aca="false">CONCATENATE(A292,N292,M292,O292)</f>
        <v>041003 = "FAF"</v>
      </c>
      <c r="W292" s="1"/>
    </row>
    <row r="293" customFormat="false" ht="12.75" hidden="false" customHeight="false" outlineLevel="0" collapsed="false">
      <c r="A293" s="3" t="s">
        <v>1743</v>
      </c>
      <c r="B293" s="3" t="s">
        <v>1437</v>
      </c>
      <c r="C293" s="3" t="n">
        <v>44009</v>
      </c>
      <c r="D293" s="3" t="s">
        <v>343</v>
      </c>
      <c r="E293" s="3" t="n">
        <v>41</v>
      </c>
      <c r="F293" s="3" t="s">
        <v>344</v>
      </c>
      <c r="G293" s="3" t="n">
        <v>6</v>
      </c>
      <c r="H293" s="3" t="s">
        <v>345</v>
      </c>
      <c r="I293" s="3" t="n">
        <v>1</v>
      </c>
      <c r="J293" s="3" t="s">
        <v>28</v>
      </c>
      <c r="K293" s="3" t="s">
        <v>29</v>
      </c>
      <c r="L293" s="6" t="n">
        <v>1</v>
      </c>
      <c r="M293" s="6" t="s">
        <v>1450</v>
      </c>
      <c r="N293" s="6" t="s">
        <v>1451</v>
      </c>
      <c r="O293" s="6" t="s">
        <v>1452</v>
      </c>
      <c r="P293" s="1" t="str">
        <f aca="false">CONCATENATE(A293,N293,"DTIR-",TEXT(E293,"000"),"-",F293,O293)</f>
        <v>041004 = "DTIR-041-SE- Basse Goulaine-Nord-Centre-Sud Est"</v>
      </c>
      <c r="Q293" s="1" t="str">
        <f aca="false">CONCATENATE(A293,N293,"DTIR-",TEXT(E293,"000"),O293)</f>
        <v>041004 = "DTIR-041"</v>
      </c>
      <c r="R293" s="1" t="str">
        <f aca="false">CONCATENATE(A293,N293,"D30-",TEXT(G293,"00"),"-",H293,O293)</f>
        <v>041004 = "D30-06-Sud Est"</v>
      </c>
      <c r="S293" s="1" t="str">
        <f aca="false">CONCATENATE(A293,N293,"D30-",TEXT(G293,"00"),O293)</f>
        <v>041004 = "D30-06"</v>
      </c>
      <c r="T293" s="1" t="str">
        <f aca="false">CONCATENATE(A293,N293,"D10-",TEXT(I293,"00"),"-",J293,O293)</f>
        <v>041004 = "D10-01-Nantes Métropole"</v>
      </c>
      <c r="U293" s="1" t="str">
        <f aca="false">CONCATENATE(A293,N293,"D10-",TEXT(I293,"00"),O293)</f>
        <v>041004 = "D10-01"</v>
      </c>
      <c r="V293" s="1" t="str">
        <f aca="false">CONCATENATE(A293,N293,M293,O293)</f>
        <v>041004 = "FAF"</v>
      </c>
      <c r="W293" s="1"/>
    </row>
    <row r="294" customFormat="false" ht="12.75" hidden="false" customHeight="false" outlineLevel="0" collapsed="false">
      <c r="A294" s="3" t="s">
        <v>1744</v>
      </c>
      <c r="B294" s="3" t="s">
        <v>1437</v>
      </c>
      <c r="C294" s="3" t="n">
        <v>44009</v>
      </c>
      <c r="D294" s="3" t="s">
        <v>343</v>
      </c>
      <c r="E294" s="3" t="n">
        <v>41</v>
      </c>
      <c r="F294" s="3" t="s">
        <v>344</v>
      </c>
      <c r="G294" s="3" t="n">
        <v>6</v>
      </c>
      <c r="H294" s="3" t="s">
        <v>345</v>
      </c>
      <c r="I294" s="3" t="n">
        <v>1</v>
      </c>
      <c r="J294" s="3" t="s">
        <v>28</v>
      </c>
      <c r="K294" s="3" t="s">
        <v>29</v>
      </c>
      <c r="L294" s="6" t="n">
        <v>1</v>
      </c>
      <c r="M294" s="6" t="s">
        <v>1450</v>
      </c>
      <c r="N294" s="6" t="s">
        <v>1451</v>
      </c>
      <c r="O294" s="6" t="s">
        <v>1452</v>
      </c>
      <c r="P294" s="1" t="str">
        <f aca="false">CONCATENATE(A294,N294,"DTIR-",TEXT(E294,"000"),"-",F294,O294)</f>
        <v>041005 = "DTIR-041-SE- Basse Goulaine-Nord-Centre-Sud Est"</v>
      </c>
      <c r="Q294" s="1" t="str">
        <f aca="false">CONCATENATE(A294,N294,"DTIR-",TEXT(E294,"000"),O294)</f>
        <v>041005 = "DTIR-041"</v>
      </c>
      <c r="R294" s="1" t="str">
        <f aca="false">CONCATENATE(A294,N294,"D30-",TEXT(G294,"00"),"-",H294,O294)</f>
        <v>041005 = "D30-06-Sud Est"</v>
      </c>
      <c r="S294" s="1" t="str">
        <f aca="false">CONCATENATE(A294,N294,"D30-",TEXT(G294,"00"),O294)</f>
        <v>041005 = "D30-06"</v>
      </c>
      <c r="T294" s="1" t="str">
        <f aca="false">CONCATENATE(A294,N294,"D10-",TEXT(I294,"00"),"-",J294,O294)</f>
        <v>041005 = "D10-01-Nantes Métropole"</v>
      </c>
      <c r="U294" s="1" t="str">
        <f aca="false">CONCATENATE(A294,N294,"D10-",TEXT(I294,"00"),O294)</f>
        <v>041005 = "D10-01"</v>
      </c>
      <c r="V294" s="1" t="str">
        <f aca="false">CONCATENATE(A294,N294,M294,O294)</f>
        <v>041005 = "FAF"</v>
      </c>
      <c r="W294" s="1"/>
    </row>
    <row r="295" customFormat="false" ht="12.75" hidden="false" customHeight="false" outlineLevel="0" collapsed="false">
      <c r="A295" s="3" t="s">
        <v>1745</v>
      </c>
      <c r="B295" s="3" t="s">
        <v>1437</v>
      </c>
      <c r="C295" s="3" t="n">
        <v>44009</v>
      </c>
      <c r="D295" s="3" t="s">
        <v>343</v>
      </c>
      <c r="E295" s="3" t="n">
        <v>41</v>
      </c>
      <c r="F295" s="3" t="s">
        <v>344</v>
      </c>
      <c r="G295" s="3" t="n">
        <v>6</v>
      </c>
      <c r="H295" s="3" t="s">
        <v>345</v>
      </c>
      <c r="I295" s="3" t="n">
        <v>1</v>
      </c>
      <c r="J295" s="3" t="s">
        <v>28</v>
      </c>
      <c r="K295" s="3" t="s">
        <v>29</v>
      </c>
      <c r="L295" s="6" t="n">
        <v>1</v>
      </c>
      <c r="M295" s="6" t="s">
        <v>1450</v>
      </c>
      <c r="N295" s="6" t="s">
        <v>1451</v>
      </c>
      <c r="O295" s="6" t="s">
        <v>1452</v>
      </c>
      <c r="P295" s="1" t="str">
        <f aca="false">CONCATENATE(A295,N295,"DTIR-",TEXT(E295,"000"),"-",F295,O295)</f>
        <v>041006 = "DTIR-041-SE- Basse Goulaine-Nord-Centre-Sud Est"</v>
      </c>
      <c r="Q295" s="1" t="str">
        <f aca="false">CONCATENATE(A295,N295,"DTIR-",TEXT(E295,"000"),O295)</f>
        <v>041006 = "DTIR-041"</v>
      </c>
      <c r="R295" s="1" t="str">
        <f aca="false">CONCATENATE(A295,N295,"D30-",TEXT(G295,"00"),"-",H295,O295)</f>
        <v>041006 = "D30-06-Sud Est"</v>
      </c>
      <c r="S295" s="1" t="str">
        <f aca="false">CONCATENATE(A295,N295,"D30-",TEXT(G295,"00"),O295)</f>
        <v>041006 = "D30-06"</v>
      </c>
      <c r="T295" s="1" t="str">
        <f aca="false">CONCATENATE(A295,N295,"D10-",TEXT(I295,"00"),"-",J295,O295)</f>
        <v>041006 = "D10-01-Nantes Métropole"</v>
      </c>
      <c r="U295" s="1" t="str">
        <f aca="false">CONCATENATE(A295,N295,"D10-",TEXT(I295,"00"),O295)</f>
        <v>041006 = "D10-01"</v>
      </c>
      <c r="V295" s="1" t="str">
        <f aca="false">CONCATENATE(A295,N295,M295,O295)</f>
        <v>041006 = "FAF"</v>
      </c>
      <c r="W295" s="1"/>
    </row>
    <row r="296" customFormat="false" ht="12.75" hidden="false" customHeight="false" outlineLevel="0" collapsed="false">
      <c r="A296" s="3" t="s">
        <v>1746</v>
      </c>
      <c r="B296" s="3" t="s">
        <v>1437</v>
      </c>
      <c r="C296" s="3" t="n">
        <v>44009</v>
      </c>
      <c r="D296" s="3" t="s">
        <v>343</v>
      </c>
      <c r="E296" s="3" t="n">
        <v>41</v>
      </c>
      <c r="F296" s="3" t="s">
        <v>344</v>
      </c>
      <c r="G296" s="3" t="n">
        <v>6</v>
      </c>
      <c r="H296" s="3" t="s">
        <v>345</v>
      </c>
      <c r="I296" s="3" t="n">
        <v>1</v>
      </c>
      <c r="J296" s="3" t="s">
        <v>28</v>
      </c>
      <c r="K296" s="3" t="s">
        <v>29</v>
      </c>
      <c r="L296" s="6" t="n">
        <v>1</v>
      </c>
      <c r="M296" s="6" t="s">
        <v>1450</v>
      </c>
      <c r="N296" s="6" t="s">
        <v>1451</v>
      </c>
      <c r="O296" s="6" t="s">
        <v>1452</v>
      </c>
      <c r="P296" s="1" t="str">
        <f aca="false">CONCATENATE(A296,N296,"DTIR-",TEXT(E296,"000"),"-",F296,O296)</f>
        <v>041007 = "DTIR-041-SE- Basse Goulaine-Nord-Centre-Sud Est"</v>
      </c>
      <c r="Q296" s="1" t="str">
        <f aca="false">CONCATENATE(A296,N296,"DTIR-",TEXT(E296,"000"),O296)</f>
        <v>041007 = "DTIR-041"</v>
      </c>
      <c r="R296" s="1" t="str">
        <f aca="false">CONCATENATE(A296,N296,"D30-",TEXT(G296,"00"),"-",H296,O296)</f>
        <v>041007 = "D30-06-Sud Est"</v>
      </c>
      <c r="S296" s="1" t="str">
        <f aca="false">CONCATENATE(A296,N296,"D30-",TEXT(G296,"00"),O296)</f>
        <v>041007 = "D30-06"</v>
      </c>
      <c r="T296" s="1" t="str">
        <f aca="false">CONCATENATE(A296,N296,"D10-",TEXT(I296,"00"),"-",J296,O296)</f>
        <v>041007 = "D10-01-Nantes Métropole"</v>
      </c>
      <c r="U296" s="1" t="str">
        <f aca="false">CONCATENATE(A296,N296,"D10-",TEXT(I296,"00"),O296)</f>
        <v>041007 = "D10-01"</v>
      </c>
      <c r="V296" s="1" t="str">
        <f aca="false">CONCATENATE(A296,N296,M296,O296)</f>
        <v>041007 = "FAF"</v>
      </c>
      <c r="W296" s="1"/>
    </row>
    <row r="297" customFormat="false" ht="12.75" hidden="false" customHeight="false" outlineLevel="0" collapsed="false">
      <c r="A297" s="3" t="s">
        <v>1747</v>
      </c>
      <c r="B297" s="3" t="s">
        <v>1437</v>
      </c>
      <c r="C297" s="3" t="n">
        <v>44215</v>
      </c>
      <c r="D297" s="3" t="s">
        <v>346</v>
      </c>
      <c r="E297" s="3" t="n">
        <v>42</v>
      </c>
      <c r="F297" s="3" t="s">
        <v>347</v>
      </c>
      <c r="G297" s="3" t="n">
        <v>3</v>
      </c>
      <c r="H297" s="3" t="s">
        <v>322</v>
      </c>
      <c r="I297" s="3" t="n">
        <v>1</v>
      </c>
      <c r="J297" s="3" t="s">
        <v>28</v>
      </c>
      <c r="K297" s="3" t="s">
        <v>29</v>
      </c>
      <c r="L297" s="6" t="n">
        <v>1</v>
      </c>
      <c r="M297" s="6" t="s">
        <v>1450</v>
      </c>
      <c r="N297" s="6" t="s">
        <v>1451</v>
      </c>
      <c r="O297" s="6" t="s">
        <v>1452</v>
      </c>
      <c r="P297" s="1" t="str">
        <f aca="false">CONCATENATE(A297,N297,"DTIR-",TEXT(E297,"000"),"-",F297,O297)</f>
        <v>042001 = "DTIR-042-SE-Vertou-Planty-Viviers-Beautour-ZA  Parc Industriel Vertonne"</v>
      </c>
      <c r="Q297" s="1" t="str">
        <f aca="false">CONCATENATE(A297,N297,"DTIR-",TEXT(E297,"000"),O297)</f>
        <v>042001 = "DTIR-042"</v>
      </c>
      <c r="R297" s="1" t="str">
        <f aca="false">CONCATENATE(A297,N297,"D30-",TEXT(G297,"00"),"-",H297,O297)</f>
        <v>042001 = "D30-03-IP Sud"</v>
      </c>
      <c r="S297" s="1" t="str">
        <f aca="false">CONCATENATE(A297,N297,"D30-",TEXT(G297,"00"),O297)</f>
        <v>042001 = "D30-03"</v>
      </c>
      <c r="T297" s="1" t="str">
        <f aca="false">CONCATENATE(A297,N297,"D10-",TEXT(I297,"00"),"-",J297,O297)</f>
        <v>042001 = "D10-01-Nantes Métropole"</v>
      </c>
      <c r="U297" s="1" t="str">
        <f aca="false">CONCATENATE(A297,N297,"D10-",TEXT(I297,"00"),O297)</f>
        <v>042001 = "D10-01"</v>
      </c>
      <c r="V297" s="1" t="str">
        <f aca="false">CONCATENATE(A297,N297,M297,O297)</f>
        <v>042001 = "FAF"</v>
      </c>
      <c r="W297" s="1"/>
    </row>
    <row r="298" customFormat="false" ht="12.75" hidden="false" customHeight="false" outlineLevel="0" collapsed="false">
      <c r="A298" s="3" t="s">
        <v>1748</v>
      </c>
      <c r="B298" s="3" t="s">
        <v>1437</v>
      </c>
      <c r="C298" s="3" t="n">
        <v>44215</v>
      </c>
      <c r="D298" s="3" t="s">
        <v>346</v>
      </c>
      <c r="E298" s="3" t="n">
        <v>42</v>
      </c>
      <c r="F298" s="3" t="s">
        <v>347</v>
      </c>
      <c r="G298" s="3" t="n">
        <v>3</v>
      </c>
      <c r="H298" s="3" t="s">
        <v>322</v>
      </c>
      <c r="I298" s="3" t="n">
        <v>1</v>
      </c>
      <c r="J298" s="3" t="s">
        <v>28</v>
      </c>
      <c r="K298" s="3" t="s">
        <v>29</v>
      </c>
      <c r="L298" s="6" t="n">
        <v>1</v>
      </c>
      <c r="M298" s="6" t="s">
        <v>1450</v>
      </c>
      <c r="N298" s="6" t="s">
        <v>1451</v>
      </c>
      <c r="O298" s="6" t="s">
        <v>1452</v>
      </c>
      <c r="P298" s="1" t="str">
        <f aca="false">CONCATENATE(A298,N298,"DTIR-",TEXT(E298,"000"),"-",F298,O298)</f>
        <v>042002 = "DTIR-042-SE-Vertou-Planty-Viviers-Beautour-ZA  Parc Industriel Vertonne"</v>
      </c>
      <c r="Q298" s="1" t="str">
        <f aca="false">CONCATENATE(A298,N298,"DTIR-",TEXT(E298,"000"),O298)</f>
        <v>042002 = "DTIR-042"</v>
      </c>
      <c r="R298" s="1" t="str">
        <f aca="false">CONCATENATE(A298,N298,"D30-",TEXT(G298,"00"),"-",H298,O298)</f>
        <v>042002 = "D30-03-IP Sud"</v>
      </c>
      <c r="S298" s="1" t="str">
        <f aca="false">CONCATENATE(A298,N298,"D30-",TEXT(G298,"00"),O298)</f>
        <v>042002 = "D30-03"</v>
      </c>
      <c r="T298" s="1" t="str">
        <f aca="false">CONCATENATE(A298,N298,"D10-",TEXT(I298,"00"),"-",J298,O298)</f>
        <v>042002 = "D10-01-Nantes Métropole"</v>
      </c>
      <c r="U298" s="1" t="str">
        <f aca="false">CONCATENATE(A298,N298,"D10-",TEXT(I298,"00"),O298)</f>
        <v>042002 = "D10-01"</v>
      </c>
      <c r="V298" s="1" t="str">
        <f aca="false">CONCATENATE(A298,N298,M298,O298)</f>
        <v>042002 = "FAF"</v>
      </c>
      <c r="W298" s="1"/>
    </row>
    <row r="299" customFormat="false" ht="12.75" hidden="false" customHeight="false" outlineLevel="0" collapsed="false">
      <c r="A299" s="3" t="s">
        <v>1749</v>
      </c>
      <c r="B299" s="3" t="s">
        <v>1437</v>
      </c>
      <c r="C299" s="3" t="n">
        <v>44215</v>
      </c>
      <c r="D299" s="3" t="s">
        <v>346</v>
      </c>
      <c r="E299" s="3" t="n">
        <v>42</v>
      </c>
      <c r="F299" s="3" t="s">
        <v>347</v>
      </c>
      <c r="G299" s="3" t="n">
        <v>3</v>
      </c>
      <c r="H299" s="3" t="s">
        <v>322</v>
      </c>
      <c r="I299" s="3" t="n">
        <v>1</v>
      </c>
      <c r="J299" s="3" t="s">
        <v>28</v>
      </c>
      <c r="K299" s="3" t="s">
        <v>29</v>
      </c>
      <c r="L299" s="6" t="n">
        <v>1</v>
      </c>
      <c r="M299" s="6" t="s">
        <v>1450</v>
      </c>
      <c r="N299" s="6" t="s">
        <v>1451</v>
      </c>
      <c r="O299" s="6" t="s">
        <v>1452</v>
      </c>
      <c r="P299" s="1" t="str">
        <f aca="false">CONCATENATE(A299,N299,"DTIR-",TEXT(E299,"000"),"-",F299,O299)</f>
        <v>042003 = "DTIR-042-SE-Vertou-Planty-Viviers-Beautour-ZA  Parc Industriel Vertonne"</v>
      </c>
      <c r="Q299" s="1" t="str">
        <f aca="false">CONCATENATE(A299,N299,"DTIR-",TEXT(E299,"000"),O299)</f>
        <v>042003 = "DTIR-042"</v>
      </c>
      <c r="R299" s="1" t="str">
        <f aca="false">CONCATENATE(A299,N299,"D30-",TEXT(G299,"00"),"-",H299,O299)</f>
        <v>042003 = "D30-03-IP Sud"</v>
      </c>
      <c r="S299" s="1" t="str">
        <f aca="false">CONCATENATE(A299,N299,"D30-",TEXT(G299,"00"),O299)</f>
        <v>042003 = "D30-03"</v>
      </c>
      <c r="T299" s="1" t="str">
        <f aca="false">CONCATENATE(A299,N299,"D10-",TEXT(I299,"00"),"-",J299,O299)</f>
        <v>042003 = "D10-01-Nantes Métropole"</v>
      </c>
      <c r="U299" s="1" t="str">
        <f aca="false">CONCATENATE(A299,N299,"D10-",TEXT(I299,"00"),O299)</f>
        <v>042003 = "D10-01"</v>
      </c>
      <c r="V299" s="1" t="str">
        <f aca="false">CONCATENATE(A299,N299,M299,O299)</f>
        <v>042003 = "FAF"</v>
      </c>
      <c r="W299" s="1"/>
    </row>
    <row r="300" customFormat="false" ht="12.75" hidden="false" customHeight="false" outlineLevel="0" collapsed="false">
      <c r="A300" s="3" t="s">
        <v>1750</v>
      </c>
      <c r="B300" s="3" t="s">
        <v>1437</v>
      </c>
      <c r="C300" s="3" t="n">
        <v>44215</v>
      </c>
      <c r="D300" s="3" t="s">
        <v>346</v>
      </c>
      <c r="E300" s="3" t="n">
        <v>42</v>
      </c>
      <c r="F300" s="3" t="s">
        <v>347</v>
      </c>
      <c r="G300" s="3" t="n">
        <v>3</v>
      </c>
      <c r="H300" s="3" t="s">
        <v>322</v>
      </c>
      <c r="I300" s="3" t="n">
        <v>1</v>
      </c>
      <c r="J300" s="3" t="s">
        <v>28</v>
      </c>
      <c r="K300" s="3" t="s">
        <v>29</v>
      </c>
      <c r="L300" s="6" t="n">
        <v>1</v>
      </c>
      <c r="M300" s="6" t="s">
        <v>1450</v>
      </c>
      <c r="N300" s="6" t="s">
        <v>1451</v>
      </c>
      <c r="O300" s="6" t="s">
        <v>1452</v>
      </c>
      <c r="P300" s="1" t="str">
        <f aca="false">CONCATENATE(A300,N300,"DTIR-",TEXT(E300,"000"),"-",F300,O300)</f>
        <v>042004 = "DTIR-042-SE-Vertou-Planty-Viviers-Beautour-ZA  Parc Industriel Vertonne"</v>
      </c>
      <c r="Q300" s="1" t="str">
        <f aca="false">CONCATENATE(A300,N300,"DTIR-",TEXT(E300,"000"),O300)</f>
        <v>042004 = "DTIR-042"</v>
      </c>
      <c r="R300" s="1" t="str">
        <f aca="false">CONCATENATE(A300,N300,"D30-",TEXT(G300,"00"),"-",H300,O300)</f>
        <v>042004 = "D30-03-IP Sud"</v>
      </c>
      <c r="S300" s="1" t="str">
        <f aca="false">CONCATENATE(A300,N300,"D30-",TEXT(G300,"00"),O300)</f>
        <v>042004 = "D30-03"</v>
      </c>
      <c r="T300" s="1" t="str">
        <f aca="false">CONCATENATE(A300,N300,"D10-",TEXT(I300,"00"),"-",J300,O300)</f>
        <v>042004 = "D10-01-Nantes Métropole"</v>
      </c>
      <c r="U300" s="1" t="str">
        <f aca="false">CONCATENATE(A300,N300,"D10-",TEXT(I300,"00"),O300)</f>
        <v>042004 = "D10-01"</v>
      </c>
      <c r="V300" s="1" t="str">
        <f aca="false">CONCATENATE(A300,N300,M300,O300)</f>
        <v>042004 = "FAF"</v>
      </c>
      <c r="W300" s="1"/>
    </row>
    <row r="301" customFormat="false" ht="12.75" hidden="false" customHeight="false" outlineLevel="0" collapsed="false">
      <c r="A301" s="3" t="s">
        <v>1751</v>
      </c>
      <c r="B301" s="3" t="s">
        <v>1437</v>
      </c>
      <c r="C301" s="3" t="n">
        <v>44215</v>
      </c>
      <c r="D301" s="3" t="s">
        <v>346</v>
      </c>
      <c r="E301" s="3" t="n">
        <v>42</v>
      </c>
      <c r="F301" s="3" t="s">
        <v>347</v>
      </c>
      <c r="G301" s="3" t="n">
        <v>3</v>
      </c>
      <c r="H301" s="3" t="s">
        <v>322</v>
      </c>
      <c r="I301" s="3" t="n">
        <v>1</v>
      </c>
      <c r="J301" s="3" t="s">
        <v>28</v>
      </c>
      <c r="K301" s="3" t="s">
        <v>29</v>
      </c>
      <c r="L301" s="6" t="n">
        <v>1</v>
      </c>
      <c r="M301" s="6" t="s">
        <v>1450</v>
      </c>
      <c r="N301" s="6" t="s">
        <v>1451</v>
      </c>
      <c r="O301" s="6" t="s">
        <v>1452</v>
      </c>
      <c r="P301" s="1" t="str">
        <f aca="false">CONCATENATE(A301,N301,"DTIR-",TEXT(E301,"000"),"-",F301,O301)</f>
        <v>042005 = "DTIR-042-SE-Vertou-Planty-Viviers-Beautour-ZA  Parc Industriel Vertonne"</v>
      </c>
      <c r="Q301" s="1" t="str">
        <f aca="false">CONCATENATE(A301,N301,"DTIR-",TEXT(E301,"000"),O301)</f>
        <v>042005 = "DTIR-042"</v>
      </c>
      <c r="R301" s="1" t="str">
        <f aca="false">CONCATENATE(A301,N301,"D30-",TEXT(G301,"00"),"-",H301,O301)</f>
        <v>042005 = "D30-03-IP Sud"</v>
      </c>
      <c r="S301" s="1" t="str">
        <f aca="false">CONCATENATE(A301,N301,"D30-",TEXT(G301,"00"),O301)</f>
        <v>042005 = "D30-03"</v>
      </c>
      <c r="T301" s="1" t="str">
        <f aca="false">CONCATENATE(A301,N301,"D10-",TEXT(I301,"00"),"-",J301,O301)</f>
        <v>042005 = "D10-01-Nantes Métropole"</v>
      </c>
      <c r="U301" s="1" t="str">
        <f aca="false">CONCATENATE(A301,N301,"D10-",TEXT(I301,"00"),O301)</f>
        <v>042005 = "D10-01"</v>
      </c>
      <c r="V301" s="1" t="str">
        <f aca="false">CONCATENATE(A301,N301,M301,O301)</f>
        <v>042005 = "FAF"</v>
      </c>
      <c r="W301" s="1"/>
    </row>
    <row r="302" customFormat="false" ht="12.75" hidden="false" customHeight="false" outlineLevel="0" collapsed="false">
      <c r="A302" s="3" t="s">
        <v>1752</v>
      </c>
      <c r="B302" s="3" t="s">
        <v>1437</v>
      </c>
      <c r="C302" s="3" t="n">
        <v>44215</v>
      </c>
      <c r="D302" s="3" t="s">
        <v>346</v>
      </c>
      <c r="E302" s="3" t="n">
        <v>42</v>
      </c>
      <c r="F302" s="3" t="s">
        <v>347</v>
      </c>
      <c r="G302" s="3" t="n">
        <v>3</v>
      </c>
      <c r="H302" s="3" t="s">
        <v>322</v>
      </c>
      <c r="I302" s="3" t="n">
        <v>1</v>
      </c>
      <c r="J302" s="3" t="s">
        <v>28</v>
      </c>
      <c r="K302" s="3" t="s">
        <v>29</v>
      </c>
      <c r="L302" s="6" t="n">
        <v>1</v>
      </c>
      <c r="M302" s="6" t="s">
        <v>1450</v>
      </c>
      <c r="N302" s="6" t="s">
        <v>1451</v>
      </c>
      <c r="O302" s="6" t="s">
        <v>1452</v>
      </c>
      <c r="P302" s="1" t="str">
        <f aca="false">CONCATENATE(A302,N302,"DTIR-",TEXT(E302,"000"),"-",F302,O302)</f>
        <v>042006 = "DTIR-042-SE-Vertou-Planty-Viviers-Beautour-ZA  Parc Industriel Vertonne"</v>
      </c>
      <c r="Q302" s="1" t="str">
        <f aca="false">CONCATENATE(A302,N302,"DTIR-",TEXT(E302,"000"),O302)</f>
        <v>042006 = "DTIR-042"</v>
      </c>
      <c r="R302" s="1" t="str">
        <f aca="false">CONCATENATE(A302,N302,"D30-",TEXT(G302,"00"),"-",H302,O302)</f>
        <v>042006 = "D30-03-IP Sud"</v>
      </c>
      <c r="S302" s="1" t="str">
        <f aca="false">CONCATENATE(A302,N302,"D30-",TEXT(G302,"00"),O302)</f>
        <v>042006 = "D30-03"</v>
      </c>
      <c r="T302" s="1" t="str">
        <f aca="false">CONCATENATE(A302,N302,"D10-",TEXT(I302,"00"),"-",J302,O302)</f>
        <v>042006 = "D10-01-Nantes Métropole"</v>
      </c>
      <c r="U302" s="1" t="str">
        <f aca="false">CONCATENATE(A302,N302,"D10-",TEXT(I302,"00"),O302)</f>
        <v>042006 = "D10-01"</v>
      </c>
      <c r="V302" s="1" t="str">
        <f aca="false">CONCATENATE(A302,N302,M302,O302)</f>
        <v>042006 = "FAF"</v>
      </c>
      <c r="W302" s="1"/>
    </row>
    <row r="303" customFormat="false" ht="12.75" hidden="false" customHeight="false" outlineLevel="0" collapsed="false">
      <c r="A303" s="3" t="s">
        <v>1753</v>
      </c>
      <c r="B303" s="3" t="s">
        <v>1437</v>
      </c>
      <c r="C303" s="3" t="n">
        <v>44215</v>
      </c>
      <c r="D303" s="3" t="s">
        <v>346</v>
      </c>
      <c r="E303" s="3" t="n">
        <v>42</v>
      </c>
      <c r="F303" s="3" t="s">
        <v>347</v>
      </c>
      <c r="G303" s="3" t="n">
        <v>3</v>
      </c>
      <c r="H303" s="3" t="s">
        <v>322</v>
      </c>
      <c r="I303" s="3" t="n">
        <v>1</v>
      </c>
      <c r="J303" s="3" t="s">
        <v>28</v>
      </c>
      <c r="K303" s="3" t="s">
        <v>29</v>
      </c>
      <c r="L303" s="6" t="n">
        <v>1</v>
      </c>
      <c r="M303" s="6" t="s">
        <v>1450</v>
      </c>
      <c r="N303" s="6" t="s">
        <v>1451</v>
      </c>
      <c r="O303" s="6" t="s">
        <v>1452</v>
      </c>
      <c r="P303" s="1" t="str">
        <f aca="false">CONCATENATE(A303,N303,"DTIR-",TEXT(E303,"000"),"-",F303,O303)</f>
        <v>042007 = "DTIR-042-SE-Vertou-Planty-Viviers-Beautour-ZA  Parc Industriel Vertonne"</v>
      </c>
      <c r="Q303" s="1" t="str">
        <f aca="false">CONCATENATE(A303,N303,"DTIR-",TEXT(E303,"000"),O303)</f>
        <v>042007 = "DTIR-042"</v>
      </c>
      <c r="R303" s="1" t="str">
        <f aca="false">CONCATENATE(A303,N303,"D30-",TEXT(G303,"00"),"-",H303,O303)</f>
        <v>042007 = "D30-03-IP Sud"</v>
      </c>
      <c r="S303" s="1" t="str">
        <f aca="false">CONCATENATE(A303,N303,"D30-",TEXT(G303,"00"),O303)</f>
        <v>042007 = "D30-03"</v>
      </c>
      <c r="T303" s="1" t="str">
        <f aca="false">CONCATENATE(A303,N303,"D10-",TEXT(I303,"00"),"-",J303,O303)</f>
        <v>042007 = "D10-01-Nantes Métropole"</v>
      </c>
      <c r="U303" s="1" t="str">
        <f aca="false">CONCATENATE(A303,N303,"D10-",TEXT(I303,"00"),O303)</f>
        <v>042007 = "D10-01"</v>
      </c>
      <c r="V303" s="1" t="str">
        <f aca="false">CONCATENATE(A303,N303,M303,O303)</f>
        <v>042007 = "FAF"</v>
      </c>
      <c r="W303" s="1"/>
    </row>
    <row r="304" customFormat="false" ht="12.75" hidden="false" customHeight="false" outlineLevel="0" collapsed="false">
      <c r="A304" s="3" t="s">
        <v>1754</v>
      </c>
      <c r="B304" s="3" t="s">
        <v>1437</v>
      </c>
      <c r="C304" s="3" t="n">
        <v>44215</v>
      </c>
      <c r="D304" s="3" t="s">
        <v>346</v>
      </c>
      <c r="E304" s="3" t="n">
        <v>43</v>
      </c>
      <c r="F304" s="3" t="s">
        <v>348</v>
      </c>
      <c r="G304" s="3" t="n">
        <v>6</v>
      </c>
      <c r="H304" s="3" t="s">
        <v>345</v>
      </c>
      <c r="I304" s="3" t="n">
        <v>1</v>
      </c>
      <c r="J304" s="3" t="s">
        <v>28</v>
      </c>
      <c r="K304" s="3" t="s">
        <v>29</v>
      </c>
      <c r="L304" s="6" t="n">
        <v>1</v>
      </c>
      <c r="M304" s="6" t="s">
        <v>1450</v>
      </c>
      <c r="N304" s="6" t="s">
        <v>1451</v>
      </c>
      <c r="O304" s="6" t="s">
        <v>1452</v>
      </c>
      <c r="P304" s="1" t="str">
        <f aca="false">CONCATENATE(A304,N304,"DTIR-",TEXT(E304,"000"),"-",F304,O304)</f>
        <v>043001 = "DTIR-043-SE-Vertou-Centre Ville-Grammoire-Billardière-La Grand Noé"</v>
      </c>
      <c r="Q304" s="1" t="str">
        <f aca="false">CONCATENATE(A304,N304,"DTIR-",TEXT(E304,"000"),O304)</f>
        <v>043001 = "DTIR-043"</v>
      </c>
      <c r="R304" s="1" t="str">
        <f aca="false">CONCATENATE(A304,N304,"D30-",TEXT(G304,"00"),"-",H304,O304)</f>
        <v>043001 = "D30-06-Sud Est"</v>
      </c>
      <c r="S304" s="1" t="str">
        <f aca="false">CONCATENATE(A304,N304,"D30-",TEXT(G304,"00"),O304)</f>
        <v>043001 = "D30-06"</v>
      </c>
      <c r="T304" s="1" t="str">
        <f aca="false">CONCATENATE(A304,N304,"D10-",TEXT(I304,"00"),"-",J304,O304)</f>
        <v>043001 = "D10-01-Nantes Métropole"</v>
      </c>
      <c r="U304" s="1" t="str">
        <f aca="false">CONCATENATE(A304,N304,"D10-",TEXT(I304,"00"),O304)</f>
        <v>043001 = "D10-01"</v>
      </c>
      <c r="V304" s="1" t="str">
        <f aca="false">CONCATENATE(A304,N304,M304,O304)</f>
        <v>043001 = "FAF"</v>
      </c>
      <c r="W304" s="1"/>
    </row>
    <row r="305" customFormat="false" ht="12.75" hidden="false" customHeight="false" outlineLevel="0" collapsed="false">
      <c r="A305" s="3" t="s">
        <v>1755</v>
      </c>
      <c r="B305" s="3" t="s">
        <v>1437</v>
      </c>
      <c r="C305" s="3" t="n">
        <v>44215</v>
      </c>
      <c r="D305" s="3" t="s">
        <v>346</v>
      </c>
      <c r="E305" s="3" t="n">
        <v>43</v>
      </c>
      <c r="F305" s="3" t="s">
        <v>348</v>
      </c>
      <c r="G305" s="3" t="n">
        <v>6</v>
      </c>
      <c r="H305" s="3" t="s">
        <v>345</v>
      </c>
      <c r="I305" s="3" t="n">
        <v>1</v>
      </c>
      <c r="J305" s="3" t="s">
        <v>28</v>
      </c>
      <c r="K305" s="3" t="s">
        <v>29</v>
      </c>
      <c r="L305" s="6" t="n">
        <v>1</v>
      </c>
      <c r="M305" s="6" t="s">
        <v>1450</v>
      </c>
      <c r="N305" s="6" t="s">
        <v>1451</v>
      </c>
      <c r="O305" s="6" t="s">
        <v>1452</v>
      </c>
      <c r="P305" s="1" t="str">
        <f aca="false">CONCATENATE(A305,N305,"DTIR-",TEXT(E305,"000"),"-",F305,O305)</f>
        <v>043002 = "DTIR-043-SE-Vertou-Centre Ville-Grammoire-Billardière-La Grand Noé"</v>
      </c>
      <c r="Q305" s="1" t="str">
        <f aca="false">CONCATENATE(A305,N305,"DTIR-",TEXT(E305,"000"),O305)</f>
        <v>043002 = "DTIR-043"</v>
      </c>
      <c r="R305" s="1" t="str">
        <f aca="false">CONCATENATE(A305,N305,"D30-",TEXT(G305,"00"),"-",H305,O305)</f>
        <v>043002 = "D30-06-Sud Est"</v>
      </c>
      <c r="S305" s="1" t="str">
        <f aca="false">CONCATENATE(A305,N305,"D30-",TEXT(G305,"00"),O305)</f>
        <v>043002 = "D30-06"</v>
      </c>
      <c r="T305" s="1" t="str">
        <f aca="false">CONCATENATE(A305,N305,"D10-",TEXT(I305,"00"),"-",J305,O305)</f>
        <v>043002 = "D10-01-Nantes Métropole"</v>
      </c>
      <c r="U305" s="1" t="str">
        <f aca="false">CONCATENATE(A305,N305,"D10-",TEXT(I305,"00"),O305)</f>
        <v>043002 = "D10-01"</v>
      </c>
      <c r="V305" s="1" t="str">
        <f aca="false">CONCATENATE(A305,N305,M305,O305)</f>
        <v>043002 = "FAF"</v>
      </c>
      <c r="W305" s="1"/>
    </row>
    <row r="306" customFormat="false" ht="12.75" hidden="false" customHeight="false" outlineLevel="0" collapsed="false">
      <c r="A306" s="3" t="s">
        <v>1756</v>
      </c>
      <c r="B306" s="3" t="s">
        <v>1437</v>
      </c>
      <c r="C306" s="3" t="n">
        <v>44215</v>
      </c>
      <c r="D306" s="3" t="s">
        <v>346</v>
      </c>
      <c r="E306" s="3" t="n">
        <v>43</v>
      </c>
      <c r="F306" s="3" t="s">
        <v>348</v>
      </c>
      <c r="G306" s="3" t="n">
        <v>6</v>
      </c>
      <c r="H306" s="3" t="s">
        <v>345</v>
      </c>
      <c r="I306" s="3" t="n">
        <v>1</v>
      </c>
      <c r="J306" s="3" t="s">
        <v>28</v>
      </c>
      <c r="K306" s="3" t="s">
        <v>29</v>
      </c>
      <c r="L306" s="6" t="n">
        <v>1</v>
      </c>
      <c r="M306" s="6" t="s">
        <v>1450</v>
      </c>
      <c r="N306" s="6" t="s">
        <v>1451</v>
      </c>
      <c r="O306" s="6" t="s">
        <v>1452</v>
      </c>
      <c r="P306" s="1" t="str">
        <f aca="false">CONCATENATE(A306,N306,"DTIR-",TEXT(E306,"000"),"-",F306,O306)</f>
        <v>043003 = "DTIR-043-SE-Vertou-Centre Ville-Grammoire-Billardière-La Grand Noé"</v>
      </c>
      <c r="Q306" s="1" t="str">
        <f aca="false">CONCATENATE(A306,N306,"DTIR-",TEXT(E306,"000"),O306)</f>
        <v>043003 = "DTIR-043"</v>
      </c>
      <c r="R306" s="1" t="str">
        <f aca="false">CONCATENATE(A306,N306,"D30-",TEXT(G306,"00"),"-",H306,O306)</f>
        <v>043003 = "D30-06-Sud Est"</v>
      </c>
      <c r="S306" s="1" t="str">
        <f aca="false">CONCATENATE(A306,N306,"D30-",TEXT(G306,"00"),O306)</f>
        <v>043003 = "D30-06"</v>
      </c>
      <c r="T306" s="1" t="str">
        <f aca="false">CONCATENATE(A306,N306,"D10-",TEXT(I306,"00"),"-",J306,O306)</f>
        <v>043003 = "D10-01-Nantes Métropole"</v>
      </c>
      <c r="U306" s="1" t="str">
        <f aca="false">CONCATENATE(A306,N306,"D10-",TEXT(I306,"00"),O306)</f>
        <v>043003 = "D10-01"</v>
      </c>
      <c r="V306" s="1" t="str">
        <f aca="false">CONCATENATE(A306,N306,M306,O306)</f>
        <v>043003 = "FAF"</v>
      </c>
      <c r="W306" s="1"/>
    </row>
    <row r="307" customFormat="false" ht="12.75" hidden="false" customHeight="false" outlineLevel="0" collapsed="false">
      <c r="A307" s="3" t="s">
        <v>1757</v>
      </c>
      <c r="B307" s="3" t="s">
        <v>1437</v>
      </c>
      <c r="C307" s="3" t="n">
        <v>44215</v>
      </c>
      <c r="D307" s="3" t="s">
        <v>346</v>
      </c>
      <c r="E307" s="3" t="n">
        <v>43</v>
      </c>
      <c r="F307" s="3" t="s">
        <v>348</v>
      </c>
      <c r="G307" s="3" t="n">
        <v>6</v>
      </c>
      <c r="H307" s="3" t="s">
        <v>345</v>
      </c>
      <c r="I307" s="3" t="n">
        <v>1</v>
      </c>
      <c r="J307" s="3" t="s">
        <v>28</v>
      </c>
      <c r="K307" s="3" t="s">
        <v>29</v>
      </c>
      <c r="L307" s="6" t="n">
        <v>1</v>
      </c>
      <c r="M307" s="6" t="s">
        <v>1450</v>
      </c>
      <c r="N307" s="6" t="s">
        <v>1451</v>
      </c>
      <c r="O307" s="6" t="s">
        <v>1452</v>
      </c>
      <c r="P307" s="1" t="str">
        <f aca="false">CONCATENATE(A307,N307,"DTIR-",TEXT(E307,"000"),"-",F307,O307)</f>
        <v>043004 = "DTIR-043-SE-Vertou-Centre Ville-Grammoire-Billardière-La Grand Noé"</v>
      </c>
      <c r="Q307" s="1" t="str">
        <f aca="false">CONCATENATE(A307,N307,"DTIR-",TEXT(E307,"000"),O307)</f>
        <v>043004 = "DTIR-043"</v>
      </c>
      <c r="R307" s="1" t="str">
        <f aca="false">CONCATENATE(A307,N307,"D30-",TEXT(G307,"00"),"-",H307,O307)</f>
        <v>043004 = "D30-06-Sud Est"</v>
      </c>
      <c r="S307" s="1" t="str">
        <f aca="false">CONCATENATE(A307,N307,"D30-",TEXT(G307,"00"),O307)</f>
        <v>043004 = "D30-06"</v>
      </c>
      <c r="T307" s="1" t="str">
        <f aca="false">CONCATENATE(A307,N307,"D10-",TEXT(I307,"00"),"-",J307,O307)</f>
        <v>043004 = "D10-01-Nantes Métropole"</v>
      </c>
      <c r="U307" s="1" t="str">
        <f aca="false">CONCATENATE(A307,N307,"D10-",TEXT(I307,"00"),O307)</f>
        <v>043004 = "D10-01"</v>
      </c>
      <c r="V307" s="1" t="str">
        <f aca="false">CONCATENATE(A307,N307,M307,O307)</f>
        <v>043004 = "FAF"</v>
      </c>
      <c r="W307" s="1"/>
    </row>
    <row r="308" customFormat="false" ht="12.75" hidden="false" customHeight="false" outlineLevel="0" collapsed="false">
      <c r="A308" s="3" t="s">
        <v>1758</v>
      </c>
      <c r="B308" s="3" t="s">
        <v>1437</v>
      </c>
      <c r="C308" s="3" t="n">
        <v>44215</v>
      </c>
      <c r="D308" s="3" t="s">
        <v>346</v>
      </c>
      <c r="E308" s="3" t="n">
        <v>43</v>
      </c>
      <c r="F308" s="3" t="s">
        <v>348</v>
      </c>
      <c r="G308" s="3" t="n">
        <v>6</v>
      </c>
      <c r="H308" s="3" t="s">
        <v>345</v>
      </c>
      <c r="I308" s="3" t="n">
        <v>1</v>
      </c>
      <c r="J308" s="3" t="s">
        <v>28</v>
      </c>
      <c r="K308" s="3" t="s">
        <v>29</v>
      </c>
      <c r="L308" s="6" t="n">
        <v>1</v>
      </c>
      <c r="M308" s="6" t="s">
        <v>1450</v>
      </c>
      <c r="N308" s="6" t="s">
        <v>1451</v>
      </c>
      <c r="O308" s="6" t="s">
        <v>1452</v>
      </c>
      <c r="P308" s="1" t="str">
        <f aca="false">CONCATENATE(A308,N308,"DTIR-",TEXT(E308,"000"),"-",F308,O308)</f>
        <v>043005 = "DTIR-043-SE-Vertou-Centre Ville-Grammoire-Billardière-La Grand Noé"</v>
      </c>
      <c r="Q308" s="1" t="str">
        <f aca="false">CONCATENATE(A308,N308,"DTIR-",TEXT(E308,"000"),O308)</f>
        <v>043005 = "DTIR-043"</v>
      </c>
      <c r="R308" s="1" t="str">
        <f aca="false">CONCATENATE(A308,N308,"D30-",TEXT(G308,"00"),"-",H308,O308)</f>
        <v>043005 = "D30-06-Sud Est"</v>
      </c>
      <c r="S308" s="1" t="str">
        <f aca="false">CONCATENATE(A308,N308,"D30-",TEXT(G308,"00"),O308)</f>
        <v>043005 = "D30-06"</v>
      </c>
      <c r="T308" s="1" t="str">
        <f aca="false">CONCATENATE(A308,N308,"D10-",TEXT(I308,"00"),"-",J308,O308)</f>
        <v>043005 = "D10-01-Nantes Métropole"</v>
      </c>
      <c r="U308" s="1" t="str">
        <f aca="false">CONCATENATE(A308,N308,"D10-",TEXT(I308,"00"),O308)</f>
        <v>043005 = "D10-01"</v>
      </c>
      <c r="V308" s="1" t="str">
        <f aca="false">CONCATENATE(A308,N308,M308,O308)</f>
        <v>043005 = "FAF"</v>
      </c>
      <c r="W308" s="1"/>
    </row>
    <row r="309" customFormat="false" ht="12.75" hidden="false" customHeight="false" outlineLevel="0" collapsed="false">
      <c r="A309" s="3" t="s">
        <v>1759</v>
      </c>
      <c r="B309" s="3" t="s">
        <v>1437</v>
      </c>
      <c r="C309" s="3" t="n">
        <v>44215</v>
      </c>
      <c r="D309" s="3" t="s">
        <v>346</v>
      </c>
      <c r="E309" s="3" t="n">
        <v>43</v>
      </c>
      <c r="F309" s="3" t="s">
        <v>348</v>
      </c>
      <c r="G309" s="3" t="n">
        <v>6</v>
      </c>
      <c r="H309" s="3" t="s">
        <v>345</v>
      </c>
      <c r="I309" s="3" t="n">
        <v>1</v>
      </c>
      <c r="J309" s="3" t="s">
        <v>28</v>
      </c>
      <c r="K309" s="3" t="s">
        <v>29</v>
      </c>
      <c r="L309" s="6" t="n">
        <v>1</v>
      </c>
      <c r="M309" s="6" t="s">
        <v>1450</v>
      </c>
      <c r="N309" s="6" t="s">
        <v>1451</v>
      </c>
      <c r="O309" s="6" t="s">
        <v>1452</v>
      </c>
      <c r="P309" s="1" t="str">
        <f aca="false">CONCATENATE(A309,N309,"DTIR-",TEXT(E309,"000"),"-",F309,O309)</f>
        <v>043006 = "DTIR-043-SE-Vertou-Centre Ville-Grammoire-Billardière-La Grand Noé"</v>
      </c>
      <c r="Q309" s="1" t="str">
        <f aca="false">CONCATENATE(A309,N309,"DTIR-",TEXT(E309,"000"),O309)</f>
        <v>043006 = "DTIR-043"</v>
      </c>
      <c r="R309" s="1" t="str">
        <f aca="false">CONCATENATE(A309,N309,"D30-",TEXT(G309,"00"),"-",H309,O309)</f>
        <v>043006 = "D30-06-Sud Est"</v>
      </c>
      <c r="S309" s="1" t="str">
        <f aca="false">CONCATENATE(A309,N309,"D30-",TEXT(G309,"00"),O309)</f>
        <v>043006 = "D30-06"</v>
      </c>
      <c r="T309" s="1" t="str">
        <f aca="false">CONCATENATE(A309,N309,"D10-",TEXT(I309,"00"),"-",J309,O309)</f>
        <v>043006 = "D10-01-Nantes Métropole"</v>
      </c>
      <c r="U309" s="1" t="str">
        <f aca="false">CONCATENATE(A309,N309,"D10-",TEXT(I309,"00"),O309)</f>
        <v>043006 = "D10-01"</v>
      </c>
      <c r="V309" s="1" t="str">
        <f aca="false">CONCATENATE(A309,N309,M309,O309)</f>
        <v>043006 = "FAF"</v>
      </c>
      <c r="W309" s="1"/>
    </row>
    <row r="310" customFormat="false" ht="12.75" hidden="false" customHeight="false" outlineLevel="0" collapsed="false">
      <c r="A310" s="3" t="s">
        <v>1760</v>
      </c>
      <c r="B310" s="3" t="s">
        <v>1437</v>
      </c>
      <c r="C310" s="3" t="n">
        <v>44198</v>
      </c>
      <c r="D310" s="3" t="s">
        <v>349</v>
      </c>
      <c r="E310" s="3" t="n">
        <v>44</v>
      </c>
      <c r="F310" s="3" t="s">
        <v>350</v>
      </c>
      <c r="G310" s="3" t="n">
        <v>6</v>
      </c>
      <c r="H310" s="3" t="s">
        <v>345</v>
      </c>
      <c r="I310" s="3" t="n">
        <v>1</v>
      </c>
      <c r="J310" s="3" t="s">
        <v>28</v>
      </c>
      <c r="K310" s="3" t="s">
        <v>29</v>
      </c>
      <c r="L310" s="6" t="n">
        <v>1</v>
      </c>
      <c r="M310" s="6" t="s">
        <v>1450</v>
      </c>
      <c r="N310" s="6" t="s">
        <v>1451</v>
      </c>
      <c r="O310" s="6" t="s">
        <v>1452</v>
      </c>
      <c r="P310" s="1" t="str">
        <f aca="false">CONCATENATE(A310,N310,"DTIR-",TEXT(E310,"000"),"-",F310,O310)</f>
        <v>044001 = "DTIR-044-SE-Vertou-Portillon-Pégers-Reigners Nord-Sud"</v>
      </c>
      <c r="Q310" s="1" t="str">
        <f aca="false">CONCATENATE(A310,N310,"DTIR-",TEXT(E310,"000"),O310)</f>
        <v>044001 = "DTIR-044"</v>
      </c>
      <c r="R310" s="1" t="str">
        <f aca="false">CONCATENATE(A310,N310,"D30-",TEXT(G310,"00"),"-",H310,O310)</f>
        <v>044001 = "D30-06-Sud Est"</v>
      </c>
      <c r="S310" s="1" t="str">
        <f aca="false">CONCATENATE(A310,N310,"D30-",TEXT(G310,"00"),O310)</f>
        <v>044001 = "D30-06"</v>
      </c>
      <c r="T310" s="1" t="str">
        <f aca="false">CONCATENATE(A310,N310,"D10-",TEXT(I310,"00"),"-",J310,O310)</f>
        <v>044001 = "D10-01-Nantes Métropole"</v>
      </c>
      <c r="U310" s="1" t="str">
        <f aca="false">CONCATENATE(A310,N310,"D10-",TEXT(I310,"00"),O310)</f>
        <v>044001 = "D10-01"</v>
      </c>
      <c r="V310" s="1" t="str">
        <f aca="false">CONCATENATE(A310,N310,M310,O310)</f>
        <v>044001 = "FAF"</v>
      </c>
      <c r="W310" s="1"/>
    </row>
    <row r="311" customFormat="false" ht="12.75" hidden="false" customHeight="false" outlineLevel="0" collapsed="false">
      <c r="A311" s="3" t="s">
        <v>1761</v>
      </c>
      <c r="B311" s="3" t="s">
        <v>1437</v>
      </c>
      <c r="C311" s="3" t="n">
        <v>44198</v>
      </c>
      <c r="D311" s="3" t="s">
        <v>349</v>
      </c>
      <c r="E311" s="3" t="n">
        <v>44</v>
      </c>
      <c r="F311" s="3" t="s">
        <v>350</v>
      </c>
      <c r="G311" s="3" t="n">
        <v>6</v>
      </c>
      <c r="H311" s="3" t="s">
        <v>345</v>
      </c>
      <c r="I311" s="3" t="n">
        <v>1</v>
      </c>
      <c r="J311" s="3" t="s">
        <v>28</v>
      </c>
      <c r="K311" s="3" t="s">
        <v>29</v>
      </c>
      <c r="L311" s="6" t="n">
        <v>1</v>
      </c>
      <c r="M311" s="6" t="s">
        <v>1450</v>
      </c>
      <c r="N311" s="6" t="s">
        <v>1451</v>
      </c>
      <c r="O311" s="6" t="s">
        <v>1452</v>
      </c>
      <c r="P311" s="1" t="str">
        <f aca="false">CONCATENATE(A311,N311,"DTIR-",TEXT(E311,"000"),"-",F311,O311)</f>
        <v>044002 = "DTIR-044-SE-Vertou-Portillon-Pégers-Reigners Nord-Sud"</v>
      </c>
      <c r="Q311" s="1" t="str">
        <f aca="false">CONCATENATE(A311,N311,"DTIR-",TEXT(E311,"000"),O311)</f>
        <v>044002 = "DTIR-044"</v>
      </c>
      <c r="R311" s="1" t="str">
        <f aca="false">CONCATENATE(A311,N311,"D30-",TEXT(G311,"00"),"-",H311,O311)</f>
        <v>044002 = "D30-06-Sud Est"</v>
      </c>
      <c r="S311" s="1" t="str">
        <f aca="false">CONCATENATE(A311,N311,"D30-",TEXT(G311,"00"),O311)</f>
        <v>044002 = "D30-06"</v>
      </c>
      <c r="T311" s="1" t="str">
        <f aca="false">CONCATENATE(A311,N311,"D10-",TEXT(I311,"00"),"-",J311,O311)</f>
        <v>044002 = "D10-01-Nantes Métropole"</v>
      </c>
      <c r="U311" s="1" t="str">
        <f aca="false">CONCATENATE(A311,N311,"D10-",TEXT(I311,"00"),O311)</f>
        <v>044002 = "D10-01"</v>
      </c>
      <c r="V311" s="1" t="str">
        <f aca="false">CONCATENATE(A311,N311,M311,O311)</f>
        <v>044002 = "FAF"</v>
      </c>
      <c r="W311" s="1"/>
    </row>
    <row r="312" customFormat="false" ht="12.75" hidden="false" customHeight="false" outlineLevel="0" collapsed="false">
      <c r="A312" s="3" t="s">
        <v>1762</v>
      </c>
      <c r="B312" s="3" t="s">
        <v>1437</v>
      </c>
      <c r="C312" s="3" t="n">
        <v>44198</v>
      </c>
      <c r="D312" s="3" t="s">
        <v>349</v>
      </c>
      <c r="E312" s="3" t="n">
        <v>44</v>
      </c>
      <c r="F312" s="3" t="s">
        <v>350</v>
      </c>
      <c r="G312" s="3" t="n">
        <v>6</v>
      </c>
      <c r="H312" s="3" t="s">
        <v>345</v>
      </c>
      <c r="I312" s="3" t="n">
        <v>1</v>
      </c>
      <c r="J312" s="3" t="s">
        <v>28</v>
      </c>
      <c r="K312" s="3" t="s">
        <v>29</v>
      </c>
      <c r="L312" s="6" t="n">
        <v>1</v>
      </c>
      <c r="M312" s="6" t="s">
        <v>1450</v>
      </c>
      <c r="N312" s="6" t="s">
        <v>1451</v>
      </c>
      <c r="O312" s="6" t="s">
        <v>1452</v>
      </c>
      <c r="P312" s="1" t="str">
        <f aca="false">CONCATENATE(A312,N312,"DTIR-",TEXT(E312,"000"),"-",F312,O312)</f>
        <v>044003 = "DTIR-044-SE-Vertou-Portillon-Pégers-Reigners Nord-Sud"</v>
      </c>
      <c r="Q312" s="1" t="str">
        <f aca="false">CONCATENATE(A312,N312,"DTIR-",TEXT(E312,"000"),O312)</f>
        <v>044003 = "DTIR-044"</v>
      </c>
      <c r="R312" s="1" t="str">
        <f aca="false">CONCATENATE(A312,N312,"D30-",TEXT(G312,"00"),"-",H312,O312)</f>
        <v>044003 = "D30-06-Sud Est"</v>
      </c>
      <c r="S312" s="1" t="str">
        <f aca="false">CONCATENATE(A312,N312,"D30-",TEXT(G312,"00"),O312)</f>
        <v>044003 = "D30-06"</v>
      </c>
      <c r="T312" s="1" t="str">
        <f aca="false">CONCATENATE(A312,N312,"D10-",TEXT(I312,"00"),"-",J312,O312)</f>
        <v>044003 = "D10-01-Nantes Métropole"</v>
      </c>
      <c r="U312" s="1" t="str">
        <f aca="false">CONCATENATE(A312,N312,"D10-",TEXT(I312,"00"),O312)</f>
        <v>044003 = "D10-01"</v>
      </c>
      <c r="V312" s="1" t="str">
        <f aca="false">CONCATENATE(A312,N312,M312,O312)</f>
        <v>044003 = "FAF"</v>
      </c>
      <c r="W312" s="1"/>
    </row>
    <row r="313" customFormat="false" ht="12.75" hidden="false" customHeight="false" outlineLevel="0" collapsed="false">
      <c r="A313" s="3" t="s">
        <v>1763</v>
      </c>
      <c r="B313" s="3" t="s">
        <v>1437</v>
      </c>
      <c r="C313" s="3" t="n">
        <v>44198</v>
      </c>
      <c r="D313" s="3" t="s">
        <v>349</v>
      </c>
      <c r="E313" s="3" t="n">
        <v>44</v>
      </c>
      <c r="F313" s="3" t="s">
        <v>350</v>
      </c>
      <c r="G313" s="3" t="n">
        <v>6</v>
      </c>
      <c r="H313" s="3" t="s">
        <v>345</v>
      </c>
      <c r="I313" s="3" t="n">
        <v>1</v>
      </c>
      <c r="J313" s="3" t="s">
        <v>28</v>
      </c>
      <c r="K313" s="3" t="s">
        <v>29</v>
      </c>
      <c r="L313" s="6" t="n">
        <v>1</v>
      </c>
      <c r="M313" s="6" t="s">
        <v>1450</v>
      </c>
      <c r="N313" s="6" t="s">
        <v>1451</v>
      </c>
      <c r="O313" s="6" t="s">
        <v>1452</v>
      </c>
      <c r="P313" s="1" t="str">
        <f aca="false">CONCATENATE(A313,N313,"DTIR-",TEXT(E313,"000"),"-",F313,O313)</f>
        <v>044004 = "DTIR-044-SE-Vertou-Portillon-Pégers-Reigners Nord-Sud"</v>
      </c>
      <c r="Q313" s="1" t="str">
        <f aca="false">CONCATENATE(A313,N313,"DTIR-",TEXT(E313,"000"),O313)</f>
        <v>044004 = "DTIR-044"</v>
      </c>
      <c r="R313" s="1" t="str">
        <f aca="false">CONCATENATE(A313,N313,"D30-",TEXT(G313,"00"),"-",H313,O313)</f>
        <v>044004 = "D30-06-Sud Est"</v>
      </c>
      <c r="S313" s="1" t="str">
        <f aca="false">CONCATENATE(A313,N313,"D30-",TEXT(G313,"00"),O313)</f>
        <v>044004 = "D30-06"</v>
      </c>
      <c r="T313" s="1" t="str">
        <f aca="false">CONCATENATE(A313,N313,"D10-",TEXT(I313,"00"),"-",J313,O313)</f>
        <v>044004 = "D10-01-Nantes Métropole"</v>
      </c>
      <c r="U313" s="1" t="str">
        <f aca="false">CONCATENATE(A313,N313,"D10-",TEXT(I313,"00"),O313)</f>
        <v>044004 = "D10-01"</v>
      </c>
      <c r="V313" s="1" t="str">
        <f aca="false">CONCATENATE(A313,N313,M313,O313)</f>
        <v>044004 = "FAF"</v>
      </c>
      <c r="W313" s="1"/>
    </row>
    <row r="314" customFormat="false" ht="12.75" hidden="false" customHeight="false" outlineLevel="0" collapsed="false">
      <c r="A314" s="3" t="s">
        <v>1764</v>
      </c>
      <c r="B314" s="3" t="s">
        <v>1437</v>
      </c>
      <c r="C314" s="3" t="n">
        <v>44198</v>
      </c>
      <c r="D314" s="3" t="s">
        <v>349</v>
      </c>
      <c r="E314" s="3" t="n">
        <v>44</v>
      </c>
      <c r="F314" s="3" t="s">
        <v>350</v>
      </c>
      <c r="G314" s="3" t="n">
        <v>6</v>
      </c>
      <c r="H314" s="3" t="s">
        <v>345</v>
      </c>
      <c r="I314" s="3" t="n">
        <v>1</v>
      </c>
      <c r="J314" s="3" t="s">
        <v>28</v>
      </c>
      <c r="K314" s="3" t="s">
        <v>29</v>
      </c>
      <c r="L314" s="6" t="n">
        <v>1</v>
      </c>
      <c r="M314" s="6" t="s">
        <v>1450</v>
      </c>
      <c r="N314" s="6" t="s">
        <v>1451</v>
      </c>
      <c r="O314" s="6" t="s">
        <v>1452</v>
      </c>
      <c r="P314" s="1" t="str">
        <f aca="false">CONCATENATE(A314,N314,"DTIR-",TEXT(E314,"000"),"-",F314,O314)</f>
        <v>044005 = "DTIR-044-SE-Vertou-Portillon-Pégers-Reigners Nord-Sud"</v>
      </c>
      <c r="Q314" s="1" t="str">
        <f aca="false">CONCATENATE(A314,N314,"DTIR-",TEXT(E314,"000"),O314)</f>
        <v>044005 = "DTIR-044"</v>
      </c>
      <c r="R314" s="1" t="str">
        <f aca="false">CONCATENATE(A314,N314,"D30-",TEXT(G314,"00"),"-",H314,O314)</f>
        <v>044005 = "D30-06-Sud Est"</v>
      </c>
      <c r="S314" s="1" t="str">
        <f aca="false">CONCATENATE(A314,N314,"D30-",TEXT(G314,"00"),O314)</f>
        <v>044005 = "D30-06"</v>
      </c>
      <c r="T314" s="1" t="str">
        <f aca="false">CONCATENATE(A314,N314,"D10-",TEXT(I314,"00"),"-",J314,O314)</f>
        <v>044005 = "D10-01-Nantes Métropole"</v>
      </c>
      <c r="U314" s="1" t="str">
        <f aca="false">CONCATENATE(A314,N314,"D10-",TEXT(I314,"00"),O314)</f>
        <v>044005 = "D10-01"</v>
      </c>
      <c r="V314" s="1" t="str">
        <f aca="false">CONCATENATE(A314,N314,M314,O314)</f>
        <v>044005 = "FAF"</v>
      </c>
      <c r="W314" s="1"/>
    </row>
    <row r="315" customFormat="false" ht="12.75" hidden="false" customHeight="false" outlineLevel="0" collapsed="false">
      <c r="A315" s="3" t="s">
        <v>1765</v>
      </c>
      <c r="B315" s="3" t="s">
        <v>1437</v>
      </c>
      <c r="C315" s="3" t="n">
        <v>44198</v>
      </c>
      <c r="D315" s="3" t="s">
        <v>349</v>
      </c>
      <c r="E315" s="3" t="n">
        <v>44</v>
      </c>
      <c r="F315" s="3" t="s">
        <v>350</v>
      </c>
      <c r="G315" s="3" t="n">
        <v>6</v>
      </c>
      <c r="H315" s="3" t="s">
        <v>345</v>
      </c>
      <c r="I315" s="3" t="n">
        <v>1</v>
      </c>
      <c r="J315" s="3" t="s">
        <v>28</v>
      </c>
      <c r="K315" s="3" t="s">
        <v>29</v>
      </c>
      <c r="L315" s="6" t="n">
        <v>1</v>
      </c>
      <c r="M315" s="6" t="s">
        <v>1450</v>
      </c>
      <c r="N315" s="6" t="s">
        <v>1451</v>
      </c>
      <c r="O315" s="6" t="s">
        <v>1452</v>
      </c>
      <c r="P315" s="1" t="str">
        <f aca="false">CONCATENATE(A315,N315,"DTIR-",TEXT(E315,"000"),"-",F315,O315)</f>
        <v>044006 = "DTIR-044-SE-Vertou-Portillon-Pégers-Reigners Nord-Sud"</v>
      </c>
      <c r="Q315" s="1" t="str">
        <f aca="false">CONCATENATE(A315,N315,"DTIR-",TEXT(E315,"000"),O315)</f>
        <v>044006 = "DTIR-044"</v>
      </c>
      <c r="R315" s="1" t="str">
        <f aca="false">CONCATENATE(A315,N315,"D30-",TEXT(G315,"00"),"-",H315,O315)</f>
        <v>044006 = "D30-06-Sud Est"</v>
      </c>
      <c r="S315" s="1" t="str">
        <f aca="false">CONCATENATE(A315,N315,"D30-",TEXT(G315,"00"),O315)</f>
        <v>044006 = "D30-06"</v>
      </c>
      <c r="T315" s="1" t="str">
        <f aca="false">CONCATENATE(A315,N315,"D10-",TEXT(I315,"00"),"-",J315,O315)</f>
        <v>044006 = "D10-01-Nantes Métropole"</v>
      </c>
      <c r="U315" s="1" t="str">
        <f aca="false">CONCATENATE(A315,N315,"D10-",TEXT(I315,"00"),O315)</f>
        <v>044006 = "D10-01"</v>
      </c>
      <c r="V315" s="1" t="str">
        <f aca="false">CONCATENATE(A315,N315,M315,O315)</f>
        <v>044006 = "FAF"</v>
      </c>
      <c r="W315" s="1"/>
    </row>
    <row r="316" customFormat="false" ht="12.75" hidden="false" customHeight="false" outlineLevel="0" collapsed="false">
      <c r="A316" s="3" t="s">
        <v>1766</v>
      </c>
      <c r="B316" s="3" t="s">
        <v>1437</v>
      </c>
      <c r="C316" s="3" t="n">
        <v>44198</v>
      </c>
      <c r="D316" s="3" t="s">
        <v>349</v>
      </c>
      <c r="E316" s="3" t="n">
        <v>44</v>
      </c>
      <c r="F316" s="3" t="s">
        <v>350</v>
      </c>
      <c r="G316" s="3" t="n">
        <v>6</v>
      </c>
      <c r="H316" s="3" t="s">
        <v>345</v>
      </c>
      <c r="I316" s="3" t="n">
        <v>1</v>
      </c>
      <c r="J316" s="3" t="s">
        <v>28</v>
      </c>
      <c r="K316" s="3" t="s">
        <v>29</v>
      </c>
      <c r="L316" s="6" t="n">
        <v>1</v>
      </c>
      <c r="M316" s="6" t="s">
        <v>1450</v>
      </c>
      <c r="N316" s="6" t="s">
        <v>1451</v>
      </c>
      <c r="O316" s="6" t="s">
        <v>1452</v>
      </c>
      <c r="P316" s="1" t="str">
        <f aca="false">CONCATENATE(A316,N316,"DTIR-",TEXT(E316,"000"),"-",F316,O316)</f>
        <v>044007 = "DTIR-044-SE-Vertou-Portillon-Pégers-Reigners Nord-Sud"</v>
      </c>
      <c r="Q316" s="1" t="str">
        <f aca="false">CONCATENATE(A316,N316,"DTIR-",TEXT(E316,"000"),O316)</f>
        <v>044007 = "DTIR-044"</v>
      </c>
      <c r="R316" s="1" t="str">
        <f aca="false">CONCATENATE(A316,N316,"D30-",TEXT(G316,"00"),"-",H316,O316)</f>
        <v>044007 = "D30-06-Sud Est"</v>
      </c>
      <c r="S316" s="1" t="str">
        <f aca="false">CONCATENATE(A316,N316,"D30-",TEXT(G316,"00"),O316)</f>
        <v>044007 = "D30-06"</v>
      </c>
      <c r="T316" s="1" t="str">
        <f aca="false">CONCATENATE(A316,N316,"D10-",TEXT(I316,"00"),"-",J316,O316)</f>
        <v>044007 = "D10-01-Nantes Métropole"</v>
      </c>
      <c r="U316" s="1" t="str">
        <f aca="false">CONCATENATE(A316,N316,"D10-",TEXT(I316,"00"),O316)</f>
        <v>044007 = "D10-01"</v>
      </c>
      <c r="V316" s="1" t="str">
        <f aca="false">CONCATENATE(A316,N316,M316,O316)</f>
        <v>044007 = "FAF"</v>
      </c>
      <c r="W316" s="1"/>
    </row>
    <row r="317" customFormat="false" ht="12.75" hidden="false" customHeight="false" outlineLevel="0" collapsed="false">
      <c r="A317" s="3" t="s">
        <v>1767</v>
      </c>
      <c r="B317" s="3" t="s">
        <v>1437</v>
      </c>
      <c r="C317" s="3" t="n">
        <v>44198</v>
      </c>
      <c r="D317" s="3" t="s">
        <v>349</v>
      </c>
      <c r="E317" s="3" t="n">
        <v>44</v>
      </c>
      <c r="F317" s="3" t="s">
        <v>350</v>
      </c>
      <c r="G317" s="3" t="n">
        <v>6</v>
      </c>
      <c r="H317" s="3" t="s">
        <v>345</v>
      </c>
      <c r="I317" s="3" t="n">
        <v>1</v>
      </c>
      <c r="J317" s="3" t="s">
        <v>28</v>
      </c>
      <c r="K317" s="3" t="s">
        <v>29</v>
      </c>
      <c r="L317" s="6" t="n">
        <v>1</v>
      </c>
      <c r="M317" s="6" t="s">
        <v>1450</v>
      </c>
      <c r="N317" s="6" t="s">
        <v>1451</v>
      </c>
      <c r="O317" s="6" t="s">
        <v>1452</v>
      </c>
      <c r="P317" s="1" t="str">
        <f aca="false">CONCATENATE(A317,N317,"DTIR-",TEXT(E317,"000"),"-",F317,O317)</f>
        <v>044008 = "DTIR-044-SE-Vertou-Portillon-Pégers-Reigners Nord-Sud"</v>
      </c>
      <c r="Q317" s="1" t="str">
        <f aca="false">CONCATENATE(A317,N317,"DTIR-",TEXT(E317,"000"),O317)</f>
        <v>044008 = "DTIR-044"</v>
      </c>
      <c r="R317" s="1" t="str">
        <f aca="false">CONCATENATE(A317,N317,"D30-",TEXT(G317,"00"),"-",H317,O317)</f>
        <v>044008 = "D30-06-Sud Est"</v>
      </c>
      <c r="S317" s="1" t="str">
        <f aca="false">CONCATENATE(A317,N317,"D30-",TEXT(G317,"00"),O317)</f>
        <v>044008 = "D30-06"</v>
      </c>
      <c r="T317" s="1" t="str">
        <f aca="false">CONCATENATE(A317,N317,"D10-",TEXT(I317,"00"),"-",J317,O317)</f>
        <v>044008 = "D10-01-Nantes Métropole"</v>
      </c>
      <c r="U317" s="1" t="str">
        <f aca="false">CONCATENATE(A317,N317,"D10-",TEXT(I317,"00"),O317)</f>
        <v>044008 = "D10-01"</v>
      </c>
      <c r="V317" s="1" t="str">
        <f aca="false">CONCATENATE(A317,N317,M317,O317)</f>
        <v>044008 = "FAF"</v>
      </c>
      <c r="W317" s="1"/>
    </row>
    <row r="318" customFormat="false" ht="12.75" hidden="false" customHeight="false" outlineLevel="0" collapsed="false">
      <c r="A318" s="3" t="s">
        <v>1768</v>
      </c>
      <c r="B318" s="3" t="s">
        <v>1437</v>
      </c>
      <c r="C318" s="3" t="n">
        <v>44198</v>
      </c>
      <c r="D318" s="3" t="s">
        <v>349</v>
      </c>
      <c r="E318" s="3" t="n">
        <v>44</v>
      </c>
      <c r="F318" s="3" t="s">
        <v>350</v>
      </c>
      <c r="G318" s="3" t="n">
        <v>6</v>
      </c>
      <c r="H318" s="3" t="s">
        <v>345</v>
      </c>
      <c r="I318" s="3" t="n">
        <v>1</v>
      </c>
      <c r="J318" s="3" t="s">
        <v>28</v>
      </c>
      <c r="K318" s="3" t="s">
        <v>29</v>
      </c>
      <c r="L318" s="6" t="n">
        <v>1</v>
      </c>
      <c r="M318" s="6" t="s">
        <v>1450</v>
      </c>
      <c r="N318" s="6" t="s">
        <v>1451</v>
      </c>
      <c r="O318" s="6" t="s">
        <v>1452</v>
      </c>
      <c r="P318" s="1" t="str">
        <f aca="false">CONCATENATE(A318,N318,"DTIR-",TEXT(E318,"000"),"-",F318,O318)</f>
        <v>044009 = "DTIR-044-SE-Vertou-Portillon-Pégers-Reigners Nord-Sud"</v>
      </c>
      <c r="Q318" s="1" t="str">
        <f aca="false">CONCATENATE(A318,N318,"DTIR-",TEXT(E318,"000"),O318)</f>
        <v>044009 = "DTIR-044"</v>
      </c>
      <c r="R318" s="1" t="str">
        <f aca="false">CONCATENATE(A318,N318,"D30-",TEXT(G318,"00"),"-",H318,O318)</f>
        <v>044009 = "D30-06-Sud Est"</v>
      </c>
      <c r="S318" s="1" t="str">
        <f aca="false">CONCATENATE(A318,N318,"D30-",TEXT(G318,"00"),O318)</f>
        <v>044009 = "D30-06"</v>
      </c>
      <c r="T318" s="1" t="str">
        <f aca="false">CONCATENATE(A318,N318,"D10-",TEXT(I318,"00"),"-",J318,O318)</f>
        <v>044009 = "D10-01-Nantes Métropole"</v>
      </c>
      <c r="U318" s="1" t="str">
        <f aca="false">CONCATENATE(A318,N318,"D10-",TEXT(I318,"00"),O318)</f>
        <v>044009 = "D10-01"</v>
      </c>
      <c r="V318" s="1" t="str">
        <f aca="false">CONCATENATE(A318,N318,M318,O318)</f>
        <v>044009 = "FAF"</v>
      </c>
      <c r="W318" s="1"/>
    </row>
    <row r="319" customFormat="false" ht="12.75" hidden="false" customHeight="false" outlineLevel="0" collapsed="false">
      <c r="A319" s="3" t="s">
        <v>1769</v>
      </c>
      <c r="B319" s="3" t="s">
        <v>1437</v>
      </c>
      <c r="C319" s="3" t="n">
        <v>44215</v>
      </c>
      <c r="D319" s="3" t="s">
        <v>346</v>
      </c>
      <c r="E319" s="3" t="n">
        <v>44</v>
      </c>
      <c r="F319" s="3" t="s">
        <v>350</v>
      </c>
      <c r="G319" s="3" t="n">
        <v>6</v>
      </c>
      <c r="H319" s="3" t="s">
        <v>345</v>
      </c>
      <c r="I319" s="3" t="n">
        <v>1</v>
      </c>
      <c r="J319" s="3" t="s">
        <v>28</v>
      </c>
      <c r="K319" s="3" t="s">
        <v>29</v>
      </c>
      <c r="L319" s="6" t="n">
        <v>1</v>
      </c>
      <c r="M319" s="6" t="s">
        <v>1450</v>
      </c>
      <c r="N319" s="6" t="s">
        <v>1451</v>
      </c>
      <c r="O319" s="6" t="s">
        <v>1452</v>
      </c>
      <c r="P319" s="1" t="str">
        <f aca="false">CONCATENATE(A319,N319,"DTIR-",TEXT(E319,"000"),"-",F319,O319)</f>
        <v>044010 = "DTIR-044-SE-Vertou-Portillon-Pégers-Reigners Nord-Sud"</v>
      </c>
      <c r="Q319" s="1" t="str">
        <f aca="false">CONCATENATE(A319,N319,"DTIR-",TEXT(E319,"000"),O319)</f>
        <v>044010 = "DTIR-044"</v>
      </c>
      <c r="R319" s="1" t="str">
        <f aca="false">CONCATENATE(A319,N319,"D30-",TEXT(G319,"00"),"-",H319,O319)</f>
        <v>044010 = "D30-06-Sud Est"</v>
      </c>
      <c r="S319" s="1" t="str">
        <f aca="false">CONCATENATE(A319,N319,"D30-",TEXT(G319,"00"),O319)</f>
        <v>044010 = "D30-06"</v>
      </c>
      <c r="T319" s="1" t="str">
        <f aca="false">CONCATENATE(A319,N319,"D10-",TEXT(I319,"00"),"-",J319,O319)</f>
        <v>044010 = "D10-01-Nantes Métropole"</v>
      </c>
      <c r="U319" s="1" t="str">
        <f aca="false">CONCATENATE(A319,N319,"D10-",TEXT(I319,"00"),O319)</f>
        <v>044010 = "D10-01"</v>
      </c>
      <c r="V319" s="1" t="str">
        <f aca="false">CONCATENATE(A319,N319,M319,O319)</f>
        <v>044010 = "FAF"</v>
      </c>
      <c r="W319" s="1"/>
    </row>
    <row r="320" customFormat="false" ht="12.75" hidden="false" customHeight="false" outlineLevel="0" collapsed="false">
      <c r="A320" s="3" t="s">
        <v>1770</v>
      </c>
      <c r="B320" s="3" t="s">
        <v>1437</v>
      </c>
      <c r="C320" s="3" t="n">
        <v>44215</v>
      </c>
      <c r="D320" s="3" t="s">
        <v>346</v>
      </c>
      <c r="E320" s="3" t="n">
        <v>44</v>
      </c>
      <c r="F320" s="3" t="s">
        <v>350</v>
      </c>
      <c r="G320" s="3" t="n">
        <v>6</v>
      </c>
      <c r="H320" s="3" t="s">
        <v>345</v>
      </c>
      <c r="I320" s="3" t="n">
        <v>1</v>
      </c>
      <c r="J320" s="3" t="s">
        <v>28</v>
      </c>
      <c r="K320" s="3" t="s">
        <v>29</v>
      </c>
      <c r="L320" s="6" t="n">
        <v>1</v>
      </c>
      <c r="M320" s="6" t="s">
        <v>1450</v>
      </c>
      <c r="N320" s="6" t="s">
        <v>1451</v>
      </c>
      <c r="O320" s="6" t="s">
        <v>1452</v>
      </c>
      <c r="P320" s="1" t="str">
        <f aca="false">CONCATENATE(A320,N320,"DTIR-",TEXT(E320,"000"),"-",F320,O320)</f>
        <v>044011 = "DTIR-044-SE-Vertou-Portillon-Pégers-Reigners Nord-Sud"</v>
      </c>
      <c r="Q320" s="1" t="str">
        <f aca="false">CONCATENATE(A320,N320,"DTIR-",TEXT(E320,"000"),O320)</f>
        <v>044011 = "DTIR-044"</v>
      </c>
      <c r="R320" s="1" t="str">
        <f aca="false">CONCATENATE(A320,N320,"D30-",TEXT(G320,"00"),"-",H320,O320)</f>
        <v>044011 = "D30-06-Sud Est"</v>
      </c>
      <c r="S320" s="1" t="str">
        <f aca="false">CONCATENATE(A320,N320,"D30-",TEXT(G320,"00"),O320)</f>
        <v>044011 = "D30-06"</v>
      </c>
      <c r="T320" s="1" t="str">
        <f aca="false">CONCATENATE(A320,N320,"D10-",TEXT(I320,"00"),"-",J320,O320)</f>
        <v>044011 = "D10-01-Nantes Métropole"</v>
      </c>
      <c r="U320" s="1" t="str">
        <f aca="false">CONCATENATE(A320,N320,"D10-",TEXT(I320,"00"),O320)</f>
        <v>044011 = "D10-01"</v>
      </c>
      <c r="V320" s="1" t="str">
        <f aca="false">CONCATENATE(A320,N320,M320,O320)</f>
        <v>044011 = "FAF"</v>
      </c>
      <c r="W320" s="1"/>
    </row>
    <row r="321" customFormat="false" ht="12.75" hidden="false" customHeight="false" outlineLevel="0" collapsed="false">
      <c r="A321" s="3" t="s">
        <v>1771</v>
      </c>
      <c r="B321" s="3" t="s">
        <v>1437</v>
      </c>
      <c r="C321" s="3" t="n">
        <v>44143</v>
      </c>
      <c r="D321" s="3" t="s">
        <v>320</v>
      </c>
      <c r="E321" s="3" t="n">
        <v>45</v>
      </c>
      <c r="F321" s="3" t="s">
        <v>351</v>
      </c>
      <c r="G321" s="3" t="n">
        <v>3</v>
      </c>
      <c r="H321" s="3" t="s">
        <v>322</v>
      </c>
      <c r="I321" s="3" t="n">
        <v>1</v>
      </c>
      <c r="J321" s="3" t="s">
        <v>28</v>
      </c>
      <c r="K321" s="3" t="s">
        <v>29</v>
      </c>
      <c r="L321" s="6" t="n">
        <v>1</v>
      </c>
      <c r="M321" s="6" t="s">
        <v>1450</v>
      </c>
      <c r="N321" s="6" t="s">
        <v>1451</v>
      </c>
      <c r="O321" s="6" t="s">
        <v>1452</v>
      </c>
      <c r="P321" s="1" t="str">
        <f aca="false">CONCATENATE(A321,N321,"DTIR-",TEXT(E321,"000"),"-",F321,O321)</f>
        <v>045001 = "DTIR-045-IP--SO-Rezé-Basse Landes-Chêne Gala-La Houssais-Jaguère"</v>
      </c>
      <c r="Q321" s="1" t="str">
        <f aca="false">CONCATENATE(A321,N321,"DTIR-",TEXT(E321,"000"),O321)</f>
        <v>045001 = "DTIR-045"</v>
      </c>
      <c r="R321" s="1" t="str">
        <f aca="false">CONCATENATE(A321,N321,"D30-",TEXT(G321,"00"),"-",H321,O321)</f>
        <v>045001 = "D30-03-IP Sud"</v>
      </c>
      <c r="S321" s="1" t="str">
        <f aca="false">CONCATENATE(A321,N321,"D30-",TEXT(G321,"00"),O321)</f>
        <v>045001 = "D30-03"</v>
      </c>
      <c r="T321" s="1" t="str">
        <f aca="false">CONCATENATE(A321,N321,"D10-",TEXT(I321,"00"),"-",J321,O321)</f>
        <v>045001 = "D10-01-Nantes Métropole"</v>
      </c>
      <c r="U321" s="1" t="str">
        <f aca="false">CONCATENATE(A321,N321,"D10-",TEXT(I321,"00"),O321)</f>
        <v>045001 = "D10-01"</v>
      </c>
      <c r="V321" s="1" t="str">
        <f aca="false">CONCATENATE(A321,N321,M321,O321)</f>
        <v>045001 = "FAF"</v>
      </c>
      <c r="W321" s="1"/>
    </row>
    <row r="322" customFormat="false" ht="12.75" hidden="false" customHeight="false" outlineLevel="0" collapsed="false">
      <c r="A322" s="3" t="s">
        <v>1772</v>
      </c>
      <c r="B322" s="3" t="s">
        <v>1437</v>
      </c>
      <c r="C322" s="3" t="n">
        <v>44143</v>
      </c>
      <c r="D322" s="3" t="s">
        <v>320</v>
      </c>
      <c r="E322" s="3" t="n">
        <v>45</v>
      </c>
      <c r="F322" s="3" t="s">
        <v>351</v>
      </c>
      <c r="G322" s="3" t="n">
        <v>3</v>
      </c>
      <c r="H322" s="3" t="s">
        <v>322</v>
      </c>
      <c r="I322" s="3" t="n">
        <v>1</v>
      </c>
      <c r="J322" s="3" t="s">
        <v>28</v>
      </c>
      <c r="K322" s="3" t="s">
        <v>29</v>
      </c>
      <c r="L322" s="6" t="n">
        <v>1</v>
      </c>
      <c r="M322" s="6" t="s">
        <v>1450</v>
      </c>
      <c r="N322" s="6" t="s">
        <v>1451</v>
      </c>
      <c r="O322" s="6" t="s">
        <v>1452</v>
      </c>
      <c r="P322" s="1" t="str">
        <f aca="false">CONCATENATE(A322,N322,"DTIR-",TEXT(E322,"000"),"-",F322,O322)</f>
        <v>045002 = "DTIR-045-IP--SO-Rezé-Basse Landes-Chêne Gala-La Houssais-Jaguère"</v>
      </c>
      <c r="Q322" s="1" t="str">
        <f aca="false">CONCATENATE(A322,N322,"DTIR-",TEXT(E322,"000"),O322)</f>
        <v>045002 = "DTIR-045"</v>
      </c>
      <c r="R322" s="1" t="str">
        <f aca="false">CONCATENATE(A322,N322,"D30-",TEXT(G322,"00"),"-",H322,O322)</f>
        <v>045002 = "D30-03-IP Sud"</v>
      </c>
      <c r="S322" s="1" t="str">
        <f aca="false">CONCATENATE(A322,N322,"D30-",TEXT(G322,"00"),O322)</f>
        <v>045002 = "D30-03"</v>
      </c>
      <c r="T322" s="1" t="str">
        <f aca="false">CONCATENATE(A322,N322,"D10-",TEXT(I322,"00"),"-",J322,O322)</f>
        <v>045002 = "D10-01-Nantes Métropole"</v>
      </c>
      <c r="U322" s="1" t="str">
        <f aca="false">CONCATENATE(A322,N322,"D10-",TEXT(I322,"00"),O322)</f>
        <v>045002 = "D10-01"</v>
      </c>
      <c r="V322" s="1" t="str">
        <f aca="false">CONCATENATE(A322,N322,M322,O322)</f>
        <v>045002 = "FAF"</v>
      </c>
      <c r="W322" s="1"/>
    </row>
    <row r="323" customFormat="false" ht="12.75" hidden="false" customHeight="false" outlineLevel="0" collapsed="false">
      <c r="A323" s="3" t="s">
        <v>1773</v>
      </c>
      <c r="B323" s="3" t="s">
        <v>1437</v>
      </c>
      <c r="C323" s="3" t="n">
        <v>44143</v>
      </c>
      <c r="D323" s="3" t="s">
        <v>320</v>
      </c>
      <c r="E323" s="3" t="n">
        <v>45</v>
      </c>
      <c r="F323" s="3" t="s">
        <v>351</v>
      </c>
      <c r="G323" s="3" t="n">
        <v>3</v>
      </c>
      <c r="H323" s="3" t="s">
        <v>322</v>
      </c>
      <c r="I323" s="3" t="n">
        <v>1</v>
      </c>
      <c r="J323" s="3" t="s">
        <v>28</v>
      </c>
      <c r="K323" s="3" t="s">
        <v>29</v>
      </c>
      <c r="L323" s="6" t="n">
        <v>1</v>
      </c>
      <c r="M323" s="6" t="s">
        <v>1450</v>
      </c>
      <c r="N323" s="6" t="s">
        <v>1451</v>
      </c>
      <c r="O323" s="6" t="s">
        <v>1452</v>
      </c>
      <c r="P323" s="1" t="str">
        <f aca="false">CONCATENATE(A323,N323,"DTIR-",TEXT(E323,"000"),"-",F323,O323)</f>
        <v>045003 = "DTIR-045-IP--SO-Rezé-Basse Landes-Chêne Gala-La Houssais-Jaguère"</v>
      </c>
      <c r="Q323" s="1" t="str">
        <f aca="false">CONCATENATE(A323,N323,"DTIR-",TEXT(E323,"000"),O323)</f>
        <v>045003 = "DTIR-045"</v>
      </c>
      <c r="R323" s="1" t="str">
        <f aca="false">CONCATENATE(A323,N323,"D30-",TEXT(G323,"00"),"-",H323,O323)</f>
        <v>045003 = "D30-03-IP Sud"</v>
      </c>
      <c r="S323" s="1" t="str">
        <f aca="false">CONCATENATE(A323,N323,"D30-",TEXT(G323,"00"),O323)</f>
        <v>045003 = "D30-03"</v>
      </c>
      <c r="T323" s="1" t="str">
        <f aca="false">CONCATENATE(A323,N323,"D10-",TEXT(I323,"00"),"-",J323,O323)</f>
        <v>045003 = "D10-01-Nantes Métropole"</v>
      </c>
      <c r="U323" s="1" t="str">
        <f aca="false">CONCATENATE(A323,N323,"D10-",TEXT(I323,"00"),O323)</f>
        <v>045003 = "D10-01"</v>
      </c>
      <c r="V323" s="1" t="str">
        <f aca="false">CONCATENATE(A323,N323,M323,O323)</f>
        <v>045003 = "FAF"</v>
      </c>
      <c r="W323" s="1"/>
    </row>
    <row r="324" customFormat="false" ht="12.75" hidden="false" customHeight="false" outlineLevel="0" collapsed="false">
      <c r="A324" s="3" t="s">
        <v>1774</v>
      </c>
      <c r="B324" s="3" t="s">
        <v>1437</v>
      </c>
      <c r="C324" s="3" t="n">
        <v>44143</v>
      </c>
      <c r="D324" s="3" t="s">
        <v>320</v>
      </c>
      <c r="E324" s="3" t="n">
        <v>46</v>
      </c>
      <c r="F324" s="3" t="s">
        <v>352</v>
      </c>
      <c r="G324" s="3" t="n">
        <v>3</v>
      </c>
      <c r="H324" s="3" t="s">
        <v>322</v>
      </c>
      <c r="I324" s="3" t="n">
        <v>1</v>
      </c>
      <c r="J324" s="3" t="s">
        <v>28</v>
      </c>
      <c r="K324" s="3" t="s">
        <v>29</v>
      </c>
      <c r="L324" s="6" t="n">
        <v>1</v>
      </c>
      <c r="M324" s="6" t="s">
        <v>1450</v>
      </c>
      <c r="N324" s="6" t="s">
        <v>1451</v>
      </c>
      <c r="O324" s="6" t="s">
        <v>1452</v>
      </c>
      <c r="P324" s="1" t="str">
        <f aca="false">CONCATENATE(A324,N324,"DTIR-",TEXT(E324,"000"),"-",F324,O324)</f>
        <v>046001 = "DTIR-046-IP-SO-Rezé-Naudières-Landes St-Pierre-Morinière-Jaunais"</v>
      </c>
      <c r="Q324" s="1" t="str">
        <f aca="false">CONCATENATE(A324,N324,"DTIR-",TEXT(E324,"000"),O324)</f>
        <v>046001 = "DTIR-046"</v>
      </c>
      <c r="R324" s="1" t="str">
        <f aca="false">CONCATENATE(A324,N324,"D30-",TEXT(G324,"00"),"-",H324,O324)</f>
        <v>046001 = "D30-03-IP Sud"</v>
      </c>
      <c r="S324" s="1" t="str">
        <f aca="false">CONCATENATE(A324,N324,"D30-",TEXT(G324,"00"),O324)</f>
        <v>046001 = "D30-03"</v>
      </c>
      <c r="T324" s="1" t="str">
        <f aca="false">CONCATENATE(A324,N324,"D10-",TEXT(I324,"00"),"-",J324,O324)</f>
        <v>046001 = "D10-01-Nantes Métropole"</v>
      </c>
      <c r="U324" s="1" t="str">
        <f aca="false">CONCATENATE(A324,N324,"D10-",TEXT(I324,"00"),O324)</f>
        <v>046001 = "D10-01"</v>
      </c>
      <c r="V324" s="1" t="str">
        <f aca="false">CONCATENATE(A324,N324,M324,O324)</f>
        <v>046001 = "FAF"</v>
      </c>
      <c r="W324" s="1"/>
    </row>
    <row r="325" customFormat="false" ht="12.75" hidden="false" customHeight="false" outlineLevel="0" collapsed="false">
      <c r="A325" s="3" t="s">
        <v>1775</v>
      </c>
      <c r="B325" s="3" t="s">
        <v>1437</v>
      </c>
      <c r="C325" s="3" t="n">
        <v>44143</v>
      </c>
      <c r="D325" s="3" t="s">
        <v>320</v>
      </c>
      <c r="E325" s="3" t="n">
        <v>46</v>
      </c>
      <c r="F325" s="3" t="s">
        <v>352</v>
      </c>
      <c r="G325" s="3" t="n">
        <v>3</v>
      </c>
      <c r="H325" s="3" t="s">
        <v>322</v>
      </c>
      <c r="I325" s="3" t="n">
        <v>1</v>
      </c>
      <c r="J325" s="3" t="s">
        <v>28</v>
      </c>
      <c r="K325" s="3" t="s">
        <v>29</v>
      </c>
      <c r="L325" s="6" t="n">
        <v>1</v>
      </c>
      <c r="M325" s="6" t="s">
        <v>1450</v>
      </c>
      <c r="N325" s="6" t="s">
        <v>1451</v>
      </c>
      <c r="O325" s="6" t="s">
        <v>1452</v>
      </c>
      <c r="P325" s="1" t="str">
        <f aca="false">CONCATENATE(A325,N325,"DTIR-",TEXT(E325,"000"),"-",F325,O325)</f>
        <v>046002 = "DTIR-046-IP-SO-Rezé-Naudières-Landes St-Pierre-Morinière-Jaunais"</v>
      </c>
      <c r="Q325" s="1" t="str">
        <f aca="false">CONCATENATE(A325,N325,"DTIR-",TEXT(E325,"000"),O325)</f>
        <v>046002 = "DTIR-046"</v>
      </c>
      <c r="R325" s="1" t="str">
        <f aca="false">CONCATENATE(A325,N325,"D30-",TEXT(G325,"00"),"-",H325,O325)</f>
        <v>046002 = "D30-03-IP Sud"</v>
      </c>
      <c r="S325" s="1" t="str">
        <f aca="false">CONCATENATE(A325,N325,"D30-",TEXT(G325,"00"),O325)</f>
        <v>046002 = "D30-03"</v>
      </c>
      <c r="T325" s="1" t="str">
        <f aca="false">CONCATENATE(A325,N325,"D10-",TEXT(I325,"00"),"-",J325,O325)</f>
        <v>046002 = "D10-01-Nantes Métropole"</v>
      </c>
      <c r="U325" s="1" t="str">
        <f aca="false">CONCATENATE(A325,N325,"D10-",TEXT(I325,"00"),O325)</f>
        <v>046002 = "D10-01"</v>
      </c>
      <c r="V325" s="1" t="str">
        <f aca="false">CONCATENATE(A325,N325,M325,O325)</f>
        <v>046002 = "FAF"</v>
      </c>
      <c r="W325" s="1"/>
    </row>
    <row r="326" customFormat="false" ht="12.75" hidden="false" customHeight="false" outlineLevel="0" collapsed="false">
      <c r="A326" s="3" t="s">
        <v>1776</v>
      </c>
      <c r="B326" s="3" t="s">
        <v>1437</v>
      </c>
      <c r="C326" s="3" t="n">
        <v>44143</v>
      </c>
      <c r="D326" s="3" t="s">
        <v>320</v>
      </c>
      <c r="E326" s="3" t="n">
        <v>46</v>
      </c>
      <c r="F326" s="3" t="s">
        <v>352</v>
      </c>
      <c r="G326" s="3" t="n">
        <v>3</v>
      </c>
      <c r="H326" s="3" t="s">
        <v>322</v>
      </c>
      <c r="I326" s="3" t="n">
        <v>1</v>
      </c>
      <c r="J326" s="3" t="s">
        <v>28</v>
      </c>
      <c r="K326" s="3" t="s">
        <v>29</v>
      </c>
      <c r="L326" s="6" t="n">
        <v>1</v>
      </c>
      <c r="M326" s="6" t="s">
        <v>1450</v>
      </c>
      <c r="N326" s="6" t="s">
        <v>1451</v>
      </c>
      <c r="O326" s="6" t="s">
        <v>1452</v>
      </c>
      <c r="P326" s="1" t="str">
        <f aca="false">CONCATENATE(A326,N326,"DTIR-",TEXT(E326,"000"),"-",F326,O326)</f>
        <v>046003 = "DTIR-046-IP-SO-Rezé-Naudières-Landes St-Pierre-Morinière-Jaunais"</v>
      </c>
      <c r="Q326" s="1" t="str">
        <f aca="false">CONCATENATE(A326,N326,"DTIR-",TEXT(E326,"000"),O326)</f>
        <v>046003 = "DTIR-046"</v>
      </c>
      <c r="R326" s="1" t="str">
        <f aca="false">CONCATENATE(A326,N326,"D30-",TEXT(G326,"00"),"-",H326,O326)</f>
        <v>046003 = "D30-03-IP Sud"</v>
      </c>
      <c r="S326" s="1" t="str">
        <f aca="false">CONCATENATE(A326,N326,"D30-",TEXT(G326,"00"),O326)</f>
        <v>046003 = "D30-03"</v>
      </c>
      <c r="T326" s="1" t="str">
        <f aca="false">CONCATENATE(A326,N326,"D10-",TEXT(I326,"00"),"-",J326,O326)</f>
        <v>046003 = "D10-01-Nantes Métropole"</v>
      </c>
      <c r="U326" s="1" t="str">
        <f aca="false">CONCATENATE(A326,N326,"D10-",TEXT(I326,"00"),O326)</f>
        <v>046003 = "D10-01"</v>
      </c>
      <c r="V326" s="1" t="str">
        <f aca="false">CONCATENATE(A326,N326,M326,O326)</f>
        <v>046003 = "FAF"</v>
      </c>
      <c r="W326" s="1"/>
    </row>
    <row r="327" customFormat="false" ht="12.75" hidden="false" customHeight="false" outlineLevel="0" collapsed="false">
      <c r="A327" s="3" t="s">
        <v>1777</v>
      </c>
      <c r="B327" s="3" t="s">
        <v>1437</v>
      </c>
      <c r="C327" s="3" t="n">
        <v>44143</v>
      </c>
      <c r="D327" s="3" t="s">
        <v>320</v>
      </c>
      <c r="E327" s="3" t="n">
        <v>46</v>
      </c>
      <c r="F327" s="3" t="s">
        <v>352</v>
      </c>
      <c r="G327" s="3" t="n">
        <v>3</v>
      </c>
      <c r="H327" s="3" t="s">
        <v>322</v>
      </c>
      <c r="I327" s="3" t="n">
        <v>1</v>
      </c>
      <c r="J327" s="3" t="s">
        <v>28</v>
      </c>
      <c r="K327" s="3" t="s">
        <v>29</v>
      </c>
      <c r="L327" s="6" t="n">
        <v>1</v>
      </c>
      <c r="M327" s="6" t="s">
        <v>1450</v>
      </c>
      <c r="N327" s="6" t="s">
        <v>1451</v>
      </c>
      <c r="O327" s="6" t="s">
        <v>1452</v>
      </c>
      <c r="P327" s="1" t="str">
        <f aca="false">CONCATENATE(A327,N327,"DTIR-",TEXT(E327,"000"),"-",F327,O327)</f>
        <v>046004 = "DTIR-046-IP-SO-Rezé-Naudières-Landes St-Pierre-Morinière-Jaunais"</v>
      </c>
      <c r="Q327" s="1" t="str">
        <f aca="false">CONCATENATE(A327,N327,"DTIR-",TEXT(E327,"000"),O327)</f>
        <v>046004 = "DTIR-046"</v>
      </c>
      <c r="R327" s="1" t="str">
        <f aca="false">CONCATENATE(A327,N327,"D30-",TEXT(G327,"00"),"-",H327,O327)</f>
        <v>046004 = "D30-03-IP Sud"</v>
      </c>
      <c r="S327" s="1" t="str">
        <f aca="false">CONCATENATE(A327,N327,"D30-",TEXT(G327,"00"),O327)</f>
        <v>046004 = "D30-03"</v>
      </c>
      <c r="T327" s="1" t="str">
        <f aca="false">CONCATENATE(A327,N327,"D10-",TEXT(I327,"00"),"-",J327,O327)</f>
        <v>046004 = "D10-01-Nantes Métropole"</v>
      </c>
      <c r="U327" s="1" t="str">
        <f aca="false">CONCATENATE(A327,N327,"D10-",TEXT(I327,"00"),O327)</f>
        <v>046004 = "D10-01"</v>
      </c>
      <c r="V327" s="1" t="str">
        <f aca="false">CONCATENATE(A327,N327,M327,O327)</f>
        <v>046004 = "FAF"</v>
      </c>
      <c r="W327" s="1"/>
    </row>
    <row r="328" customFormat="false" ht="12.75" hidden="false" customHeight="false" outlineLevel="0" collapsed="false">
      <c r="A328" s="3" t="s">
        <v>1778</v>
      </c>
      <c r="B328" s="3" t="s">
        <v>1437</v>
      </c>
      <c r="C328" s="3" t="n">
        <v>44143</v>
      </c>
      <c r="D328" s="3" t="s">
        <v>320</v>
      </c>
      <c r="E328" s="3" t="n">
        <v>46</v>
      </c>
      <c r="F328" s="3" t="s">
        <v>352</v>
      </c>
      <c r="G328" s="3" t="n">
        <v>3</v>
      </c>
      <c r="H328" s="3" t="s">
        <v>322</v>
      </c>
      <c r="I328" s="3" t="n">
        <v>1</v>
      </c>
      <c r="J328" s="3" t="s">
        <v>28</v>
      </c>
      <c r="K328" s="3" t="s">
        <v>29</v>
      </c>
      <c r="L328" s="6" t="n">
        <v>1</v>
      </c>
      <c r="M328" s="6" t="s">
        <v>1450</v>
      </c>
      <c r="N328" s="6" t="s">
        <v>1451</v>
      </c>
      <c r="O328" s="6" t="s">
        <v>1452</v>
      </c>
      <c r="P328" s="1" t="str">
        <f aca="false">CONCATENATE(A328,N328,"DTIR-",TEXT(E328,"000"),"-",F328,O328)</f>
        <v>046005 = "DTIR-046-IP-SO-Rezé-Naudières-Landes St-Pierre-Morinière-Jaunais"</v>
      </c>
      <c r="Q328" s="1" t="str">
        <f aca="false">CONCATENATE(A328,N328,"DTIR-",TEXT(E328,"000"),O328)</f>
        <v>046005 = "DTIR-046"</v>
      </c>
      <c r="R328" s="1" t="str">
        <f aca="false">CONCATENATE(A328,N328,"D30-",TEXT(G328,"00"),"-",H328,O328)</f>
        <v>046005 = "D30-03-IP Sud"</v>
      </c>
      <c r="S328" s="1" t="str">
        <f aca="false">CONCATENATE(A328,N328,"D30-",TEXT(G328,"00"),O328)</f>
        <v>046005 = "D30-03"</v>
      </c>
      <c r="T328" s="1" t="str">
        <f aca="false">CONCATENATE(A328,N328,"D10-",TEXT(I328,"00"),"-",J328,O328)</f>
        <v>046005 = "D10-01-Nantes Métropole"</v>
      </c>
      <c r="U328" s="1" t="str">
        <f aca="false">CONCATENATE(A328,N328,"D10-",TEXT(I328,"00"),O328)</f>
        <v>046005 = "D10-01"</v>
      </c>
      <c r="V328" s="1" t="str">
        <f aca="false">CONCATENATE(A328,N328,M328,O328)</f>
        <v>046005 = "FAF"</v>
      </c>
      <c r="W328" s="1"/>
    </row>
    <row r="329" customFormat="false" ht="12.75" hidden="false" customHeight="false" outlineLevel="0" collapsed="false">
      <c r="A329" s="3" t="s">
        <v>1779</v>
      </c>
      <c r="B329" s="3" t="s">
        <v>1437</v>
      </c>
      <c r="C329" s="3" t="n">
        <v>44143</v>
      </c>
      <c r="D329" s="3" t="s">
        <v>320</v>
      </c>
      <c r="E329" s="3" t="n">
        <v>46</v>
      </c>
      <c r="F329" s="3" t="s">
        <v>352</v>
      </c>
      <c r="G329" s="3" t="n">
        <v>3</v>
      </c>
      <c r="H329" s="3" t="s">
        <v>322</v>
      </c>
      <c r="I329" s="3" t="n">
        <v>1</v>
      </c>
      <c r="J329" s="3" t="s">
        <v>28</v>
      </c>
      <c r="K329" s="3" t="s">
        <v>29</v>
      </c>
      <c r="L329" s="6" t="n">
        <v>1</v>
      </c>
      <c r="M329" s="6" t="s">
        <v>1450</v>
      </c>
      <c r="N329" s="6" t="s">
        <v>1451</v>
      </c>
      <c r="O329" s="6" t="s">
        <v>1452</v>
      </c>
      <c r="P329" s="1" t="str">
        <f aca="false">CONCATENATE(A329,N329,"DTIR-",TEXT(E329,"000"),"-",F329,O329)</f>
        <v>046006 = "DTIR-046-IP-SO-Rezé-Naudières-Landes St-Pierre-Morinière-Jaunais"</v>
      </c>
      <c r="Q329" s="1" t="str">
        <f aca="false">CONCATENATE(A329,N329,"DTIR-",TEXT(E329,"000"),O329)</f>
        <v>046006 = "DTIR-046"</v>
      </c>
      <c r="R329" s="1" t="str">
        <f aca="false">CONCATENATE(A329,N329,"D30-",TEXT(G329,"00"),"-",H329,O329)</f>
        <v>046006 = "D30-03-IP Sud"</v>
      </c>
      <c r="S329" s="1" t="str">
        <f aca="false">CONCATENATE(A329,N329,"D30-",TEXT(G329,"00"),O329)</f>
        <v>046006 = "D30-03"</v>
      </c>
      <c r="T329" s="1" t="str">
        <f aca="false">CONCATENATE(A329,N329,"D10-",TEXT(I329,"00"),"-",J329,O329)</f>
        <v>046006 = "D10-01-Nantes Métropole"</v>
      </c>
      <c r="U329" s="1" t="str">
        <f aca="false">CONCATENATE(A329,N329,"D10-",TEXT(I329,"00"),O329)</f>
        <v>046006 = "D10-01"</v>
      </c>
      <c r="V329" s="1" t="str">
        <f aca="false">CONCATENATE(A329,N329,M329,O329)</f>
        <v>046006 = "FAF"</v>
      </c>
      <c r="W329" s="1"/>
    </row>
    <row r="330" customFormat="false" ht="12.75" hidden="false" customHeight="false" outlineLevel="0" collapsed="false">
      <c r="A330" s="3" t="s">
        <v>1780</v>
      </c>
      <c r="B330" s="3" t="s">
        <v>1437</v>
      </c>
      <c r="C330" s="3" t="n">
        <v>44143</v>
      </c>
      <c r="D330" s="3" t="s">
        <v>320</v>
      </c>
      <c r="E330" s="3" t="n">
        <v>46</v>
      </c>
      <c r="F330" s="3" t="s">
        <v>352</v>
      </c>
      <c r="G330" s="3" t="n">
        <v>3</v>
      </c>
      <c r="H330" s="3" t="s">
        <v>322</v>
      </c>
      <c r="I330" s="3" t="n">
        <v>1</v>
      </c>
      <c r="J330" s="3" t="s">
        <v>28</v>
      </c>
      <c r="K330" s="3" t="s">
        <v>29</v>
      </c>
      <c r="L330" s="6" t="n">
        <v>1</v>
      </c>
      <c r="M330" s="6" t="s">
        <v>1450</v>
      </c>
      <c r="N330" s="6" t="s">
        <v>1451</v>
      </c>
      <c r="O330" s="6" t="s">
        <v>1452</v>
      </c>
      <c r="P330" s="1" t="str">
        <f aca="false">CONCATENATE(A330,N330,"DTIR-",TEXT(E330,"000"),"-",F330,O330)</f>
        <v>046007 = "DTIR-046-IP-SO-Rezé-Naudières-Landes St-Pierre-Morinière-Jaunais"</v>
      </c>
      <c r="Q330" s="1" t="str">
        <f aca="false">CONCATENATE(A330,N330,"DTIR-",TEXT(E330,"000"),O330)</f>
        <v>046007 = "DTIR-046"</v>
      </c>
      <c r="R330" s="1" t="str">
        <f aca="false">CONCATENATE(A330,N330,"D30-",TEXT(G330,"00"),"-",H330,O330)</f>
        <v>046007 = "D30-03-IP Sud"</v>
      </c>
      <c r="S330" s="1" t="str">
        <f aca="false">CONCATENATE(A330,N330,"D30-",TEXT(G330,"00"),O330)</f>
        <v>046007 = "D30-03"</v>
      </c>
      <c r="T330" s="1" t="str">
        <f aca="false">CONCATENATE(A330,N330,"D10-",TEXT(I330,"00"),"-",J330,O330)</f>
        <v>046007 = "D10-01-Nantes Métropole"</v>
      </c>
      <c r="U330" s="1" t="str">
        <f aca="false">CONCATENATE(A330,N330,"D10-",TEXT(I330,"00"),O330)</f>
        <v>046007 = "D10-01"</v>
      </c>
      <c r="V330" s="1" t="str">
        <f aca="false">CONCATENATE(A330,N330,M330,O330)</f>
        <v>046007 = "FAF"</v>
      </c>
      <c r="W330" s="1"/>
    </row>
    <row r="331" customFormat="false" ht="12.75" hidden="false" customHeight="false" outlineLevel="0" collapsed="false">
      <c r="A331" s="3" t="s">
        <v>1781</v>
      </c>
      <c r="B331" s="3" t="s">
        <v>1437</v>
      </c>
      <c r="C331" s="3" t="n">
        <v>44020</v>
      </c>
      <c r="D331" s="3" t="s">
        <v>353</v>
      </c>
      <c r="E331" s="3" t="n">
        <v>47</v>
      </c>
      <c r="F331" s="3" t="s">
        <v>354</v>
      </c>
      <c r="G331" s="3" t="n">
        <v>3</v>
      </c>
      <c r="H331" s="3" t="s">
        <v>322</v>
      </c>
      <c r="I331" s="3" t="n">
        <v>1</v>
      </c>
      <c r="J331" s="3" t="s">
        <v>28</v>
      </c>
      <c r="K331" s="3" t="s">
        <v>29</v>
      </c>
      <c r="L331" s="6" t="n">
        <v>1</v>
      </c>
      <c r="M331" s="6" t="s">
        <v>1450</v>
      </c>
      <c r="N331" s="6" t="s">
        <v>1451</v>
      </c>
      <c r="O331" s="6" t="s">
        <v>1452</v>
      </c>
      <c r="P331" s="1" t="str">
        <f aca="false">CONCATENATE(A331,N331,"DTIR-",TEXT(E331,"000"),"-",F331,O331)</f>
        <v>047001 = "DTIR-047-IP-SO-Bouguenais-Les Couëts-Centre Economique-ZA Cheviré"</v>
      </c>
      <c r="Q331" s="1" t="str">
        <f aca="false">CONCATENATE(A331,N331,"DTIR-",TEXT(E331,"000"),O331)</f>
        <v>047001 = "DTIR-047"</v>
      </c>
      <c r="R331" s="1" t="str">
        <f aca="false">CONCATENATE(A331,N331,"D30-",TEXT(G331,"00"),"-",H331,O331)</f>
        <v>047001 = "D30-03-IP Sud"</v>
      </c>
      <c r="S331" s="1" t="str">
        <f aca="false">CONCATENATE(A331,N331,"D30-",TEXT(G331,"00"),O331)</f>
        <v>047001 = "D30-03"</v>
      </c>
      <c r="T331" s="1" t="str">
        <f aca="false">CONCATENATE(A331,N331,"D10-",TEXT(I331,"00"),"-",J331,O331)</f>
        <v>047001 = "D10-01-Nantes Métropole"</v>
      </c>
      <c r="U331" s="1" t="str">
        <f aca="false">CONCATENATE(A331,N331,"D10-",TEXT(I331,"00"),O331)</f>
        <v>047001 = "D10-01"</v>
      </c>
      <c r="V331" s="1" t="str">
        <f aca="false">CONCATENATE(A331,N331,M331,O331)</f>
        <v>047001 = "FAF"</v>
      </c>
      <c r="W331" s="1"/>
    </row>
    <row r="332" customFormat="false" ht="12.75" hidden="false" customHeight="false" outlineLevel="0" collapsed="false">
      <c r="A332" s="3" t="s">
        <v>1782</v>
      </c>
      <c r="B332" s="3" t="s">
        <v>1437</v>
      </c>
      <c r="C332" s="3" t="n">
        <v>44020</v>
      </c>
      <c r="D332" s="3" t="s">
        <v>353</v>
      </c>
      <c r="E332" s="3" t="n">
        <v>47</v>
      </c>
      <c r="F332" s="3" t="s">
        <v>354</v>
      </c>
      <c r="G332" s="3" t="n">
        <v>3</v>
      </c>
      <c r="H332" s="3" t="s">
        <v>322</v>
      </c>
      <c r="I332" s="3" t="n">
        <v>1</v>
      </c>
      <c r="J332" s="3" t="s">
        <v>28</v>
      </c>
      <c r="K332" s="3" t="s">
        <v>29</v>
      </c>
      <c r="L332" s="6" t="n">
        <v>1</v>
      </c>
      <c r="M332" s="6" t="s">
        <v>1450</v>
      </c>
      <c r="N332" s="6" t="s">
        <v>1451</v>
      </c>
      <c r="O332" s="6" t="s">
        <v>1452</v>
      </c>
      <c r="P332" s="1" t="str">
        <f aca="false">CONCATENATE(A332,N332,"DTIR-",TEXT(E332,"000"),"-",F332,O332)</f>
        <v>047002 = "DTIR-047-IP-SO-Bouguenais-Les Couëts-Centre Economique-ZA Cheviré"</v>
      </c>
      <c r="Q332" s="1" t="str">
        <f aca="false">CONCATENATE(A332,N332,"DTIR-",TEXT(E332,"000"),O332)</f>
        <v>047002 = "DTIR-047"</v>
      </c>
      <c r="R332" s="1" t="str">
        <f aca="false">CONCATENATE(A332,N332,"D30-",TEXT(G332,"00"),"-",H332,O332)</f>
        <v>047002 = "D30-03-IP Sud"</v>
      </c>
      <c r="S332" s="1" t="str">
        <f aca="false">CONCATENATE(A332,N332,"D30-",TEXT(G332,"00"),O332)</f>
        <v>047002 = "D30-03"</v>
      </c>
      <c r="T332" s="1" t="str">
        <f aca="false">CONCATENATE(A332,N332,"D10-",TEXT(I332,"00"),"-",J332,O332)</f>
        <v>047002 = "D10-01-Nantes Métropole"</v>
      </c>
      <c r="U332" s="1" t="str">
        <f aca="false">CONCATENATE(A332,N332,"D10-",TEXT(I332,"00"),O332)</f>
        <v>047002 = "D10-01"</v>
      </c>
      <c r="V332" s="1" t="str">
        <f aca="false">CONCATENATE(A332,N332,M332,O332)</f>
        <v>047002 = "FAF"</v>
      </c>
      <c r="W332" s="1"/>
    </row>
    <row r="333" customFormat="false" ht="12.75" hidden="false" customHeight="false" outlineLevel="0" collapsed="false">
      <c r="A333" s="3" t="s">
        <v>1783</v>
      </c>
      <c r="B333" s="3" t="s">
        <v>1437</v>
      </c>
      <c r="C333" s="3" t="n">
        <v>44020</v>
      </c>
      <c r="D333" s="3" t="s">
        <v>353</v>
      </c>
      <c r="E333" s="3" t="n">
        <v>47</v>
      </c>
      <c r="F333" s="3" t="s">
        <v>354</v>
      </c>
      <c r="G333" s="3" t="n">
        <v>3</v>
      </c>
      <c r="H333" s="3" t="s">
        <v>322</v>
      </c>
      <c r="I333" s="3" t="n">
        <v>1</v>
      </c>
      <c r="J333" s="3" t="s">
        <v>28</v>
      </c>
      <c r="K333" s="3" t="s">
        <v>29</v>
      </c>
      <c r="L333" s="6" t="n">
        <v>1</v>
      </c>
      <c r="M333" s="6" t="s">
        <v>1450</v>
      </c>
      <c r="N333" s="6" t="s">
        <v>1451</v>
      </c>
      <c r="O333" s="6" t="s">
        <v>1452</v>
      </c>
      <c r="P333" s="1" t="str">
        <f aca="false">CONCATENATE(A333,N333,"DTIR-",TEXT(E333,"000"),"-",F333,O333)</f>
        <v>047003 = "DTIR-047-IP-SO-Bouguenais-Les Couëts-Centre Economique-ZA Cheviré"</v>
      </c>
      <c r="Q333" s="1" t="str">
        <f aca="false">CONCATENATE(A333,N333,"DTIR-",TEXT(E333,"000"),O333)</f>
        <v>047003 = "DTIR-047"</v>
      </c>
      <c r="R333" s="1" t="str">
        <f aca="false">CONCATENATE(A333,N333,"D30-",TEXT(G333,"00"),"-",H333,O333)</f>
        <v>047003 = "D30-03-IP Sud"</v>
      </c>
      <c r="S333" s="1" t="str">
        <f aca="false">CONCATENATE(A333,N333,"D30-",TEXT(G333,"00"),O333)</f>
        <v>047003 = "D30-03"</v>
      </c>
      <c r="T333" s="1" t="str">
        <f aca="false">CONCATENATE(A333,N333,"D10-",TEXT(I333,"00"),"-",J333,O333)</f>
        <v>047003 = "D10-01-Nantes Métropole"</v>
      </c>
      <c r="U333" s="1" t="str">
        <f aca="false">CONCATENATE(A333,N333,"D10-",TEXT(I333,"00"),O333)</f>
        <v>047003 = "D10-01"</v>
      </c>
      <c r="V333" s="1" t="str">
        <f aca="false">CONCATENATE(A333,N333,M333,O333)</f>
        <v>047003 = "FAF"</v>
      </c>
      <c r="W333" s="1"/>
    </row>
    <row r="334" customFormat="false" ht="12.75" hidden="false" customHeight="false" outlineLevel="0" collapsed="false">
      <c r="A334" s="3" t="s">
        <v>1784</v>
      </c>
      <c r="B334" s="3" t="s">
        <v>1437</v>
      </c>
      <c r="C334" s="3" t="n">
        <v>44020</v>
      </c>
      <c r="D334" s="3" t="s">
        <v>353</v>
      </c>
      <c r="E334" s="3" t="n">
        <v>47</v>
      </c>
      <c r="F334" s="3" t="s">
        <v>354</v>
      </c>
      <c r="G334" s="3" t="n">
        <v>3</v>
      </c>
      <c r="H334" s="3" t="s">
        <v>322</v>
      </c>
      <c r="I334" s="3" t="n">
        <v>1</v>
      </c>
      <c r="J334" s="3" t="s">
        <v>28</v>
      </c>
      <c r="K334" s="3" t="s">
        <v>29</v>
      </c>
      <c r="L334" s="6" t="n">
        <v>1</v>
      </c>
      <c r="M334" s="6" t="s">
        <v>1450</v>
      </c>
      <c r="N334" s="6" t="s">
        <v>1451</v>
      </c>
      <c r="O334" s="6" t="s">
        <v>1452</v>
      </c>
      <c r="P334" s="1" t="str">
        <f aca="false">CONCATENATE(A334,N334,"DTIR-",TEXT(E334,"000"),"-",F334,O334)</f>
        <v>047004 = "DTIR-047-IP-SO-Bouguenais-Les Couëts-Centre Economique-ZA Cheviré"</v>
      </c>
      <c r="Q334" s="1" t="str">
        <f aca="false">CONCATENATE(A334,N334,"DTIR-",TEXT(E334,"000"),O334)</f>
        <v>047004 = "DTIR-047"</v>
      </c>
      <c r="R334" s="1" t="str">
        <f aca="false">CONCATENATE(A334,N334,"D30-",TEXT(G334,"00"),"-",H334,O334)</f>
        <v>047004 = "D30-03-IP Sud"</v>
      </c>
      <c r="S334" s="1" t="str">
        <f aca="false">CONCATENATE(A334,N334,"D30-",TEXT(G334,"00"),O334)</f>
        <v>047004 = "D30-03"</v>
      </c>
      <c r="T334" s="1" t="str">
        <f aca="false">CONCATENATE(A334,N334,"D10-",TEXT(I334,"00"),"-",J334,O334)</f>
        <v>047004 = "D10-01-Nantes Métropole"</v>
      </c>
      <c r="U334" s="1" t="str">
        <f aca="false">CONCATENATE(A334,N334,"D10-",TEXT(I334,"00"),O334)</f>
        <v>047004 = "D10-01"</v>
      </c>
      <c r="V334" s="1" t="str">
        <f aca="false">CONCATENATE(A334,N334,M334,O334)</f>
        <v>047004 = "FAF"</v>
      </c>
      <c r="W334" s="1"/>
    </row>
    <row r="335" customFormat="false" ht="12.75" hidden="false" customHeight="false" outlineLevel="0" collapsed="false">
      <c r="A335" s="3" t="s">
        <v>1785</v>
      </c>
      <c r="B335" s="3" t="s">
        <v>1437</v>
      </c>
      <c r="C335" s="3" t="n">
        <v>44020</v>
      </c>
      <c r="D335" s="3" t="s">
        <v>353</v>
      </c>
      <c r="E335" s="3" t="n">
        <v>47</v>
      </c>
      <c r="F335" s="3" t="s">
        <v>354</v>
      </c>
      <c r="G335" s="3" t="n">
        <v>3</v>
      </c>
      <c r="H335" s="3" t="s">
        <v>322</v>
      </c>
      <c r="I335" s="3" t="n">
        <v>1</v>
      </c>
      <c r="J335" s="3" t="s">
        <v>28</v>
      </c>
      <c r="K335" s="3" t="s">
        <v>29</v>
      </c>
      <c r="L335" s="6" t="n">
        <v>1</v>
      </c>
      <c r="M335" s="6" t="s">
        <v>1450</v>
      </c>
      <c r="N335" s="6" t="s">
        <v>1451</v>
      </c>
      <c r="O335" s="6" t="s">
        <v>1452</v>
      </c>
      <c r="P335" s="1" t="str">
        <f aca="false">CONCATENATE(A335,N335,"DTIR-",TEXT(E335,"000"),"-",F335,O335)</f>
        <v>047005 = "DTIR-047-IP-SO-Bouguenais-Les Couëts-Centre Economique-ZA Cheviré"</v>
      </c>
      <c r="Q335" s="1" t="str">
        <f aca="false">CONCATENATE(A335,N335,"DTIR-",TEXT(E335,"000"),O335)</f>
        <v>047005 = "DTIR-047"</v>
      </c>
      <c r="R335" s="1" t="str">
        <f aca="false">CONCATENATE(A335,N335,"D30-",TEXT(G335,"00"),"-",H335,O335)</f>
        <v>047005 = "D30-03-IP Sud"</v>
      </c>
      <c r="S335" s="1" t="str">
        <f aca="false">CONCATENATE(A335,N335,"D30-",TEXT(G335,"00"),O335)</f>
        <v>047005 = "D30-03"</v>
      </c>
      <c r="T335" s="1" t="str">
        <f aca="false">CONCATENATE(A335,N335,"D10-",TEXT(I335,"00"),"-",J335,O335)</f>
        <v>047005 = "D10-01-Nantes Métropole"</v>
      </c>
      <c r="U335" s="1" t="str">
        <f aca="false">CONCATENATE(A335,N335,"D10-",TEXT(I335,"00"),O335)</f>
        <v>047005 = "D10-01"</v>
      </c>
      <c r="V335" s="1" t="str">
        <f aca="false">CONCATENATE(A335,N335,M335,O335)</f>
        <v>047005 = "FAF"</v>
      </c>
      <c r="W335" s="1"/>
    </row>
    <row r="336" customFormat="false" ht="12.75" hidden="false" customHeight="false" outlineLevel="0" collapsed="false">
      <c r="A336" s="3" t="s">
        <v>1786</v>
      </c>
      <c r="B336" s="3" t="s">
        <v>1437</v>
      </c>
      <c r="C336" s="3" t="n">
        <v>44020</v>
      </c>
      <c r="D336" s="3" t="s">
        <v>353</v>
      </c>
      <c r="E336" s="3" t="n">
        <v>47</v>
      </c>
      <c r="F336" s="3" t="s">
        <v>354</v>
      </c>
      <c r="G336" s="3" t="n">
        <v>3</v>
      </c>
      <c r="H336" s="3" t="s">
        <v>322</v>
      </c>
      <c r="I336" s="3" t="n">
        <v>1</v>
      </c>
      <c r="J336" s="3" t="s">
        <v>28</v>
      </c>
      <c r="K336" s="3" t="s">
        <v>29</v>
      </c>
      <c r="L336" s="6" t="n">
        <v>1</v>
      </c>
      <c r="M336" s="6" t="s">
        <v>1450</v>
      </c>
      <c r="N336" s="6" t="s">
        <v>1451</v>
      </c>
      <c r="O336" s="6" t="s">
        <v>1452</v>
      </c>
      <c r="P336" s="1" t="str">
        <f aca="false">CONCATENATE(A336,N336,"DTIR-",TEXT(E336,"000"),"-",F336,O336)</f>
        <v>047006 = "DTIR-047-IP-SO-Bouguenais-Les Couëts-Centre Economique-ZA Cheviré"</v>
      </c>
      <c r="Q336" s="1" t="str">
        <f aca="false">CONCATENATE(A336,N336,"DTIR-",TEXT(E336,"000"),O336)</f>
        <v>047006 = "DTIR-047"</v>
      </c>
      <c r="R336" s="1" t="str">
        <f aca="false">CONCATENATE(A336,N336,"D30-",TEXT(G336,"00"),"-",H336,O336)</f>
        <v>047006 = "D30-03-IP Sud"</v>
      </c>
      <c r="S336" s="1" t="str">
        <f aca="false">CONCATENATE(A336,N336,"D30-",TEXT(G336,"00"),O336)</f>
        <v>047006 = "D30-03"</v>
      </c>
      <c r="T336" s="1" t="str">
        <f aca="false">CONCATENATE(A336,N336,"D10-",TEXT(I336,"00"),"-",J336,O336)</f>
        <v>047006 = "D10-01-Nantes Métropole"</v>
      </c>
      <c r="U336" s="1" t="str">
        <f aca="false">CONCATENATE(A336,N336,"D10-",TEXT(I336,"00"),O336)</f>
        <v>047006 = "D10-01"</v>
      </c>
      <c r="V336" s="1" t="str">
        <f aca="false">CONCATENATE(A336,N336,M336,O336)</f>
        <v>047006 = "FAF"</v>
      </c>
      <c r="W336" s="1"/>
    </row>
    <row r="337" customFormat="false" ht="12.75" hidden="false" customHeight="false" outlineLevel="0" collapsed="false">
      <c r="A337" s="3" t="s">
        <v>1787</v>
      </c>
      <c r="B337" s="3" t="s">
        <v>1437</v>
      </c>
      <c r="C337" s="3" t="n">
        <v>44020</v>
      </c>
      <c r="D337" s="3" t="s">
        <v>353</v>
      </c>
      <c r="E337" s="3" t="n">
        <v>47</v>
      </c>
      <c r="F337" s="3" t="s">
        <v>354</v>
      </c>
      <c r="G337" s="3" t="n">
        <v>3</v>
      </c>
      <c r="H337" s="3" t="s">
        <v>322</v>
      </c>
      <c r="I337" s="3" t="n">
        <v>1</v>
      </c>
      <c r="J337" s="3" t="s">
        <v>28</v>
      </c>
      <c r="K337" s="3" t="s">
        <v>29</v>
      </c>
      <c r="L337" s="6" t="n">
        <v>1</v>
      </c>
      <c r="M337" s="6" t="s">
        <v>1450</v>
      </c>
      <c r="N337" s="6" t="s">
        <v>1451</v>
      </c>
      <c r="O337" s="6" t="s">
        <v>1452</v>
      </c>
      <c r="P337" s="1" t="str">
        <f aca="false">CONCATENATE(A337,N337,"DTIR-",TEXT(E337,"000"),"-",F337,O337)</f>
        <v>047007 = "DTIR-047-IP-SO-Bouguenais-Les Couëts-Centre Economique-ZA Cheviré"</v>
      </c>
      <c r="Q337" s="1" t="str">
        <f aca="false">CONCATENATE(A337,N337,"DTIR-",TEXT(E337,"000"),O337)</f>
        <v>047007 = "DTIR-047"</v>
      </c>
      <c r="R337" s="1" t="str">
        <f aca="false">CONCATENATE(A337,N337,"D30-",TEXT(G337,"00"),"-",H337,O337)</f>
        <v>047007 = "D30-03-IP Sud"</v>
      </c>
      <c r="S337" s="1" t="str">
        <f aca="false">CONCATENATE(A337,N337,"D30-",TEXT(G337,"00"),O337)</f>
        <v>047007 = "D30-03"</v>
      </c>
      <c r="T337" s="1" t="str">
        <f aca="false">CONCATENATE(A337,N337,"D10-",TEXT(I337,"00"),"-",J337,O337)</f>
        <v>047007 = "D10-01-Nantes Métropole"</v>
      </c>
      <c r="U337" s="1" t="str">
        <f aca="false">CONCATENATE(A337,N337,"D10-",TEXT(I337,"00"),O337)</f>
        <v>047007 = "D10-01"</v>
      </c>
      <c r="V337" s="1" t="str">
        <f aca="false">CONCATENATE(A337,N337,M337,O337)</f>
        <v>047007 = "FAF"</v>
      </c>
      <c r="W337" s="1"/>
    </row>
    <row r="338" customFormat="false" ht="12.75" hidden="false" customHeight="false" outlineLevel="0" collapsed="false">
      <c r="A338" s="3" t="s">
        <v>1788</v>
      </c>
      <c r="B338" s="3" t="s">
        <v>1437</v>
      </c>
      <c r="C338" s="3" t="n">
        <v>44020</v>
      </c>
      <c r="D338" s="3" t="s">
        <v>353</v>
      </c>
      <c r="E338" s="3" t="n">
        <v>47</v>
      </c>
      <c r="F338" s="3" t="s">
        <v>354</v>
      </c>
      <c r="G338" s="3" t="n">
        <v>3</v>
      </c>
      <c r="H338" s="3" t="s">
        <v>322</v>
      </c>
      <c r="I338" s="3" t="n">
        <v>1</v>
      </c>
      <c r="J338" s="3" t="s">
        <v>28</v>
      </c>
      <c r="K338" s="3" t="s">
        <v>29</v>
      </c>
      <c r="L338" s="6" t="n">
        <v>1</v>
      </c>
      <c r="M338" s="6" t="s">
        <v>1450</v>
      </c>
      <c r="N338" s="6" t="s">
        <v>1451</v>
      </c>
      <c r="O338" s="6" t="s">
        <v>1452</v>
      </c>
      <c r="P338" s="1" t="str">
        <f aca="false">CONCATENATE(A338,N338,"DTIR-",TEXT(E338,"000"),"-",F338,O338)</f>
        <v>047008 = "DTIR-047-IP-SO-Bouguenais-Les Couëts-Centre Economique-ZA Cheviré"</v>
      </c>
      <c r="Q338" s="1" t="str">
        <f aca="false">CONCATENATE(A338,N338,"DTIR-",TEXT(E338,"000"),O338)</f>
        <v>047008 = "DTIR-047"</v>
      </c>
      <c r="R338" s="1" t="str">
        <f aca="false">CONCATENATE(A338,N338,"D30-",TEXT(G338,"00"),"-",H338,O338)</f>
        <v>047008 = "D30-03-IP Sud"</v>
      </c>
      <c r="S338" s="1" t="str">
        <f aca="false">CONCATENATE(A338,N338,"D30-",TEXT(G338,"00"),O338)</f>
        <v>047008 = "D30-03"</v>
      </c>
      <c r="T338" s="1" t="str">
        <f aca="false">CONCATENATE(A338,N338,"D10-",TEXT(I338,"00"),"-",J338,O338)</f>
        <v>047008 = "D10-01-Nantes Métropole"</v>
      </c>
      <c r="U338" s="1" t="str">
        <f aca="false">CONCATENATE(A338,N338,"D10-",TEXT(I338,"00"),O338)</f>
        <v>047008 = "D10-01"</v>
      </c>
      <c r="V338" s="1" t="str">
        <f aca="false">CONCATENATE(A338,N338,M338,O338)</f>
        <v>047008 = "FAF"</v>
      </c>
      <c r="W338" s="1"/>
    </row>
    <row r="339" customFormat="false" ht="12.75" hidden="false" customHeight="false" outlineLevel="0" collapsed="false">
      <c r="A339" s="3" t="s">
        <v>1789</v>
      </c>
      <c r="B339" s="3" t="s">
        <v>1437</v>
      </c>
      <c r="C339" s="3" t="n">
        <v>44020</v>
      </c>
      <c r="D339" s="3" t="s">
        <v>353</v>
      </c>
      <c r="E339" s="3" t="n">
        <v>47</v>
      </c>
      <c r="F339" s="3" t="s">
        <v>354</v>
      </c>
      <c r="G339" s="3" t="n">
        <v>3</v>
      </c>
      <c r="H339" s="3" t="s">
        <v>322</v>
      </c>
      <c r="I339" s="3" t="n">
        <v>1</v>
      </c>
      <c r="J339" s="3" t="s">
        <v>28</v>
      </c>
      <c r="K339" s="3" t="s">
        <v>29</v>
      </c>
      <c r="L339" s="6" t="n">
        <v>1</v>
      </c>
      <c r="M339" s="6" t="s">
        <v>1450</v>
      </c>
      <c r="N339" s="6" t="s">
        <v>1451</v>
      </c>
      <c r="O339" s="6" t="s">
        <v>1452</v>
      </c>
      <c r="P339" s="1" t="str">
        <f aca="false">CONCATENATE(A339,N339,"DTIR-",TEXT(E339,"000"),"-",F339,O339)</f>
        <v>047009 = "DTIR-047-IP-SO-Bouguenais-Les Couëts-Centre Economique-ZA Cheviré"</v>
      </c>
      <c r="Q339" s="1" t="str">
        <f aca="false">CONCATENATE(A339,N339,"DTIR-",TEXT(E339,"000"),O339)</f>
        <v>047009 = "DTIR-047"</v>
      </c>
      <c r="R339" s="1" t="str">
        <f aca="false">CONCATENATE(A339,N339,"D30-",TEXT(G339,"00"),"-",H339,O339)</f>
        <v>047009 = "D30-03-IP Sud"</v>
      </c>
      <c r="S339" s="1" t="str">
        <f aca="false">CONCATENATE(A339,N339,"D30-",TEXT(G339,"00"),O339)</f>
        <v>047009 = "D30-03"</v>
      </c>
      <c r="T339" s="1" t="str">
        <f aca="false">CONCATENATE(A339,N339,"D10-",TEXT(I339,"00"),"-",J339,O339)</f>
        <v>047009 = "D10-01-Nantes Métropole"</v>
      </c>
      <c r="U339" s="1" t="str">
        <f aca="false">CONCATENATE(A339,N339,"D10-",TEXT(I339,"00"),O339)</f>
        <v>047009 = "D10-01"</v>
      </c>
      <c r="V339" s="1" t="str">
        <f aca="false">CONCATENATE(A339,N339,M339,O339)</f>
        <v>047009 = "FAF"</v>
      </c>
      <c r="W339" s="1"/>
    </row>
    <row r="340" customFormat="false" ht="12.75" hidden="false" customHeight="false" outlineLevel="0" collapsed="false">
      <c r="A340" s="3" t="s">
        <v>1790</v>
      </c>
      <c r="B340" s="3" t="s">
        <v>1437</v>
      </c>
      <c r="C340" s="3" t="n">
        <v>44020</v>
      </c>
      <c r="D340" s="3" t="s">
        <v>353</v>
      </c>
      <c r="E340" s="3" t="n">
        <v>47</v>
      </c>
      <c r="F340" s="3" t="s">
        <v>354</v>
      </c>
      <c r="G340" s="3" t="n">
        <v>3</v>
      </c>
      <c r="H340" s="3" t="s">
        <v>322</v>
      </c>
      <c r="I340" s="3" t="n">
        <v>1</v>
      </c>
      <c r="J340" s="3" t="s">
        <v>28</v>
      </c>
      <c r="K340" s="3" t="s">
        <v>29</v>
      </c>
      <c r="L340" s="6" t="n">
        <v>1</v>
      </c>
      <c r="M340" s="6" t="s">
        <v>1450</v>
      </c>
      <c r="N340" s="6" t="s">
        <v>1451</v>
      </c>
      <c r="O340" s="6" t="s">
        <v>1452</v>
      </c>
      <c r="P340" s="1" t="str">
        <f aca="false">CONCATENATE(A340,N340,"DTIR-",TEXT(E340,"000"),"-",F340,O340)</f>
        <v>047010 = "DTIR-047-IP-SO-Bouguenais-Les Couëts-Centre Economique-ZA Cheviré"</v>
      </c>
      <c r="Q340" s="1" t="str">
        <f aca="false">CONCATENATE(A340,N340,"DTIR-",TEXT(E340,"000"),O340)</f>
        <v>047010 = "DTIR-047"</v>
      </c>
      <c r="R340" s="1" t="str">
        <f aca="false">CONCATENATE(A340,N340,"D30-",TEXT(G340,"00"),"-",H340,O340)</f>
        <v>047010 = "D30-03-IP Sud"</v>
      </c>
      <c r="S340" s="1" t="str">
        <f aca="false">CONCATENATE(A340,N340,"D30-",TEXT(G340,"00"),O340)</f>
        <v>047010 = "D30-03"</v>
      </c>
      <c r="T340" s="1" t="str">
        <f aca="false">CONCATENATE(A340,N340,"D10-",TEXT(I340,"00"),"-",J340,O340)</f>
        <v>047010 = "D10-01-Nantes Métropole"</v>
      </c>
      <c r="U340" s="1" t="str">
        <f aca="false">CONCATENATE(A340,N340,"D10-",TEXT(I340,"00"),O340)</f>
        <v>047010 = "D10-01"</v>
      </c>
      <c r="V340" s="1" t="str">
        <f aca="false">CONCATENATE(A340,N340,M340,O340)</f>
        <v>047010 = "FAF"</v>
      </c>
      <c r="W340" s="1"/>
    </row>
    <row r="341" customFormat="false" ht="12.75" hidden="false" customHeight="false" outlineLevel="0" collapsed="false">
      <c r="A341" s="3" t="s">
        <v>1791</v>
      </c>
      <c r="B341" s="3" t="s">
        <v>1437</v>
      </c>
      <c r="C341" s="3" t="n">
        <v>44020</v>
      </c>
      <c r="D341" s="3" t="s">
        <v>353</v>
      </c>
      <c r="E341" s="3" t="n">
        <v>47</v>
      </c>
      <c r="F341" s="3" t="s">
        <v>354</v>
      </c>
      <c r="G341" s="3" t="n">
        <v>3</v>
      </c>
      <c r="H341" s="3" t="s">
        <v>322</v>
      </c>
      <c r="I341" s="3" t="n">
        <v>1</v>
      </c>
      <c r="J341" s="3" t="s">
        <v>28</v>
      </c>
      <c r="K341" s="3" t="s">
        <v>29</v>
      </c>
      <c r="L341" s="6" t="n">
        <v>1</v>
      </c>
      <c r="M341" s="6" t="s">
        <v>1450</v>
      </c>
      <c r="N341" s="6" t="s">
        <v>1451</v>
      </c>
      <c r="O341" s="6" t="s">
        <v>1452</v>
      </c>
      <c r="P341" s="1" t="str">
        <f aca="false">CONCATENATE(A341,N341,"DTIR-",TEXT(E341,"000"),"-",F341,O341)</f>
        <v>047011 = "DTIR-047-IP-SO-Bouguenais-Les Couëts-Centre Economique-ZA Cheviré"</v>
      </c>
      <c r="Q341" s="1" t="str">
        <f aca="false">CONCATENATE(A341,N341,"DTIR-",TEXT(E341,"000"),O341)</f>
        <v>047011 = "DTIR-047"</v>
      </c>
      <c r="R341" s="1" t="str">
        <f aca="false">CONCATENATE(A341,N341,"D30-",TEXT(G341,"00"),"-",H341,O341)</f>
        <v>047011 = "D30-03-IP Sud"</v>
      </c>
      <c r="S341" s="1" t="str">
        <f aca="false">CONCATENATE(A341,N341,"D30-",TEXT(G341,"00"),O341)</f>
        <v>047011 = "D30-03"</v>
      </c>
      <c r="T341" s="1" t="str">
        <f aca="false">CONCATENATE(A341,N341,"D10-",TEXT(I341,"00"),"-",J341,O341)</f>
        <v>047011 = "D10-01-Nantes Métropole"</v>
      </c>
      <c r="U341" s="1" t="str">
        <f aca="false">CONCATENATE(A341,N341,"D10-",TEXT(I341,"00"),O341)</f>
        <v>047011 = "D10-01"</v>
      </c>
      <c r="V341" s="1" t="str">
        <f aca="false">CONCATENATE(A341,N341,M341,O341)</f>
        <v>047011 = "FAF"</v>
      </c>
      <c r="W341" s="1"/>
    </row>
    <row r="342" customFormat="false" ht="12.75" hidden="false" customHeight="false" outlineLevel="0" collapsed="false">
      <c r="A342" s="3" t="s">
        <v>1792</v>
      </c>
      <c r="B342" s="3" t="s">
        <v>1437</v>
      </c>
      <c r="C342" s="3" t="n">
        <v>44020</v>
      </c>
      <c r="D342" s="3" t="s">
        <v>353</v>
      </c>
      <c r="E342" s="3" t="n">
        <v>47</v>
      </c>
      <c r="F342" s="3" t="s">
        <v>354</v>
      </c>
      <c r="G342" s="3" t="n">
        <v>3</v>
      </c>
      <c r="H342" s="3" t="s">
        <v>322</v>
      </c>
      <c r="I342" s="3" t="n">
        <v>1</v>
      </c>
      <c r="J342" s="3" t="s">
        <v>28</v>
      </c>
      <c r="K342" s="3" t="s">
        <v>29</v>
      </c>
      <c r="L342" s="6" t="n">
        <v>1</v>
      </c>
      <c r="M342" s="6" t="s">
        <v>1450</v>
      </c>
      <c r="N342" s="6" t="s">
        <v>1451</v>
      </c>
      <c r="O342" s="6" t="s">
        <v>1452</v>
      </c>
      <c r="P342" s="1" t="str">
        <f aca="false">CONCATENATE(A342,N342,"DTIR-",TEXT(E342,"000"),"-",F342,O342)</f>
        <v>047012 = "DTIR-047-IP-SO-Bouguenais-Les Couëts-Centre Economique-ZA Cheviré"</v>
      </c>
      <c r="Q342" s="1" t="str">
        <f aca="false">CONCATENATE(A342,N342,"DTIR-",TEXT(E342,"000"),O342)</f>
        <v>047012 = "DTIR-047"</v>
      </c>
      <c r="R342" s="1" t="str">
        <f aca="false">CONCATENATE(A342,N342,"D30-",TEXT(G342,"00"),"-",H342,O342)</f>
        <v>047012 = "D30-03-IP Sud"</v>
      </c>
      <c r="S342" s="1" t="str">
        <f aca="false">CONCATENATE(A342,N342,"D30-",TEXT(G342,"00"),O342)</f>
        <v>047012 = "D30-03"</v>
      </c>
      <c r="T342" s="1" t="str">
        <f aca="false">CONCATENATE(A342,N342,"D10-",TEXT(I342,"00"),"-",J342,O342)</f>
        <v>047012 = "D10-01-Nantes Métropole"</v>
      </c>
      <c r="U342" s="1" t="str">
        <f aca="false">CONCATENATE(A342,N342,"D10-",TEXT(I342,"00"),O342)</f>
        <v>047012 = "D10-01"</v>
      </c>
      <c r="V342" s="1" t="str">
        <f aca="false">CONCATENATE(A342,N342,M342,O342)</f>
        <v>047012 = "FAF"</v>
      </c>
      <c r="W342" s="1"/>
    </row>
    <row r="343" customFormat="false" ht="12.75" hidden="false" customHeight="false" outlineLevel="0" collapsed="false">
      <c r="A343" s="3" t="s">
        <v>1793</v>
      </c>
      <c r="B343" s="3" t="s">
        <v>1437</v>
      </c>
      <c r="C343" s="3" t="n">
        <v>44109</v>
      </c>
      <c r="D343" s="3" t="s">
        <v>318</v>
      </c>
      <c r="E343" s="3" t="n">
        <v>47</v>
      </c>
      <c r="F343" s="3" t="s">
        <v>354</v>
      </c>
      <c r="G343" s="3" t="n">
        <v>3</v>
      </c>
      <c r="H343" s="3" t="s">
        <v>322</v>
      </c>
      <c r="I343" s="3" t="n">
        <v>1</v>
      </c>
      <c r="J343" s="3" t="s">
        <v>28</v>
      </c>
      <c r="K343" s="3" t="s">
        <v>29</v>
      </c>
      <c r="L343" s="6" t="n">
        <v>1</v>
      </c>
      <c r="M343" s="6" t="s">
        <v>1450</v>
      </c>
      <c r="N343" s="6" t="s">
        <v>1451</v>
      </c>
      <c r="O343" s="6" t="s">
        <v>1452</v>
      </c>
      <c r="P343" s="1" t="str">
        <f aca="false">CONCATENATE(A343,N343,"DTIR-",TEXT(E343,"000"),"-",F343,O343)</f>
        <v>047013 = "DTIR-047-IP-SO-Bouguenais-Les Couëts-Centre Economique-ZA Cheviré"</v>
      </c>
      <c r="Q343" s="1" t="str">
        <f aca="false">CONCATENATE(A343,N343,"DTIR-",TEXT(E343,"000"),O343)</f>
        <v>047013 = "DTIR-047"</v>
      </c>
      <c r="R343" s="1" t="str">
        <f aca="false">CONCATENATE(A343,N343,"D30-",TEXT(G343,"00"),"-",H343,O343)</f>
        <v>047013 = "D30-03-IP Sud"</v>
      </c>
      <c r="S343" s="1" t="str">
        <f aca="false">CONCATENATE(A343,N343,"D30-",TEXT(G343,"00"),O343)</f>
        <v>047013 = "D30-03"</v>
      </c>
      <c r="T343" s="1" t="str">
        <f aca="false">CONCATENATE(A343,N343,"D10-",TEXT(I343,"00"),"-",J343,O343)</f>
        <v>047013 = "D10-01-Nantes Métropole"</v>
      </c>
      <c r="U343" s="1" t="str">
        <f aca="false">CONCATENATE(A343,N343,"D10-",TEXT(I343,"00"),O343)</f>
        <v>047013 = "D10-01"</v>
      </c>
      <c r="V343" s="1" t="str">
        <f aca="false">CONCATENATE(A343,N343,M343,O343)</f>
        <v>047013 = "FAF"</v>
      </c>
      <c r="W343" s="1"/>
    </row>
    <row r="344" customFormat="false" ht="12.75" hidden="false" customHeight="false" outlineLevel="0" collapsed="false">
      <c r="A344" s="3" t="s">
        <v>1794</v>
      </c>
      <c r="B344" s="3" t="s">
        <v>1437</v>
      </c>
      <c r="C344" s="3" t="n">
        <v>44109</v>
      </c>
      <c r="D344" s="3" t="s">
        <v>318</v>
      </c>
      <c r="E344" s="3" t="n">
        <v>47</v>
      </c>
      <c r="F344" s="3" t="s">
        <v>354</v>
      </c>
      <c r="G344" s="3" t="n">
        <v>3</v>
      </c>
      <c r="H344" s="3" t="s">
        <v>322</v>
      </c>
      <c r="I344" s="3" t="n">
        <v>1</v>
      </c>
      <c r="J344" s="3" t="s">
        <v>28</v>
      </c>
      <c r="K344" s="3" t="s">
        <v>29</v>
      </c>
      <c r="L344" s="6" t="n">
        <v>1</v>
      </c>
      <c r="M344" s="6" t="s">
        <v>1450</v>
      </c>
      <c r="N344" s="6" t="s">
        <v>1451</v>
      </c>
      <c r="O344" s="6" t="s">
        <v>1452</v>
      </c>
      <c r="P344" s="1" t="str">
        <f aca="false">CONCATENATE(A344,N344,"DTIR-",TEXT(E344,"000"),"-",F344,O344)</f>
        <v>047014 = "DTIR-047-IP-SO-Bouguenais-Les Couëts-Centre Economique-ZA Cheviré"</v>
      </c>
      <c r="Q344" s="1" t="str">
        <f aca="false">CONCATENATE(A344,N344,"DTIR-",TEXT(E344,"000"),O344)</f>
        <v>047014 = "DTIR-047"</v>
      </c>
      <c r="R344" s="1" t="str">
        <f aca="false">CONCATENATE(A344,N344,"D30-",TEXT(G344,"00"),"-",H344,O344)</f>
        <v>047014 = "D30-03-IP Sud"</v>
      </c>
      <c r="S344" s="1" t="str">
        <f aca="false">CONCATENATE(A344,N344,"D30-",TEXT(G344,"00"),O344)</f>
        <v>047014 = "D30-03"</v>
      </c>
      <c r="T344" s="1" t="str">
        <f aca="false">CONCATENATE(A344,N344,"D10-",TEXT(I344,"00"),"-",J344,O344)</f>
        <v>047014 = "D10-01-Nantes Métropole"</v>
      </c>
      <c r="U344" s="1" t="str">
        <f aca="false">CONCATENATE(A344,N344,"D10-",TEXT(I344,"00"),O344)</f>
        <v>047014 = "D10-01"</v>
      </c>
      <c r="V344" s="1" t="str">
        <f aca="false">CONCATENATE(A344,N344,M344,O344)</f>
        <v>047014 = "FAF"</v>
      </c>
      <c r="W344" s="1"/>
    </row>
    <row r="345" customFormat="false" ht="12.75" hidden="false" customHeight="false" outlineLevel="0" collapsed="false">
      <c r="A345" s="3" t="s">
        <v>1795</v>
      </c>
      <c r="B345" s="3" t="s">
        <v>1437</v>
      </c>
      <c r="C345" s="3" t="n">
        <v>44109</v>
      </c>
      <c r="D345" s="3" t="s">
        <v>318</v>
      </c>
      <c r="E345" s="3" t="n">
        <v>47</v>
      </c>
      <c r="F345" s="3" t="s">
        <v>354</v>
      </c>
      <c r="G345" s="3" t="n">
        <v>3</v>
      </c>
      <c r="H345" s="3" t="s">
        <v>322</v>
      </c>
      <c r="I345" s="3" t="n">
        <v>1</v>
      </c>
      <c r="J345" s="3" t="s">
        <v>28</v>
      </c>
      <c r="K345" s="3" t="s">
        <v>29</v>
      </c>
      <c r="L345" s="6" t="n">
        <v>1</v>
      </c>
      <c r="M345" s="6" t="s">
        <v>1450</v>
      </c>
      <c r="N345" s="6" t="s">
        <v>1451</v>
      </c>
      <c r="O345" s="6" t="s">
        <v>1452</v>
      </c>
      <c r="P345" s="1" t="str">
        <f aca="false">CONCATENATE(A345,N345,"DTIR-",TEXT(E345,"000"),"-",F345,O345)</f>
        <v>047015 = "DTIR-047-IP-SO-Bouguenais-Les Couëts-Centre Economique-ZA Cheviré"</v>
      </c>
      <c r="Q345" s="1" t="str">
        <f aca="false">CONCATENATE(A345,N345,"DTIR-",TEXT(E345,"000"),O345)</f>
        <v>047015 = "DTIR-047"</v>
      </c>
      <c r="R345" s="1" t="str">
        <f aca="false">CONCATENATE(A345,N345,"D30-",TEXT(G345,"00"),"-",H345,O345)</f>
        <v>047015 = "D30-03-IP Sud"</v>
      </c>
      <c r="S345" s="1" t="str">
        <f aca="false">CONCATENATE(A345,N345,"D30-",TEXT(G345,"00"),O345)</f>
        <v>047015 = "D30-03"</v>
      </c>
      <c r="T345" s="1" t="str">
        <f aca="false">CONCATENATE(A345,N345,"D10-",TEXT(I345,"00"),"-",J345,O345)</f>
        <v>047015 = "D10-01-Nantes Métropole"</v>
      </c>
      <c r="U345" s="1" t="str">
        <f aca="false">CONCATENATE(A345,N345,"D10-",TEXT(I345,"00"),O345)</f>
        <v>047015 = "D10-01"</v>
      </c>
      <c r="V345" s="1" t="str">
        <f aca="false">CONCATENATE(A345,N345,M345,O345)</f>
        <v>047015 = "FAF"</v>
      </c>
      <c r="W345" s="1"/>
    </row>
    <row r="346" customFormat="false" ht="12.75" hidden="false" customHeight="false" outlineLevel="0" collapsed="false">
      <c r="A346" s="3" t="s">
        <v>1796</v>
      </c>
      <c r="B346" s="3" t="s">
        <v>1437</v>
      </c>
      <c r="C346" s="3" t="n">
        <v>44109</v>
      </c>
      <c r="D346" s="3" t="s">
        <v>318</v>
      </c>
      <c r="E346" s="3" t="n">
        <v>47</v>
      </c>
      <c r="F346" s="3" t="s">
        <v>354</v>
      </c>
      <c r="G346" s="3" t="n">
        <v>3</v>
      </c>
      <c r="H346" s="3" t="s">
        <v>322</v>
      </c>
      <c r="I346" s="3" t="n">
        <v>1</v>
      </c>
      <c r="J346" s="3" t="s">
        <v>28</v>
      </c>
      <c r="K346" s="3" t="s">
        <v>29</v>
      </c>
      <c r="L346" s="6" t="n">
        <v>1</v>
      </c>
      <c r="M346" s="6" t="s">
        <v>1450</v>
      </c>
      <c r="N346" s="6" t="s">
        <v>1451</v>
      </c>
      <c r="O346" s="6" t="s">
        <v>1452</v>
      </c>
      <c r="P346" s="1" t="str">
        <f aca="false">CONCATENATE(A346,N346,"DTIR-",TEXT(E346,"000"),"-",F346,O346)</f>
        <v>047016 = "DTIR-047-IP-SO-Bouguenais-Les Couëts-Centre Economique-ZA Cheviré"</v>
      </c>
      <c r="Q346" s="1" t="str">
        <f aca="false">CONCATENATE(A346,N346,"DTIR-",TEXT(E346,"000"),O346)</f>
        <v>047016 = "DTIR-047"</v>
      </c>
      <c r="R346" s="1" t="str">
        <f aca="false">CONCATENATE(A346,N346,"D30-",TEXT(G346,"00"),"-",H346,O346)</f>
        <v>047016 = "D30-03-IP Sud"</v>
      </c>
      <c r="S346" s="1" t="str">
        <f aca="false">CONCATENATE(A346,N346,"D30-",TEXT(G346,"00"),O346)</f>
        <v>047016 = "D30-03"</v>
      </c>
      <c r="T346" s="1" t="str">
        <f aca="false">CONCATENATE(A346,N346,"D10-",TEXT(I346,"00"),"-",J346,O346)</f>
        <v>047016 = "D10-01-Nantes Métropole"</v>
      </c>
      <c r="U346" s="1" t="str">
        <f aca="false">CONCATENATE(A346,N346,"D10-",TEXT(I346,"00"),O346)</f>
        <v>047016 = "D10-01"</v>
      </c>
      <c r="V346" s="1" t="str">
        <f aca="false">CONCATENATE(A346,N346,M346,O346)</f>
        <v>047016 = "FAF"</v>
      </c>
      <c r="W346" s="1"/>
    </row>
    <row r="347" customFormat="false" ht="12.75" hidden="false" customHeight="false" outlineLevel="0" collapsed="false">
      <c r="A347" s="3" t="s">
        <v>1797</v>
      </c>
      <c r="B347" s="3" t="s">
        <v>1437</v>
      </c>
      <c r="C347" s="3" t="n">
        <v>44020</v>
      </c>
      <c r="D347" s="3" t="s">
        <v>353</v>
      </c>
      <c r="E347" s="3" t="n">
        <v>48</v>
      </c>
      <c r="F347" s="3" t="s">
        <v>355</v>
      </c>
      <c r="G347" s="3" t="n">
        <v>7</v>
      </c>
      <c r="H347" s="3" t="s">
        <v>356</v>
      </c>
      <c r="I347" s="3" t="n">
        <v>1</v>
      </c>
      <c r="J347" s="3" t="s">
        <v>28</v>
      </c>
      <c r="K347" s="3" t="s">
        <v>29</v>
      </c>
      <c r="L347" s="6" t="n">
        <v>1</v>
      </c>
      <c r="M347" s="6" t="s">
        <v>1450</v>
      </c>
      <c r="N347" s="6" t="s">
        <v>1451</v>
      </c>
      <c r="O347" s="6" t="s">
        <v>1452</v>
      </c>
      <c r="P347" s="1" t="str">
        <f aca="false">CONCATENATE(A347,N347,"DTIR-",TEXT(E347,"000"),"-",F347,O347)</f>
        <v>048001 = "DTIR-048-SO-Bouguenais-Le Bourg-La Croix-Jeannette-Bouguenais-Ouest"</v>
      </c>
      <c r="Q347" s="1" t="str">
        <f aca="false">CONCATENATE(A347,N347,"DTIR-",TEXT(E347,"000"),O347)</f>
        <v>048001 = "DTIR-048"</v>
      </c>
      <c r="R347" s="1" t="str">
        <f aca="false">CONCATENATE(A347,N347,"D30-",TEXT(G347,"00"),"-",H347,O347)</f>
        <v>048001 = "D30-07-Sud Ouest"</v>
      </c>
      <c r="S347" s="1" t="str">
        <f aca="false">CONCATENATE(A347,N347,"D30-",TEXT(G347,"00"),O347)</f>
        <v>048001 = "D30-07"</v>
      </c>
      <c r="T347" s="1" t="str">
        <f aca="false">CONCATENATE(A347,N347,"D10-",TEXT(I347,"00"),"-",J347,O347)</f>
        <v>048001 = "D10-01-Nantes Métropole"</v>
      </c>
      <c r="U347" s="1" t="str">
        <f aca="false">CONCATENATE(A347,N347,"D10-",TEXT(I347,"00"),O347)</f>
        <v>048001 = "D10-01"</v>
      </c>
      <c r="V347" s="1" t="str">
        <f aca="false">CONCATENATE(A347,N347,M347,O347)</f>
        <v>048001 = "FAF"</v>
      </c>
      <c r="W347" s="1"/>
    </row>
    <row r="348" customFormat="false" ht="12.75" hidden="false" customHeight="false" outlineLevel="0" collapsed="false">
      <c r="A348" s="3" t="s">
        <v>1798</v>
      </c>
      <c r="B348" s="3" t="s">
        <v>1437</v>
      </c>
      <c r="C348" s="3" t="n">
        <v>44020</v>
      </c>
      <c r="D348" s="3" t="s">
        <v>353</v>
      </c>
      <c r="E348" s="3" t="n">
        <v>48</v>
      </c>
      <c r="F348" s="3" t="s">
        <v>355</v>
      </c>
      <c r="G348" s="3" t="n">
        <v>7</v>
      </c>
      <c r="H348" s="3" t="s">
        <v>356</v>
      </c>
      <c r="I348" s="3" t="n">
        <v>1</v>
      </c>
      <c r="J348" s="3" t="s">
        <v>28</v>
      </c>
      <c r="K348" s="3" t="s">
        <v>29</v>
      </c>
      <c r="L348" s="6" t="n">
        <v>1</v>
      </c>
      <c r="M348" s="6" t="s">
        <v>1450</v>
      </c>
      <c r="N348" s="6" t="s">
        <v>1451</v>
      </c>
      <c r="O348" s="6" t="s">
        <v>1452</v>
      </c>
      <c r="P348" s="1" t="str">
        <f aca="false">CONCATENATE(A348,N348,"DTIR-",TEXT(E348,"000"),"-",F348,O348)</f>
        <v>048002 = "DTIR-048-SO-Bouguenais-Le Bourg-La Croix-Jeannette-Bouguenais-Ouest"</v>
      </c>
      <c r="Q348" s="1" t="str">
        <f aca="false">CONCATENATE(A348,N348,"DTIR-",TEXT(E348,"000"),O348)</f>
        <v>048002 = "DTIR-048"</v>
      </c>
      <c r="R348" s="1" t="str">
        <f aca="false">CONCATENATE(A348,N348,"D30-",TEXT(G348,"00"),"-",H348,O348)</f>
        <v>048002 = "D30-07-Sud Ouest"</v>
      </c>
      <c r="S348" s="1" t="str">
        <f aca="false">CONCATENATE(A348,N348,"D30-",TEXT(G348,"00"),O348)</f>
        <v>048002 = "D30-07"</v>
      </c>
      <c r="T348" s="1" t="str">
        <f aca="false">CONCATENATE(A348,N348,"D10-",TEXT(I348,"00"),"-",J348,O348)</f>
        <v>048002 = "D10-01-Nantes Métropole"</v>
      </c>
      <c r="U348" s="1" t="str">
        <f aca="false">CONCATENATE(A348,N348,"D10-",TEXT(I348,"00"),O348)</f>
        <v>048002 = "D10-01"</v>
      </c>
      <c r="V348" s="1" t="str">
        <f aca="false">CONCATENATE(A348,N348,M348,O348)</f>
        <v>048002 = "FAF"</v>
      </c>
      <c r="W348" s="1"/>
    </row>
    <row r="349" customFormat="false" ht="12.75" hidden="false" customHeight="false" outlineLevel="0" collapsed="false">
      <c r="A349" s="3" t="s">
        <v>1799</v>
      </c>
      <c r="B349" s="3" t="s">
        <v>1437</v>
      </c>
      <c r="C349" s="3" t="n">
        <v>44020</v>
      </c>
      <c r="D349" s="3" t="s">
        <v>353</v>
      </c>
      <c r="E349" s="3" t="n">
        <v>48</v>
      </c>
      <c r="F349" s="3" t="s">
        <v>355</v>
      </c>
      <c r="G349" s="3" t="n">
        <v>7</v>
      </c>
      <c r="H349" s="3" t="s">
        <v>356</v>
      </c>
      <c r="I349" s="3" t="n">
        <v>1</v>
      </c>
      <c r="J349" s="3" t="s">
        <v>28</v>
      </c>
      <c r="K349" s="3" t="s">
        <v>29</v>
      </c>
      <c r="L349" s="6" t="n">
        <v>1</v>
      </c>
      <c r="M349" s="6" t="s">
        <v>1450</v>
      </c>
      <c r="N349" s="6" t="s">
        <v>1451</v>
      </c>
      <c r="O349" s="6" t="s">
        <v>1452</v>
      </c>
      <c r="P349" s="1" t="str">
        <f aca="false">CONCATENATE(A349,N349,"DTIR-",TEXT(E349,"000"),"-",F349,O349)</f>
        <v>048003 = "DTIR-048-SO-Bouguenais-Le Bourg-La Croix-Jeannette-Bouguenais-Ouest"</v>
      </c>
      <c r="Q349" s="1" t="str">
        <f aca="false">CONCATENATE(A349,N349,"DTIR-",TEXT(E349,"000"),O349)</f>
        <v>048003 = "DTIR-048"</v>
      </c>
      <c r="R349" s="1" t="str">
        <f aca="false">CONCATENATE(A349,N349,"D30-",TEXT(G349,"00"),"-",H349,O349)</f>
        <v>048003 = "D30-07-Sud Ouest"</v>
      </c>
      <c r="S349" s="1" t="str">
        <f aca="false">CONCATENATE(A349,N349,"D30-",TEXT(G349,"00"),O349)</f>
        <v>048003 = "D30-07"</v>
      </c>
      <c r="T349" s="1" t="str">
        <f aca="false">CONCATENATE(A349,N349,"D10-",TEXT(I349,"00"),"-",J349,O349)</f>
        <v>048003 = "D10-01-Nantes Métropole"</v>
      </c>
      <c r="U349" s="1" t="str">
        <f aca="false">CONCATENATE(A349,N349,"D10-",TEXT(I349,"00"),O349)</f>
        <v>048003 = "D10-01"</v>
      </c>
      <c r="V349" s="1" t="str">
        <f aca="false">CONCATENATE(A349,N349,M349,O349)</f>
        <v>048003 = "FAF"</v>
      </c>
      <c r="W349" s="1"/>
    </row>
    <row r="350" customFormat="false" ht="12.75" hidden="false" customHeight="false" outlineLevel="0" collapsed="false">
      <c r="A350" s="3" t="s">
        <v>1800</v>
      </c>
      <c r="B350" s="3" t="s">
        <v>1437</v>
      </c>
      <c r="C350" s="3" t="n">
        <v>44020</v>
      </c>
      <c r="D350" s="3" t="s">
        <v>353</v>
      </c>
      <c r="E350" s="3" t="n">
        <v>48</v>
      </c>
      <c r="F350" s="3" t="s">
        <v>355</v>
      </c>
      <c r="G350" s="3" t="n">
        <v>7</v>
      </c>
      <c r="H350" s="3" t="s">
        <v>356</v>
      </c>
      <c r="I350" s="3" t="n">
        <v>1</v>
      </c>
      <c r="J350" s="3" t="s">
        <v>28</v>
      </c>
      <c r="K350" s="3" t="s">
        <v>29</v>
      </c>
      <c r="L350" s="6" t="n">
        <v>1</v>
      </c>
      <c r="M350" s="6" t="s">
        <v>1450</v>
      </c>
      <c r="N350" s="6" t="s">
        <v>1451</v>
      </c>
      <c r="O350" s="6" t="s">
        <v>1452</v>
      </c>
      <c r="P350" s="1" t="str">
        <f aca="false">CONCATENATE(A350,N350,"DTIR-",TEXT(E350,"000"),"-",F350,O350)</f>
        <v>048004 = "DTIR-048-SO-Bouguenais-Le Bourg-La Croix-Jeannette-Bouguenais-Ouest"</v>
      </c>
      <c r="Q350" s="1" t="str">
        <f aca="false">CONCATENATE(A350,N350,"DTIR-",TEXT(E350,"000"),O350)</f>
        <v>048004 = "DTIR-048"</v>
      </c>
      <c r="R350" s="1" t="str">
        <f aca="false">CONCATENATE(A350,N350,"D30-",TEXT(G350,"00"),"-",H350,O350)</f>
        <v>048004 = "D30-07-Sud Ouest"</v>
      </c>
      <c r="S350" s="1" t="str">
        <f aca="false">CONCATENATE(A350,N350,"D30-",TEXT(G350,"00"),O350)</f>
        <v>048004 = "D30-07"</v>
      </c>
      <c r="T350" s="1" t="str">
        <f aca="false">CONCATENATE(A350,N350,"D10-",TEXT(I350,"00"),"-",J350,O350)</f>
        <v>048004 = "D10-01-Nantes Métropole"</v>
      </c>
      <c r="U350" s="1" t="str">
        <f aca="false">CONCATENATE(A350,N350,"D10-",TEXT(I350,"00"),O350)</f>
        <v>048004 = "D10-01"</v>
      </c>
      <c r="V350" s="1" t="str">
        <f aca="false">CONCATENATE(A350,N350,M350,O350)</f>
        <v>048004 = "FAF"</v>
      </c>
      <c r="W350" s="1"/>
    </row>
    <row r="351" customFormat="false" ht="12.75" hidden="false" customHeight="false" outlineLevel="0" collapsed="false">
      <c r="A351" s="3" t="s">
        <v>1801</v>
      </c>
      <c r="B351" s="3" t="s">
        <v>1437</v>
      </c>
      <c r="C351" s="3" t="n">
        <v>44020</v>
      </c>
      <c r="D351" s="3" t="s">
        <v>353</v>
      </c>
      <c r="E351" s="3" t="n">
        <v>48</v>
      </c>
      <c r="F351" s="3" t="s">
        <v>355</v>
      </c>
      <c r="G351" s="3" t="n">
        <v>7</v>
      </c>
      <c r="H351" s="3" t="s">
        <v>356</v>
      </c>
      <c r="I351" s="3" t="n">
        <v>1</v>
      </c>
      <c r="J351" s="3" t="s">
        <v>28</v>
      </c>
      <c r="K351" s="3" t="s">
        <v>29</v>
      </c>
      <c r="L351" s="6" t="n">
        <v>1</v>
      </c>
      <c r="M351" s="6" t="s">
        <v>1450</v>
      </c>
      <c r="N351" s="6" t="s">
        <v>1451</v>
      </c>
      <c r="O351" s="6" t="s">
        <v>1452</v>
      </c>
      <c r="P351" s="1" t="str">
        <f aca="false">CONCATENATE(A351,N351,"DTIR-",TEXT(E351,"000"),"-",F351,O351)</f>
        <v>048005 = "DTIR-048-SO-Bouguenais-Le Bourg-La Croix-Jeannette-Bouguenais-Ouest"</v>
      </c>
      <c r="Q351" s="1" t="str">
        <f aca="false">CONCATENATE(A351,N351,"DTIR-",TEXT(E351,"000"),O351)</f>
        <v>048005 = "DTIR-048"</v>
      </c>
      <c r="R351" s="1" t="str">
        <f aca="false">CONCATENATE(A351,N351,"D30-",TEXT(G351,"00"),"-",H351,O351)</f>
        <v>048005 = "D30-07-Sud Ouest"</v>
      </c>
      <c r="S351" s="1" t="str">
        <f aca="false">CONCATENATE(A351,N351,"D30-",TEXT(G351,"00"),O351)</f>
        <v>048005 = "D30-07"</v>
      </c>
      <c r="T351" s="1" t="str">
        <f aca="false">CONCATENATE(A351,N351,"D10-",TEXT(I351,"00"),"-",J351,O351)</f>
        <v>048005 = "D10-01-Nantes Métropole"</v>
      </c>
      <c r="U351" s="1" t="str">
        <f aca="false">CONCATENATE(A351,N351,"D10-",TEXT(I351,"00"),O351)</f>
        <v>048005 = "D10-01"</v>
      </c>
      <c r="V351" s="1" t="str">
        <f aca="false">CONCATENATE(A351,N351,M351,O351)</f>
        <v>048005 = "FAF"</v>
      </c>
      <c r="W351" s="1"/>
    </row>
    <row r="352" customFormat="false" ht="12.75" hidden="false" customHeight="false" outlineLevel="0" collapsed="false">
      <c r="A352" s="3" t="s">
        <v>1802</v>
      </c>
      <c r="B352" s="3" t="s">
        <v>1437</v>
      </c>
      <c r="C352" s="3" t="n">
        <v>44020</v>
      </c>
      <c r="D352" s="3" t="s">
        <v>353</v>
      </c>
      <c r="E352" s="3" t="n">
        <v>48</v>
      </c>
      <c r="F352" s="3" t="s">
        <v>355</v>
      </c>
      <c r="G352" s="3" t="n">
        <v>7</v>
      </c>
      <c r="H352" s="3" t="s">
        <v>356</v>
      </c>
      <c r="I352" s="3" t="n">
        <v>1</v>
      </c>
      <c r="J352" s="3" t="s">
        <v>28</v>
      </c>
      <c r="K352" s="3" t="s">
        <v>29</v>
      </c>
      <c r="L352" s="6" t="n">
        <v>1</v>
      </c>
      <c r="M352" s="6" t="s">
        <v>1450</v>
      </c>
      <c r="N352" s="6" t="s">
        <v>1451</v>
      </c>
      <c r="O352" s="6" t="s">
        <v>1452</v>
      </c>
      <c r="P352" s="1" t="str">
        <f aca="false">CONCATENATE(A352,N352,"DTIR-",TEXT(E352,"000"),"-",F352,O352)</f>
        <v>048006 = "DTIR-048-SO-Bouguenais-Le Bourg-La Croix-Jeannette-Bouguenais-Ouest"</v>
      </c>
      <c r="Q352" s="1" t="str">
        <f aca="false">CONCATENATE(A352,N352,"DTIR-",TEXT(E352,"000"),O352)</f>
        <v>048006 = "DTIR-048"</v>
      </c>
      <c r="R352" s="1" t="str">
        <f aca="false">CONCATENATE(A352,N352,"D30-",TEXT(G352,"00"),"-",H352,O352)</f>
        <v>048006 = "D30-07-Sud Ouest"</v>
      </c>
      <c r="S352" s="1" t="str">
        <f aca="false">CONCATENATE(A352,N352,"D30-",TEXT(G352,"00"),O352)</f>
        <v>048006 = "D30-07"</v>
      </c>
      <c r="T352" s="1" t="str">
        <f aca="false">CONCATENATE(A352,N352,"D10-",TEXT(I352,"00"),"-",J352,O352)</f>
        <v>048006 = "D10-01-Nantes Métropole"</v>
      </c>
      <c r="U352" s="1" t="str">
        <f aca="false">CONCATENATE(A352,N352,"D10-",TEXT(I352,"00"),O352)</f>
        <v>048006 = "D10-01"</v>
      </c>
      <c r="V352" s="1" t="str">
        <f aca="false">CONCATENATE(A352,N352,M352,O352)</f>
        <v>048006 = "FAF"</v>
      </c>
      <c r="W352" s="1"/>
    </row>
    <row r="353" customFormat="false" ht="12.75" hidden="false" customHeight="false" outlineLevel="0" collapsed="false">
      <c r="A353" s="3" t="s">
        <v>1803</v>
      </c>
      <c r="B353" s="3" t="s">
        <v>1437</v>
      </c>
      <c r="C353" s="3" t="n">
        <v>44020</v>
      </c>
      <c r="D353" s="3" t="s">
        <v>353</v>
      </c>
      <c r="E353" s="3" t="n">
        <v>48</v>
      </c>
      <c r="F353" s="3" t="s">
        <v>355</v>
      </c>
      <c r="G353" s="3" t="n">
        <v>7</v>
      </c>
      <c r="H353" s="3" t="s">
        <v>356</v>
      </c>
      <c r="I353" s="3" t="n">
        <v>1</v>
      </c>
      <c r="J353" s="3" t="s">
        <v>28</v>
      </c>
      <c r="K353" s="3" t="s">
        <v>29</v>
      </c>
      <c r="L353" s="6" t="n">
        <v>1</v>
      </c>
      <c r="M353" s="6" t="s">
        <v>1450</v>
      </c>
      <c r="N353" s="6" t="s">
        <v>1451</v>
      </c>
      <c r="O353" s="6" t="s">
        <v>1452</v>
      </c>
      <c r="P353" s="1" t="str">
        <f aca="false">CONCATENATE(A353,N353,"DTIR-",TEXT(E353,"000"),"-",F353,O353)</f>
        <v>048007 = "DTIR-048-SO-Bouguenais-Le Bourg-La Croix-Jeannette-Bouguenais-Ouest"</v>
      </c>
      <c r="Q353" s="1" t="str">
        <f aca="false">CONCATENATE(A353,N353,"DTIR-",TEXT(E353,"000"),O353)</f>
        <v>048007 = "DTIR-048"</v>
      </c>
      <c r="R353" s="1" t="str">
        <f aca="false">CONCATENATE(A353,N353,"D30-",TEXT(G353,"00"),"-",H353,O353)</f>
        <v>048007 = "D30-07-Sud Ouest"</v>
      </c>
      <c r="S353" s="1" t="str">
        <f aca="false">CONCATENATE(A353,N353,"D30-",TEXT(G353,"00"),O353)</f>
        <v>048007 = "D30-07"</v>
      </c>
      <c r="T353" s="1" t="str">
        <f aca="false">CONCATENATE(A353,N353,"D10-",TEXT(I353,"00"),"-",J353,O353)</f>
        <v>048007 = "D10-01-Nantes Métropole"</v>
      </c>
      <c r="U353" s="1" t="str">
        <f aca="false">CONCATENATE(A353,N353,"D10-",TEXT(I353,"00"),O353)</f>
        <v>048007 = "D10-01"</v>
      </c>
      <c r="V353" s="1" t="str">
        <f aca="false">CONCATENATE(A353,N353,M353,O353)</f>
        <v>048007 = "FAF"</v>
      </c>
      <c r="W353" s="1"/>
    </row>
    <row r="354" customFormat="false" ht="12.75" hidden="false" customHeight="false" outlineLevel="0" collapsed="false">
      <c r="A354" s="3" t="s">
        <v>1804</v>
      </c>
      <c r="B354" s="3" t="s">
        <v>1437</v>
      </c>
      <c r="C354" s="3" t="n">
        <v>44020</v>
      </c>
      <c r="D354" s="3" t="s">
        <v>353</v>
      </c>
      <c r="E354" s="3" t="n">
        <v>48</v>
      </c>
      <c r="F354" s="3" t="s">
        <v>355</v>
      </c>
      <c r="G354" s="3" t="n">
        <v>7</v>
      </c>
      <c r="H354" s="3" t="s">
        <v>356</v>
      </c>
      <c r="I354" s="3" t="n">
        <v>1</v>
      </c>
      <c r="J354" s="3" t="s">
        <v>28</v>
      </c>
      <c r="K354" s="3" t="s">
        <v>29</v>
      </c>
      <c r="L354" s="6" t="n">
        <v>1</v>
      </c>
      <c r="M354" s="6" t="s">
        <v>1450</v>
      </c>
      <c r="N354" s="6" t="s">
        <v>1451</v>
      </c>
      <c r="O354" s="6" t="s">
        <v>1452</v>
      </c>
      <c r="P354" s="1" t="str">
        <f aca="false">CONCATENATE(A354,N354,"DTIR-",TEXT(E354,"000"),"-",F354,O354)</f>
        <v>048008 = "DTIR-048-SO-Bouguenais-Le Bourg-La Croix-Jeannette-Bouguenais-Ouest"</v>
      </c>
      <c r="Q354" s="1" t="str">
        <f aca="false">CONCATENATE(A354,N354,"DTIR-",TEXT(E354,"000"),O354)</f>
        <v>048008 = "DTIR-048"</v>
      </c>
      <c r="R354" s="1" t="str">
        <f aca="false">CONCATENATE(A354,N354,"D30-",TEXT(G354,"00"),"-",H354,O354)</f>
        <v>048008 = "D30-07-Sud Ouest"</v>
      </c>
      <c r="S354" s="1" t="str">
        <f aca="false">CONCATENATE(A354,N354,"D30-",TEXT(G354,"00"),O354)</f>
        <v>048008 = "D30-07"</v>
      </c>
      <c r="T354" s="1" t="str">
        <f aca="false">CONCATENATE(A354,N354,"D10-",TEXT(I354,"00"),"-",J354,O354)</f>
        <v>048008 = "D10-01-Nantes Métropole"</v>
      </c>
      <c r="U354" s="1" t="str">
        <f aca="false">CONCATENATE(A354,N354,"D10-",TEXT(I354,"00"),O354)</f>
        <v>048008 = "D10-01"</v>
      </c>
      <c r="V354" s="1" t="str">
        <f aca="false">CONCATENATE(A354,N354,M354,O354)</f>
        <v>048008 = "FAF"</v>
      </c>
      <c r="W354" s="1"/>
    </row>
    <row r="355" customFormat="false" ht="12.75" hidden="false" customHeight="false" outlineLevel="0" collapsed="false">
      <c r="A355" s="3" t="s">
        <v>1805</v>
      </c>
      <c r="B355" s="3" t="s">
        <v>1437</v>
      </c>
      <c r="C355" s="3" t="n">
        <v>44020</v>
      </c>
      <c r="D355" s="3" t="s">
        <v>353</v>
      </c>
      <c r="E355" s="3" t="n">
        <v>48</v>
      </c>
      <c r="F355" s="3" t="s">
        <v>355</v>
      </c>
      <c r="G355" s="3" t="n">
        <v>7</v>
      </c>
      <c r="H355" s="3" t="s">
        <v>356</v>
      </c>
      <c r="I355" s="3" t="n">
        <v>1</v>
      </c>
      <c r="J355" s="3" t="s">
        <v>28</v>
      </c>
      <c r="K355" s="3" t="s">
        <v>29</v>
      </c>
      <c r="L355" s="6" t="n">
        <v>1</v>
      </c>
      <c r="M355" s="6" t="s">
        <v>1450</v>
      </c>
      <c r="N355" s="6" t="s">
        <v>1451</v>
      </c>
      <c r="O355" s="6" t="s">
        <v>1452</v>
      </c>
      <c r="P355" s="1" t="str">
        <f aca="false">CONCATENATE(A355,N355,"DTIR-",TEXT(E355,"000"),"-",F355,O355)</f>
        <v>048009 = "DTIR-048-SO-Bouguenais-Le Bourg-La Croix-Jeannette-Bouguenais-Ouest"</v>
      </c>
      <c r="Q355" s="1" t="str">
        <f aca="false">CONCATENATE(A355,N355,"DTIR-",TEXT(E355,"000"),O355)</f>
        <v>048009 = "DTIR-048"</v>
      </c>
      <c r="R355" s="1" t="str">
        <f aca="false">CONCATENATE(A355,N355,"D30-",TEXT(G355,"00"),"-",H355,O355)</f>
        <v>048009 = "D30-07-Sud Ouest"</v>
      </c>
      <c r="S355" s="1" t="str">
        <f aca="false">CONCATENATE(A355,N355,"D30-",TEXT(G355,"00"),O355)</f>
        <v>048009 = "D30-07"</v>
      </c>
      <c r="T355" s="1" t="str">
        <f aca="false">CONCATENATE(A355,N355,"D10-",TEXT(I355,"00"),"-",J355,O355)</f>
        <v>048009 = "D10-01-Nantes Métropole"</v>
      </c>
      <c r="U355" s="1" t="str">
        <f aca="false">CONCATENATE(A355,N355,"D10-",TEXT(I355,"00"),O355)</f>
        <v>048009 = "D10-01"</v>
      </c>
      <c r="V355" s="1" t="str">
        <f aca="false">CONCATENATE(A355,N355,M355,O355)</f>
        <v>048009 = "FAF"</v>
      </c>
      <c r="W355" s="1"/>
    </row>
    <row r="356" customFormat="false" ht="12.75" hidden="false" customHeight="false" outlineLevel="0" collapsed="false">
      <c r="A356" s="3" t="s">
        <v>1806</v>
      </c>
      <c r="B356" s="3" t="s">
        <v>1437</v>
      </c>
      <c r="C356" s="3" t="n">
        <v>44018</v>
      </c>
      <c r="D356" s="3" t="s">
        <v>357</v>
      </c>
      <c r="E356" s="3" t="n">
        <v>49</v>
      </c>
      <c r="F356" s="3" t="s">
        <v>358</v>
      </c>
      <c r="G356" s="3" t="n">
        <v>7</v>
      </c>
      <c r="H356" s="3" t="s">
        <v>356</v>
      </c>
      <c r="I356" s="3" t="n">
        <v>1</v>
      </c>
      <c r="J356" s="3" t="s">
        <v>28</v>
      </c>
      <c r="K356" s="3" t="s">
        <v>29</v>
      </c>
      <c r="L356" s="6" t="n">
        <v>1</v>
      </c>
      <c r="M356" s="6" t="s">
        <v>1450</v>
      </c>
      <c r="N356" s="6" t="s">
        <v>1451</v>
      </c>
      <c r="O356" s="6" t="s">
        <v>1452</v>
      </c>
      <c r="P356" s="1" t="str">
        <f aca="false">CONCATENATE(A356,N356,"DTIR-",TEXT(E356,"000"),"-",F356,O356)</f>
        <v>049001 = "DTIR-049-SO-Bouaye-Saint-Aignan-Grandlieu"</v>
      </c>
      <c r="Q356" s="1" t="str">
        <f aca="false">CONCATENATE(A356,N356,"DTIR-",TEXT(E356,"000"),O356)</f>
        <v>049001 = "DTIR-049"</v>
      </c>
      <c r="R356" s="1" t="str">
        <f aca="false">CONCATENATE(A356,N356,"D30-",TEXT(G356,"00"),"-",H356,O356)</f>
        <v>049001 = "D30-07-Sud Ouest"</v>
      </c>
      <c r="S356" s="1" t="str">
        <f aca="false">CONCATENATE(A356,N356,"D30-",TEXT(G356,"00"),O356)</f>
        <v>049001 = "D30-07"</v>
      </c>
      <c r="T356" s="1" t="str">
        <f aca="false">CONCATENATE(A356,N356,"D10-",TEXT(I356,"00"),"-",J356,O356)</f>
        <v>049001 = "D10-01-Nantes Métropole"</v>
      </c>
      <c r="U356" s="1" t="str">
        <f aca="false">CONCATENATE(A356,N356,"D10-",TEXT(I356,"00"),O356)</f>
        <v>049001 = "D10-01"</v>
      </c>
      <c r="V356" s="1" t="str">
        <f aca="false">CONCATENATE(A356,N356,M356,O356)</f>
        <v>049001 = "FAF"</v>
      </c>
      <c r="W356" s="1"/>
    </row>
    <row r="357" customFormat="false" ht="12.75" hidden="false" customHeight="false" outlineLevel="0" collapsed="false">
      <c r="A357" s="3" t="s">
        <v>1807</v>
      </c>
      <c r="B357" s="3" t="s">
        <v>1437</v>
      </c>
      <c r="C357" s="3" t="n">
        <v>44018</v>
      </c>
      <c r="D357" s="3" t="s">
        <v>357</v>
      </c>
      <c r="E357" s="3" t="n">
        <v>49</v>
      </c>
      <c r="F357" s="3" t="s">
        <v>358</v>
      </c>
      <c r="G357" s="3" t="n">
        <v>7</v>
      </c>
      <c r="H357" s="3" t="s">
        <v>356</v>
      </c>
      <c r="I357" s="3" t="n">
        <v>1</v>
      </c>
      <c r="J357" s="3" t="s">
        <v>28</v>
      </c>
      <c r="K357" s="3" t="s">
        <v>29</v>
      </c>
      <c r="L357" s="6" t="n">
        <v>1</v>
      </c>
      <c r="M357" s="6" t="s">
        <v>1450</v>
      </c>
      <c r="N357" s="6" t="s">
        <v>1451</v>
      </c>
      <c r="O357" s="6" t="s">
        <v>1452</v>
      </c>
      <c r="P357" s="1" t="str">
        <f aca="false">CONCATENATE(A357,N357,"DTIR-",TEXT(E357,"000"),"-",F357,O357)</f>
        <v>049002 = "DTIR-049-SO-Bouaye-Saint-Aignan-Grandlieu"</v>
      </c>
      <c r="Q357" s="1" t="str">
        <f aca="false">CONCATENATE(A357,N357,"DTIR-",TEXT(E357,"000"),O357)</f>
        <v>049002 = "DTIR-049"</v>
      </c>
      <c r="R357" s="1" t="str">
        <f aca="false">CONCATENATE(A357,N357,"D30-",TEXT(G357,"00"),"-",H357,O357)</f>
        <v>049002 = "D30-07-Sud Ouest"</v>
      </c>
      <c r="S357" s="1" t="str">
        <f aca="false">CONCATENATE(A357,N357,"D30-",TEXT(G357,"00"),O357)</f>
        <v>049002 = "D30-07"</v>
      </c>
      <c r="T357" s="1" t="str">
        <f aca="false">CONCATENATE(A357,N357,"D10-",TEXT(I357,"00"),"-",J357,O357)</f>
        <v>049002 = "D10-01-Nantes Métropole"</v>
      </c>
      <c r="U357" s="1" t="str">
        <f aca="false">CONCATENATE(A357,N357,"D10-",TEXT(I357,"00"),O357)</f>
        <v>049002 = "D10-01"</v>
      </c>
      <c r="V357" s="1" t="str">
        <f aca="false">CONCATENATE(A357,N357,M357,O357)</f>
        <v>049002 = "FAF"</v>
      </c>
      <c r="W357" s="1"/>
    </row>
    <row r="358" customFormat="false" ht="12.75" hidden="false" customHeight="false" outlineLevel="0" collapsed="false">
      <c r="A358" s="3" t="s">
        <v>1808</v>
      </c>
      <c r="B358" s="3" t="s">
        <v>1437</v>
      </c>
      <c r="C358" s="3" t="n">
        <v>44018</v>
      </c>
      <c r="D358" s="3" t="s">
        <v>357</v>
      </c>
      <c r="E358" s="3" t="n">
        <v>49</v>
      </c>
      <c r="F358" s="3" t="s">
        <v>358</v>
      </c>
      <c r="G358" s="3" t="n">
        <v>7</v>
      </c>
      <c r="H358" s="3" t="s">
        <v>356</v>
      </c>
      <c r="I358" s="3" t="n">
        <v>1</v>
      </c>
      <c r="J358" s="3" t="s">
        <v>28</v>
      </c>
      <c r="K358" s="3" t="s">
        <v>29</v>
      </c>
      <c r="L358" s="6" t="n">
        <v>1</v>
      </c>
      <c r="M358" s="6" t="s">
        <v>1450</v>
      </c>
      <c r="N358" s="6" t="s">
        <v>1451</v>
      </c>
      <c r="O358" s="6" t="s">
        <v>1452</v>
      </c>
      <c r="P358" s="1" t="str">
        <f aca="false">CONCATENATE(A358,N358,"DTIR-",TEXT(E358,"000"),"-",F358,O358)</f>
        <v>049003 = "DTIR-049-SO-Bouaye-Saint-Aignan-Grandlieu"</v>
      </c>
      <c r="Q358" s="1" t="str">
        <f aca="false">CONCATENATE(A358,N358,"DTIR-",TEXT(E358,"000"),O358)</f>
        <v>049003 = "DTIR-049"</v>
      </c>
      <c r="R358" s="1" t="str">
        <f aca="false">CONCATENATE(A358,N358,"D30-",TEXT(G358,"00"),"-",H358,O358)</f>
        <v>049003 = "D30-07-Sud Ouest"</v>
      </c>
      <c r="S358" s="1" t="str">
        <f aca="false">CONCATENATE(A358,N358,"D30-",TEXT(G358,"00"),O358)</f>
        <v>049003 = "D30-07"</v>
      </c>
      <c r="T358" s="1" t="str">
        <f aca="false">CONCATENATE(A358,N358,"D10-",TEXT(I358,"00"),"-",J358,O358)</f>
        <v>049003 = "D10-01-Nantes Métropole"</v>
      </c>
      <c r="U358" s="1" t="str">
        <f aca="false">CONCATENATE(A358,N358,"D10-",TEXT(I358,"00"),O358)</f>
        <v>049003 = "D10-01"</v>
      </c>
      <c r="V358" s="1" t="str">
        <f aca="false">CONCATENATE(A358,N358,M358,O358)</f>
        <v>049003 = "FAF"</v>
      </c>
      <c r="W358" s="1"/>
    </row>
    <row r="359" customFormat="false" ht="12.75" hidden="false" customHeight="false" outlineLevel="0" collapsed="false">
      <c r="A359" s="3" t="s">
        <v>1809</v>
      </c>
      <c r="B359" s="3" t="s">
        <v>1437</v>
      </c>
      <c r="C359" s="3" t="n">
        <v>44018</v>
      </c>
      <c r="D359" s="3" t="s">
        <v>357</v>
      </c>
      <c r="E359" s="3" t="n">
        <v>49</v>
      </c>
      <c r="F359" s="3" t="s">
        <v>358</v>
      </c>
      <c r="G359" s="3" t="n">
        <v>7</v>
      </c>
      <c r="H359" s="3" t="s">
        <v>356</v>
      </c>
      <c r="I359" s="3" t="n">
        <v>1</v>
      </c>
      <c r="J359" s="3" t="s">
        <v>28</v>
      </c>
      <c r="K359" s="3" t="s">
        <v>29</v>
      </c>
      <c r="L359" s="6" t="n">
        <v>1</v>
      </c>
      <c r="M359" s="6" t="s">
        <v>1450</v>
      </c>
      <c r="N359" s="6" t="s">
        <v>1451</v>
      </c>
      <c r="O359" s="6" t="s">
        <v>1452</v>
      </c>
      <c r="P359" s="1" t="str">
        <f aca="false">CONCATENATE(A359,N359,"DTIR-",TEXT(E359,"000"),"-",F359,O359)</f>
        <v>049004 = "DTIR-049-SO-Bouaye-Saint-Aignan-Grandlieu"</v>
      </c>
      <c r="Q359" s="1" t="str">
        <f aca="false">CONCATENATE(A359,N359,"DTIR-",TEXT(E359,"000"),O359)</f>
        <v>049004 = "DTIR-049"</v>
      </c>
      <c r="R359" s="1" t="str">
        <f aca="false">CONCATENATE(A359,N359,"D30-",TEXT(G359,"00"),"-",H359,O359)</f>
        <v>049004 = "D30-07-Sud Ouest"</v>
      </c>
      <c r="S359" s="1" t="str">
        <f aca="false">CONCATENATE(A359,N359,"D30-",TEXT(G359,"00"),O359)</f>
        <v>049004 = "D30-07"</v>
      </c>
      <c r="T359" s="1" t="str">
        <f aca="false">CONCATENATE(A359,N359,"D10-",TEXT(I359,"00"),"-",J359,O359)</f>
        <v>049004 = "D10-01-Nantes Métropole"</v>
      </c>
      <c r="U359" s="1" t="str">
        <f aca="false">CONCATENATE(A359,N359,"D10-",TEXT(I359,"00"),O359)</f>
        <v>049004 = "D10-01"</v>
      </c>
      <c r="V359" s="1" t="str">
        <f aca="false">CONCATENATE(A359,N359,M359,O359)</f>
        <v>049004 = "FAF"</v>
      </c>
      <c r="W359" s="1"/>
    </row>
    <row r="360" customFormat="false" ht="12.75" hidden="false" customHeight="false" outlineLevel="0" collapsed="false">
      <c r="A360" s="3" t="s">
        <v>1810</v>
      </c>
      <c r="B360" s="3" t="s">
        <v>1437</v>
      </c>
      <c r="C360" s="3" t="n">
        <v>44018</v>
      </c>
      <c r="D360" s="3" t="s">
        <v>357</v>
      </c>
      <c r="E360" s="3" t="n">
        <v>49</v>
      </c>
      <c r="F360" s="3" t="s">
        <v>358</v>
      </c>
      <c r="G360" s="3" t="n">
        <v>7</v>
      </c>
      <c r="H360" s="3" t="s">
        <v>356</v>
      </c>
      <c r="I360" s="3" t="n">
        <v>1</v>
      </c>
      <c r="J360" s="3" t="s">
        <v>28</v>
      </c>
      <c r="K360" s="3" t="s">
        <v>29</v>
      </c>
      <c r="L360" s="6" t="n">
        <v>1</v>
      </c>
      <c r="M360" s="6" t="s">
        <v>1450</v>
      </c>
      <c r="N360" s="6" t="s">
        <v>1451</v>
      </c>
      <c r="O360" s="6" t="s">
        <v>1452</v>
      </c>
      <c r="P360" s="1" t="str">
        <f aca="false">CONCATENATE(A360,N360,"DTIR-",TEXT(E360,"000"),"-",F360,O360)</f>
        <v>049005 = "DTIR-049-SO-Bouaye-Saint-Aignan-Grandlieu"</v>
      </c>
      <c r="Q360" s="1" t="str">
        <f aca="false">CONCATENATE(A360,N360,"DTIR-",TEXT(E360,"000"),O360)</f>
        <v>049005 = "DTIR-049"</v>
      </c>
      <c r="R360" s="1" t="str">
        <f aca="false">CONCATENATE(A360,N360,"D30-",TEXT(G360,"00"),"-",H360,O360)</f>
        <v>049005 = "D30-07-Sud Ouest"</v>
      </c>
      <c r="S360" s="1" t="str">
        <f aca="false">CONCATENATE(A360,N360,"D30-",TEXT(G360,"00"),O360)</f>
        <v>049005 = "D30-07"</v>
      </c>
      <c r="T360" s="1" t="str">
        <f aca="false">CONCATENATE(A360,N360,"D10-",TEXT(I360,"00"),"-",J360,O360)</f>
        <v>049005 = "D10-01-Nantes Métropole"</v>
      </c>
      <c r="U360" s="1" t="str">
        <f aca="false">CONCATENATE(A360,N360,"D10-",TEXT(I360,"00"),O360)</f>
        <v>049005 = "D10-01"</v>
      </c>
      <c r="V360" s="1" t="str">
        <f aca="false">CONCATENATE(A360,N360,M360,O360)</f>
        <v>049005 = "FAF"</v>
      </c>
      <c r="W360" s="1"/>
    </row>
    <row r="361" customFormat="false" ht="12.75" hidden="false" customHeight="false" outlineLevel="0" collapsed="false">
      <c r="A361" s="3" t="s">
        <v>1811</v>
      </c>
      <c r="B361" s="3" t="s">
        <v>1437</v>
      </c>
      <c r="C361" s="3" t="n">
        <v>44018</v>
      </c>
      <c r="D361" s="3" t="s">
        <v>357</v>
      </c>
      <c r="E361" s="3" t="n">
        <v>49</v>
      </c>
      <c r="F361" s="3" t="s">
        <v>358</v>
      </c>
      <c r="G361" s="3" t="n">
        <v>7</v>
      </c>
      <c r="H361" s="3" t="s">
        <v>356</v>
      </c>
      <c r="I361" s="3" t="n">
        <v>1</v>
      </c>
      <c r="J361" s="3" t="s">
        <v>28</v>
      </c>
      <c r="K361" s="3" t="s">
        <v>29</v>
      </c>
      <c r="L361" s="6" t="n">
        <v>1</v>
      </c>
      <c r="M361" s="6" t="s">
        <v>1450</v>
      </c>
      <c r="N361" s="6" t="s">
        <v>1451</v>
      </c>
      <c r="O361" s="6" t="s">
        <v>1452</v>
      </c>
      <c r="P361" s="1" t="str">
        <f aca="false">CONCATENATE(A361,N361,"DTIR-",TEXT(E361,"000"),"-",F361,O361)</f>
        <v>049006 = "DTIR-049-SO-Bouaye-Saint-Aignan-Grandlieu"</v>
      </c>
      <c r="Q361" s="1" t="str">
        <f aca="false">CONCATENATE(A361,N361,"DTIR-",TEXT(E361,"000"),O361)</f>
        <v>049006 = "DTIR-049"</v>
      </c>
      <c r="R361" s="1" t="str">
        <f aca="false">CONCATENATE(A361,N361,"D30-",TEXT(G361,"00"),"-",H361,O361)</f>
        <v>049006 = "D30-07-Sud Ouest"</v>
      </c>
      <c r="S361" s="1" t="str">
        <f aca="false">CONCATENATE(A361,N361,"D30-",TEXT(G361,"00"),O361)</f>
        <v>049006 = "D30-07"</v>
      </c>
      <c r="T361" s="1" t="str">
        <f aca="false">CONCATENATE(A361,N361,"D10-",TEXT(I361,"00"),"-",J361,O361)</f>
        <v>049006 = "D10-01-Nantes Métropole"</v>
      </c>
      <c r="U361" s="1" t="str">
        <f aca="false">CONCATENATE(A361,N361,"D10-",TEXT(I361,"00"),O361)</f>
        <v>049006 = "D10-01"</v>
      </c>
      <c r="V361" s="1" t="str">
        <f aca="false">CONCATENATE(A361,N361,M361,O361)</f>
        <v>049006 = "FAF"</v>
      </c>
      <c r="W361" s="1"/>
    </row>
    <row r="362" customFormat="false" ht="12.75" hidden="false" customHeight="false" outlineLevel="0" collapsed="false">
      <c r="A362" s="3" t="s">
        <v>1812</v>
      </c>
      <c r="B362" s="3" t="s">
        <v>1437</v>
      </c>
      <c r="C362" s="3" t="n">
        <v>44018</v>
      </c>
      <c r="D362" s="3" t="s">
        <v>357</v>
      </c>
      <c r="E362" s="3" t="n">
        <v>49</v>
      </c>
      <c r="F362" s="3" t="s">
        <v>358</v>
      </c>
      <c r="G362" s="3" t="n">
        <v>7</v>
      </c>
      <c r="H362" s="3" t="s">
        <v>356</v>
      </c>
      <c r="I362" s="3" t="n">
        <v>1</v>
      </c>
      <c r="J362" s="3" t="s">
        <v>28</v>
      </c>
      <c r="K362" s="3" t="s">
        <v>29</v>
      </c>
      <c r="L362" s="6" t="n">
        <v>1</v>
      </c>
      <c r="M362" s="6" t="s">
        <v>1450</v>
      </c>
      <c r="N362" s="6" t="s">
        <v>1451</v>
      </c>
      <c r="O362" s="6" t="s">
        <v>1452</v>
      </c>
      <c r="P362" s="1" t="str">
        <f aca="false">CONCATENATE(A362,N362,"DTIR-",TEXT(E362,"000"),"-",F362,O362)</f>
        <v>049007 = "DTIR-049-SO-Bouaye-Saint-Aignan-Grandlieu"</v>
      </c>
      <c r="Q362" s="1" t="str">
        <f aca="false">CONCATENATE(A362,N362,"DTIR-",TEXT(E362,"000"),O362)</f>
        <v>049007 = "DTIR-049"</v>
      </c>
      <c r="R362" s="1" t="str">
        <f aca="false">CONCATENATE(A362,N362,"D30-",TEXT(G362,"00"),"-",H362,O362)</f>
        <v>049007 = "D30-07-Sud Ouest"</v>
      </c>
      <c r="S362" s="1" t="str">
        <f aca="false">CONCATENATE(A362,N362,"D30-",TEXT(G362,"00"),O362)</f>
        <v>049007 = "D30-07"</v>
      </c>
      <c r="T362" s="1" t="str">
        <f aca="false">CONCATENATE(A362,N362,"D10-",TEXT(I362,"00"),"-",J362,O362)</f>
        <v>049007 = "D10-01-Nantes Métropole"</v>
      </c>
      <c r="U362" s="1" t="str">
        <f aca="false">CONCATENATE(A362,N362,"D10-",TEXT(I362,"00"),O362)</f>
        <v>049007 = "D10-01"</v>
      </c>
      <c r="V362" s="1" t="str">
        <f aca="false">CONCATENATE(A362,N362,M362,O362)</f>
        <v>049007 = "FAF"</v>
      </c>
      <c r="W362" s="1"/>
    </row>
    <row r="363" customFormat="false" ht="12.75" hidden="false" customHeight="false" outlineLevel="0" collapsed="false">
      <c r="A363" s="3" t="s">
        <v>1813</v>
      </c>
      <c r="B363" s="3" t="s">
        <v>1437</v>
      </c>
      <c r="C363" s="3" t="n">
        <v>44018</v>
      </c>
      <c r="D363" s="3" t="s">
        <v>357</v>
      </c>
      <c r="E363" s="3" t="n">
        <v>49</v>
      </c>
      <c r="F363" s="3" t="s">
        <v>358</v>
      </c>
      <c r="G363" s="3" t="n">
        <v>7</v>
      </c>
      <c r="H363" s="3" t="s">
        <v>356</v>
      </c>
      <c r="I363" s="3" t="n">
        <v>1</v>
      </c>
      <c r="J363" s="3" t="s">
        <v>28</v>
      </c>
      <c r="K363" s="3" t="s">
        <v>29</v>
      </c>
      <c r="L363" s="6" t="n">
        <v>1</v>
      </c>
      <c r="M363" s="6" t="s">
        <v>1450</v>
      </c>
      <c r="N363" s="6" t="s">
        <v>1451</v>
      </c>
      <c r="O363" s="6" t="s">
        <v>1452</v>
      </c>
      <c r="P363" s="1" t="str">
        <f aca="false">CONCATENATE(A363,N363,"DTIR-",TEXT(E363,"000"),"-",F363,O363)</f>
        <v>049008 = "DTIR-049-SO-Bouaye-Saint-Aignan-Grandlieu"</v>
      </c>
      <c r="Q363" s="1" t="str">
        <f aca="false">CONCATENATE(A363,N363,"DTIR-",TEXT(E363,"000"),O363)</f>
        <v>049008 = "DTIR-049"</v>
      </c>
      <c r="R363" s="1" t="str">
        <f aca="false">CONCATENATE(A363,N363,"D30-",TEXT(G363,"00"),"-",H363,O363)</f>
        <v>049008 = "D30-07-Sud Ouest"</v>
      </c>
      <c r="S363" s="1" t="str">
        <f aca="false">CONCATENATE(A363,N363,"D30-",TEXT(G363,"00"),O363)</f>
        <v>049008 = "D30-07"</v>
      </c>
      <c r="T363" s="1" t="str">
        <f aca="false">CONCATENATE(A363,N363,"D10-",TEXT(I363,"00"),"-",J363,O363)</f>
        <v>049008 = "D10-01-Nantes Métropole"</v>
      </c>
      <c r="U363" s="1" t="str">
        <f aca="false">CONCATENATE(A363,N363,"D10-",TEXT(I363,"00"),O363)</f>
        <v>049008 = "D10-01"</v>
      </c>
      <c r="V363" s="1" t="str">
        <f aca="false">CONCATENATE(A363,N363,M363,O363)</f>
        <v>049008 = "FAF"</v>
      </c>
      <c r="W363" s="1"/>
    </row>
    <row r="364" customFormat="false" ht="12.75" hidden="false" customHeight="false" outlineLevel="0" collapsed="false">
      <c r="A364" s="3" t="s">
        <v>1814</v>
      </c>
      <c r="B364" s="3" t="s">
        <v>1437</v>
      </c>
      <c r="C364" s="3" t="n">
        <v>44018</v>
      </c>
      <c r="D364" s="3" t="s">
        <v>357</v>
      </c>
      <c r="E364" s="3" t="n">
        <v>49</v>
      </c>
      <c r="F364" s="3" t="s">
        <v>358</v>
      </c>
      <c r="G364" s="3" t="n">
        <v>7</v>
      </c>
      <c r="H364" s="3" t="s">
        <v>356</v>
      </c>
      <c r="I364" s="3" t="n">
        <v>1</v>
      </c>
      <c r="J364" s="3" t="s">
        <v>28</v>
      </c>
      <c r="K364" s="3" t="s">
        <v>29</v>
      </c>
      <c r="L364" s="6" t="n">
        <v>1</v>
      </c>
      <c r="M364" s="6" t="s">
        <v>1450</v>
      </c>
      <c r="N364" s="6" t="s">
        <v>1451</v>
      </c>
      <c r="O364" s="6" t="s">
        <v>1452</v>
      </c>
      <c r="P364" s="1" t="str">
        <f aca="false">CONCATENATE(A364,N364,"DTIR-",TEXT(E364,"000"),"-",F364,O364)</f>
        <v>049009 = "DTIR-049-SO-Bouaye-Saint-Aignan-Grandlieu"</v>
      </c>
      <c r="Q364" s="1" t="str">
        <f aca="false">CONCATENATE(A364,N364,"DTIR-",TEXT(E364,"000"),O364)</f>
        <v>049009 = "DTIR-049"</v>
      </c>
      <c r="R364" s="1" t="str">
        <f aca="false">CONCATENATE(A364,N364,"D30-",TEXT(G364,"00"),"-",H364,O364)</f>
        <v>049009 = "D30-07-Sud Ouest"</v>
      </c>
      <c r="S364" s="1" t="str">
        <f aca="false">CONCATENATE(A364,N364,"D30-",TEXT(G364,"00"),O364)</f>
        <v>049009 = "D30-07"</v>
      </c>
      <c r="T364" s="1" t="str">
        <f aca="false">CONCATENATE(A364,N364,"D10-",TEXT(I364,"00"),"-",J364,O364)</f>
        <v>049009 = "D10-01-Nantes Métropole"</v>
      </c>
      <c r="U364" s="1" t="str">
        <f aca="false">CONCATENATE(A364,N364,"D10-",TEXT(I364,"00"),O364)</f>
        <v>049009 = "D10-01"</v>
      </c>
      <c r="V364" s="1" t="str">
        <f aca="false">CONCATENATE(A364,N364,M364,O364)</f>
        <v>049009 = "FAF"</v>
      </c>
      <c r="W364" s="1"/>
    </row>
    <row r="365" customFormat="false" ht="12.75" hidden="false" customHeight="false" outlineLevel="0" collapsed="false">
      <c r="A365" s="3" t="s">
        <v>1815</v>
      </c>
      <c r="B365" s="3" t="s">
        <v>1437</v>
      </c>
      <c r="C365" s="3" t="n">
        <v>44018</v>
      </c>
      <c r="D365" s="3" t="s">
        <v>357</v>
      </c>
      <c r="E365" s="3" t="n">
        <v>49</v>
      </c>
      <c r="F365" s="3" t="s">
        <v>358</v>
      </c>
      <c r="G365" s="3" t="n">
        <v>7</v>
      </c>
      <c r="H365" s="3" t="s">
        <v>356</v>
      </c>
      <c r="I365" s="3" t="n">
        <v>1</v>
      </c>
      <c r="J365" s="3" t="s">
        <v>28</v>
      </c>
      <c r="K365" s="3" t="s">
        <v>29</v>
      </c>
      <c r="L365" s="6" t="n">
        <v>1</v>
      </c>
      <c r="M365" s="6" t="s">
        <v>1450</v>
      </c>
      <c r="N365" s="6" t="s">
        <v>1451</v>
      </c>
      <c r="O365" s="6" t="s">
        <v>1452</v>
      </c>
      <c r="P365" s="1" t="str">
        <f aca="false">CONCATENATE(A365,N365,"DTIR-",TEXT(E365,"000"),"-",F365,O365)</f>
        <v>049010 = "DTIR-049-SO-Bouaye-Saint-Aignan-Grandlieu"</v>
      </c>
      <c r="Q365" s="1" t="str">
        <f aca="false">CONCATENATE(A365,N365,"DTIR-",TEXT(E365,"000"),O365)</f>
        <v>049010 = "DTIR-049"</v>
      </c>
      <c r="R365" s="1" t="str">
        <f aca="false">CONCATENATE(A365,N365,"D30-",TEXT(G365,"00"),"-",H365,O365)</f>
        <v>049010 = "D30-07-Sud Ouest"</v>
      </c>
      <c r="S365" s="1" t="str">
        <f aca="false">CONCATENATE(A365,N365,"D30-",TEXT(G365,"00"),O365)</f>
        <v>049010 = "D30-07"</v>
      </c>
      <c r="T365" s="1" t="str">
        <f aca="false">CONCATENATE(A365,N365,"D10-",TEXT(I365,"00"),"-",J365,O365)</f>
        <v>049010 = "D10-01-Nantes Métropole"</v>
      </c>
      <c r="U365" s="1" t="str">
        <f aca="false">CONCATENATE(A365,N365,"D10-",TEXT(I365,"00"),O365)</f>
        <v>049010 = "D10-01"</v>
      </c>
      <c r="V365" s="1" t="str">
        <f aca="false">CONCATENATE(A365,N365,M365,O365)</f>
        <v>049010 = "FAF"</v>
      </c>
      <c r="W365" s="1"/>
    </row>
    <row r="366" customFormat="false" ht="12.75" hidden="false" customHeight="false" outlineLevel="0" collapsed="false">
      <c r="A366" s="3" t="s">
        <v>1816</v>
      </c>
      <c r="B366" s="3" t="s">
        <v>1437</v>
      </c>
      <c r="C366" s="3" t="n">
        <v>44150</v>
      </c>
      <c r="D366" s="3" t="s">
        <v>359</v>
      </c>
      <c r="E366" s="3" t="n">
        <v>49</v>
      </c>
      <c r="F366" s="3" t="s">
        <v>358</v>
      </c>
      <c r="G366" s="3" t="n">
        <v>7</v>
      </c>
      <c r="H366" s="3" t="s">
        <v>356</v>
      </c>
      <c r="I366" s="3" t="n">
        <v>1</v>
      </c>
      <c r="J366" s="3" t="s">
        <v>28</v>
      </c>
      <c r="K366" s="3" t="s">
        <v>29</v>
      </c>
      <c r="L366" s="6" t="n">
        <v>1</v>
      </c>
      <c r="M366" s="6" t="s">
        <v>1450</v>
      </c>
      <c r="N366" s="6" t="s">
        <v>1451</v>
      </c>
      <c r="O366" s="6" t="s">
        <v>1452</v>
      </c>
      <c r="P366" s="1" t="str">
        <f aca="false">CONCATENATE(A366,N366,"DTIR-",TEXT(E366,"000"),"-",F366,O366)</f>
        <v>049011 = "DTIR-049-SO-Bouaye-Saint-Aignan-Grandlieu"</v>
      </c>
      <c r="Q366" s="1" t="str">
        <f aca="false">CONCATENATE(A366,N366,"DTIR-",TEXT(E366,"000"),O366)</f>
        <v>049011 = "DTIR-049"</v>
      </c>
      <c r="R366" s="1" t="str">
        <f aca="false">CONCATENATE(A366,N366,"D30-",TEXT(G366,"00"),"-",H366,O366)</f>
        <v>049011 = "D30-07-Sud Ouest"</v>
      </c>
      <c r="S366" s="1" t="str">
        <f aca="false">CONCATENATE(A366,N366,"D30-",TEXT(G366,"00"),O366)</f>
        <v>049011 = "D30-07"</v>
      </c>
      <c r="T366" s="1" t="str">
        <f aca="false">CONCATENATE(A366,N366,"D10-",TEXT(I366,"00"),"-",J366,O366)</f>
        <v>049011 = "D10-01-Nantes Métropole"</v>
      </c>
      <c r="U366" s="1" t="str">
        <f aca="false">CONCATENATE(A366,N366,"D10-",TEXT(I366,"00"),O366)</f>
        <v>049011 = "D10-01"</v>
      </c>
      <c r="V366" s="1" t="str">
        <f aca="false">CONCATENATE(A366,N366,M366,O366)</f>
        <v>049011 = "FAF"</v>
      </c>
      <c r="W366" s="1"/>
    </row>
    <row r="367" customFormat="false" ht="12.75" hidden="false" customHeight="false" outlineLevel="0" collapsed="false">
      <c r="A367" s="3" t="s">
        <v>1817</v>
      </c>
      <c r="B367" s="3" t="s">
        <v>1437</v>
      </c>
      <c r="C367" s="3" t="n">
        <v>44150</v>
      </c>
      <c r="D367" s="3" t="s">
        <v>359</v>
      </c>
      <c r="E367" s="3" t="n">
        <v>49</v>
      </c>
      <c r="F367" s="3" t="s">
        <v>358</v>
      </c>
      <c r="G367" s="3" t="n">
        <v>7</v>
      </c>
      <c r="H367" s="3" t="s">
        <v>356</v>
      </c>
      <c r="I367" s="3" t="n">
        <v>1</v>
      </c>
      <c r="J367" s="3" t="s">
        <v>28</v>
      </c>
      <c r="K367" s="3" t="s">
        <v>29</v>
      </c>
      <c r="L367" s="6" t="n">
        <v>1</v>
      </c>
      <c r="M367" s="6" t="s">
        <v>1450</v>
      </c>
      <c r="N367" s="6" t="s">
        <v>1451</v>
      </c>
      <c r="O367" s="6" t="s">
        <v>1452</v>
      </c>
      <c r="P367" s="1" t="str">
        <f aca="false">CONCATENATE(A367,N367,"DTIR-",TEXT(E367,"000"),"-",F367,O367)</f>
        <v>049012 = "DTIR-049-SO-Bouaye-Saint-Aignan-Grandlieu"</v>
      </c>
      <c r="Q367" s="1" t="str">
        <f aca="false">CONCATENATE(A367,N367,"DTIR-",TEXT(E367,"000"),O367)</f>
        <v>049012 = "DTIR-049"</v>
      </c>
      <c r="R367" s="1" t="str">
        <f aca="false">CONCATENATE(A367,N367,"D30-",TEXT(G367,"00"),"-",H367,O367)</f>
        <v>049012 = "D30-07-Sud Ouest"</v>
      </c>
      <c r="S367" s="1" t="str">
        <f aca="false">CONCATENATE(A367,N367,"D30-",TEXT(G367,"00"),O367)</f>
        <v>049012 = "D30-07"</v>
      </c>
      <c r="T367" s="1" t="str">
        <f aca="false">CONCATENATE(A367,N367,"D10-",TEXT(I367,"00"),"-",J367,O367)</f>
        <v>049012 = "D10-01-Nantes Métropole"</v>
      </c>
      <c r="U367" s="1" t="str">
        <f aca="false">CONCATENATE(A367,N367,"D10-",TEXT(I367,"00"),O367)</f>
        <v>049012 = "D10-01"</v>
      </c>
      <c r="V367" s="1" t="str">
        <f aca="false">CONCATENATE(A367,N367,M367,O367)</f>
        <v>049012 = "FAF"</v>
      </c>
      <c r="W367" s="1"/>
    </row>
    <row r="368" customFormat="false" ht="12.75" hidden="false" customHeight="false" outlineLevel="0" collapsed="false">
      <c r="A368" s="3" t="s">
        <v>1818</v>
      </c>
      <c r="B368" s="3" t="s">
        <v>1437</v>
      </c>
      <c r="C368" s="3" t="n">
        <v>44150</v>
      </c>
      <c r="D368" s="3" t="s">
        <v>359</v>
      </c>
      <c r="E368" s="3" t="n">
        <v>49</v>
      </c>
      <c r="F368" s="3" t="s">
        <v>358</v>
      </c>
      <c r="G368" s="3" t="n">
        <v>7</v>
      </c>
      <c r="H368" s="3" t="s">
        <v>356</v>
      </c>
      <c r="I368" s="3" t="n">
        <v>1</v>
      </c>
      <c r="J368" s="3" t="s">
        <v>28</v>
      </c>
      <c r="K368" s="3" t="s">
        <v>29</v>
      </c>
      <c r="L368" s="6" t="n">
        <v>1</v>
      </c>
      <c r="M368" s="6" t="s">
        <v>1450</v>
      </c>
      <c r="N368" s="6" t="s">
        <v>1451</v>
      </c>
      <c r="O368" s="6" t="s">
        <v>1452</v>
      </c>
      <c r="P368" s="1" t="str">
        <f aca="false">CONCATENATE(A368,N368,"DTIR-",TEXT(E368,"000"),"-",F368,O368)</f>
        <v>049013 = "DTIR-049-SO-Bouaye-Saint-Aignan-Grandlieu"</v>
      </c>
      <c r="Q368" s="1" t="str">
        <f aca="false">CONCATENATE(A368,N368,"DTIR-",TEXT(E368,"000"),O368)</f>
        <v>049013 = "DTIR-049"</v>
      </c>
      <c r="R368" s="1" t="str">
        <f aca="false">CONCATENATE(A368,N368,"D30-",TEXT(G368,"00"),"-",H368,O368)</f>
        <v>049013 = "D30-07-Sud Ouest"</v>
      </c>
      <c r="S368" s="1" t="str">
        <f aca="false">CONCATENATE(A368,N368,"D30-",TEXT(G368,"00"),O368)</f>
        <v>049013 = "D30-07"</v>
      </c>
      <c r="T368" s="1" t="str">
        <f aca="false">CONCATENATE(A368,N368,"D10-",TEXT(I368,"00"),"-",J368,O368)</f>
        <v>049013 = "D10-01-Nantes Métropole"</v>
      </c>
      <c r="U368" s="1" t="str">
        <f aca="false">CONCATENATE(A368,N368,"D10-",TEXT(I368,"00"),O368)</f>
        <v>049013 = "D10-01"</v>
      </c>
      <c r="V368" s="1" t="str">
        <f aca="false">CONCATENATE(A368,N368,M368,O368)</f>
        <v>049013 = "FAF"</v>
      </c>
      <c r="W368" s="1"/>
    </row>
    <row r="369" customFormat="false" ht="12.75" hidden="false" customHeight="false" outlineLevel="0" collapsed="false">
      <c r="A369" s="3" t="s">
        <v>1819</v>
      </c>
      <c r="B369" s="3" t="s">
        <v>1437</v>
      </c>
      <c r="C369" s="3" t="n">
        <v>44150</v>
      </c>
      <c r="D369" s="3" t="s">
        <v>359</v>
      </c>
      <c r="E369" s="3" t="n">
        <v>49</v>
      </c>
      <c r="F369" s="3" t="s">
        <v>358</v>
      </c>
      <c r="G369" s="3" t="n">
        <v>7</v>
      </c>
      <c r="H369" s="3" t="s">
        <v>356</v>
      </c>
      <c r="I369" s="3" t="n">
        <v>1</v>
      </c>
      <c r="J369" s="3" t="s">
        <v>28</v>
      </c>
      <c r="K369" s="3" t="s">
        <v>29</v>
      </c>
      <c r="L369" s="6" t="n">
        <v>1</v>
      </c>
      <c r="M369" s="6" t="s">
        <v>1450</v>
      </c>
      <c r="N369" s="6" t="s">
        <v>1451</v>
      </c>
      <c r="O369" s="6" t="s">
        <v>1452</v>
      </c>
      <c r="P369" s="1" t="str">
        <f aca="false">CONCATENATE(A369,N369,"DTIR-",TEXT(E369,"000"),"-",F369,O369)</f>
        <v>049014 = "DTIR-049-SO-Bouaye-Saint-Aignan-Grandlieu"</v>
      </c>
      <c r="Q369" s="1" t="str">
        <f aca="false">CONCATENATE(A369,N369,"DTIR-",TEXT(E369,"000"),O369)</f>
        <v>049014 = "DTIR-049"</v>
      </c>
      <c r="R369" s="1" t="str">
        <f aca="false">CONCATENATE(A369,N369,"D30-",TEXT(G369,"00"),"-",H369,O369)</f>
        <v>049014 = "D30-07-Sud Ouest"</v>
      </c>
      <c r="S369" s="1" t="str">
        <f aca="false">CONCATENATE(A369,N369,"D30-",TEXT(G369,"00"),O369)</f>
        <v>049014 = "D30-07"</v>
      </c>
      <c r="T369" s="1" t="str">
        <f aca="false">CONCATENATE(A369,N369,"D10-",TEXT(I369,"00"),"-",J369,O369)</f>
        <v>049014 = "D10-01-Nantes Métropole"</v>
      </c>
      <c r="U369" s="1" t="str">
        <f aca="false">CONCATENATE(A369,N369,"D10-",TEXT(I369,"00"),O369)</f>
        <v>049014 = "D10-01"</v>
      </c>
      <c r="V369" s="1" t="str">
        <f aca="false">CONCATENATE(A369,N369,M369,O369)</f>
        <v>049014 = "FAF"</v>
      </c>
      <c r="W369" s="1"/>
    </row>
    <row r="370" customFormat="false" ht="12.75" hidden="false" customHeight="false" outlineLevel="0" collapsed="false">
      <c r="A370" s="3" t="s">
        <v>1820</v>
      </c>
      <c r="B370" s="3" t="s">
        <v>1437</v>
      </c>
      <c r="C370" s="3" t="n">
        <v>44024</v>
      </c>
      <c r="D370" s="3" t="s">
        <v>360</v>
      </c>
      <c r="E370" s="3" t="n">
        <v>50</v>
      </c>
      <c r="F370" s="3" t="s">
        <v>361</v>
      </c>
      <c r="G370" s="3" t="n">
        <v>7</v>
      </c>
      <c r="H370" s="3" t="s">
        <v>356</v>
      </c>
      <c r="I370" s="3" t="n">
        <v>1</v>
      </c>
      <c r="J370" s="3" t="s">
        <v>28</v>
      </c>
      <c r="K370" s="3" t="s">
        <v>29</v>
      </c>
      <c r="L370" s="6" t="n">
        <v>1</v>
      </c>
      <c r="M370" s="6" t="s">
        <v>1450</v>
      </c>
      <c r="N370" s="6" t="s">
        <v>1451</v>
      </c>
      <c r="O370" s="6" t="s">
        <v>1452</v>
      </c>
      <c r="P370" s="1" t="str">
        <f aca="false">CONCATENATE(A370,N370,"DTIR-",TEXT(E370,"000"),"-",F370,O370)</f>
        <v>050001 = "DTIR-050-SO-Brains-Le Pellerin-Saint-Léger-les-Vignes"</v>
      </c>
      <c r="Q370" s="1" t="str">
        <f aca="false">CONCATENATE(A370,N370,"DTIR-",TEXT(E370,"000"),O370)</f>
        <v>050001 = "DTIR-050"</v>
      </c>
      <c r="R370" s="1" t="str">
        <f aca="false">CONCATENATE(A370,N370,"D30-",TEXT(G370,"00"),"-",H370,O370)</f>
        <v>050001 = "D30-07-Sud Ouest"</v>
      </c>
      <c r="S370" s="1" t="str">
        <f aca="false">CONCATENATE(A370,N370,"D30-",TEXT(G370,"00"),O370)</f>
        <v>050001 = "D30-07"</v>
      </c>
      <c r="T370" s="1" t="str">
        <f aca="false">CONCATENATE(A370,N370,"D10-",TEXT(I370,"00"),"-",J370,O370)</f>
        <v>050001 = "D10-01-Nantes Métropole"</v>
      </c>
      <c r="U370" s="1" t="str">
        <f aca="false">CONCATENATE(A370,N370,"D10-",TEXT(I370,"00"),O370)</f>
        <v>050001 = "D10-01"</v>
      </c>
      <c r="V370" s="1" t="str">
        <f aca="false">CONCATENATE(A370,N370,M370,O370)</f>
        <v>050001 = "FAF"</v>
      </c>
      <c r="W370" s="1"/>
    </row>
    <row r="371" customFormat="false" ht="12.75" hidden="false" customHeight="false" outlineLevel="0" collapsed="false">
      <c r="A371" s="3" t="s">
        <v>1821</v>
      </c>
      <c r="B371" s="3" t="s">
        <v>1437</v>
      </c>
      <c r="C371" s="3" t="n">
        <v>44024</v>
      </c>
      <c r="D371" s="3" t="s">
        <v>360</v>
      </c>
      <c r="E371" s="3" t="n">
        <v>50</v>
      </c>
      <c r="F371" s="3" t="s">
        <v>361</v>
      </c>
      <c r="G371" s="3" t="n">
        <v>7</v>
      </c>
      <c r="H371" s="3" t="s">
        <v>356</v>
      </c>
      <c r="I371" s="3" t="n">
        <v>1</v>
      </c>
      <c r="J371" s="3" t="s">
        <v>28</v>
      </c>
      <c r="K371" s="3" t="s">
        <v>29</v>
      </c>
      <c r="L371" s="6" t="n">
        <v>1</v>
      </c>
      <c r="M371" s="6" t="s">
        <v>1450</v>
      </c>
      <c r="N371" s="6" t="s">
        <v>1451</v>
      </c>
      <c r="O371" s="6" t="s">
        <v>1452</v>
      </c>
      <c r="P371" s="1" t="str">
        <f aca="false">CONCATENATE(A371,N371,"DTIR-",TEXT(E371,"000"),"-",F371,O371)</f>
        <v>050002 = "DTIR-050-SO-Brains-Le Pellerin-Saint-Léger-les-Vignes"</v>
      </c>
      <c r="Q371" s="1" t="str">
        <f aca="false">CONCATENATE(A371,N371,"DTIR-",TEXT(E371,"000"),O371)</f>
        <v>050002 = "DTIR-050"</v>
      </c>
      <c r="R371" s="1" t="str">
        <f aca="false">CONCATENATE(A371,N371,"D30-",TEXT(G371,"00"),"-",H371,O371)</f>
        <v>050002 = "D30-07-Sud Ouest"</v>
      </c>
      <c r="S371" s="1" t="str">
        <f aca="false">CONCATENATE(A371,N371,"D30-",TEXT(G371,"00"),O371)</f>
        <v>050002 = "D30-07"</v>
      </c>
      <c r="T371" s="1" t="str">
        <f aca="false">CONCATENATE(A371,N371,"D10-",TEXT(I371,"00"),"-",J371,O371)</f>
        <v>050002 = "D10-01-Nantes Métropole"</v>
      </c>
      <c r="U371" s="1" t="str">
        <f aca="false">CONCATENATE(A371,N371,"D10-",TEXT(I371,"00"),O371)</f>
        <v>050002 = "D10-01"</v>
      </c>
      <c r="V371" s="1" t="str">
        <f aca="false">CONCATENATE(A371,N371,M371,O371)</f>
        <v>050002 = "FAF"</v>
      </c>
      <c r="W371" s="1"/>
    </row>
    <row r="372" customFormat="false" ht="12.75" hidden="false" customHeight="false" outlineLevel="0" collapsed="false">
      <c r="A372" s="3" t="s">
        <v>1822</v>
      </c>
      <c r="B372" s="3" t="s">
        <v>1437</v>
      </c>
      <c r="C372" s="3" t="n">
        <v>44024</v>
      </c>
      <c r="D372" s="3" t="s">
        <v>360</v>
      </c>
      <c r="E372" s="3" t="n">
        <v>50</v>
      </c>
      <c r="F372" s="3" t="s">
        <v>361</v>
      </c>
      <c r="G372" s="3" t="n">
        <v>7</v>
      </c>
      <c r="H372" s="3" t="s">
        <v>356</v>
      </c>
      <c r="I372" s="3" t="n">
        <v>1</v>
      </c>
      <c r="J372" s="3" t="s">
        <v>28</v>
      </c>
      <c r="K372" s="3" t="s">
        <v>29</v>
      </c>
      <c r="L372" s="6" t="n">
        <v>1</v>
      </c>
      <c r="M372" s="6" t="s">
        <v>1450</v>
      </c>
      <c r="N372" s="6" t="s">
        <v>1451</v>
      </c>
      <c r="O372" s="6" t="s">
        <v>1452</v>
      </c>
      <c r="P372" s="1" t="str">
        <f aca="false">CONCATENATE(A372,N372,"DTIR-",TEXT(E372,"000"),"-",F372,O372)</f>
        <v>050003 = "DTIR-050-SO-Brains-Le Pellerin-Saint-Léger-les-Vignes"</v>
      </c>
      <c r="Q372" s="1" t="str">
        <f aca="false">CONCATENATE(A372,N372,"DTIR-",TEXT(E372,"000"),O372)</f>
        <v>050003 = "DTIR-050"</v>
      </c>
      <c r="R372" s="1" t="str">
        <f aca="false">CONCATENATE(A372,N372,"D30-",TEXT(G372,"00"),"-",H372,O372)</f>
        <v>050003 = "D30-07-Sud Ouest"</v>
      </c>
      <c r="S372" s="1" t="str">
        <f aca="false">CONCATENATE(A372,N372,"D30-",TEXT(G372,"00"),O372)</f>
        <v>050003 = "D30-07"</v>
      </c>
      <c r="T372" s="1" t="str">
        <f aca="false">CONCATENATE(A372,N372,"D10-",TEXT(I372,"00"),"-",J372,O372)</f>
        <v>050003 = "D10-01-Nantes Métropole"</v>
      </c>
      <c r="U372" s="1" t="str">
        <f aca="false">CONCATENATE(A372,N372,"D10-",TEXT(I372,"00"),O372)</f>
        <v>050003 = "D10-01"</v>
      </c>
      <c r="V372" s="1" t="str">
        <f aca="false">CONCATENATE(A372,N372,M372,O372)</f>
        <v>050003 = "FAF"</v>
      </c>
      <c r="W372" s="1"/>
    </row>
    <row r="373" customFormat="false" ht="12.75" hidden="false" customHeight="false" outlineLevel="0" collapsed="false">
      <c r="A373" s="3" t="s">
        <v>1823</v>
      </c>
      <c r="B373" s="3" t="s">
        <v>1437</v>
      </c>
      <c r="C373" s="3" t="n">
        <v>44024</v>
      </c>
      <c r="D373" s="3" t="s">
        <v>360</v>
      </c>
      <c r="E373" s="3" t="n">
        <v>50</v>
      </c>
      <c r="F373" s="3" t="s">
        <v>361</v>
      </c>
      <c r="G373" s="3" t="n">
        <v>7</v>
      </c>
      <c r="H373" s="3" t="s">
        <v>356</v>
      </c>
      <c r="I373" s="3" t="n">
        <v>1</v>
      </c>
      <c r="J373" s="3" t="s">
        <v>28</v>
      </c>
      <c r="K373" s="3" t="s">
        <v>29</v>
      </c>
      <c r="L373" s="6" t="n">
        <v>1</v>
      </c>
      <c r="M373" s="6" t="s">
        <v>1450</v>
      </c>
      <c r="N373" s="6" t="s">
        <v>1451</v>
      </c>
      <c r="O373" s="6" t="s">
        <v>1452</v>
      </c>
      <c r="P373" s="1" t="str">
        <f aca="false">CONCATENATE(A373,N373,"DTIR-",TEXT(E373,"000"),"-",F373,O373)</f>
        <v>050004 = "DTIR-050-SO-Brains-Le Pellerin-Saint-Léger-les-Vignes"</v>
      </c>
      <c r="Q373" s="1" t="str">
        <f aca="false">CONCATENATE(A373,N373,"DTIR-",TEXT(E373,"000"),O373)</f>
        <v>050004 = "DTIR-050"</v>
      </c>
      <c r="R373" s="1" t="str">
        <f aca="false">CONCATENATE(A373,N373,"D30-",TEXT(G373,"00"),"-",H373,O373)</f>
        <v>050004 = "D30-07-Sud Ouest"</v>
      </c>
      <c r="S373" s="1" t="str">
        <f aca="false">CONCATENATE(A373,N373,"D30-",TEXT(G373,"00"),O373)</f>
        <v>050004 = "D30-07"</v>
      </c>
      <c r="T373" s="1" t="str">
        <f aca="false">CONCATENATE(A373,N373,"D10-",TEXT(I373,"00"),"-",J373,O373)</f>
        <v>050004 = "D10-01-Nantes Métropole"</v>
      </c>
      <c r="U373" s="1" t="str">
        <f aca="false">CONCATENATE(A373,N373,"D10-",TEXT(I373,"00"),O373)</f>
        <v>050004 = "D10-01"</v>
      </c>
      <c r="V373" s="1" t="str">
        <f aca="false">CONCATENATE(A373,N373,M373,O373)</f>
        <v>050004 = "FAF"</v>
      </c>
      <c r="W373" s="1"/>
    </row>
    <row r="374" customFormat="false" ht="12.75" hidden="false" customHeight="false" outlineLevel="0" collapsed="false">
      <c r="A374" s="3" t="s">
        <v>1824</v>
      </c>
      <c r="B374" s="3" t="s">
        <v>1437</v>
      </c>
      <c r="C374" s="3" t="n">
        <v>44120</v>
      </c>
      <c r="D374" s="3" t="s">
        <v>362</v>
      </c>
      <c r="E374" s="3" t="n">
        <v>50</v>
      </c>
      <c r="F374" s="3" t="s">
        <v>361</v>
      </c>
      <c r="G374" s="3" t="n">
        <v>7</v>
      </c>
      <c r="H374" s="3" t="s">
        <v>356</v>
      </c>
      <c r="I374" s="3" t="n">
        <v>1</v>
      </c>
      <c r="J374" s="3" t="s">
        <v>28</v>
      </c>
      <c r="K374" s="3" t="s">
        <v>29</v>
      </c>
      <c r="L374" s="6" t="n">
        <v>1</v>
      </c>
      <c r="M374" s="6" t="s">
        <v>1450</v>
      </c>
      <c r="N374" s="6" t="s">
        <v>1451</v>
      </c>
      <c r="O374" s="6" t="s">
        <v>1452</v>
      </c>
      <c r="P374" s="1" t="str">
        <f aca="false">CONCATENATE(A374,N374,"DTIR-",TEXT(E374,"000"),"-",F374,O374)</f>
        <v>050005 = "DTIR-050-SO-Brains-Le Pellerin-Saint-Léger-les-Vignes"</v>
      </c>
      <c r="Q374" s="1" t="str">
        <f aca="false">CONCATENATE(A374,N374,"DTIR-",TEXT(E374,"000"),O374)</f>
        <v>050005 = "DTIR-050"</v>
      </c>
      <c r="R374" s="1" t="str">
        <f aca="false">CONCATENATE(A374,N374,"D30-",TEXT(G374,"00"),"-",H374,O374)</f>
        <v>050005 = "D30-07-Sud Ouest"</v>
      </c>
      <c r="S374" s="1" t="str">
        <f aca="false">CONCATENATE(A374,N374,"D30-",TEXT(G374,"00"),O374)</f>
        <v>050005 = "D30-07"</v>
      </c>
      <c r="T374" s="1" t="str">
        <f aca="false">CONCATENATE(A374,N374,"D10-",TEXT(I374,"00"),"-",J374,O374)</f>
        <v>050005 = "D10-01-Nantes Métropole"</v>
      </c>
      <c r="U374" s="1" t="str">
        <f aca="false">CONCATENATE(A374,N374,"D10-",TEXT(I374,"00"),O374)</f>
        <v>050005 = "D10-01"</v>
      </c>
      <c r="V374" s="1" t="str">
        <f aca="false">CONCATENATE(A374,N374,M374,O374)</f>
        <v>050005 = "FAF"</v>
      </c>
      <c r="W374" s="1"/>
    </row>
    <row r="375" customFormat="false" ht="12.75" hidden="false" customHeight="false" outlineLevel="0" collapsed="false">
      <c r="A375" s="3" t="s">
        <v>1825</v>
      </c>
      <c r="B375" s="3" t="s">
        <v>1437</v>
      </c>
      <c r="C375" s="3" t="n">
        <v>44120</v>
      </c>
      <c r="D375" s="3" t="s">
        <v>362</v>
      </c>
      <c r="E375" s="3" t="n">
        <v>50</v>
      </c>
      <c r="F375" s="3" t="s">
        <v>361</v>
      </c>
      <c r="G375" s="3" t="n">
        <v>7</v>
      </c>
      <c r="H375" s="3" t="s">
        <v>356</v>
      </c>
      <c r="I375" s="3" t="n">
        <v>1</v>
      </c>
      <c r="J375" s="3" t="s">
        <v>28</v>
      </c>
      <c r="K375" s="3" t="s">
        <v>29</v>
      </c>
      <c r="L375" s="6" t="n">
        <v>1</v>
      </c>
      <c r="M375" s="6" t="s">
        <v>1450</v>
      </c>
      <c r="N375" s="6" t="s">
        <v>1451</v>
      </c>
      <c r="O375" s="6" t="s">
        <v>1452</v>
      </c>
      <c r="P375" s="1" t="str">
        <f aca="false">CONCATENATE(A375,N375,"DTIR-",TEXT(E375,"000"),"-",F375,O375)</f>
        <v>050006 = "DTIR-050-SO-Brains-Le Pellerin-Saint-Léger-les-Vignes"</v>
      </c>
      <c r="Q375" s="1" t="str">
        <f aca="false">CONCATENATE(A375,N375,"DTIR-",TEXT(E375,"000"),O375)</f>
        <v>050006 = "DTIR-050"</v>
      </c>
      <c r="R375" s="1" t="str">
        <f aca="false">CONCATENATE(A375,N375,"D30-",TEXT(G375,"00"),"-",H375,O375)</f>
        <v>050006 = "D30-07-Sud Ouest"</v>
      </c>
      <c r="S375" s="1" t="str">
        <f aca="false">CONCATENATE(A375,N375,"D30-",TEXT(G375,"00"),O375)</f>
        <v>050006 = "D30-07"</v>
      </c>
      <c r="T375" s="1" t="str">
        <f aca="false">CONCATENATE(A375,N375,"D10-",TEXT(I375,"00"),"-",J375,O375)</f>
        <v>050006 = "D10-01-Nantes Métropole"</v>
      </c>
      <c r="U375" s="1" t="str">
        <f aca="false">CONCATENATE(A375,N375,"D10-",TEXT(I375,"00"),O375)</f>
        <v>050006 = "D10-01"</v>
      </c>
      <c r="V375" s="1" t="str">
        <f aca="false">CONCATENATE(A375,N375,M375,O375)</f>
        <v>050006 = "FAF"</v>
      </c>
      <c r="W375" s="1"/>
    </row>
    <row r="376" customFormat="false" ht="12.75" hidden="false" customHeight="false" outlineLevel="0" collapsed="false">
      <c r="A376" s="3" t="s">
        <v>1826</v>
      </c>
      <c r="B376" s="3" t="s">
        <v>1437</v>
      </c>
      <c r="C376" s="3" t="n">
        <v>44120</v>
      </c>
      <c r="D376" s="3" t="s">
        <v>362</v>
      </c>
      <c r="E376" s="3" t="n">
        <v>50</v>
      </c>
      <c r="F376" s="3" t="s">
        <v>361</v>
      </c>
      <c r="G376" s="3" t="n">
        <v>7</v>
      </c>
      <c r="H376" s="3" t="s">
        <v>356</v>
      </c>
      <c r="I376" s="3" t="n">
        <v>1</v>
      </c>
      <c r="J376" s="3" t="s">
        <v>28</v>
      </c>
      <c r="K376" s="3" t="s">
        <v>29</v>
      </c>
      <c r="L376" s="6" t="n">
        <v>1</v>
      </c>
      <c r="M376" s="6" t="s">
        <v>1450</v>
      </c>
      <c r="N376" s="6" t="s">
        <v>1451</v>
      </c>
      <c r="O376" s="6" t="s">
        <v>1452</v>
      </c>
      <c r="P376" s="1" t="str">
        <f aca="false">CONCATENATE(A376,N376,"DTIR-",TEXT(E376,"000"),"-",F376,O376)</f>
        <v>050007 = "DTIR-050-SO-Brains-Le Pellerin-Saint-Léger-les-Vignes"</v>
      </c>
      <c r="Q376" s="1" t="str">
        <f aca="false">CONCATENATE(A376,N376,"DTIR-",TEXT(E376,"000"),O376)</f>
        <v>050007 = "DTIR-050"</v>
      </c>
      <c r="R376" s="1" t="str">
        <f aca="false">CONCATENATE(A376,N376,"D30-",TEXT(G376,"00"),"-",H376,O376)</f>
        <v>050007 = "D30-07-Sud Ouest"</v>
      </c>
      <c r="S376" s="1" t="str">
        <f aca="false">CONCATENATE(A376,N376,"D30-",TEXT(G376,"00"),O376)</f>
        <v>050007 = "D30-07"</v>
      </c>
      <c r="T376" s="1" t="str">
        <f aca="false">CONCATENATE(A376,N376,"D10-",TEXT(I376,"00"),"-",J376,O376)</f>
        <v>050007 = "D10-01-Nantes Métropole"</v>
      </c>
      <c r="U376" s="1" t="str">
        <f aca="false">CONCATENATE(A376,N376,"D10-",TEXT(I376,"00"),O376)</f>
        <v>050007 = "D10-01"</v>
      </c>
      <c r="V376" s="1" t="str">
        <f aca="false">CONCATENATE(A376,N376,M376,O376)</f>
        <v>050007 = "FAF"</v>
      </c>
      <c r="W376" s="1"/>
    </row>
    <row r="377" customFormat="false" ht="12.75" hidden="false" customHeight="false" outlineLevel="0" collapsed="false">
      <c r="A377" s="3" t="s">
        <v>1827</v>
      </c>
      <c r="B377" s="3" t="s">
        <v>1437</v>
      </c>
      <c r="C377" s="3" t="n">
        <v>44120</v>
      </c>
      <c r="D377" s="3" t="s">
        <v>362</v>
      </c>
      <c r="E377" s="3" t="n">
        <v>50</v>
      </c>
      <c r="F377" s="3" t="s">
        <v>361</v>
      </c>
      <c r="G377" s="3" t="n">
        <v>7</v>
      </c>
      <c r="H377" s="3" t="s">
        <v>356</v>
      </c>
      <c r="I377" s="3" t="n">
        <v>1</v>
      </c>
      <c r="J377" s="3" t="s">
        <v>28</v>
      </c>
      <c r="K377" s="3" t="s">
        <v>29</v>
      </c>
      <c r="L377" s="6" t="n">
        <v>1</v>
      </c>
      <c r="M377" s="6" t="s">
        <v>1450</v>
      </c>
      <c r="N377" s="6" t="s">
        <v>1451</v>
      </c>
      <c r="O377" s="6" t="s">
        <v>1452</v>
      </c>
      <c r="P377" s="1" t="str">
        <f aca="false">CONCATENATE(A377,N377,"DTIR-",TEXT(E377,"000"),"-",F377,O377)</f>
        <v>050008 = "DTIR-050-SO-Brains-Le Pellerin-Saint-Léger-les-Vignes"</v>
      </c>
      <c r="Q377" s="1" t="str">
        <f aca="false">CONCATENATE(A377,N377,"DTIR-",TEXT(E377,"000"),O377)</f>
        <v>050008 = "DTIR-050"</v>
      </c>
      <c r="R377" s="1" t="str">
        <f aca="false">CONCATENATE(A377,N377,"D30-",TEXT(G377,"00"),"-",H377,O377)</f>
        <v>050008 = "D30-07-Sud Ouest"</v>
      </c>
      <c r="S377" s="1" t="str">
        <f aca="false">CONCATENATE(A377,N377,"D30-",TEXT(G377,"00"),O377)</f>
        <v>050008 = "D30-07"</v>
      </c>
      <c r="T377" s="1" t="str">
        <f aca="false">CONCATENATE(A377,N377,"D10-",TEXT(I377,"00"),"-",J377,O377)</f>
        <v>050008 = "D10-01-Nantes Métropole"</v>
      </c>
      <c r="U377" s="1" t="str">
        <f aca="false">CONCATENATE(A377,N377,"D10-",TEXT(I377,"00"),O377)</f>
        <v>050008 = "D10-01"</v>
      </c>
      <c r="V377" s="1" t="str">
        <f aca="false">CONCATENATE(A377,N377,M377,O377)</f>
        <v>050008 = "FAF"</v>
      </c>
      <c r="W377" s="1"/>
    </row>
    <row r="378" customFormat="false" ht="12.75" hidden="false" customHeight="false" outlineLevel="0" collapsed="false">
      <c r="A378" s="3" t="s">
        <v>1828</v>
      </c>
      <c r="B378" s="3" t="s">
        <v>1437</v>
      </c>
      <c r="C378" s="3" t="n">
        <v>44171</v>
      </c>
      <c r="D378" s="3" t="s">
        <v>363</v>
      </c>
      <c r="E378" s="3" t="n">
        <v>50</v>
      </c>
      <c r="F378" s="3" t="s">
        <v>361</v>
      </c>
      <c r="G378" s="3" t="n">
        <v>7</v>
      </c>
      <c r="H378" s="3" t="s">
        <v>356</v>
      </c>
      <c r="I378" s="3" t="n">
        <v>1</v>
      </c>
      <c r="J378" s="3" t="s">
        <v>28</v>
      </c>
      <c r="K378" s="3" t="s">
        <v>29</v>
      </c>
      <c r="L378" s="6" t="n">
        <v>1</v>
      </c>
      <c r="M378" s="6" t="s">
        <v>1450</v>
      </c>
      <c r="N378" s="6" t="s">
        <v>1451</v>
      </c>
      <c r="O378" s="6" t="s">
        <v>1452</v>
      </c>
      <c r="P378" s="1" t="str">
        <f aca="false">CONCATENATE(A378,N378,"DTIR-",TEXT(E378,"000"),"-",F378,O378)</f>
        <v>050009 = "DTIR-050-SO-Brains-Le Pellerin-Saint-Léger-les-Vignes"</v>
      </c>
      <c r="Q378" s="1" t="str">
        <f aca="false">CONCATENATE(A378,N378,"DTIR-",TEXT(E378,"000"),O378)</f>
        <v>050009 = "DTIR-050"</v>
      </c>
      <c r="R378" s="1" t="str">
        <f aca="false">CONCATENATE(A378,N378,"D30-",TEXT(G378,"00"),"-",H378,O378)</f>
        <v>050009 = "D30-07-Sud Ouest"</v>
      </c>
      <c r="S378" s="1" t="str">
        <f aca="false">CONCATENATE(A378,N378,"D30-",TEXT(G378,"00"),O378)</f>
        <v>050009 = "D30-07"</v>
      </c>
      <c r="T378" s="1" t="str">
        <f aca="false">CONCATENATE(A378,N378,"D10-",TEXT(I378,"00"),"-",J378,O378)</f>
        <v>050009 = "D10-01-Nantes Métropole"</v>
      </c>
      <c r="U378" s="1" t="str">
        <f aca="false">CONCATENATE(A378,N378,"D10-",TEXT(I378,"00"),O378)</f>
        <v>050009 = "D10-01"</v>
      </c>
      <c r="V378" s="1" t="str">
        <f aca="false">CONCATENATE(A378,N378,M378,O378)</f>
        <v>050009 = "FAF"</v>
      </c>
      <c r="W378" s="1"/>
    </row>
    <row r="379" customFormat="false" ht="12.75" hidden="false" customHeight="false" outlineLevel="0" collapsed="false">
      <c r="A379" s="3" t="s">
        <v>1829</v>
      </c>
      <c r="B379" s="3" t="s">
        <v>1437</v>
      </c>
      <c r="C379" s="3" t="n">
        <v>44171</v>
      </c>
      <c r="D379" s="3" t="s">
        <v>363</v>
      </c>
      <c r="E379" s="3" t="n">
        <v>50</v>
      </c>
      <c r="F379" s="3" t="s">
        <v>361</v>
      </c>
      <c r="G379" s="3" t="n">
        <v>7</v>
      </c>
      <c r="H379" s="3" t="s">
        <v>356</v>
      </c>
      <c r="I379" s="3" t="n">
        <v>1</v>
      </c>
      <c r="J379" s="3" t="s">
        <v>28</v>
      </c>
      <c r="K379" s="3" t="s">
        <v>29</v>
      </c>
      <c r="L379" s="6" t="n">
        <v>1</v>
      </c>
      <c r="M379" s="6" t="s">
        <v>1450</v>
      </c>
      <c r="N379" s="6" t="s">
        <v>1451</v>
      </c>
      <c r="O379" s="6" t="s">
        <v>1452</v>
      </c>
      <c r="P379" s="1" t="str">
        <f aca="false">CONCATENATE(A379,N379,"DTIR-",TEXT(E379,"000"),"-",F379,O379)</f>
        <v>050010 = "DTIR-050-SO-Brains-Le Pellerin-Saint-Léger-les-Vignes"</v>
      </c>
      <c r="Q379" s="1" t="str">
        <f aca="false">CONCATENATE(A379,N379,"DTIR-",TEXT(E379,"000"),O379)</f>
        <v>050010 = "DTIR-050"</v>
      </c>
      <c r="R379" s="1" t="str">
        <f aca="false">CONCATENATE(A379,N379,"D30-",TEXT(G379,"00"),"-",H379,O379)</f>
        <v>050010 = "D30-07-Sud Ouest"</v>
      </c>
      <c r="S379" s="1" t="str">
        <f aca="false">CONCATENATE(A379,N379,"D30-",TEXT(G379,"00"),O379)</f>
        <v>050010 = "D30-07"</v>
      </c>
      <c r="T379" s="1" t="str">
        <f aca="false">CONCATENATE(A379,N379,"D10-",TEXT(I379,"00"),"-",J379,O379)</f>
        <v>050010 = "D10-01-Nantes Métropole"</v>
      </c>
      <c r="U379" s="1" t="str">
        <f aca="false">CONCATENATE(A379,N379,"D10-",TEXT(I379,"00"),O379)</f>
        <v>050010 = "D10-01"</v>
      </c>
      <c r="V379" s="1" t="str">
        <f aca="false">CONCATENATE(A379,N379,M379,O379)</f>
        <v>050010 = "FAF"</v>
      </c>
      <c r="W379" s="1"/>
    </row>
    <row r="380" customFormat="false" ht="12.75" hidden="false" customHeight="false" outlineLevel="0" collapsed="false">
      <c r="A380" s="3" t="s">
        <v>1830</v>
      </c>
      <c r="B380" s="3" t="s">
        <v>1437</v>
      </c>
      <c r="C380" s="3" t="n">
        <v>44101</v>
      </c>
      <c r="D380" s="3" t="s">
        <v>364</v>
      </c>
      <c r="E380" s="3" t="n">
        <v>51</v>
      </c>
      <c r="F380" s="3" t="s">
        <v>365</v>
      </c>
      <c r="G380" s="3" t="n">
        <v>7</v>
      </c>
      <c r="H380" s="3" t="s">
        <v>356</v>
      </c>
      <c r="I380" s="3" t="n">
        <v>1</v>
      </c>
      <c r="J380" s="3" t="s">
        <v>28</v>
      </c>
      <c r="K380" s="3" t="s">
        <v>29</v>
      </c>
      <c r="L380" s="6" t="n">
        <v>1</v>
      </c>
      <c r="M380" s="6" t="s">
        <v>1450</v>
      </c>
      <c r="N380" s="6" t="s">
        <v>1451</v>
      </c>
      <c r="O380" s="6" t="s">
        <v>1452</v>
      </c>
      <c r="P380" s="1" t="str">
        <f aca="false">CONCATENATE(A380,N380,"DTIR-",TEXT(E380,"000"),"-",F380,O380)</f>
        <v>051001 = "DTIR-051-SO-La Montagne-Saint Jean de Boiseau"</v>
      </c>
      <c r="Q380" s="1" t="str">
        <f aca="false">CONCATENATE(A380,N380,"DTIR-",TEXT(E380,"000"),O380)</f>
        <v>051001 = "DTIR-051"</v>
      </c>
      <c r="R380" s="1" t="str">
        <f aca="false">CONCATENATE(A380,N380,"D30-",TEXT(G380,"00"),"-",H380,O380)</f>
        <v>051001 = "D30-07-Sud Ouest"</v>
      </c>
      <c r="S380" s="1" t="str">
        <f aca="false">CONCATENATE(A380,N380,"D30-",TEXT(G380,"00"),O380)</f>
        <v>051001 = "D30-07"</v>
      </c>
      <c r="T380" s="1" t="str">
        <f aca="false">CONCATENATE(A380,N380,"D10-",TEXT(I380,"00"),"-",J380,O380)</f>
        <v>051001 = "D10-01-Nantes Métropole"</v>
      </c>
      <c r="U380" s="1" t="str">
        <f aca="false">CONCATENATE(A380,N380,"D10-",TEXT(I380,"00"),O380)</f>
        <v>051001 = "D10-01"</v>
      </c>
      <c r="V380" s="1" t="str">
        <f aca="false">CONCATENATE(A380,N380,M380,O380)</f>
        <v>051001 = "FAF"</v>
      </c>
      <c r="W380" s="1"/>
    </row>
    <row r="381" customFormat="false" ht="12.75" hidden="false" customHeight="false" outlineLevel="0" collapsed="false">
      <c r="A381" s="3" t="s">
        <v>1831</v>
      </c>
      <c r="B381" s="3" t="s">
        <v>1437</v>
      </c>
      <c r="C381" s="3" t="n">
        <v>44101</v>
      </c>
      <c r="D381" s="3" t="s">
        <v>364</v>
      </c>
      <c r="E381" s="3" t="n">
        <v>51</v>
      </c>
      <c r="F381" s="3" t="s">
        <v>365</v>
      </c>
      <c r="G381" s="3" t="n">
        <v>7</v>
      </c>
      <c r="H381" s="3" t="s">
        <v>356</v>
      </c>
      <c r="I381" s="3" t="n">
        <v>1</v>
      </c>
      <c r="J381" s="3" t="s">
        <v>28</v>
      </c>
      <c r="K381" s="3" t="s">
        <v>29</v>
      </c>
      <c r="L381" s="6" t="n">
        <v>1</v>
      </c>
      <c r="M381" s="6" t="s">
        <v>1450</v>
      </c>
      <c r="N381" s="6" t="s">
        <v>1451</v>
      </c>
      <c r="O381" s="6" t="s">
        <v>1452</v>
      </c>
      <c r="P381" s="1" t="str">
        <f aca="false">CONCATENATE(A381,N381,"DTIR-",TEXT(E381,"000"),"-",F381,O381)</f>
        <v>051002 = "DTIR-051-SO-La Montagne-Saint Jean de Boiseau"</v>
      </c>
      <c r="Q381" s="1" t="str">
        <f aca="false">CONCATENATE(A381,N381,"DTIR-",TEXT(E381,"000"),O381)</f>
        <v>051002 = "DTIR-051"</v>
      </c>
      <c r="R381" s="1" t="str">
        <f aca="false">CONCATENATE(A381,N381,"D30-",TEXT(G381,"00"),"-",H381,O381)</f>
        <v>051002 = "D30-07-Sud Ouest"</v>
      </c>
      <c r="S381" s="1" t="str">
        <f aca="false">CONCATENATE(A381,N381,"D30-",TEXT(G381,"00"),O381)</f>
        <v>051002 = "D30-07"</v>
      </c>
      <c r="T381" s="1" t="str">
        <f aca="false">CONCATENATE(A381,N381,"D10-",TEXT(I381,"00"),"-",J381,O381)</f>
        <v>051002 = "D10-01-Nantes Métropole"</v>
      </c>
      <c r="U381" s="1" t="str">
        <f aca="false">CONCATENATE(A381,N381,"D10-",TEXT(I381,"00"),O381)</f>
        <v>051002 = "D10-01"</v>
      </c>
      <c r="V381" s="1" t="str">
        <f aca="false">CONCATENATE(A381,N381,M381,O381)</f>
        <v>051002 = "FAF"</v>
      </c>
      <c r="W381" s="1"/>
    </row>
    <row r="382" customFormat="false" ht="12.75" hidden="false" customHeight="false" outlineLevel="0" collapsed="false">
      <c r="A382" s="3" t="s">
        <v>1832</v>
      </c>
      <c r="B382" s="3" t="s">
        <v>1437</v>
      </c>
      <c r="C382" s="3" t="n">
        <v>44101</v>
      </c>
      <c r="D382" s="3" t="s">
        <v>364</v>
      </c>
      <c r="E382" s="3" t="n">
        <v>51</v>
      </c>
      <c r="F382" s="3" t="s">
        <v>365</v>
      </c>
      <c r="G382" s="3" t="n">
        <v>7</v>
      </c>
      <c r="H382" s="3" t="s">
        <v>356</v>
      </c>
      <c r="I382" s="3" t="n">
        <v>1</v>
      </c>
      <c r="J382" s="3" t="s">
        <v>28</v>
      </c>
      <c r="K382" s="3" t="s">
        <v>29</v>
      </c>
      <c r="L382" s="6" t="n">
        <v>1</v>
      </c>
      <c r="M382" s="6" t="s">
        <v>1450</v>
      </c>
      <c r="N382" s="6" t="s">
        <v>1451</v>
      </c>
      <c r="O382" s="6" t="s">
        <v>1452</v>
      </c>
      <c r="P382" s="1" t="str">
        <f aca="false">CONCATENATE(A382,N382,"DTIR-",TEXT(E382,"000"),"-",F382,O382)</f>
        <v>051003 = "DTIR-051-SO-La Montagne-Saint Jean de Boiseau"</v>
      </c>
      <c r="Q382" s="1" t="str">
        <f aca="false">CONCATENATE(A382,N382,"DTIR-",TEXT(E382,"000"),O382)</f>
        <v>051003 = "DTIR-051"</v>
      </c>
      <c r="R382" s="1" t="str">
        <f aca="false">CONCATENATE(A382,N382,"D30-",TEXT(G382,"00"),"-",H382,O382)</f>
        <v>051003 = "D30-07-Sud Ouest"</v>
      </c>
      <c r="S382" s="1" t="str">
        <f aca="false">CONCATENATE(A382,N382,"D30-",TEXT(G382,"00"),O382)</f>
        <v>051003 = "D30-07"</v>
      </c>
      <c r="T382" s="1" t="str">
        <f aca="false">CONCATENATE(A382,N382,"D10-",TEXT(I382,"00"),"-",J382,O382)</f>
        <v>051003 = "D10-01-Nantes Métropole"</v>
      </c>
      <c r="U382" s="1" t="str">
        <f aca="false">CONCATENATE(A382,N382,"D10-",TEXT(I382,"00"),O382)</f>
        <v>051003 = "D10-01"</v>
      </c>
      <c r="V382" s="1" t="str">
        <f aca="false">CONCATENATE(A382,N382,M382,O382)</f>
        <v>051003 = "FAF"</v>
      </c>
      <c r="W382" s="1"/>
    </row>
    <row r="383" customFormat="false" ht="12.75" hidden="false" customHeight="false" outlineLevel="0" collapsed="false">
      <c r="A383" s="3" t="s">
        <v>1833</v>
      </c>
      <c r="B383" s="3" t="s">
        <v>1437</v>
      </c>
      <c r="C383" s="3" t="n">
        <v>44101</v>
      </c>
      <c r="D383" s="3" t="s">
        <v>364</v>
      </c>
      <c r="E383" s="3" t="n">
        <v>51</v>
      </c>
      <c r="F383" s="3" t="s">
        <v>365</v>
      </c>
      <c r="G383" s="3" t="n">
        <v>7</v>
      </c>
      <c r="H383" s="3" t="s">
        <v>356</v>
      </c>
      <c r="I383" s="3" t="n">
        <v>1</v>
      </c>
      <c r="J383" s="3" t="s">
        <v>28</v>
      </c>
      <c r="K383" s="3" t="s">
        <v>29</v>
      </c>
      <c r="L383" s="6" t="n">
        <v>1</v>
      </c>
      <c r="M383" s="6" t="s">
        <v>1450</v>
      </c>
      <c r="N383" s="6" t="s">
        <v>1451</v>
      </c>
      <c r="O383" s="6" t="s">
        <v>1452</v>
      </c>
      <c r="P383" s="1" t="str">
        <f aca="false">CONCATENATE(A383,N383,"DTIR-",TEXT(E383,"000"),"-",F383,O383)</f>
        <v>051004 = "DTIR-051-SO-La Montagne-Saint Jean de Boiseau"</v>
      </c>
      <c r="Q383" s="1" t="str">
        <f aca="false">CONCATENATE(A383,N383,"DTIR-",TEXT(E383,"000"),O383)</f>
        <v>051004 = "DTIR-051"</v>
      </c>
      <c r="R383" s="1" t="str">
        <f aca="false">CONCATENATE(A383,N383,"D30-",TEXT(G383,"00"),"-",H383,O383)</f>
        <v>051004 = "D30-07-Sud Ouest"</v>
      </c>
      <c r="S383" s="1" t="str">
        <f aca="false">CONCATENATE(A383,N383,"D30-",TEXT(G383,"00"),O383)</f>
        <v>051004 = "D30-07"</v>
      </c>
      <c r="T383" s="1" t="str">
        <f aca="false">CONCATENATE(A383,N383,"D10-",TEXT(I383,"00"),"-",J383,O383)</f>
        <v>051004 = "D10-01-Nantes Métropole"</v>
      </c>
      <c r="U383" s="1" t="str">
        <f aca="false">CONCATENATE(A383,N383,"D10-",TEXT(I383,"00"),O383)</f>
        <v>051004 = "D10-01"</v>
      </c>
      <c r="V383" s="1" t="str">
        <f aca="false">CONCATENATE(A383,N383,M383,O383)</f>
        <v>051004 = "FAF"</v>
      </c>
      <c r="W383" s="1"/>
    </row>
    <row r="384" customFormat="false" ht="12.75" hidden="false" customHeight="false" outlineLevel="0" collapsed="false">
      <c r="A384" s="3" t="s">
        <v>1834</v>
      </c>
      <c r="B384" s="3" t="s">
        <v>1437</v>
      </c>
      <c r="C384" s="3" t="n">
        <v>44166</v>
      </c>
      <c r="D384" s="3" t="s">
        <v>366</v>
      </c>
      <c r="E384" s="3" t="n">
        <v>51</v>
      </c>
      <c r="F384" s="3" t="s">
        <v>365</v>
      </c>
      <c r="G384" s="3" t="n">
        <v>7</v>
      </c>
      <c r="H384" s="3" t="s">
        <v>356</v>
      </c>
      <c r="I384" s="3" t="n">
        <v>1</v>
      </c>
      <c r="J384" s="3" t="s">
        <v>28</v>
      </c>
      <c r="K384" s="3" t="s">
        <v>29</v>
      </c>
      <c r="L384" s="6" t="n">
        <v>1</v>
      </c>
      <c r="M384" s="6" t="s">
        <v>1450</v>
      </c>
      <c r="N384" s="6" t="s">
        <v>1451</v>
      </c>
      <c r="O384" s="6" t="s">
        <v>1452</v>
      </c>
      <c r="P384" s="1" t="str">
        <f aca="false">CONCATENATE(A384,N384,"DTIR-",TEXT(E384,"000"),"-",F384,O384)</f>
        <v>051005 = "DTIR-051-SO-La Montagne-Saint Jean de Boiseau"</v>
      </c>
      <c r="Q384" s="1" t="str">
        <f aca="false">CONCATENATE(A384,N384,"DTIR-",TEXT(E384,"000"),O384)</f>
        <v>051005 = "DTIR-051"</v>
      </c>
      <c r="R384" s="1" t="str">
        <f aca="false">CONCATENATE(A384,N384,"D30-",TEXT(G384,"00"),"-",H384,O384)</f>
        <v>051005 = "D30-07-Sud Ouest"</v>
      </c>
      <c r="S384" s="1" t="str">
        <f aca="false">CONCATENATE(A384,N384,"D30-",TEXT(G384,"00"),O384)</f>
        <v>051005 = "D30-07"</v>
      </c>
      <c r="T384" s="1" t="str">
        <f aca="false">CONCATENATE(A384,N384,"D10-",TEXT(I384,"00"),"-",J384,O384)</f>
        <v>051005 = "D10-01-Nantes Métropole"</v>
      </c>
      <c r="U384" s="1" t="str">
        <f aca="false">CONCATENATE(A384,N384,"D10-",TEXT(I384,"00"),O384)</f>
        <v>051005 = "D10-01"</v>
      </c>
      <c r="V384" s="1" t="str">
        <f aca="false">CONCATENATE(A384,N384,M384,O384)</f>
        <v>051005 = "FAF"</v>
      </c>
      <c r="W384" s="1"/>
    </row>
    <row r="385" customFormat="false" ht="12.75" hidden="false" customHeight="false" outlineLevel="0" collapsed="false">
      <c r="A385" s="3" t="s">
        <v>1835</v>
      </c>
      <c r="B385" s="3" t="s">
        <v>1437</v>
      </c>
      <c r="C385" s="3" t="n">
        <v>44166</v>
      </c>
      <c r="D385" s="3" t="s">
        <v>366</v>
      </c>
      <c r="E385" s="3" t="n">
        <v>51</v>
      </c>
      <c r="F385" s="3" t="s">
        <v>365</v>
      </c>
      <c r="G385" s="3" t="n">
        <v>7</v>
      </c>
      <c r="H385" s="3" t="s">
        <v>356</v>
      </c>
      <c r="I385" s="3" t="n">
        <v>1</v>
      </c>
      <c r="J385" s="3" t="s">
        <v>28</v>
      </c>
      <c r="K385" s="3" t="s">
        <v>29</v>
      </c>
      <c r="L385" s="6" t="n">
        <v>1</v>
      </c>
      <c r="M385" s="6" t="s">
        <v>1450</v>
      </c>
      <c r="N385" s="6" t="s">
        <v>1451</v>
      </c>
      <c r="O385" s="6" t="s">
        <v>1452</v>
      </c>
      <c r="P385" s="1" t="str">
        <f aca="false">CONCATENATE(A385,N385,"DTIR-",TEXT(E385,"000"),"-",F385,O385)</f>
        <v>051006 = "DTIR-051-SO-La Montagne-Saint Jean de Boiseau"</v>
      </c>
      <c r="Q385" s="1" t="str">
        <f aca="false">CONCATENATE(A385,N385,"DTIR-",TEXT(E385,"000"),O385)</f>
        <v>051006 = "DTIR-051"</v>
      </c>
      <c r="R385" s="1" t="str">
        <f aca="false">CONCATENATE(A385,N385,"D30-",TEXT(G385,"00"),"-",H385,O385)</f>
        <v>051006 = "D30-07-Sud Ouest"</v>
      </c>
      <c r="S385" s="1" t="str">
        <f aca="false">CONCATENATE(A385,N385,"D30-",TEXT(G385,"00"),O385)</f>
        <v>051006 = "D30-07"</v>
      </c>
      <c r="T385" s="1" t="str">
        <f aca="false">CONCATENATE(A385,N385,"D10-",TEXT(I385,"00"),"-",J385,O385)</f>
        <v>051006 = "D10-01-Nantes Métropole"</v>
      </c>
      <c r="U385" s="1" t="str">
        <f aca="false">CONCATENATE(A385,N385,"D10-",TEXT(I385,"00"),O385)</f>
        <v>051006 = "D10-01"</v>
      </c>
      <c r="V385" s="1" t="str">
        <f aca="false">CONCATENATE(A385,N385,M385,O385)</f>
        <v>051006 = "FAF"</v>
      </c>
      <c r="W385" s="1"/>
    </row>
    <row r="386" customFormat="false" ht="12.75" hidden="false" customHeight="false" outlineLevel="0" collapsed="false">
      <c r="A386" s="3" t="s">
        <v>1836</v>
      </c>
      <c r="B386" s="3" t="s">
        <v>1437</v>
      </c>
      <c r="C386" s="3" t="n">
        <v>44166</v>
      </c>
      <c r="D386" s="3" t="s">
        <v>366</v>
      </c>
      <c r="E386" s="3" t="n">
        <v>51</v>
      </c>
      <c r="F386" s="3" t="s">
        <v>365</v>
      </c>
      <c r="G386" s="3" t="n">
        <v>7</v>
      </c>
      <c r="H386" s="3" t="s">
        <v>356</v>
      </c>
      <c r="I386" s="3" t="n">
        <v>1</v>
      </c>
      <c r="J386" s="3" t="s">
        <v>28</v>
      </c>
      <c r="K386" s="3" t="s">
        <v>29</v>
      </c>
      <c r="L386" s="6" t="n">
        <v>1</v>
      </c>
      <c r="M386" s="6" t="s">
        <v>1450</v>
      </c>
      <c r="N386" s="6" t="s">
        <v>1451</v>
      </c>
      <c r="O386" s="6" t="s">
        <v>1452</v>
      </c>
      <c r="P386" s="1" t="str">
        <f aca="false">CONCATENATE(A386,N386,"DTIR-",TEXT(E386,"000"),"-",F386,O386)</f>
        <v>051007 = "DTIR-051-SO-La Montagne-Saint Jean de Boiseau"</v>
      </c>
      <c r="Q386" s="1" t="str">
        <f aca="false">CONCATENATE(A386,N386,"DTIR-",TEXT(E386,"000"),O386)</f>
        <v>051007 = "DTIR-051"</v>
      </c>
      <c r="R386" s="1" t="str">
        <f aca="false">CONCATENATE(A386,N386,"D30-",TEXT(G386,"00"),"-",H386,O386)</f>
        <v>051007 = "D30-07-Sud Ouest"</v>
      </c>
      <c r="S386" s="1" t="str">
        <f aca="false">CONCATENATE(A386,N386,"D30-",TEXT(G386,"00"),O386)</f>
        <v>051007 = "D30-07"</v>
      </c>
      <c r="T386" s="1" t="str">
        <f aca="false">CONCATENATE(A386,N386,"D10-",TEXT(I386,"00"),"-",J386,O386)</f>
        <v>051007 = "D10-01-Nantes Métropole"</v>
      </c>
      <c r="U386" s="1" t="str">
        <f aca="false">CONCATENATE(A386,N386,"D10-",TEXT(I386,"00"),O386)</f>
        <v>051007 = "D10-01"</v>
      </c>
      <c r="V386" s="1" t="str">
        <f aca="false">CONCATENATE(A386,N386,M386,O386)</f>
        <v>051007 = "FAF"</v>
      </c>
      <c r="W386" s="1"/>
    </row>
    <row r="387" customFormat="false" ht="12.75" hidden="false" customHeight="false" outlineLevel="0" collapsed="false">
      <c r="A387" s="3" t="s">
        <v>1837</v>
      </c>
      <c r="B387" s="3" t="s">
        <v>1437</v>
      </c>
      <c r="C387" s="3" t="n">
        <v>44166</v>
      </c>
      <c r="D387" s="3" t="s">
        <v>366</v>
      </c>
      <c r="E387" s="3" t="n">
        <v>51</v>
      </c>
      <c r="F387" s="3" t="s">
        <v>365</v>
      </c>
      <c r="G387" s="3" t="n">
        <v>7</v>
      </c>
      <c r="H387" s="3" t="s">
        <v>356</v>
      </c>
      <c r="I387" s="3" t="n">
        <v>1</v>
      </c>
      <c r="J387" s="3" t="s">
        <v>28</v>
      </c>
      <c r="K387" s="3" t="s">
        <v>29</v>
      </c>
      <c r="L387" s="6" t="n">
        <v>1</v>
      </c>
      <c r="M387" s="6" t="s">
        <v>1450</v>
      </c>
      <c r="N387" s="6" t="s">
        <v>1451</v>
      </c>
      <c r="O387" s="6" t="s">
        <v>1452</v>
      </c>
      <c r="P387" s="1" t="str">
        <f aca="false">CONCATENATE(A387,N387,"DTIR-",TEXT(E387,"000"),"-",F387,O387)</f>
        <v>051008 = "DTIR-051-SO-La Montagne-Saint Jean de Boiseau"</v>
      </c>
      <c r="Q387" s="1" t="str">
        <f aca="false">CONCATENATE(A387,N387,"DTIR-",TEXT(E387,"000"),O387)</f>
        <v>051008 = "DTIR-051"</v>
      </c>
      <c r="R387" s="1" t="str">
        <f aca="false">CONCATENATE(A387,N387,"D30-",TEXT(G387,"00"),"-",H387,O387)</f>
        <v>051008 = "D30-07-Sud Ouest"</v>
      </c>
      <c r="S387" s="1" t="str">
        <f aca="false">CONCATENATE(A387,N387,"D30-",TEXT(G387,"00"),O387)</f>
        <v>051008 = "D30-07"</v>
      </c>
      <c r="T387" s="1" t="str">
        <f aca="false">CONCATENATE(A387,N387,"D10-",TEXT(I387,"00"),"-",J387,O387)</f>
        <v>051008 = "D10-01-Nantes Métropole"</v>
      </c>
      <c r="U387" s="1" t="str">
        <f aca="false">CONCATENATE(A387,N387,"D10-",TEXT(I387,"00"),O387)</f>
        <v>051008 = "D10-01"</v>
      </c>
      <c r="V387" s="1" t="str">
        <f aca="false">CONCATENATE(A387,N387,M387,O387)</f>
        <v>051008 = "FAF"</v>
      </c>
      <c r="W387" s="1"/>
    </row>
    <row r="388" customFormat="false" ht="12.75" hidden="false" customHeight="false" outlineLevel="0" collapsed="false">
      <c r="A388" s="3" t="s">
        <v>1838</v>
      </c>
      <c r="B388" s="3" t="s">
        <v>1437</v>
      </c>
      <c r="C388" s="3" t="n">
        <v>44166</v>
      </c>
      <c r="D388" s="3" t="s">
        <v>366</v>
      </c>
      <c r="E388" s="3" t="n">
        <v>51</v>
      </c>
      <c r="F388" s="3" t="s">
        <v>365</v>
      </c>
      <c r="G388" s="3" t="n">
        <v>7</v>
      </c>
      <c r="H388" s="3" t="s">
        <v>356</v>
      </c>
      <c r="I388" s="3" t="n">
        <v>1</v>
      </c>
      <c r="J388" s="3" t="s">
        <v>28</v>
      </c>
      <c r="K388" s="3" t="s">
        <v>29</v>
      </c>
      <c r="L388" s="6" t="n">
        <v>1</v>
      </c>
      <c r="M388" s="6" t="s">
        <v>1450</v>
      </c>
      <c r="N388" s="6" t="s">
        <v>1451</v>
      </c>
      <c r="O388" s="6" t="s">
        <v>1452</v>
      </c>
      <c r="P388" s="1" t="str">
        <f aca="false">CONCATENATE(A388,N388,"DTIR-",TEXT(E388,"000"),"-",F388,O388)</f>
        <v>051009 = "DTIR-051-SO-La Montagne-Saint Jean de Boiseau"</v>
      </c>
      <c r="Q388" s="1" t="str">
        <f aca="false">CONCATENATE(A388,N388,"DTIR-",TEXT(E388,"000"),O388)</f>
        <v>051009 = "DTIR-051"</v>
      </c>
      <c r="R388" s="1" t="str">
        <f aca="false">CONCATENATE(A388,N388,"D30-",TEXT(G388,"00"),"-",H388,O388)</f>
        <v>051009 = "D30-07-Sud Ouest"</v>
      </c>
      <c r="S388" s="1" t="str">
        <f aca="false">CONCATENATE(A388,N388,"D30-",TEXT(G388,"00"),O388)</f>
        <v>051009 = "D30-07"</v>
      </c>
      <c r="T388" s="1" t="str">
        <f aca="false">CONCATENATE(A388,N388,"D10-",TEXT(I388,"00"),"-",J388,O388)</f>
        <v>051009 = "D10-01-Nantes Métropole"</v>
      </c>
      <c r="U388" s="1" t="str">
        <f aca="false">CONCATENATE(A388,N388,"D10-",TEXT(I388,"00"),O388)</f>
        <v>051009 = "D10-01"</v>
      </c>
      <c r="V388" s="1" t="str">
        <f aca="false">CONCATENATE(A388,N388,M388,O388)</f>
        <v>051009 = "FAF"</v>
      </c>
      <c r="W388" s="1"/>
    </row>
    <row r="389" customFormat="false" ht="12.75" hidden="false" customHeight="false" outlineLevel="0" collapsed="false">
      <c r="A389" s="3" t="s">
        <v>1839</v>
      </c>
      <c r="B389" s="3" t="s">
        <v>1437</v>
      </c>
      <c r="C389" s="3" t="n">
        <v>44166</v>
      </c>
      <c r="D389" s="3" t="s">
        <v>366</v>
      </c>
      <c r="E389" s="3" t="n">
        <v>51</v>
      </c>
      <c r="F389" s="3" t="s">
        <v>365</v>
      </c>
      <c r="G389" s="3" t="n">
        <v>7</v>
      </c>
      <c r="H389" s="3" t="s">
        <v>356</v>
      </c>
      <c r="I389" s="3" t="n">
        <v>1</v>
      </c>
      <c r="J389" s="3" t="s">
        <v>28</v>
      </c>
      <c r="K389" s="3" t="s">
        <v>29</v>
      </c>
      <c r="L389" s="6" t="n">
        <v>1</v>
      </c>
      <c r="M389" s="6" t="s">
        <v>1450</v>
      </c>
      <c r="N389" s="6" t="s">
        <v>1451</v>
      </c>
      <c r="O389" s="6" t="s">
        <v>1452</v>
      </c>
      <c r="P389" s="1" t="str">
        <f aca="false">CONCATENATE(A389,N389,"DTIR-",TEXT(E389,"000"),"-",F389,O389)</f>
        <v>051010 = "DTIR-051-SO-La Montagne-Saint Jean de Boiseau"</v>
      </c>
      <c r="Q389" s="1" t="str">
        <f aca="false">CONCATENATE(A389,N389,"DTIR-",TEXT(E389,"000"),O389)</f>
        <v>051010 = "DTIR-051"</v>
      </c>
      <c r="R389" s="1" t="str">
        <f aca="false">CONCATENATE(A389,N389,"D30-",TEXT(G389,"00"),"-",H389,O389)</f>
        <v>051010 = "D30-07-Sud Ouest"</v>
      </c>
      <c r="S389" s="1" t="str">
        <f aca="false">CONCATENATE(A389,N389,"D30-",TEXT(G389,"00"),O389)</f>
        <v>051010 = "D30-07"</v>
      </c>
      <c r="T389" s="1" t="str">
        <f aca="false">CONCATENATE(A389,N389,"D10-",TEXT(I389,"00"),"-",J389,O389)</f>
        <v>051010 = "D10-01-Nantes Métropole"</v>
      </c>
      <c r="U389" s="1" t="str">
        <f aca="false">CONCATENATE(A389,N389,"D10-",TEXT(I389,"00"),O389)</f>
        <v>051010 = "D10-01"</v>
      </c>
      <c r="V389" s="1" t="str">
        <f aca="false">CONCATENATE(A389,N389,M389,O389)</f>
        <v>051010 = "FAF"</v>
      </c>
      <c r="W389" s="1"/>
    </row>
    <row r="390" customFormat="false" ht="12.75" hidden="false" customHeight="false" outlineLevel="0" collapsed="false">
      <c r="A390" s="3" t="s">
        <v>1840</v>
      </c>
      <c r="B390" s="3" t="s">
        <v>1437</v>
      </c>
      <c r="C390" s="3" t="n">
        <v>44047</v>
      </c>
      <c r="D390" s="3" t="s">
        <v>367</v>
      </c>
      <c r="E390" s="3" t="n">
        <v>52</v>
      </c>
      <c r="F390" s="3" t="s">
        <v>368</v>
      </c>
      <c r="G390" s="3" t="n">
        <v>5</v>
      </c>
      <c r="H390" s="3" t="s">
        <v>331</v>
      </c>
      <c r="I390" s="3" t="n">
        <v>1</v>
      </c>
      <c r="J390" s="3" t="s">
        <v>28</v>
      </c>
      <c r="K390" s="3" t="s">
        <v>29</v>
      </c>
      <c r="L390" s="6" t="n">
        <v>1</v>
      </c>
      <c r="M390" s="6" t="s">
        <v>1450</v>
      </c>
      <c r="N390" s="6" t="s">
        <v>1451</v>
      </c>
      <c r="O390" s="6" t="s">
        <v>1452</v>
      </c>
      <c r="P390" s="1" t="str">
        <f aca="false">CONCATENATE(A390,N390,"DTIR-",TEXT(E390,"000"),"-",F390,O390)</f>
        <v>052001 = "DTIR-052-NO- Couëron-Hôtel de ville-La Noé St-Jean-Chabossière N et S"</v>
      </c>
      <c r="Q390" s="1" t="str">
        <f aca="false">CONCATENATE(A390,N390,"DTIR-",TEXT(E390,"000"),O390)</f>
        <v>052001 = "DTIR-052"</v>
      </c>
      <c r="R390" s="1" t="str">
        <f aca="false">CONCATENATE(A390,N390,"D30-",TEXT(G390,"00"),"-",H390,O390)</f>
        <v>052001 = "D30-05-Nord Ouest"</v>
      </c>
      <c r="S390" s="1" t="str">
        <f aca="false">CONCATENATE(A390,N390,"D30-",TEXT(G390,"00"),O390)</f>
        <v>052001 = "D30-05"</v>
      </c>
      <c r="T390" s="1" t="str">
        <f aca="false">CONCATENATE(A390,N390,"D10-",TEXT(I390,"00"),"-",J390,O390)</f>
        <v>052001 = "D10-01-Nantes Métropole"</v>
      </c>
      <c r="U390" s="1" t="str">
        <f aca="false">CONCATENATE(A390,N390,"D10-",TEXT(I390,"00"),O390)</f>
        <v>052001 = "D10-01"</v>
      </c>
      <c r="V390" s="1" t="str">
        <f aca="false">CONCATENATE(A390,N390,M390,O390)</f>
        <v>052001 = "FAF"</v>
      </c>
      <c r="W390" s="1"/>
    </row>
    <row r="391" customFormat="false" ht="12.75" hidden="false" customHeight="false" outlineLevel="0" collapsed="false">
      <c r="A391" s="3" t="s">
        <v>1841</v>
      </c>
      <c r="B391" s="3" t="s">
        <v>1437</v>
      </c>
      <c r="C391" s="3" t="n">
        <v>44047</v>
      </c>
      <c r="D391" s="3" t="s">
        <v>367</v>
      </c>
      <c r="E391" s="3" t="n">
        <v>52</v>
      </c>
      <c r="F391" s="3" t="s">
        <v>368</v>
      </c>
      <c r="G391" s="3" t="n">
        <v>5</v>
      </c>
      <c r="H391" s="3" t="s">
        <v>331</v>
      </c>
      <c r="I391" s="3" t="n">
        <v>1</v>
      </c>
      <c r="J391" s="3" t="s">
        <v>28</v>
      </c>
      <c r="K391" s="3" t="s">
        <v>29</v>
      </c>
      <c r="L391" s="6" t="n">
        <v>1</v>
      </c>
      <c r="M391" s="6" t="s">
        <v>1450</v>
      </c>
      <c r="N391" s="6" t="s">
        <v>1451</v>
      </c>
      <c r="O391" s="6" t="s">
        <v>1452</v>
      </c>
      <c r="P391" s="1" t="str">
        <f aca="false">CONCATENATE(A391,N391,"DTIR-",TEXT(E391,"000"),"-",F391,O391)</f>
        <v>052002 = "DTIR-052-NO- Couëron-Hôtel de ville-La Noé St-Jean-Chabossière N et S"</v>
      </c>
      <c r="Q391" s="1" t="str">
        <f aca="false">CONCATENATE(A391,N391,"DTIR-",TEXT(E391,"000"),O391)</f>
        <v>052002 = "DTIR-052"</v>
      </c>
      <c r="R391" s="1" t="str">
        <f aca="false">CONCATENATE(A391,N391,"D30-",TEXT(G391,"00"),"-",H391,O391)</f>
        <v>052002 = "D30-05-Nord Ouest"</v>
      </c>
      <c r="S391" s="1" t="str">
        <f aca="false">CONCATENATE(A391,N391,"D30-",TEXT(G391,"00"),O391)</f>
        <v>052002 = "D30-05"</v>
      </c>
      <c r="T391" s="1" t="str">
        <f aca="false">CONCATENATE(A391,N391,"D10-",TEXT(I391,"00"),"-",J391,O391)</f>
        <v>052002 = "D10-01-Nantes Métropole"</v>
      </c>
      <c r="U391" s="1" t="str">
        <f aca="false">CONCATENATE(A391,N391,"D10-",TEXT(I391,"00"),O391)</f>
        <v>052002 = "D10-01"</v>
      </c>
      <c r="V391" s="1" t="str">
        <f aca="false">CONCATENATE(A391,N391,M391,O391)</f>
        <v>052002 = "FAF"</v>
      </c>
      <c r="W391" s="1"/>
    </row>
    <row r="392" customFormat="false" ht="12.75" hidden="false" customHeight="false" outlineLevel="0" collapsed="false">
      <c r="A392" s="3" t="s">
        <v>1842</v>
      </c>
      <c r="B392" s="3" t="s">
        <v>1437</v>
      </c>
      <c r="C392" s="3" t="n">
        <v>44047</v>
      </c>
      <c r="D392" s="3" t="s">
        <v>367</v>
      </c>
      <c r="E392" s="3" t="n">
        <v>52</v>
      </c>
      <c r="F392" s="3" t="s">
        <v>368</v>
      </c>
      <c r="G392" s="3" t="n">
        <v>5</v>
      </c>
      <c r="H392" s="3" t="s">
        <v>331</v>
      </c>
      <c r="I392" s="3" t="n">
        <v>1</v>
      </c>
      <c r="J392" s="3" t="s">
        <v>28</v>
      </c>
      <c r="K392" s="3" t="s">
        <v>29</v>
      </c>
      <c r="L392" s="6" t="n">
        <v>1</v>
      </c>
      <c r="M392" s="6" t="s">
        <v>1450</v>
      </c>
      <c r="N392" s="6" t="s">
        <v>1451</v>
      </c>
      <c r="O392" s="6" t="s">
        <v>1452</v>
      </c>
      <c r="P392" s="1" t="str">
        <f aca="false">CONCATENATE(A392,N392,"DTIR-",TEXT(E392,"000"),"-",F392,O392)</f>
        <v>052003 = "DTIR-052-NO- Couëron-Hôtel de ville-La Noé St-Jean-Chabossière N et S"</v>
      </c>
      <c r="Q392" s="1" t="str">
        <f aca="false">CONCATENATE(A392,N392,"DTIR-",TEXT(E392,"000"),O392)</f>
        <v>052003 = "DTIR-052"</v>
      </c>
      <c r="R392" s="1" t="str">
        <f aca="false">CONCATENATE(A392,N392,"D30-",TEXT(G392,"00"),"-",H392,O392)</f>
        <v>052003 = "D30-05-Nord Ouest"</v>
      </c>
      <c r="S392" s="1" t="str">
        <f aca="false">CONCATENATE(A392,N392,"D30-",TEXT(G392,"00"),O392)</f>
        <v>052003 = "D30-05"</v>
      </c>
      <c r="T392" s="1" t="str">
        <f aca="false">CONCATENATE(A392,N392,"D10-",TEXT(I392,"00"),"-",J392,O392)</f>
        <v>052003 = "D10-01-Nantes Métropole"</v>
      </c>
      <c r="U392" s="1" t="str">
        <f aca="false">CONCATENATE(A392,N392,"D10-",TEXT(I392,"00"),O392)</f>
        <v>052003 = "D10-01"</v>
      </c>
      <c r="V392" s="1" t="str">
        <f aca="false">CONCATENATE(A392,N392,M392,O392)</f>
        <v>052003 = "FAF"</v>
      </c>
      <c r="W392" s="1"/>
    </row>
    <row r="393" customFormat="false" ht="12.75" hidden="false" customHeight="false" outlineLevel="0" collapsed="false">
      <c r="A393" s="3" t="s">
        <v>1843</v>
      </c>
      <c r="B393" s="3" t="s">
        <v>1437</v>
      </c>
      <c r="C393" s="3" t="n">
        <v>44047</v>
      </c>
      <c r="D393" s="3" t="s">
        <v>367</v>
      </c>
      <c r="E393" s="3" t="n">
        <v>52</v>
      </c>
      <c r="F393" s="3" t="s">
        <v>368</v>
      </c>
      <c r="G393" s="3" t="n">
        <v>5</v>
      </c>
      <c r="H393" s="3" t="s">
        <v>331</v>
      </c>
      <c r="I393" s="3" t="n">
        <v>1</v>
      </c>
      <c r="J393" s="3" t="s">
        <v>28</v>
      </c>
      <c r="K393" s="3" t="s">
        <v>29</v>
      </c>
      <c r="L393" s="6" t="n">
        <v>1</v>
      </c>
      <c r="M393" s="6" t="s">
        <v>1450</v>
      </c>
      <c r="N393" s="6" t="s">
        <v>1451</v>
      </c>
      <c r="O393" s="6" t="s">
        <v>1452</v>
      </c>
      <c r="P393" s="1" t="str">
        <f aca="false">CONCATENATE(A393,N393,"DTIR-",TEXT(E393,"000"),"-",F393,O393)</f>
        <v>052004 = "DTIR-052-NO- Couëron-Hôtel de ville-La Noé St-Jean-Chabossière N et S"</v>
      </c>
      <c r="Q393" s="1" t="str">
        <f aca="false">CONCATENATE(A393,N393,"DTIR-",TEXT(E393,"000"),O393)</f>
        <v>052004 = "DTIR-052"</v>
      </c>
      <c r="R393" s="1" t="str">
        <f aca="false">CONCATENATE(A393,N393,"D30-",TEXT(G393,"00"),"-",H393,O393)</f>
        <v>052004 = "D30-05-Nord Ouest"</v>
      </c>
      <c r="S393" s="1" t="str">
        <f aca="false">CONCATENATE(A393,N393,"D30-",TEXT(G393,"00"),O393)</f>
        <v>052004 = "D30-05"</v>
      </c>
      <c r="T393" s="1" t="str">
        <f aca="false">CONCATENATE(A393,N393,"D10-",TEXT(I393,"00"),"-",J393,O393)</f>
        <v>052004 = "D10-01-Nantes Métropole"</v>
      </c>
      <c r="U393" s="1" t="str">
        <f aca="false">CONCATENATE(A393,N393,"D10-",TEXT(I393,"00"),O393)</f>
        <v>052004 = "D10-01"</v>
      </c>
      <c r="V393" s="1" t="str">
        <f aca="false">CONCATENATE(A393,N393,M393,O393)</f>
        <v>052004 = "FAF"</v>
      </c>
      <c r="W393" s="1"/>
    </row>
    <row r="394" customFormat="false" ht="12.75" hidden="false" customHeight="false" outlineLevel="0" collapsed="false">
      <c r="A394" s="3" t="s">
        <v>1844</v>
      </c>
      <c r="B394" s="3" t="s">
        <v>1437</v>
      </c>
      <c r="C394" s="3" t="n">
        <v>44047</v>
      </c>
      <c r="D394" s="3" t="s">
        <v>367</v>
      </c>
      <c r="E394" s="3" t="n">
        <v>52</v>
      </c>
      <c r="F394" s="3" t="s">
        <v>368</v>
      </c>
      <c r="G394" s="3" t="n">
        <v>5</v>
      </c>
      <c r="H394" s="3" t="s">
        <v>331</v>
      </c>
      <c r="I394" s="3" t="n">
        <v>1</v>
      </c>
      <c r="J394" s="3" t="s">
        <v>28</v>
      </c>
      <c r="K394" s="3" t="s">
        <v>29</v>
      </c>
      <c r="L394" s="6" t="n">
        <v>1</v>
      </c>
      <c r="M394" s="6" t="s">
        <v>1450</v>
      </c>
      <c r="N394" s="6" t="s">
        <v>1451</v>
      </c>
      <c r="O394" s="6" t="s">
        <v>1452</v>
      </c>
      <c r="P394" s="1" t="str">
        <f aca="false">CONCATENATE(A394,N394,"DTIR-",TEXT(E394,"000"),"-",F394,O394)</f>
        <v>052005 = "DTIR-052-NO- Couëron-Hôtel de ville-La Noé St-Jean-Chabossière N et S"</v>
      </c>
      <c r="Q394" s="1" t="str">
        <f aca="false">CONCATENATE(A394,N394,"DTIR-",TEXT(E394,"000"),O394)</f>
        <v>052005 = "DTIR-052"</v>
      </c>
      <c r="R394" s="1" t="str">
        <f aca="false">CONCATENATE(A394,N394,"D30-",TEXT(G394,"00"),"-",H394,O394)</f>
        <v>052005 = "D30-05-Nord Ouest"</v>
      </c>
      <c r="S394" s="1" t="str">
        <f aca="false">CONCATENATE(A394,N394,"D30-",TEXT(G394,"00"),O394)</f>
        <v>052005 = "D30-05"</v>
      </c>
      <c r="T394" s="1" t="str">
        <f aca="false">CONCATENATE(A394,N394,"D10-",TEXT(I394,"00"),"-",J394,O394)</f>
        <v>052005 = "D10-01-Nantes Métropole"</v>
      </c>
      <c r="U394" s="1" t="str">
        <f aca="false">CONCATENATE(A394,N394,"D10-",TEXT(I394,"00"),O394)</f>
        <v>052005 = "D10-01"</v>
      </c>
      <c r="V394" s="1" t="str">
        <f aca="false">CONCATENATE(A394,N394,M394,O394)</f>
        <v>052005 = "FAF"</v>
      </c>
      <c r="W394" s="1"/>
    </row>
    <row r="395" customFormat="false" ht="12.75" hidden="false" customHeight="false" outlineLevel="0" collapsed="false">
      <c r="A395" s="3" t="s">
        <v>1845</v>
      </c>
      <c r="B395" s="3" t="s">
        <v>1437</v>
      </c>
      <c r="C395" s="3" t="n">
        <v>44047</v>
      </c>
      <c r="D395" s="3" t="s">
        <v>367</v>
      </c>
      <c r="E395" s="3" t="n">
        <v>52</v>
      </c>
      <c r="F395" s="3" t="s">
        <v>368</v>
      </c>
      <c r="G395" s="3" t="n">
        <v>5</v>
      </c>
      <c r="H395" s="3" t="s">
        <v>331</v>
      </c>
      <c r="I395" s="3" t="n">
        <v>1</v>
      </c>
      <c r="J395" s="3" t="s">
        <v>28</v>
      </c>
      <c r="K395" s="3" t="s">
        <v>29</v>
      </c>
      <c r="L395" s="6" t="n">
        <v>1</v>
      </c>
      <c r="M395" s="6" t="s">
        <v>1450</v>
      </c>
      <c r="N395" s="6" t="s">
        <v>1451</v>
      </c>
      <c r="O395" s="6" t="s">
        <v>1452</v>
      </c>
      <c r="P395" s="1" t="str">
        <f aca="false">CONCATENATE(A395,N395,"DTIR-",TEXT(E395,"000"),"-",F395,O395)</f>
        <v>052006 = "DTIR-052-NO- Couëron-Hôtel de ville-La Noé St-Jean-Chabossière N et S"</v>
      </c>
      <c r="Q395" s="1" t="str">
        <f aca="false">CONCATENATE(A395,N395,"DTIR-",TEXT(E395,"000"),O395)</f>
        <v>052006 = "DTIR-052"</v>
      </c>
      <c r="R395" s="1" t="str">
        <f aca="false">CONCATENATE(A395,N395,"D30-",TEXT(G395,"00"),"-",H395,O395)</f>
        <v>052006 = "D30-05-Nord Ouest"</v>
      </c>
      <c r="S395" s="1" t="str">
        <f aca="false">CONCATENATE(A395,N395,"D30-",TEXT(G395,"00"),O395)</f>
        <v>052006 = "D30-05"</v>
      </c>
      <c r="T395" s="1" t="str">
        <f aca="false">CONCATENATE(A395,N395,"D10-",TEXT(I395,"00"),"-",J395,O395)</f>
        <v>052006 = "D10-01-Nantes Métropole"</v>
      </c>
      <c r="U395" s="1" t="str">
        <f aca="false">CONCATENATE(A395,N395,"D10-",TEXT(I395,"00"),O395)</f>
        <v>052006 = "D10-01"</v>
      </c>
      <c r="V395" s="1" t="str">
        <f aca="false">CONCATENATE(A395,N395,M395,O395)</f>
        <v>052006 = "FAF"</v>
      </c>
      <c r="W395" s="1"/>
    </row>
    <row r="396" customFormat="false" ht="12.75" hidden="false" customHeight="false" outlineLevel="0" collapsed="false">
      <c r="A396" s="3" t="s">
        <v>1846</v>
      </c>
      <c r="B396" s="3" t="s">
        <v>1437</v>
      </c>
      <c r="C396" s="3" t="n">
        <v>44047</v>
      </c>
      <c r="D396" s="3" t="s">
        <v>367</v>
      </c>
      <c r="E396" s="3" t="n">
        <v>52</v>
      </c>
      <c r="F396" s="3" t="s">
        <v>368</v>
      </c>
      <c r="G396" s="3" t="n">
        <v>5</v>
      </c>
      <c r="H396" s="3" t="s">
        <v>331</v>
      </c>
      <c r="I396" s="3" t="n">
        <v>1</v>
      </c>
      <c r="J396" s="3" t="s">
        <v>28</v>
      </c>
      <c r="K396" s="3" t="s">
        <v>29</v>
      </c>
      <c r="L396" s="6" t="n">
        <v>1</v>
      </c>
      <c r="M396" s="6" t="s">
        <v>1450</v>
      </c>
      <c r="N396" s="6" t="s">
        <v>1451</v>
      </c>
      <c r="O396" s="6" t="s">
        <v>1452</v>
      </c>
      <c r="P396" s="1" t="str">
        <f aca="false">CONCATENATE(A396,N396,"DTIR-",TEXT(E396,"000"),"-",F396,O396)</f>
        <v>052007 = "DTIR-052-NO- Couëron-Hôtel de ville-La Noé St-Jean-Chabossière N et S"</v>
      </c>
      <c r="Q396" s="1" t="str">
        <f aca="false">CONCATENATE(A396,N396,"DTIR-",TEXT(E396,"000"),O396)</f>
        <v>052007 = "DTIR-052"</v>
      </c>
      <c r="R396" s="1" t="str">
        <f aca="false">CONCATENATE(A396,N396,"D30-",TEXT(G396,"00"),"-",H396,O396)</f>
        <v>052007 = "D30-05-Nord Ouest"</v>
      </c>
      <c r="S396" s="1" t="str">
        <f aca="false">CONCATENATE(A396,N396,"D30-",TEXT(G396,"00"),O396)</f>
        <v>052007 = "D30-05"</v>
      </c>
      <c r="T396" s="1" t="str">
        <f aca="false">CONCATENATE(A396,N396,"D10-",TEXT(I396,"00"),"-",J396,O396)</f>
        <v>052007 = "D10-01-Nantes Métropole"</v>
      </c>
      <c r="U396" s="1" t="str">
        <f aca="false">CONCATENATE(A396,N396,"D10-",TEXT(I396,"00"),O396)</f>
        <v>052007 = "D10-01"</v>
      </c>
      <c r="V396" s="1" t="str">
        <f aca="false">CONCATENATE(A396,N396,M396,O396)</f>
        <v>052007 = "FAF"</v>
      </c>
      <c r="W396" s="1"/>
    </row>
    <row r="397" customFormat="false" ht="12.75" hidden="false" customHeight="false" outlineLevel="0" collapsed="false">
      <c r="A397" s="3" t="s">
        <v>1847</v>
      </c>
      <c r="B397" s="3" t="s">
        <v>1437</v>
      </c>
      <c r="C397" s="3" t="n">
        <v>44047</v>
      </c>
      <c r="D397" s="3" t="s">
        <v>367</v>
      </c>
      <c r="E397" s="3" t="n">
        <v>52</v>
      </c>
      <c r="F397" s="3" t="s">
        <v>368</v>
      </c>
      <c r="G397" s="3" t="n">
        <v>5</v>
      </c>
      <c r="H397" s="3" t="s">
        <v>331</v>
      </c>
      <c r="I397" s="3" t="n">
        <v>1</v>
      </c>
      <c r="J397" s="3" t="s">
        <v>28</v>
      </c>
      <c r="K397" s="3" t="s">
        <v>29</v>
      </c>
      <c r="L397" s="6" t="n">
        <v>1</v>
      </c>
      <c r="M397" s="6" t="s">
        <v>1450</v>
      </c>
      <c r="N397" s="6" t="s">
        <v>1451</v>
      </c>
      <c r="O397" s="6" t="s">
        <v>1452</v>
      </c>
      <c r="P397" s="1" t="str">
        <f aca="false">CONCATENATE(A397,N397,"DTIR-",TEXT(E397,"000"),"-",F397,O397)</f>
        <v>052008 = "DTIR-052-NO- Couëron-Hôtel de ville-La Noé St-Jean-Chabossière N et S"</v>
      </c>
      <c r="Q397" s="1" t="str">
        <f aca="false">CONCATENATE(A397,N397,"DTIR-",TEXT(E397,"000"),O397)</f>
        <v>052008 = "DTIR-052"</v>
      </c>
      <c r="R397" s="1" t="str">
        <f aca="false">CONCATENATE(A397,N397,"D30-",TEXT(G397,"00"),"-",H397,O397)</f>
        <v>052008 = "D30-05-Nord Ouest"</v>
      </c>
      <c r="S397" s="1" t="str">
        <f aca="false">CONCATENATE(A397,N397,"D30-",TEXT(G397,"00"),O397)</f>
        <v>052008 = "D30-05"</v>
      </c>
      <c r="T397" s="1" t="str">
        <f aca="false">CONCATENATE(A397,N397,"D10-",TEXT(I397,"00"),"-",J397,O397)</f>
        <v>052008 = "D10-01-Nantes Métropole"</v>
      </c>
      <c r="U397" s="1" t="str">
        <f aca="false">CONCATENATE(A397,N397,"D10-",TEXT(I397,"00"),O397)</f>
        <v>052008 = "D10-01"</v>
      </c>
      <c r="V397" s="1" t="str">
        <f aca="false">CONCATENATE(A397,N397,M397,O397)</f>
        <v>052008 = "FAF"</v>
      </c>
      <c r="W397" s="1"/>
    </row>
    <row r="398" customFormat="false" ht="12.75" hidden="false" customHeight="false" outlineLevel="0" collapsed="false">
      <c r="A398" s="3" t="s">
        <v>1848</v>
      </c>
      <c r="B398" s="3" t="s">
        <v>1437</v>
      </c>
      <c r="C398" s="3" t="n">
        <v>44047</v>
      </c>
      <c r="D398" s="3" t="s">
        <v>367</v>
      </c>
      <c r="E398" s="3" t="n">
        <v>53</v>
      </c>
      <c r="F398" s="3" t="s">
        <v>369</v>
      </c>
      <c r="G398" s="3" t="n">
        <v>5</v>
      </c>
      <c r="H398" s="3" t="s">
        <v>331</v>
      </c>
      <c r="I398" s="3" t="n">
        <v>1</v>
      </c>
      <c r="J398" s="3" t="s">
        <v>28</v>
      </c>
      <c r="K398" s="3" t="s">
        <v>29</v>
      </c>
      <c r="L398" s="6" t="n">
        <v>1</v>
      </c>
      <c r="M398" s="6" t="s">
        <v>1450</v>
      </c>
      <c r="N398" s="6" t="s">
        <v>1451</v>
      </c>
      <c r="O398" s="6" t="s">
        <v>1452</v>
      </c>
      <c r="P398" s="1" t="str">
        <f aca="false">CONCATENATE(A398,N398,"DTIR-",TEXT(E398,"000"),"-",F398,O398)</f>
        <v>053001 = "DTIR-053-NO-Couëron-St-Herblain-Sautron-Orvault"</v>
      </c>
      <c r="Q398" s="1" t="str">
        <f aca="false">CONCATENATE(A398,N398,"DTIR-",TEXT(E398,"000"),O398)</f>
        <v>053001 = "DTIR-053"</v>
      </c>
      <c r="R398" s="1" t="str">
        <f aca="false">CONCATENATE(A398,N398,"D30-",TEXT(G398,"00"),"-",H398,O398)</f>
        <v>053001 = "D30-05-Nord Ouest"</v>
      </c>
      <c r="S398" s="1" t="str">
        <f aca="false">CONCATENATE(A398,N398,"D30-",TEXT(G398,"00"),O398)</f>
        <v>053001 = "D30-05"</v>
      </c>
      <c r="T398" s="1" t="str">
        <f aca="false">CONCATENATE(A398,N398,"D10-",TEXT(I398,"00"),"-",J398,O398)</f>
        <v>053001 = "D10-01-Nantes Métropole"</v>
      </c>
      <c r="U398" s="1" t="str">
        <f aca="false">CONCATENATE(A398,N398,"D10-",TEXT(I398,"00"),O398)</f>
        <v>053001 = "D10-01"</v>
      </c>
      <c r="V398" s="1" t="str">
        <f aca="false">CONCATENATE(A398,N398,M398,O398)</f>
        <v>053001 = "FAF"</v>
      </c>
      <c r="W398" s="1"/>
    </row>
    <row r="399" customFormat="false" ht="12.75" hidden="false" customHeight="false" outlineLevel="0" collapsed="false">
      <c r="A399" s="3" t="s">
        <v>1849</v>
      </c>
      <c r="B399" s="3" t="s">
        <v>1437</v>
      </c>
      <c r="C399" s="3" t="n">
        <v>44047</v>
      </c>
      <c r="D399" s="3" t="s">
        <v>367</v>
      </c>
      <c r="E399" s="3" t="n">
        <v>53</v>
      </c>
      <c r="F399" s="3" t="s">
        <v>369</v>
      </c>
      <c r="G399" s="3" t="n">
        <v>5</v>
      </c>
      <c r="H399" s="3" t="s">
        <v>331</v>
      </c>
      <c r="I399" s="3" t="n">
        <v>1</v>
      </c>
      <c r="J399" s="3" t="s">
        <v>28</v>
      </c>
      <c r="K399" s="3" t="s">
        <v>29</v>
      </c>
      <c r="L399" s="6" t="n">
        <v>1</v>
      </c>
      <c r="M399" s="6" t="s">
        <v>1450</v>
      </c>
      <c r="N399" s="6" t="s">
        <v>1451</v>
      </c>
      <c r="O399" s="6" t="s">
        <v>1452</v>
      </c>
      <c r="P399" s="1" t="str">
        <f aca="false">CONCATENATE(A399,N399,"DTIR-",TEXT(E399,"000"),"-",F399,O399)</f>
        <v>053002 = "DTIR-053-NO-Couëron-St-Herblain-Sautron-Orvault"</v>
      </c>
      <c r="Q399" s="1" t="str">
        <f aca="false">CONCATENATE(A399,N399,"DTIR-",TEXT(E399,"000"),O399)</f>
        <v>053002 = "DTIR-053"</v>
      </c>
      <c r="R399" s="1" t="str">
        <f aca="false">CONCATENATE(A399,N399,"D30-",TEXT(G399,"00"),"-",H399,O399)</f>
        <v>053002 = "D30-05-Nord Ouest"</v>
      </c>
      <c r="S399" s="1" t="str">
        <f aca="false">CONCATENATE(A399,N399,"D30-",TEXT(G399,"00"),O399)</f>
        <v>053002 = "D30-05"</v>
      </c>
      <c r="T399" s="1" t="str">
        <f aca="false">CONCATENATE(A399,N399,"D10-",TEXT(I399,"00"),"-",J399,O399)</f>
        <v>053002 = "D10-01-Nantes Métropole"</v>
      </c>
      <c r="U399" s="1" t="str">
        <f aca="false">CONCATENATE(A399,N399,"D10-",TEXT(I399,"00"),O399)</f>
        <v>053002 = "D10-01"</v>
      </c>
      <c r="V399" s="1" t="str">
        <f aca="false">CONCATENATE(A399,N399,M399,O399)</f>
        <v>053002 = "FAF"</v>
      </c>
      <c r="W399" s="1"/>
    </row>
    <row r="400" customFormat="false" ht="12.75" hidden="false" customHeight="false" outlineLevel="0" collapsed="false">
      <c r="A400" s="3" t="s">
        <v>1850</v>
      </c>
      <c r="B400" s="3" t="s">
        <v>1437</v>
      </c>
      <c r="C400" s="3" t="n">
        <v>44047</v>
      </c>
      <c r="D400" s="3" t="s">
        <v>367</v>
      </c>
      <c r="E400" s="3" t="n">
        <v>53</v>
      </c>
      <c r="F400" s="3" t="s">
        <v>369</v>
      </c>
      <c r="G400" s="3" t="n">
        <v>5</v>
      </c>
      <c r="H400" s="3" t="s">
        <v>331</v>
      </c>
      <c r="I400" s="3" t="n">
        <v>1</v>
      </c>
      <c r="J400" s="3" t="s">
        <v>28</v>
      </c>
      <c r="K400" s="3" t="s">
        <v>29</v>
      </c>
      <c r="L400" s="6" t="n">
        <v>1</v>
      </c>
      <c r="M400" s="6" t="s">
        <v>1450</v>
      </c>
      <c r="N400" s="6" t="s">
        <v>1451</v>
      </c>
      <c r="O400" s="6" t="s">
        <v>1452</v>
      </c>
      <c r="P400" s="1" t="str">
        <f aca="false">CONCATENATE(A400,N400,"DTIR-",TEXT(E400,"000"),"-",F400,O400)</f>
        <v>053003 = "DTIR-053-NO-Couëron-St-Herblain-Sautron-Orvault"</v>
      </c>
      <c r="Q400" s="1" t="str">
        <f aca="false">CONCATENATE(A400,N400,"DTIR-",TEXT(E400,"000"),O400)</f>
        <v>053003 = "DTIR-053"</v>
      </c>
      <c r="R400" s="1" t="str">
        <f aca="false">CONCATENATE(A400,N400,"D30-",TEXT(G400,"00"),"-",H400,O400)</f>
        <v>053003 = "D30-05-Nord Ouest"</v>
      </c>
      <c r="S400" s="1" t="str">
        <f aca="false">CONCATENATE(A400,N400,"D30-",TEXT(G400,"00"),O400)</f>
        <v>053003 = "D30-05"</v>
      </c>
      <c r="T400" s="1" t="str">
        <f aca="false">CONCATENATE(A400,N400,"D10-",TEXT(I400,"00"),"-",J400,O400)</f>
        <v>053003 = "D10-01-Nantes Métropole"</v>
      </c>
      <c r="U400" s="1" t="str">
        <f aca="false">CONCATENATE(A400,N400,"D10-",TEXT(I400,"00"),O400)</f>
        <v>053003 = "D10-01"</v>
      </c>
      <c r="V400" s="1" t="str">
        <f aca="false">CONCATENATE(A400,N400,M400,O400)</f>
        <v>053003 = "FAF"</v>
      </c>
      <c r="W400" s="1"/>
    </row>
    <row r="401" customFormat="false" ht="12.75" hidden="false" customHeight="false" outlineLevel="0" collapsed="false">
      <c r="A401" s="3" t="s">
        <v>1851</v>
      </c>
      <c r="B401" s="3" t="s">
        <v>1437</v>
      </c>
      <c r="C401" s="3" t="n">
        <v>44047</v>
      </c>
      <c r="D401" s="3" t="s">
        <v>367</v>
      </c>
      <c r="E401" s="3" t="n">
        <v>53</v>
      </c>
      <c r="F401" s="3" t="s">
        <v>369</v>
      </c>
      <c r="G401" s="3" t="n">
        <v>5</v>
      </c>
      <c r="H401" s="3" t="s">
        <v>331</v>
      </c>
      <c r="I401" s="3" t="n">
        <v>1</v>
      </c>
      <c r="J401" s="3" t="s">
        <v>28</v>
      </c>
      <c r="K401" s="3" t="s">
        <v>29</v>
      </c>
      <c r="L401" s="6" t="n">
        <v>1</v>
      </c>
      <c r="M401" s="6" t="s">
        <v>1450</v>
      </c>
      <c r="N401" s="6" t="s">
        <v>1451</v>
      </c>
      <c r="O401" s="6" t="s">
        <v>1452</v>
      </c>
      <c r="P401" s="1" t="str">
        <f aca="false">CONCATENATE(A401,N401,"DTIR-",TEXT(E401,"000"),"-",F401,O401)</f>
        <v>053004 = "DTIR-053-NO-Couëron-St-Herblain-Sautron-Orvault"</v>
      </c>
      <c r="Q401" s="1" t="str">
        <f aca="false">CONCATENATE(A401,N401,"DTIR-",TEXT(E401,"000"),O401)</f>
        <v>053004 = "DTIR-053"</v>
      </c>
      <c r="R401" s="1" t="str">
        <f aca="false">CONCATENATE(A401,N401,"D30-",TEXT(G401,"00"),"-",H401,O401)</f>
        <v>053004 = "D30-05-Nord Ouest"</v>
      </c>
      <c r="S401" s="1" t="str">
        <f aca="false">CONCATENATE(A401,N401,"D30-",TEXT(G401,"00"),O401)</f>
        <v>053004 = "D30-05"</v>
      </c>
      <c r="T401" s="1" t="str">
        <f aca="false">CONCATENATE(A401,N401,"D10-",TEXT(I401,"00"),"-",J401,O401)</f>
        <v>053004 = "D10-01-Nantes Métropole"</v>
      </c>
      <c r="U401" s="1" t="str">
        <f aca="false">CONCATENATE(A401,N401,"D10-",TEXT(I401,"00"),O401)</f>
        <v>053004 = "D10-01"</v>
      </c>
      <c r="V401" s="1" t="str">
        <f aca="false">CONCATENATE(A401,N401,M401,O401)</f>
        <v>053004 = "FAF"</v>
      </c>
      <c r="W401" s="1"/>
    </row>
    <row r="402" customFormat="false" ht="12.75" hidden="false" customHeight="false" outlineLevel="0" collapsed="false">
      <c r="A402" s="3" t="s">
        <v>1852</v>
      </c>
      <c r="B402" s="3" t="s">
        <v>1437</v>
      </c>
      <c r="C402" s="3" t="n">
        <v>44047</v>
      </c>
      <c r="D402" s="3" t="s">
        <v>367</v>
      </c>
      <c r="E402" s="3" t="n">
        <v>53</v>
      </c>
      <c r="F402" s="3" t="s">
        <v>369</v>
      </c>
      <c r="G402" s="3" t="n">
        <v>5</v>
      </c>
      <c r="H402" s="3" t="s">
        <v>331</v>
      </c>
      <c r="I402" s="3" t="n">
        <v>1</v>
      </c>
      <c r="J402" s="3" t="s">
        <v>28</v>
      </c>
      <c r="K402" s="3" t="s">
        <v>29</v>
      </c>
      <c r="L402" s="6" t="n">
        <v>1</v>
      </c>
      <c r="M402" s="6" t="s">
        <v>1450</v>
      </c>
      <c r="N402" s="6" t="s">
        <v>1451</v>
      </c>
      <c r="O402" s="6" t="s">
        <v>1452</v>
      </c>
      <c r="P402" s="1" t="str">
        <f aca="false">CONCATENATE(A402,N402,"DTIR-",TEXT(E402,"000"),"-",F402,O402)</f>
        <v>053005 = "DTIR-053-NO-Couëron-St-Herblain-Sautron-Orvault"</v>
      </c>
      <c r="Q402" s="1" t="str">
        <f aca="false">CONCATENATE(A402,N402,"DTIR-",TEXT(E402,"000"),O402)</f>
        <v>053005 = "DTIR-053"</v>
      </c>
      <c r="R402" s="1" t="str">
        <f aca="false">CONCATENATE(A402,N402,"D30-",TEXT(G402,"00"),"-",H402,O402)</f>
        <v>053005 = "D30-05-Nord Ouest"</v>
      </c>
      <c r="S402" s="1" t="str">
        <f aca="false">CONCATENATE(A402,N402,"D30-",TEXT(G402,"00"),O402)</f>
        <v>053005 = "D30-05"</v>
      </c>
      <c r="T402" s="1" t="str">
        <f aca="false">CONCATENATE(A402,N402,"D10-",TEXT(I402,"00"),"-",J402,O402)</f>
        <v>053005 = "D10-01-Nantes Métropole"</v>
      </c>
      <c r="U402" s="1" t="str">
        <f aca="false">CONCATENATE(A402,N402,"D10-",TEXT(I402,"00"),O402)</f>
        <v>053005 = "D10-01"</v>
      </c>
      <c r="V402" s="1" t="str">
        <f aca="false">CONCATENATE(A402,N402,M402,O402)</f>
        <v>053005 = "FAF"</v>
      </c>
      <c r="W402" s="1"/>
    </row>
    <row r="403" customFormat="false" ht="12.75" hidden="false" customHeight="false" outlineLevel="0" collapsed="false">
      <c r="A403" s="3" t="s">
        <v>1853</v>
      </c>
      <c r="B403" s="3" t="s">
        <v>1437</v>
      </c>
      <c r="C403" s="3" t="n">
        <v>44114</v>
      </c>
      <c r="D403" s="3" t="s">
        <v>25</v>
      </c>
      <c r="E403" s="3" t="n">
        <v>53</v>
      </c>
      <c r="F403" s="3" t="s">
        <v>369</v>
      </c>
      <c r="G403" s="3" t="n">
        <v>5</v>
      </c>
      <c r="H403" s="3" t="s">
        <v>331</v>
      </c>
      <c r="I403" s="3" t="n">
        <v>1</v>
      </c>
      <c r="J403" s="3" t="s">
        <v>28</v>
      </c>
      <c r="K403" s="3" t="s">
        <v>29</v>
      </c>
      <c r="L403" s="6" t="n">
        <v>1</v>
      </c>
      <c r="M403" s="6" t="s">
        <v>1450</v>
      </c>
      <c r="N403" s="6" t="s">
        <v>1451</v>
      </c>
      <c r="O403" s="6" t="s">
        <v>1452</v>
      </c>
      <c r="P403" s="1" t="str">
        <f aca="false">CONCATENATE(A403,N403,"DTIR-",TEXT(E403,"000"),"-",F403,O403)</f>
        <v>053006 = "DTIR-053-NO-Couëron-St-Herblain-Sautron-Orvault"</v>
      </c>
      <c r="Q403" s="1" t="str">
        <f aca="false">CONCATENATE(A403,N403,"DTIR-",TEXT(E403,"000"),O403)</f>
        <v>053006 = "DTIR-053"</v>
      </c>
      <c r="R403" s="1" t="str">
        <f aca="false">CONCATENATE(A403,N403,"D30-",TEXT(G403,"00"),"-",H403,O403)</f>
        <v>053006 = "D30-05-Nord Ouest"</v>
      </c>
      <c r="S403" s="1" t="str">
        <f aca="false">CONCATENATE(A403,N403,"D30-",TEXT(G403,"00"),O403)</f>
        <v>053006 = "D30-05"</v>
      </c>
      <c r="T403" s="1" t="str">
        <f aca="false">CONCATENATE(A403,N403,"D10-",TEXT(I403,"00"),"-",J403,O403)</f>
        <v>053006 = "D10-01-Nantes Métropole"</v>
      </c>
      <c r="U403" s="1" t="str">
        <f aca="false">CONCATENATE(A403,N403,"D10-",TEXT(I403,"00"),O403)</f>
        <v>053006 = "D10-01"</v>
      </c>
      <c r="V403" s="1" t="str">
        <f aca="false">CONCATENATE(A403,N403,M403,O403)</f>
        <v>053006 = "FAF"</v>
      </c>
      <c r="W403" s="1"/>
    </row>
    <row r="404" customFormat="false" ht="12.75" hidden="false" customHeight="false" outlineLevel="0" collapsed="false">
      <c r="A404" s="3" t="s">
        <v>1854</v>
      </c>
      <c r="B404" s="3" t="s">
        <v>1437</v>
      </c>
      <c r="C404" s="3" t="n">
        <v>44114</v>
      </c>
      <c r="D404" s="3" t="s">
        <v>25</v>
      </c>
      <c r="E404" s="3" t="n">
        <v>53</v>
      </c>
      <c r="F404" s="3" t="s">
        <v>369</v>
      </c>
      <c r="G404" s="3" t="n">
        <v>5</v>
      </c>
      <c r="H404" s="3" t="s">
        <v>331</v>
      </c>
      <c r="I404" s="3" t="n">
        <v>1</v>
      </c>
      <c r="J404" s="3" t="s">
        <v>28</v>
      </c>
      <c r="K404" s="3" t="s">
        <v>29</v>
      </c>
      <c r="L404" s="6" t="n">
        <v>1</v>
      </c>
      <c r="M404" s="6" t="s">
        <v>1450</v>
      </c>
      <c r="N404" s="6" t="s">
        <v>1451</v>
      </c>
      <c r="O404" s="6" t="s">
        <v>1452</v>
      </c>
      <c r="P404" s="1" t="str">
        <f aca="false">CONCATENATE(A404,N404,"DTIR-",TEXT(E404,"000"),"-",F404,O404)</f>
        <v>053007 = "DTIR-053-NO-Couëron-St-Herblain-Sautron-Orvault"</v>
      </c>
      <c r="Q404" s="1" t="str">
        <f aca="false">CONCATENATE(A404,N404,"DTIR-",TEXT(E404,"000"),O404)</f>
        <v>053007 = "DTIR-053"</v>
      </c>
      <c r="R404" s="1" t="str">
        <f aca="false">CONCATENATE(A404,N404,"D30-",TEXT(G404,"00"),"-",H404,O404)</f>
        <v>053007 = "D30-05-Nord Ouest"</v>
      </c>
      <c r="S404" s="1" t="str">
        <f aca="false">CONCATENATE(A404,N404,"D30-",TEXT(G404,"00"),O404)</f>
        <v>053007 = "D30-05"</v>
      </c>
      <c r="T404" s="1" t="str">
        <f aca="false">CONCATENATE(A404,N404,"D10-",TEXT(I404,"00"),"-",J404,O404)</f>
        <v>053007 = "D10-01-Nantes Métropole"</v>
      </c>
      <c r="U404" s="1" t="str">
        <f aca="false">CONCATENATE(A404,N404,"D10-",TEXT(I404,"00"),O404)</f>
        <v>053007 = "D10-01"</v>
      </c>
      <c r="V404" s="1" t="str">
        <f aca="false">CONCATENATE(A404,N404,M404,O404)</f>
        <v>053007 = "FAF"</v>
      </c>
      <c r="W404" s="1"/>
    </row>
    <row r="405" customFormat="false" ht="12.75" hidden="false" customHeight="false" outlineLevel="0" collapsed="false">
      <c r="A405" s="3" t="s">
        <v>1855</v>
      </c>
      <c r="B405" s="3" t="s">
        <v>1437</v>
      </c>
      <c r="C405" s="3" t="n">
        <v>44114</v>
      </c>
      <c r="D405" s="3" t="s">
        <v>25</v>
      </c>
      <c r="E405" s="3" t="n">
        <v>53</v>
      </c>
      <c r="F405" s="3" t="s">
        <v>369</v>
      </c>
      <c r="G405" s="3" t="n">
        <v>5</v>
      </c>
      <c r="H405" s="3" t="s">
        <v>331</v>
      </c>
      <c r="I405" s="3" t="n">
        <v>1</v>
      </c>
      <c r="J405" s="3" t="s">
        <v>28</v>
      </c>
      <c r="K405" s="3" t="s">
        <v>29</v>
      </c>
      <c r="L405" s="6" t="n">
        <v>1</v>
      </c>
      <c r="M405" s="6" t="s">
        <v>1450</v>
      </c>
      <c r="N405" s="6" t="s">
        <v>1451</v>
      </c>
      <c r="O405" s="6" t="s">
        <v>1452</v>
      </c>
      <c r="P405" s="1" t="str">
        <f aca="false">CONCATENATE(A405,N405,"DTIR-",TEXT(E405,"000"),"-",F405,O405)</f>
        <v>053008 = "DTIR-053-NO-Couëron-St-Herblain-Sautron-Orvault"</v>
      </c>
      <c r="Q405" s="1" t="str">
        <f aca="false">CONCATENATE(A405,N405,"DTIR-",TEXT(E405,"000"),O405)</f>
        <v>053008 = "DTIR-053"</v>
      </c>
      <c r="R405" s="1" t="str">
        <f aca="false">CONCATENATE(A405,N405,"D30-",TEXT(G405,"00"),"-",H405,O405)</f>
        <v>053008 = "D30-05-Nord Ouest"</v>
      </c>
      <c r="S405" s="1" t="str">
        <f aca="false">CONCATENATE(A405,N405,"D30-",TEXT(G405,"00"),O405)</f>
        <v>053008 = "D30-05"</v>
      </c>
      <c r="T405" s="1" t="str">
        <f aca="false">CONCATENATE(A405,N405,"D10-",TEXT(I405,"00"),"-",J405,O405)</f>
        <v>053008 = "D10-01-Nantes Métropole"</v>
      </c>
      <c r="U405" s="1" t="str">
        <f aca="false">CONCATENATE(A405,N405,"D10-",TEXT(I405,"00"),O405)</f>
        <v>053008 = "D10-01"</v>
      </c>
      <c r="V405" s="1" t="str">
        <f aca="false">CONCATENATE(A405,N405,M405,O405)</f>
        <v>053008 = "FAF"</v>
      </c>
      <c r="W405" s="1"/>
    </row>
    <row r="406" customFormat="false" ht="12.75" hidden="false" customHeight="false" outlineLevel="0" collapsed="false">
      <c r="A406" s="3" t="s">
        <v>1856</v>
      </c>
      <c r="B406" s="3" t="s">
        <v>1437</v>
      </c>
      <c r="C406" s="3" t="n">
        <v>44114</v>
      </c>
      <c r="D406" s="3" t="s">
        <v>25</v>
      </c>
      <c r="E406" s="3" t="n">
        <v>53</v>
      </c>
      <c r="F406" s="3" t="s">
        <v>369</v>
      </c>
      <c r="G406" s="3" t="n">
        <v>5</v>
      </c>
      <c r="H406" s="3" t="s">
        <v>331</v>
      </c>
      <c r="I406" s="3" t="n">
        <v>1</v>
      </c>
      <c r="J406" s="3" t="s">
        <v>28</v>
      </c>
      <c r="K406" s="3" t="s">
        <v>29</v>
      </c>
      <c r="L406" s="6" t="n">
        <v>1</v>
      </c>
      <c r="M406" s="6" t="s">
        <v>1450</v>
      </c>
      <c r="N406" s="6" t="s">
        <v>1451</v>
      </c>
      <c r="O406" s="6" t="s">
        <v>1452</v>
      </c>
      <c r="P406" s="1" t="str">
        <f aca="false">CONCATENATE(A406,N406,"DTIR-",TEXT(E406,"000"),"-",F406,O406)</f>
        <v>053009 = "DTIR-053-NO-Couëron-St-Herblain-Sautron-Orvault"</v>
      </c>
      <c r="Q406" s="1" t="str">
        <f aca="false">CONCATENATE(A406,N406,"DTIR-",TEXT(E406,"000"),O406)</f>
        <v>053009 = "DTIR-053"</v>
      </c>
      <c r="R406" s="1" t="str">
        <f aca="false">CONCATENATE(A406,N406,"D30-",TEXT(G406,"00"),"-",H406,O406)</f>
        <v>053009 = "D30-05-Nord Ouest"</v>
      </c>
      <c r="S406" s="1" t="str">
        <f aca="false">CONCATENATE(A406,N406,"D30-",TEXT(G406,"00"),O406)</f>
        <v>053009 = "D30-05"</v>
      </c>
      <c r="T406" s="1" t="str">
        <f aca="false">CONCATENATE(A406,N406,"D10-",TEXT(I406,"00"),"-",J406,O406)</f>
        <v>053009 = "D10-01-Nantes Métropole"</v>
      </c>
      <c r="U406" s="1" t="str">
        <f aca="false">CONCATENATE(A406,N406,"D10-",TEXT(I406,"00"),O406)</f>
        <v>053009 = "D10-01"</v>
      </c>
      <c r="V406" s="1" t="str">
        <f aca="false">CONCATENATE(A406,N406,M406,O406)</f>
        <v>053009 = "FAF"</v>
      </c>
      <c r="W406" s="1"/>
    </row>
    <row r="407" customFormat="false" ht="12.75" hidden="false" customHeight="false" outlineLevel="0" collapsed="false">
      <c r="A407" s="3" t="s">
        <v>1857</v>
      </c>
      <c r="B407" s="3" t="s">
        <v>1437</v>
      </c>
      <c r="C407" s="3" t="n">
        <v>44162</v>
      </c>
      <c r="D407" s="3" t="s">
        <v>323</v>
      </c>
      <c r="E407" s="3" t="n">
        <v>53</v>
      </c>
      <c r="F407" s="3" t="s">
        <v>369</v>
      </c>
      <c r="G407" s="3" t="n">
        <v>5</v>
      </c>
      <c r="H407" s="3" t="s">
        <v>331</v>
      </c>
      <c r="I407" s="3" t="n">
        <v>1</v>
      </c>
      <c r="J407" s="3" t="s">
        <v>28</v>
      </c>
      <c r="K407" s="3" t="s">
        <v>29</v>
      </c>
      <c r="L407" s="6" t="n">
        <v>1</v>
      </c>
      <c r="M407" s="6" t="s">
        <v>1450</v>
      </c>
      <c r="N407" s="6" t="s">
        <v>1451</v>
      </c>
      <c r="O407" s="6" t="s">
        <v>1452</v>
      </c>
      <c r="P407" s="1" t="str">
        <f aca="false">CONCATENATE(A407,N407,"DTIR-",TEXT(E407,"000"),"-",F407,O407)</f>
        <v>053010 = "DTIR-053-NO-Couëron-St-Herblain-Sautron-Orvault"</v>
      </c>
      <c r="Q407" s="1" t="str">
        <f aca="false">CONCATENATE(A407,N407,"DTIR-",TEXT(E407,"000"),O407)</f>
        <v>053010 = "DTIR-053"</v>
      </c>
      <c r="R407" s="1" t="str">
        <f aca="false">CONCATENATE(A407,N407,"D30-",TEXT(G407,"00"),"-",H407,O407)</f>
        <v>053010 = "D30-05-Nord Ouest"</v>
      </c>
      <c r="S407" s="1" t="str">
        <f aca="false">CONCATENATE(A407,N407,"D30-",TEXT(G407,"00"),O407)</f>
        <v>053010 = "D30-05"</v>
      </c>
      <c r="T407" s="1" t="str">
        <f aca="false">CONCATENATE(A407,N407,"D10-",TEXT(I407,"00"),"-",J407,O407)</f>
        <v>053010 = "D10-01-Nantes Métropole"</v>
      </c>
      <c r="U407" s="1" t="str">
        <f aca="false">CONCATENATE(A407,N407,"D10-",TEXT(I407,"00"),O407)</f>
        <v>053010 = "D10-01"</v>
      </c>
      <c r="V407" s="1" t="str">
        <f aca="false">CONCATENATE(A407,N407,M407,O407)</f>
        <v>053010 = "FAF"</v>
      </c>
      <c r="W407" s="1"/>
    </row>
    <row r="408" customFormat="false" ht="12.75" hidden="false" customHeight="false" outlineLevel="0" collapsed="false">
      <c r="A408" s="3" t="s">
        <v>1858</v>
      </c>
      <c r="B408" s="3" t="s">
        <v>1437</v>
      </c>
      <c r="C408" s="3" t="n">
        <v>44162</v>
      </c>
      <c r="D408" s="3" t="s">
        <v>323</v>
      </c>
      <c r="E408" s="3" t="n">
        <v>53</v>
      </c>
      <c r="F408" s="3" t="s">
        <v>369</v>
      </c>
      <c r="G408" s="3" t="n">
        <v>5</v>
      </c>
      <c r="H408" s="3" t="s">
        <v>331</v>
      </c>
      <c r="I408" s="3" t="n">
        <v>1</v>
      </c>
      <c r="J408" s="3" t="s">
        <v>28</v>
      </c>
      <c r="K408" s="3" t="s">
        <v>29</v>
      </c>
      <c r="L408" s="6" t="n">
        <v>1</v>
      </c>
      <c r="M408" s="6" t="s">
        <v>1450</v>
      </c>
      <c r="N408" s="6" t="s">
        <v>1451</v>
      </c>
      <c r="O408" s="6" t="s">
        <v>1452</v>
      </c>
      <c r="P408" s="1" t="str">
        <f aca="false">CONCATENATE(A408,N408,"DTIR-",TEXT(E408,"000"),"-",F408,O408)</f>
        <v>053011 = "DTIR-053-NO-Couëron-St-Herblain-Sautron-Orvault"</v>
      </c>
      <c r="Q408" s="1" t="str">
        <f aca="false">CONCATENATE(A408,N408,"DTIR-",TEXT(E408,"000"),O408)</f>
        <v>053011 = "DTIR-053"</v>
      </c>
      <c r="R408" s="1" t="str">
        <f aca="false">CONCATENATE(A408,N408,"D30-",TEXT(G408,"00"),"-",H408,O408)</f>
        <v>053011 = "D30-05-Nord Ouest"</v>
      </c>
      <c r="S408" s="1" t="str">
        <f aca="false">CONCATENATE(A408,N408,"D30-",TEXT(G408,"00"),O408)</f>
        <v>053011 = "D30-05"</v>
      </c>
      <c r="T408" s="1" t="str">
        <f aca="false">CONCATENATE(A408,N408,"D10-",TEXT(I408,"00"),"-",J408,O408)</f>
        <v>053011 = "D10-01-Nantes Métropole"</v>
      </c>
      <c r="U408" s="1" t="str">
        <f aca="false">CONCATENATE(A408,N408,"D10-",TEXT(I408,"00"),O408)</f>
        <v>053011 = "D10-01"</v>
      </c>
      <c r="V408" s="1" t="str">
        <f aca="false">CONCATENATE(A408,N408,M408,O408)</f>
        <v>053011 = "FAF"</v>
      </c>
      <c r="W408" s="1"/>
    </row>
    <row r="409" customFormat="false" ht="12.75" hidden="false" customHeight="false" outlineLevel="0" collapsed="false">
      <c r="A409" s="3" t="s">
        <v>1859</v>
      </c>
      <c r="B409" s="3" t="s">
        <v>1437</v>
      </c>
      <c r="C409" s="3" t="n">
        <v>44162</v>
      </c>
      <c r="D409" s="3" t="s">
        <v>323</v>
      </c>
      <c r="E409" s="3" t="n">
        <v>53</v>
      </c>
      <c r="F409" s="3" t="s">
        <v>369</v>
      </c>
      <c r="G409" s="3" t="n">
        <v>5</v>
      </c>
      <c r="H409" s="3" t="s">
        <v>331</v>
      </c>
      <c r="I409" s="3" t="n">
        <v>1</v>
      </c>
      <c r="J409" s="3" t="s">
        <v>28</v>
      </c>
      <c r="K409" s="3" t="s">
        <v>29</v>
      </c>
      <c r="L409" s="6" t="n">
        <v>1</v>
      </c>
      <c r="M409" s="6" t="s">
        <v>1450</v>
      </c>
      <c r="N409" s="6" t="s">
        <v>1451</v>
      </c>
      <c r="O409" s="6" t="s">
        <v>1452</v>
      </c>
      <c r="P409" s="1" t="str">
        <f aca="false">CONCATENATE(A409,N409,"DTIR-",TEXT(E409,"000"),"-",F409,O409)</f>
        <v>053012 = "DTIR-053-NO-Couëron-St-Herblain-Sautron-Orvault"</v>
      </c>
      <c r="Q409" s="1" t="str">
        <f aca="false">CONCATENATE(A409,N409,"DTIR-",TEXT(E409,"000"),O409)</f>
        <v>053012 = "DTIR-053"</v>
      </c>
      <c r="R409" s="1" t="str">
        <f aca="false">CONCATENATE(A409,N409,"D30-",TEXT(G409,"00"),"-",H409,O409)</f>
        <v>053012 = "D30-05-Nord Ouest"</v>
      </c>
      <c r="S409" s="1" t="str">
        <f aca="false">CONCATENATE(A409,N409,"D30-",TEXT(G409,"00"),O409)</f>
        <v>053012 = "D30-05"</v>
      </c>
      <c r="T409" s="1" t="str">
        <f aca="false">CONCATENATE(A409,N409,"D10-",TEXT(I409,"00"),"-",J409,O409)</f>
        <v>053012 = "D10-01-Nantes Métropole"</v>
      </c>
      <c r="U409" s="1" t="str">
        <f aca="false">CONCATENATE(A409,N409,"D10-",TEXT(I409,"00"),O409)</f>
        <v>053012 = "D10-01"</v>
      </c>
      <c r="V409" s="1" t="str">
        <f aca="false">CONCATENATE(A409,N409,M409,O409)</f>
        <v>053012 = "FAF"</v>
      </c>
      <c r="W409" s="1"/>
    </row>
    <row r="410" customFormat="false" ht="12.75" hidden="false" customHeight="false" outlineLevel="0" collapsed="false">
      <c r="A410" s="3" t="s">
        <v>1860</v>
      </c>
      <c r="B410" s="3" t="s">
        <v>1437</v>
      </c>
      <c r="C410" s="3" t="n">
        <v>44162</v>
      </c>
      <c r="D410" s="3" t="s">
        <v>323</v>
      </c>
      <c r="E410" s="3" t="n">
        <v>53</v>
      </c>
      <c r="F410" s="3" t="s">
        <v>369</v>
      </c>
      <c r="G410" s="3" t="n">
        <v>5</v>
      </c>
      <c r="H410" s="3" t="s">
        <v>331</v>
      </c>
      <c r="I410" s="3" t="n">
        <v>1</v>
      </c>
      <c r="J410" s="3" t="s">
        <v>28</v>
      </c>
      <c r="K410" s="3" t="s">
        <v>29</v>
      </c>
      <c r="L410" s="6" t="n">
        <v>1</v>
      </c>
      <c r="M410" s="6" t="s">
        <v>1450</v>
      </c>
      <c r="N410" s="6" t="s">
        <v>1451</v>
      </c>
      <c r="O410" s="6" t="s">
        <v>1452</v>
      </c>
      <c r="P410" s="1" t="str">
        <f aca="false">CONCATENATE(A410,N410,"DTIR-",TEXT(E410,"000"),"-",F410,O410)</f>
        <v>053013 = "DTIR-053-NO-Couëron-St-Herblain-Sautron-Orvault"</v>
      </c>
      <c r="Q410" s="1" t="str">
        <f aca="false">CONCATENATE(A410,N410,"DTIR-",TEXT(E410,"000"),O410)</f>
        <v>053013 = "DTIR-053"</v>
      </c>
      <c r="R410" s="1" t="str">
        <f aca="false">CONCATENATE(A410,N410,"D30-",TEXT(G410,"00"),"-",H410,O410)</f>
        <v>053013 = "D30-05-Nord Ouest"</v>
      </c>
      <c r="S410" s="1" t="str">
        <f aca="false">CONCATENATE(A410,N410,"D30-",TEXT(G410,"00"),O410)</f>
        <v>053013 = "D30-05"</v>
      </c>
      <c r="T410" s="1" t="str">
        <f aca="false">CONCATENATE(A410,N410,"D10-",TEXT(I410,"00"),"-",J410,O410)</f>
        <v>053013 = "D10-01-Nantes Métropole"</v>
      </c>
      <c r="U410" s="1" t="str">
        <f aca="false">CONCATENATE(A410,N410,"D10-",TEXT(I410,"00"),O410)</f>
        <v>053013 = "D10-01"</v>
      </c>
      <c r="V410" s="1" t="str">
        <f aca="false">CONCATENATE(A410,N410,M410,O410)</f>
        <v>053013 = "FAF"</v>
      </c>
      <c r="W410" s="1"/>
    </row>
    <row r="411" customFormat="false" ht="12.75" hidden="false" customHeight="false" outlineLevel="0" collapsed="false">
      <c r="A411" s="3" t="s">
        <v>1861</v>
      </c>
      <c r="B411" s="3" t="s">
        <v>1437</v>
      </c>
      <c r="C411" s="3" t="n">
        <v>44162</v>
      </c>
      <c r="D411" s="3" t="s">
        <v>323</v>
      </c>
      <c r="E411" s="3" t="n">
        <v>53</v>
      </c>
      <c r="F411" s="3" t="s">
        <v>369</v>
      </c>
      <c r="G411" s="3" t="n">
        <v>5</v>
      </c>
      <c r="H411" s="3" t="s">
        <v>331</v>
      </c>
      <c r="I411" s="3" t="n">
        <v>1</v>
      </c>
      <c r="J411" s="3" t="s">
        <v>28</v>
      </c>
      <c r="K411" s="3" t="s">
        <v>29</v>
      </c>
      <c r="L411" s="6" t="n">
        <v>1</v>
      </c>
      <c r="M411" s="6" t="s">
        <v>1450</v>
      </c>
      <c r="N411" s="6" t="s">
        <v>1451</v>
      </c>
      <c r="O411" s="6" t="s">
        <v>1452</v>
      </c>
      <c r="P411" s="1" t="str">
        <f aca="false">CONCATENATE(A411,N411,"DTIR-",TEXT(E411,"000"),"-",F411,O411)</f>
        <v>053014 = "DTIR-053-NO-Couëron-St-Herblain-Sautron-Orvault"</v>
      </c>
      <c r="Q411" s="1" t="str">
        <f aca="false">CONCATENATE(A411,N411,"DTIR-",TEXT(E411,"000"),O411)</f>
        <v>053014 = "DTIR-053"</v>
      </c>
      <c r="R411" s="1" t="str">
        <f aca="false">CONCATENATE(A411,N411,"D30-",TEXT(G411,"00"),"-",H411,O411)</f>
        <v>053014 = "D30-05-Nord Ouest"</v>
      </c>
      <c r="S411" s="1" t="str">
        <f aca="false">CONCATENATE(A411,N411,"D30-",TEXT(G411,"00"),O411)</f>
        <v>053014 = "D30-05"</v>
      </c>
      <c r="T411" s="1" t="str">
        <f aca="false">CONCATENATE(A411,N411,"D10-",TEXT(I411,"00"),"-",J411,O411)</f>
        <v>053014 = "D10-01-Nantes Métropole"</v>
      </c>
      <c r="U411" s="1" t="str">
        <f aca="false">CONCATENATE(A411,N411,"D10-",TEXT(I411,"00"),O411)</f>
        <v>053014 = "D10-01"</v>
      </c>
      <c r="V411" s="1" t="str">
        <f aca="false">CONCATENATE(A411,N411,M411,O411)</f>
        <v>053014 = "FAF"</v>
      </c>
      <c r="W411" s="1"/>
    </row>
    <row r="412" customFormat="false" ht="12.75" hidden="false" customHeight="false" outlineLevel="0" collapsed="false">
      <c r="A412" s="3" t="s">
        <v>1862</v>
      </c>
      <c r="B412" s="3" t="s">
        <v>1437</v>
      </c>
      <c r="C412" s="3" t="n">
        <v>44162</v>
      </c>
      <c r="D412" s="3" t="s">
        <v>323</v>
      </c>
      <c r="E412" s="3" t="n">
        <v>53</v>
      </c>
      <c r="F412" s="3" t="s">
        <v>369</v>
      </c>
      <c r="G412" s="3" t="n">
        <v>5</v>
      </c>
      <c r="H412" s="3" t="s">
        <v>331</v>
      </c>
      <c r="I412" s="3" t="n">
        <v>1</v>
      </c>
      <c r="J412" s="3" t="s">
        <v>28</v>
      </c>
      <c r="K412" s="3" t="s">
        <v>29</v>
      </c>
      <c r="L412" s="6" t="n">
        <v>1</v>
      </c>
      <c r="M412" s="6" t="s">
        <v>1450</v>
      </c>
      <c r="N412" s="6" t="s">
        <v>1451</v>
      </c>
      <c r="O412" s="6" t="s">
        <v>1452</v>
      </c>
      <c r="P412" s="1" t="str">
        <f aca="false">CONCATENATE(A412,N412,"DTIR-",TEXT(E412,"000"),"-",F412,O412)</f>
        <v>053015 = "DTIR-053-NO-Couëron-St-Herblain-Sautron-Orvault"</v>
      </c>
      <c r="Q412" s="1" t="str">
        <f aca="false">CONCATENATE(A412,N412,"DTIR-",TEXT(E412,"000"),O412)</f>
        <v>053015 = "DTIR-053"</v>
      </c>
      <c r="R412" s="1" t="str">
        <f aca="false">CONCATENATE(A412,N412,"D30-",TEXT(G412,"00"),"-",H412,O412)</f>
        <v>053015 = "D30-05-Nord Ouest"</v>
      </c>
      <c r="S412" s="1" t="str">
        <f aca="false">CONCATENATE(A412,N412,"D30-",TEXT(G412,"00"),O412)</f>
        <v>053015 = "D30-05"</v>
      </c>
      <c r="T412" s="1" t="str">
        <f aca="false">CONCATENATE(A412,N412,"D10-",TEXT(I412,"00"),"-",J412,O412)</f>
        <v>053015 = "D10-01-Nantes Métropole"</v>
      </c>
      <c r="U412" s="1" t="str">
        <f aca="false">CONCATENATE(A412,N412,"D10-",TEXT(I412,"00"),O412)</f>
        <v>053015 = "D10-01"</v>
      </c>
      <c r="V412" s="1" t="str">
        <f aca="false">CONCATENATE(A412,N412,M412,O412)</f>
        <v>053015 = "FAF"</v>
      </c>
      <c r="W412" s="1"/>
    </row>
    <row r="413" customFormat="false" ht="12.75" hidden="false" customHeight="false" outlineLevel="0" collapsed="false">
      <c r="A413" s="3" t="s">
        <v>1863</v>
      </c>
      <c r="B413" s="3" t="s">
        <v>1437</v>
      </c>
      <c r="C413" s="3" t="n">
        <v>44162</v>
      </c>
      <c r="D413" s="3" t="s">
        <v>323</v>
      </c>
      <c r="E413" s="3" t="n">
        <v>53</v>
      </c>
      <c r="F413" s="3" t="s">
        <v>369</v>
      </c>
      <c r="G413" s="3" t="n">
        <v>5</v>
      </c>
      <c r="H413" s="3" t="s">
        <v>331</v>
      </c>
      <c r="I413" s="3" t="n">
        <v>1</v>
      </c>
      <c r="J413" s="3" t="s">
        <v>28</v>
      </c>
      <c r="K413" s="3" t="s">
        <v>29</v>
      </c>
      <c r="L413" s="6" t="n">
        <v>1</v>
      </c>
      <c r="M413" s="6" t="s">
        <v>1450</v>
      </c>
      <c r="N413" s="6" t="s">
        <v>1451</v>
      </c>
      <c r="O413" s="6" t="s">
        <v>1452</v>
      </c>
      <c r="P413" s="1" t="str">
        <f aca="false">CONCATENATE(A413,N413,"DTIR-",TEXT(E413,"000"),"-",F413,O413)</f>
        <v>053016 = "DTIR-053-NO-Couëron-St-Herblain-Sautron-Orvault"</v>
      </c>
      <c r="Q413" s="1" t="str">
        <f aca="false">CONCATENATE(A413,N413,"DTIR-",TEXT(E413,"000"),O413)</f>
        <v>053016 = "DTIR-053"</v>
      </c>
      <c r="R413" s="1" t="str">
        <f aca="false">CONCATENATE(A413,N413,"D30-",TEXT(G413,"00"),"-",H413,O413)</f>
        <v>053016 = "D30-05-Nord Ouest"</v>
      </c>
      <c r="S413" s="1" t="str">
        <f aca="false">CONCATENATE(A413,N413,"D30-",TEXT(G413,"00"),O413)</f>
        <v>053016 = "D30-05"</v>
      </c>
      <c r="T413" s="1" t="str">
        <f aca="false">CONCATENATE(A413,N413,"D10-",TEXT(I413,"00"),"-",J413,O413)</f>
        <v>053016 = "D10-01-Nantes Métropole"</v>
      </c>
      <c r="U413" s="1" t="str">
        <f aca="false">CONCATENATE(A413,N413,"D10-",TEXT(I413,"00"),O413)</f>
        <v>053016 = "D10-01"</v>
      </c>
      <c r="V413" s="1" t="str">
        <f aca="false">CONCATENATE(A413,N413,M413,O413)</f>
        <v>053016 = "FAF"</v>
      </c>
      <c r="W413" s="1"/>
    </row>
    <row r="414" customFormat="false" ht="12.75" hidden="false" customHeight="false" outlineLevel="0" collapsed="false">
      <c r="A414" s="3" t="s">
        <v>1864</v>
      </c>
      <c r="B414" s="3" t="s">
        <v>1437</v>
      </c>
      <c r="C414" s="3" t="n">
        <v>44162</v>
      </c>
      <c r="D414" s="3" t="s">
        <v>323</v>
      </c>
      <c r="E414" s="3" t="n">
        <v>53</v>
      </c>
      <c r="F414" s="3" t="s">
        <v>369</v>
      </c>
      <c r="G414" s="3" t="n">
        <v>5</v>
      </c>
      <c r="H414" s="3" t="s">
        <v>331</v>
      </c>
      <c r="I414" s="3" t="n">
        <v>1</v>
      </c>
      <c r="J414" s="3" t="s">
        <v>28</v>
      </c>
      <c r="K414" s="3" t="s">
        <v>29</v>
      </c>
      <c r="L414" s="6" t="n">
        <v>1</v>
      </c>
      <c r="M414" s="6" t="s">
        <v>1450</v>
      </c>
      <c r="N414" s="6" t="s">
        <v>1451</v>
      </c>
      <c r="O414" s="6" t="s">
        <v>1452</v>
      </c>
      <c r="P414" s="1" t="str">
        <f aca="false">CONCATENATE(A414,N414,"DTIR-",TEXT(E414,"000"),"-",F414,O414)</f>
        <v>053017 = "DTIR-053-NO-Couëron-St-Herblain-Sautron-Orvault"</v>
      </c>
      <c r="Q414" s="1" t="str">
        <f aca="false">CONCATENATE(A414,N414,"DTIR-",TEXT(E414,"000"),O414)</f>
        <v>053017 = "DTIR-053"</v>
      </c>
      <c r="R414" s="1" t="str">
        <f aca="false">CONCATENATE(A414,N414,"D30-",TEXT(G414,"00"),"-",H414,O414)</f>
        <v>053017 = "D30-05-Nord Ouest"</v>
      </c>
      <c r="S414" s="1" t="str">
        <f aca="false">CONCATENATE(A414,N414,"D30-",TEXT(G414,"00"),O414)</f>
        <v>053017 = "D30-05"</v>
      </c>
      <c r="T414" s="1" t="str">
        <f aca="false">CONCATENATE(A414,N414,"D10-",TEXT(I414,"00"),"-",J414,O414)</f>
        <v>053017 = "D10-01-Nantes Métropole"</v>
      </c>
      <c r="U414" s="1" t="str">
        <f aca="false">CONCATENATE(A414,N414,"D10-",TEXT(I414,"00"),O414)</f>
        <v>053017 = "D10-01"</v>
      </c>
      <c r="V414" s="1" t="str">
        <f aca="false">CONCATENATE(A414,N414,M414,O414)</f>
        <v>053017 = "FAF"</v>
      </c>
      <c r="W414" s="1"/>
    </row>
    <row r="415" customFormat="false" ht="12.75" hidden="false" customHeight="false" outlineLevel="0" collapsed="false">
      <c r="A415" s="3" t="s">
        <v>1865</v>
      </c>
      <c r="B415" s="3" t="s">
        <v>1437</v>
      </c>
      <c r="C415" s="3" t="n">
        <v>44194</v>
      </c>
      <c r="D415" s="3" t="s">
        <v>334</v>
      </c>
      <c r="E415" s="3" t="n">
        <v>53</v>
      </c>
      <c r="F415" s="3" t="s">
        <v>369</v>
      </c>
      <c r="G415" s="3" t="n">
        <v>5</v>
      </c>
      <c r="H415" s="3" t="s">
        <v>331</v>
      </c>
      <c r="I415" s="3" t="n">
        <v>1</v>
      </c>
      <c r="J415" s="3" t="s">
        <v>28</v>
      </c>
      <c r="K415" s="3" t="s">
        <v>29</v>
      </c>
      <c r="L415" s="6" t="n">
        <v>1</v>
      </c>
      <c r="M415" s="6" t="s">
        <v>1450</v>
      </c>
      <c r="N415" s="6" t="s">
        <v>1451</v>
      </c>
      <c r="O415" s="6" t="s">
        <v>1452</v>
      </c>
      <c r="P415" s="1" t="str">
        <f aca="false">CONCATENATE(A415,N415,"DTIR-",TEXT(E415,"000"),"-",F415,O415)</f>
        <v>053018 = "DTIR-053-NO-Couëron-St-Herblain-Sautron-Orvault"</v>
      </c>
      <c r="Q415" s="1" t="str">
        <f aca="false">CONCATENATE(A415,N415,"DTIR-",TEXT(E415,"000"),O415)</f>
        <v>053018 = "DTIR-053"</v>
      </c>
      <c r="R415" s="1" t="str">
        <f aca="false">CONCATENATE(A415,N415,"D30-",TEXT(G415,"00"),"-",H415,O415)</f>
        <v>053018 = "D30-05-Nord Ouest"</v>
      </c>
      <c r="S415" s="1" t="str">
        <f aca="false">CONCATENATE(A415,N415,"D30-",TEXT(G415,"00"),O415)</f>
        <v>053018 = "D30-05"</v>
      </c>
      <c r="T415" s="1" t="str">
        <f aca="false">CONCATENATE(A415,N415,"D10-",TEXT(I415,"00"),"-",J415,O415)</f>
        <v>053018 = "D10-01-Nantes Métropole"</v>
      </c>
      <c r="U415" s="1" t="str">
        <f aca="false">CONCATENATE(A415,N415,"D10-",TEXT(I415,"00"),O415)</f>
        <v>053018 = "D10-01"</v>
      </c>
      <c r="V415" s="1" t="str">
        <f aca="false">CONCATENATE(A415,N415,M415,O415)</f>
        <v>053018 = "FAF"</v>
      </c>
      <c r="W415" s="1"/>
    </row>
    <row r="416" customFormat="false" ht="12.75" hidden="false" customHeight="false" outlineLevel="0" collapsed="false">
      <c r="A416" s="3" t="s">
        <v>1866</v>
      </c>
      <c r="B416" s="3" t="s">
        <v>1437</v>
      </c>
      <c r="C416" s="3" t="n">
        <v>44194</v>
      </c>
      <c r="D416" s="3" t="s">
        <v>334</v>
      </c>
      <c r="E416" s="3" t="n">
        <v>53</v>
      </c>
      <c r="F416" s="3" t="s">
        <v>369</v>
      </c>
      <c r="G416" s="3" t="n">
        <v>5</v>
      </c>
      <c r="H416" s="3" t="s">
        <v>331</v>
      </c>
      <c r="I416" s="3" t="n">
        <v>1</v>
      </c>
      <c r="J416" s="3" t="s">
        <v>28</v>
      </c>
      <c r="K416" s="3" t="s">
        <v>29</v>
      </c>
      <c r="L416" s="6" t="n">
        <v>1</v>
      </c>
      <c r="M416" s="6" t="s">
        <v>1450</v>
      </c>
      <c r="N416" s="6" t="s">
        <v>1451</v>
      </c>
      <c r="O416" s="6" t="s">
        <v>1452</v>
      </c>
      <c r="P416" s="1" t="str">
        <f aca="false">CONCATENATE(A416,N416,"DTIR-",TEXT(E416,"000"),"-",F416,O416)</f>
        <v>053019 = "DTIR-053-NO-Couëron-St-Herblain-Sautron-Orvault"</v>
      </c>
      <c r="Q416" s="1" t="str">
        <f aca="false">CONCATENATE(A416,N416,"DTIR-",TEXT(E416,"000"),O416)</f>
        <v>053019 = "DTIR-053"</v>
      </c>
      <c r="R416" s="1" t="str">
        <f aca="false">CONCATENATE(A416,N416,"D30-",TEXT(G416,"00"),"-",H416,O416)</f>
        <v>053019 = "D30-05-Nord Ouest"</v>
      </c>
      <c r="S416" s="1" t="str">
        <f aca="false">CONCATENATE(A416,N416,"D30-",TEXT(G416,"00"),O416)</f>
        <v>053019 = "D30-05"</v>
      </c>
      <c r="T416" s="1" t="str">
        <f aca="false">CONCATENATE(A416,N416,"D10-",TEXT(I416,"00"),"-",J416,O416)</f>
        <v>053019 = "D10-01-Nantes Métropole"</v>
      </c>
      <c r="U416" s="1" t="str">
        <f aca="false">CONCATENATE(A416,N416,"D10-",TEXT(I416,"00"),O416)</f>
        <v>053019 = "D10-01"</v>
      </c>
      <c r="V416" s="1" t="str">
        <f aca="false">CONCATENATE(A416,N416,M416,O416)</f>
        <v>053019 = "FAF"</v>
      </c>
      <c r="W416" s="1"/>
    </row>
    <row r="417" customFormat="false" ht="12.75" hidden="false" customHeight="false" outlineLevel="0" collapsed="false">
      <c r="A417" s="3" t="s">
        <v>1867</v>
      </c>
      <c r="B417" s="3" t="s">
        <v>1437</v>
      </c>
      <c r="C417" s="3" t="n">
        <v>44194</v>
      </c>
      <c r="D417" s="3" t="s">
        <v>334</v>
      </c>
      <c r="E417" s="3" t="n">
        <v>53</v>
      </c>
      <c r="F417" s="3" t="s">
        <v>369</v>
      </c>
      <c r="G417" s="3" t="n">
        <v>5</v>
      </c>
      <c r="H417" s="3" t="s">
        <v>331</v>
      </c>
      <c r="I417" s="3" t="n">
        <v>1</v>
      </c>
      <c r="J417" s="3" t="s">
        <v>28</v>
      </c>
      <c r="K417" s="3" t="s">
        <v>29</v>
      </c>
      <c r="L417" s="6" t="n">
        <v>1</v>
      </c>
      <c r="M417" s="6" t="s">
        <v>1450</v>
      </c>
      <c r="N417" s="6" t="s">
        <v>1451</v>
      </c>
      <c r="O417" s="6" t="s">
        <v>1452</v>
      </c>
      <c r="P417" s="1" t="str">
        <f aca="false">CONCATENATE(A417,N417,"DTIR-",TEXT(E417,"000"),"-",F417,O417)</f>
        <v>053020 = "DTIR-053-NO-Couëron-St-Herblain-Sautron-Orvault"</v>
      </c>
      <c r="Q417" s="1" t="str">
        <f aca="false">CONCATENATE(A417,N417,"DTIR-",TEXT(E417,"000"),O417)</f>
        <v>053020 = "DTIR-053"</v>
      </c>
      <c r="R417" s="1" t="str">
        <f aca="false">CONCATENATE(A417,N417,"D30-",TEXT(G417,"00"),"-",H417,O417)</f>
        <v>053020 = "D30-05-Nord Ouest"</v>
      </c>
      <c r="S417" s="1" t="str">
        <f aca="false">CONCATENATE(A417,N417,"D30-",TEXT(G417,"00"),O417)</f>
        <v>053020 = "D30-05"</v>
      </c>
      <c r="T417" s="1" t="str">
        <f aca="false">CONCATENATE(A417,N417,"D10-",TEXT(I417,"00"),"-",J417,O417)</f>
        <v>053020 = "D10-01-Nantes Métropole"</v>
      </c>
      <c r="U417" s="1" t="str">
        <f aca="false">CONCATENATE(A417,N417,"D10-",TEXT(I417,"00"),O417)</f>
        <v>053020 = "D10-01"</v>
      </c>
      <c r="V417" s="1" t="str">
        <f aca="false">CONCATENATE(A417,N417,M417,O417)</f>
        <v>053020 = "FAF"</v>
      </c>
      <c r="W417" s="1"/>
    </row>
    <row r="418" customFormat="false" ht="12.75" hidden="false" customHeight="false" outlineLevel="0" collapsed="false">
      <c r="A418" s="3" t="s">
        <v>1868</v>
      </c>
      <c r="B418" s="3" t="s">
        <v>1437</v>
      </c>
      <c r="C418" s="3" t="n">
        <v>44194</v>
      </c>
      <c r="D418" s="3" t="s">
        <v>334</v>
      </c>
      <c r="E418" s="3" t="n">
        <v>53</v>
      </c>
      <c r="F418" s="3" t="s">
        <v>369</v>
      </c>
      <c r="G418" s="3" t="n">
        <v>5</v>
      </c>
      <c r="H418" s="3" t="s">
        <v>331</v>
      </c>
      <c r="I418" s="3" t="n">
        <v>1</v>
      </c>
      <c r="J418" s="3" t="s">
        <v>28</v>
      </c>
      <c r="K418" s="3" t="s">
        <v>29</v>
      </c>
      <c r="L418" s="6" t="n">
        <v>1</v>
      </c>
      <c r="M418" s="6" t="s">
        <v>1450</v>
      </c>
      <c r="N418" s="6" t="s">
        <v>1451</v>
      </c>
      <c r="O418" s="6" t="s">
        <v>1452</v>
      </c>
      <c r="P418" s="1" t="str">
        <f aca="false">CONCATENATE(A418,N418,"DTIR-",TEXT(E418,"000"),"-",F418,O418)</f>
        <v>053021 = "DTIR-053-NO-Couëron-St-Herblain-Sautron-Orvault"</v>
      </c>
      <c r="Q418" s="1" t="str">
        <f aca="false">CONCATENATE(A418,N418,"DTIR-",TEXT(E418,"000"),O418)</f>
        <v>053021 = "DTIR-053"</v>
      </c>
      <c r="R418" s="1" t="str">
        <f aca="false">CONCATENATE(A418,N418,"D30-",TEXT(G418,"00"),"-",H418,O418)</f>
        <v>053021 = "D30-05-Nord Ouest"</v>
      </c>
      <c r="S418" s="1" t="str">
        <f aca="false">CONCATENATE(A418,N418,"D30-",TEXT(G418,"00"),O418)</f>
        <v>053021 = "D30-05"</v>
      </c>
      <c r="T418" s="1" t="str">
        <f aca="false">CONCATENATE(A418,N418,"D10-",TEXT(I418,"00"),"-",J418,O418)</f>
        <v>053021 = "D10-01-Nantes Métropole"</v>
      </c>
      <c r="U418" s="1" t="str">
        <f aca="false">CONCATENATE(A418,N418,"D10-",TEXT(I418,"00"),O418)</f>
        <v>053021 = "D10-01"</v>
      </c>
      <c r="V418" s="1" t="str">
        <f aca="false">CONCATENATE(A418,N418,M418,O418)</f>
        <v>053021 = "FAF"</v>
      </c>
      <c r="W418" s="1"/>
    </row>
    <row r="419" customFormat="false" ht="12.75" hidden="false" customHeight="false" outlineLevel="0" collapsed="false">
      <c r="A419" s="3" t="s">
        <v>1869</v>
      </c>
      <c r="B419" s="3" t="s">
        <v>1437</v>
      </c>
      <c r="C419" s="3" t="n">
        <v>44194</v>
      </c>
      <c r="D419" s="3" t="s">
        <v>334</v>
      </c>
      <c r="E419" s="3" t="n">
        <v>53</v>
      </c>
      <c r="F419" s="3" t="s">
        <v>369</v>
      </c>
      <c r="G419" s="3" t="n">
        <v>5</v>
      </c>
      <c r="H419" s="3" t="s">
        <v>331</v>
      </c>
      <c r="I419" s="3" t="n">
        <v>1</v>
      </c>
      <c r="J419" s="3" t="s">
        <v>28</v>
      </c>
      <c r="K419" s="3" t="s">
        <v>29</v>
      </c>
      <c r="L419" s="6" t="n">
        <v>1</v>
      </c>
      <c r="M419" s="6" t="s">
        <v>1450</v>
      </c>
      <c r="N419" s="6" t="s">
        <v>1451</v>
      </c>
      <c r="O419" s="6" t="s">
        <v>1452</v>
      </c>
      <c r="P419" s="1" t="str">
        <f aca="false">CONCATENATE(A419,N419,"DTIR-",TEXT(E419,"000"),"-",F419,O419)</f>
        <v>053022 = "DTIR-053-NO-Couëron-St-Herblain-Sautron-Orvault"</v>
      </c>
      <c r="Q419" s="1" t="str">
        <f aca="false">CONCATENATE(A419,N419,"DTIR-",TEXT(E419,"000"),O419)</f>
        <v>053022 = "DTIR-053"</v>
      </c>
      <c r="R419" s="1" t="str">
        <f aca="false">CONCATENATE(A419,N419,"D30-",TEXT(G419,"00"),"-",H419,O419)</f>
        <v>053022 = "D30-05-Nord Ouest"</v>
      </c>
      <c r="S419" s="1" t="str">
        <f aca="false">CONCATENATE(A419,N419,"D30-",TEXT(G419,"00"),O419)</f>
        <v>053022 = "D30-05"</v>
      </c>
      <c r="T419" s="1" t="str">
        <f aca="false">CONCATENATE(A419,N419,"D10-",TEXT(I419,"00"),"-",J419,O419)</f>
        <v>053022 = "D10-01-Nantes Métropole"</v>
      </c>
      <c r="U419" s="1" t="str">
        <f aca="false">CONCATENATE(A419,N419,"D10-",TEXT(I419,"00"),O419)</f>
        <v>053022 = "D10-01"</v>
      </c>
      <c r="V419" s="1" t="str">
        <f aca="false">CONCATENATE(A419,N419,M419,O419)</f>
        <v>053022 = "FAF"</v>
      </c>
      <c r="W419" s="1"/>
    </row>
    <row r="420" customFormat="false" ht="12.75" hidden="false" customHeight="false" outlineLevel="0" collapsed="false">
      <c r="A420" s="3" t="s">
        <v>1870</v>
      </c>
      <c r="B420" s="3" t="s">
        <v>1437</v>
      </c>
      <c r="C420" s="3" t="n">
        <v>44183</v>
      </c>
      <c r="D420" s="3" t="s">
        <v>255</v>
      </c>
      <c r="E420" s="3" t="n">
        <v>101</v>
      </c>
      <c r="F420" s="3" t="s">
        <v>122</v>
      </c>
      <c r="G420" s="3" t="n">
        <v>8</v>
      </c>
      <c r="H420" s="3" t="s">
        <v>123</v>
      </c>
      <c r="I420" s="3" t="n">
        <v>2</v>
      </c>
      <c r="J420" s="3" t="s">
        <v>119</v>
      </c>
      <c r="K420" s="3" t="s">
        <v>124</v>
      </c>
      <c r="L420" s="6" t="n">
        <v>2</v>
      </c>
      <c r="M420" s="6" t="s">
        <v>1871</v>
      </c>
      <c r="N420" s="6" t="s">
        <v>1451</v>
      </c>
      <c r="O420" s="6" t="s">
        <v>1452</v>
      </c>
      <c r="P420" s="1" t="str">
        <f aca="false">CONCATENATE(A420,N420,"DTIR-",TEXT(E420,"000"),"-",F420,O420)</f>
        <v>101001 = "DTIR-101-CapAPresqu îleNordOuest"</v>
      </c>
      <c r="Q420" s="1" t="str">
        <f aca="false">CONCATENATE(A420,N420,"DTIR-",TEXT(E420,"000"),O420)</f>
        <v>101001 = "DTIR-101"</v>
      </c>
      <c r="R420" s="1" t="str">
        <f aca="false">CONCATENATE(A420,N420,"D30-",TEXT(G420,"00"),"-",H420,O420)</f>
        <v>101001 = "D30-08-Cap-Atlantique_Nord"</v>
      </c>
      <c r="S420" s="1" t="str">
        <f aca="false">CONCATENATE(A420,N420,"D30-",TEXT(G420,"00"),O420)</f>
        <v>101001 = "D30-08"</v>
      </c>
      <c r="T420" s="1" t="str">
        <f aca="false">CONCATENATE(A420,N420,"D10-",TEXT(I420,"00"),"-",J420,O420)</f>
        <v>101001 = "D10-02-Cap Atlantique"</v>
      </c>
      <c r="U420" s="1" t="str">
        <f aca="false">CONCATENATE(A420,N420,"D10-",TEXT(I420,"00"),O420)</f>
        <v>101001 = "D10-02"</v>
      </c>
      <c r="V420" s="1" t="str">
        <f aca="false">CONCATENATE(A420,N420,M420,O420)</f>
        <v>101001 = "TEL"</v>
      </c>
      <c r="W420" s="1"/>
    </row>
    <row r="421" customFormat="false" ht="12.75" hidden="false" customHeight="false" outlineLevel="0" collapsed="false">
      <c r="A421" s="3" t="s">
        <v>1872</v>
      </c>
      <c r="B421" s="3" t="s">
        <v>1437</v>
      </c>
      <c r="C421" s="3" t="n">
        <v>44183</v>
      </c>
      <c r="D421" s="3" t="s">
        <v>255</v>
      </c>
      <c r="E421" s="3" t="n">
        <v>101</v>
      </c>
      <c r="F421" s="3" t="s">
        <v>122</v>
      </c>
      <c r="G421" s="3" t="n">
        <v>8</v>
      </c>
      <c r="H421" s="3" t="s">
        <v>123</v>
      </c>
      <c r="I421" s="3" t="n">
        <v>2</v>
      </c>
      <c r="J421" s="3" t="s">
        <v>119</v>
      </c>
      <c r="K421" s="3" t="s">
        <v>124</v>
      </c>
      <c r="L421" s="6" t="n">
        <v>2</v>
      </c>
      <c r="M421" s="6" t="s">
        <v>1871</v>
      </c>
      <c r="N421" s="6" t="s">
        <v>1451</v>
      </c>
      <c r="O421" s="6" t="s">
        <v>1452</v>
      </c>
      <c r="P421" s="1" t="str">
        <f aca="false">CONCATENATE(A421,N421,"DTIR-",TEXT(E421,"000"),"-",F421,O421)</f>
        <v>101002 = "DTIR-101-CapAPresqu îleNordOuest"</v>
      </c>
      <c r="Q421" s="1" t="str">
        <f aca="false">CONCATENATE(A421,N421,"DTIR-",TEXT(E421,"000"),O421)</f>
        <v>101002 = "DTIR-101"</v>
      </c>
      <c r="R421" s="1" t="str">
        <f aca="false">CONCATENATE(A421,N421,"D30-",TEXT(G421,"00"),"-",H421,O421)</f>
        <v>101002 = "D30-08-Cap-Atlantique_Nord"</v>
      </c>
      <c r="S421" s="1" t="str">
        <f aca="false">CONCATENATE(A421,N421,"D30-",TEXT(G421,"00"),O421)</f>
        <v>101002 = "D30-08"</v>
      </c>
      <c r="T421" s="1" t="str">
        <f aca="false">CONCATENATE(A421,N421,"D10-",TEXT(I421,"00"),"-",J421,O421)</f>
        <v>101002 = "D10-02-Cap Atlantique"</v>
      </c>
      <c r="U421" s="1" t="str">
        <f aca="false">CONCATENATE(A421,N421,"D10-",TEXT(I421,"00"),O421)</f>
        <v>101002 = "D10-02"</v>
      </c>
      <c r="V421" s="1" t="str">
        <f aca="false">CONCATENATE(A421,N421,M421,O421)</f>
        <v>101002 = "TEL"</v>
      </c>
      <c r="W421" s="1"/>
    </row>
    <row r="422" customFormat="false" ht="12.75" hidden="false" customHeight="false" outlineLevel="0" collapsed="false">
      <c r="A422" s="3" t="s">
        <v>1873</v>
      </c>
      <c r="B422" s="3" t="s">
        <v>1437</v>
      </c>
      <c r="C422" s="3" t="n">
        <v>44006</v>
      </c>
      <c r="D422" s="3" t="s">
        <v>190</v>
      </c>
      <c r="E422" s="3" t="n">
        <v>101</v>
      </c>
      <c r="F422" s="3" t="s">
        <v>122</v>
      </c>
      <c r="G422" s="3" t="n">
        <v>8</v>
      </c>
      <c r="H422" s="3" t="s">
        <v>123</v>
      </c>
      <c r="I422" s="3" t="n">
        <v>2</v>
      </c>
      <c r="J422" s="3" t="s">
        <v>119</v>
      </c>
      <c r="K422" s="3" t="s">
        <v>124</v>
      </c>
      <c r="L422" s="6" t="n">
        <v>2</v>
      </c>
      <c r="M422" s="6" t="s">
        <v>1871</v>
      </c>
      <c r="N422" s="6" t="s">
        <v>1451</v>
      </c>
      <c r="O422" s="6" t="s">
        <v>1452</v>
      </c>
      <c r="P422" s="1" t="str">
        <f aca="false">CONCATENATE(A422,N422,"DTIR-",TEXT(E422,"000"),"-",F422,O422)</f>
        <v>101003 = "DTIR-101-CapAPresqu îleNordOuest"</v>
      </c>
      <c r="Q422" s="1" t="str">
        <f aca="false">CONCATENATE(A422,N422,"DTIR-",TEXT(E422,"000"),O422)</f>
        <v>101003 = "DTIR-101"</v>
      </c>
      <c r="R422" s="1" t="str">
        <f aca="false">CONCATENATE(A422,N422,"D30-",TEXT(G422,"00"),"-",H422,O422)</f>
        <v>101003 = "D30-08-Cap-Atlantique_Nord"</v>
      </c>
      <c r="S422" s="1" t="str">
        <f aca="false">CONCATENATE(A422,N422,"D30-",TEXT(G422,"00"),O422)</f>
        <v>101003 = "D30-08"</v>
      </c>
      <c r="T422" s="1" t="str">
        <f aca="false">CONCATENATE(A422,N422,"D10-",TEXT(I422,"00"),"-",J422,O422)</f>
        <v>101003 = "D10-02-Cap Atlantique"</v>
      </c>
      <c r="U422" s="1" t="str">
        <f aca="false">CONCATENATE(A422,N422,"D10-",TEXT(I422,"00"),O422)</f>
        <v>101003 = "D10-02"</v>
      </c>
      <c r="V422" s="1" t="str">
        <f aca="false">CONCATENATE(A422,N422,M422,O422)</f>
        <v>101003 = "TEL"</v>
      </c>
      <c r="W422" s="1"/>
    </row>
    <row r="423" customFormat="false" ht="12.75" hidden="false" customHeight="false" outlineLevel="0" collapsed="false">
      <c r="A423" s="3" t="s">
        <v>1874</v>
      </c>
      <c r="B423" s="3" t="s">
        <v>1437</v>
      </c>
      <c r="C423" s="3" t="n">
        <v>44006</v>
      </c>
      <c r="D423" s="3" t="s">
        <v>190</v>
      </c>
      <c r="E423" s="3" t="n">
        <v>101</v>
      </c>
      <c r="F423" s="3" t="s">
        <v>122</v>
      </c>
      <c r="G423" s="3" t="n">
        <v>8</v>
      </c>
      <c r="H423" s="3" t="s">
        <v>123</v>
      </c>
      <c r="I423" s="3" t="n">
        <v>2</v>
      </c>
      <c r="J423" s="3" t="s">
        <v>119</v>
      </c>
      <c r="K423" s="3" t="s">
        <v>124</v>
      </c>
      <c r="L423" s="6" t="n">
        <v>2</v>
      </c>
      <c r="M423" s="6" t="s">
        <v>1871</v>
      </c>
      <c r="N423" s="6" t="s">
        <v>1451</v>
      </c>
      <c r="O423" s="6" t="s">
        <v>1452</v>
      </c>
      <c r="P423" s="1" t="str">
        <f aca="false">CONCATENATE(A423,N423,"DTIR-",TEXT(E423,"000"),"-",F423,O423)</f>
        <v>101004 = "DTIR-101-CapAPresqu îleNordOuest"</v>
      </c>
      <c r="Q423" s="1" t="str">
        <f aca="false">CONCATENATE(A423,N423,"DTIR-",TEXT(E423,"000"),O423)</f>
        <v>101004 = "DTIR-101"</v>
      </c>
      <c r="R423" s="1" t="str">
        <f aca="false">CONCATENATE(A423,N423,"D30-",TEXT(G423,"00"),"-",H423,O423)</f>
        <v>101004 = "D30-08-Cap-Atlantique_Nord"</v>
      </c>
      <c r="S423" s="1" t="str">
        <f aca="false">CONCATENATE(A423,N423,"D30-",TEXT(G423,"00"),O423)</f>
        <v>101004 = "D30-08"</v>
      </c>
      <c r="T423" s="1" t="str">
        <f aca="false">CONCATENATE(A423,N423,"D10-",TEXT(I423,"00"),"-",J423,O423)</f>
        <v>101004 = "D10-02-Cap Atlantique"</v>
      </c>
      <c r="U423" s="1" t="str">
        <f aca="false">CONCATENATE(A423,N423,"D10-",TEXT(I423,"00"),O423)</f>
        <v>101004 = "D10-02"</v>
      </c>
      <c r="V423" s="1" t="str">
        <f aca="false">CONCATENATE(A423,N423,M423,O423)</f>
        <v>101004 = "TEL"</v>
      </c>
      <c r="W423" s="1"/>
    </row>
    <row r="424" customFormat="false" ht="12.75" hidden="false" customHeight="false" outlineLevel="0" collapsed="false">
      <c r="A424" s="3" t="s">
        <v>1875</v>
      </c>
      <c r="B424" s="3" t="s">
        <v>1437</v>
      </c>
      <c r="C424" s="3" t="n">
        <v>56155</v>
      </c>
      <c r="D424" s="3" t="s">
        <v>172</v>
      </c>
      <c r="E424" s="3" t="n">
        <v>101</v>
      </c>
      <c r="F424" s="3" t="s">
        <v>122</v>
      </c>
      <c r="G424" s="3" t="n">
        <v>8</v>
      </c>
      <c r="H424" s="3" t="s">
        <v>123</v>
      </c>
      <c r="I424" s="3" t="n">
        <v>2</v>
      </c>
      <c r="J424" s="3" t="s">
        <v>119</v>
      </c>
      <c r="K424" s="3" t="s">
        <v>124</v>
      </c>
      <c r="L424" s="6" t="n">
        <v>2</v>
      </c>
      <c r="M424" s="6" t="s">
        <v>1871</v>
      </c>
      <c r="N424" s="6" t="s">
        <v>1451</v>
      </c>
      <c r="O424" s="6" t="s">
        <v>1452</v>
      </c>
      <c r="P424" s="1" t="str">
        <f aca="false">CONCATENATE(A424,N424,"DTIR-",TEXT(E424,"000"),"-",F424,O424)</f>
        <v>101005 = "DTIR-101-CapAPresqu îleNordOuest"</v>
      </c>
      <c r="Q424" s="1" t="str">
        <f aca="false">CONCATENATE(A424,N424,"DTIR-",TEXT(E424,"000"),O424)</f>
        <v>101005 = "DTIR-101"</v>
      </c>
      <c r="R424" s="1" t="str">
        <f aca="false">CONCATENATE(A424,N424,"D30-",TEXT(G424,"00"),"-",H424,O424)</f>
        <v>101005 = "D30-08-Cap-Atlantique_Nord"</v>
      </c>
      <c r="S424" s="1" t="str">
        <f aca="false">CONCATENATE(A424,N424,"D30-",TEXT(G424,"00"),O424)</f>
        <v>101005 = "D30-08"</v>
      </c>
      <c r="T424" s="1" t="str">
        <f aca="false">CONCATENATE(A424,N424,"D10-",TEXT(I424,"00"),"-",J424,O424)</f>
        <v>101005 = "D10-02-Cap Atlantique"</v>
      </c>
      <c r="U424" s="1" t="str">
        <f aca="false">CONCATENATE(A424,N424,"D10-",TEXT(I424,"00"),O424)</f>
        <v>101005 = "D10-02"</v>
      </c>
      <c r="V424" s="1" t="str">
        <f aca="false">CONCATENATE(A424,N424,M424,O424)</f>
        <v>101005 = "TEL"</v>
      </c>
      <c r="W424" s="1"/>
    </row>
    <row r="425" customFormat="false" ht="12.75" hidden="false" customHeight="false" outlineLevel="0" collapsed="false">
      <c r="A425" s="3" t="s">
        <v>1876</v>
      </c>
      <c r="B425" s="3" t="s">
        <v>1437</v>
      </c>
      <c r="C425" s="3" t="n">
        <v>56155</v>
      </c>
      <c r="D425" s="3" t="s">
        <v>172</v>
      </c>
      <c r="E425" s="3" t="n">
        <v>101</v>
      </c>
      <c r="F425" s="3" t="s">
        <v>122</v>
      </c>
      <c r="G425" s="3" t="n">
        <v>8</v>
      </c>
      <c r="H425" s="3" t="s">
        <v>123</v>
      </c>
      <c r="I425" s="3" t="n">
        <v>2</v>
      </c>
      <c r="J425" s="3" t="s">
        <v>119</v>
      </c>
      <c r="K425" s="3" t="s">
        <v>124</v>
      </c>
      <c r="L425" s="6" t="n">
        <v>2</v>
      </c>
      <c r="M425" s="6" t="s">
        <v>1871</v>
      </c>
      <c r="N425" s="6" t="s">
        <v>1451</v>
      </c>
      <c r="O425" s="6" t="s">
        <v>1452</v>
      </c>
      <c r="P425" s="1" t="str">
        <f aca="false">CONCATENATE(A425,N425,"DTIR-",TEXT(E425,"000"),"-",F425,O425)</f>
        <v>101006 = "DTIR-101-CapAPresqu îleNordOuest"</v>
      </c>
      <c r="Q425" s="1" t="str">
        <f aca="false">CONCATENATE(A425,N425,"DTIR-",TEXT(E425,"000"),O425)</f>
        <v>101006 = "DTIR-101"</v>
      </c>
      <c r="R425" s="1" t="str">
        <f aca="false">CONCATENATE(A425,N425,"D30-",TEXT(G425,"00"),"-",H425,O425)</f>
        <v>101006 = "D30-08-Cap-Atlantique_Nord"</v>
      </c>
      <c r="S425" s="1" t="str">
        <f aca="false">CONCATENATE(A425,N425,"D30-",TEXT(G425,"00"),O425)</f>
        <v>101006 = "D30-08"</v>
      </c>
      <c r="T425" s="1" t="str">
        <f aca="false">CONCATENATE(A425,N425,"D10-",TEXT(I425,"00"),"-",J425,O425)</f>
        <v>101006 = "D10-02-Cap Atlantique"</v>
      </c>
      <c r="U425" s="1" t="str">
        <f aca="false">CONCATENATE(A425,N425,"D10-",TEXT(I425,"00"),O425)</f>
        <v>101006 = "D10-02"</v>
      </c>
      <c r="V425" s="1" t="str">
        <f aca="false">CONCATENATE(A425,N425,M425,O425)</f>
        <v>101006 = "TEL"</v>
      </c>
      <c r="W425" s="1"/>
    </row>
    <row r="426" customFormat="false" ht="12.75" hidden="false" customHeight="false" outlineLevel="0" collapsed="false">
      <c r="A426" s="3" t="s">
        <v>1877</v>
      </c>
      <c r="B426" s="3" t="s">
        <v>1437</v>
      </c>
      <c r="C426" s="3" t="n">
        <v>56030</v>
      </c>
      <c r="D426" s="3" t="s">
        <v>188</v>
      </c>
      <c r="E426" s="3" t="n">
        <v>101</v>
      </c>
      <c r="F426" s="3" t="s">
        <v>122</v>
      </c>
      <c r="G426" s="3" t="n">
        <v>8</v>
      </c>
      <c r="H426" s="3" t="s">
        <v>123</v>
      </c>
      <c r="I426" s="3" t="n">
        <v>2</v>
      </c>
      <c r="J426" s="3" t="s">
        <v>119</v>
      </c>
      <c r="K426" s="3" t="s">
        <v>124</v>
      </c>
      <c r="L426" s="6" t="n">
        <v>2</v>
      </c>
      <c r="M426" s="6" t="s">
        <v>1871</v>
      </c>
      <c r="N426" s="6" t="s">
        <v>1451</v>
      </c>
      <c r="O426" s="6" t="s">
        <v>1452</v>
      </c>
      <c r="P426" s="1" t="str">
        <f aca="false">CONCATENATE(A426,N426,"DTIR-",TEXT(E426,"000"),"-",F426,O426)</f>
        <v>101007 = "DTIR-101-CapAPresqu îleNordOuest"</v>
      </c>
      <c r="Q426" s="1" t="str">
        <f aca="false">CONCATENATE(A426,N426,"DTIR-",TEXT(E426,"000"),O426)</f>
        <v>101007 = "DTIR-101"</v>
      </c>
      <c r="R426" s="1" t="str">
        <f aca="false">CONCATENATE(A426,N426,"D30-",TEXT(G426,"00"),"-",H426,O426)</f>
        <v>101007 = "D30-08-Cap-Atlantique_Nord"</v>
      </c>
      <c r="S426" s="1" t="str">
        <f aca="false">CONCATENATE(A426,N426,"D30-",TEXT(G426,"00"),O426)</f>
        <v>101007 = "D30-08"</v>
      </c>
      <c r="T426" s="1" t="str">
        <f aca="false">CONCATENATE(A426,N426,"D10-",TEXT(I426,"00"),"-",J426,O426)</f>
        <v>101007 = "D10-02-Cap Atlantique"</v>
      </c>
      <c r="U426" s="1" t="str">
        <f aca="false">CONCATENATE(A426,N426,"D10-",TEXT(I426,"00"),O426)</f>
        <v>101007 = "D10-02"</v>
      </c>
      <c r="V426" s="1" t="str">
        <f aca="false">CONCATENATE(A426,N426,M426,O426)</f>
        <v>101007 = "TEL"</v>
      </c>
      <c r="W426" s="1"/>
    </row>
    <row r="427" customFormat="false" ht="12.75" hidden="false" customHeight="false" outlineLevel="0" collapsed="false">
      <c r="A427" s="3" t="s">
        <v>1878</v>
      </c>
      <c r="B427" s="3" t="s">
        <v>1437</v>
      </c>
      <c r="C427" s="3" t="n">
        <v>56030</v>
      </c>
      <c r="D427" s="3" t="s">
        <v>188</v>
      </c>
      <c r="E427" s="3" t="n">
        <v>101</v>
      </c>
      <c r="F427" s="3" t="s">
        <v>122</v>
      </c>
      <c r="G427" s="3" t="n">
        <v>8</v>
      </c>
      <c r="H427" s="3" t="s">
        <v>123</v>
      </c>
      <c r="I427" s="3" t="n">
        <v>2</v>
      </c>
      <c r="J427" s="3" t="s">
        <v>119</v>
      </c>
      <c r="K427" s="3" t="s">
        <v>124</v>
      </c>
      <c r="L427" s="6" t="n">
        <v>2</v>
      </c>
      <c r="M427" s="6" t="s">
        <v>1871</v>
      </c>
      <c r="N427" s="6" t="s">
        <v>1451</v>
      </c>
      <c r="O427" s="6" t="s">
        <v>1452</v>
      </c>
      <c r="P427" s="1" t="str">
        <f aca="false">CONCATENATE(A427,N427,"DTIR-",TEXT(E427,"000"),"-",F427,O427)</f>
        <v>101008 = "DTIR-101-CapAPresqu îleNordOuest"</v>
      </c>
      <c r="Q427" s="1" t="str">
        <f aca="false">CONCATENATE(A427,N427,"DTIR-",TEXT(E427,"000"),O427)</f>
        <v>101008 = "DTIR-101"</v>
      </c>
      <c r="R427" s="1" t="str">
        <f aca="false">CONCATENATE(A427,N427,"D30-",TEXT(G427,"00"),"-",H427,O427)</f>
        <v>101008 = "D30-08-Cap-Atlantique_Nord"</v>
      </c>
      <c r="S427" s="1" t="str">
        <f aca="false">CONCATENATE(A427,N427,"D30-",TEXT(G427,"00"),O427)</f>
        <v>101008 = "D30-08"</v>
      </c>
      <c r="T427" s="1" t="str">
        <f aca="false">CONCATENATE(A427,N427,"D10-",TEXT(I427,"00"),"-",J427,O427)</f>
        <v>101008 = "D10-02-Cap Atlantique"</v>
      </c>
      <c r="U427" s="1" t="str">
        <f aca="false">CONCATENATE(A427,N427,"D10-",TEXT(I427,"00"),O427)</f>
        <v>101008 = "D10-02"</v>
      </c>
      <c r="V427" s="1" t="str">
        <f aca="false">CONCATENATE(A427,N427,M427,O427)</f>
        <v>101008 = "TEL"</v>
      </c>
      <c r="W427" s="1"/>
    </row>
    <row r="428" customFormat="false" ht="12.75" hidden="false" customHeight="false" outlineLevel="0" collapsed="false">
      <c r="A428" s="3" t="s">
        <v>1879</v>
      </c>
      <c r="B428" s="3" t="s">
        <v>1437</v>
      </c>
      <c r="C428" s="3" t="n">
        <v>56058</v>
      </c>
      <c r="D428" s="3" t="s">
        <v>120</v>
      </c>
      <c r="E428" s="3" t="n">
        <v>101</v>
      </c>
      <c r="F428" s="3" t="s">
        <v>122</v>
      </c>
      <c r="G428" s="3" t="n">
        <v>8</v>
      </c>
      <c r="H428" s="3" t="s">
        <v>123</v>
      </c>
      <c r="I428" s="3" t="n">
        <v>2</v>
      </c>
      <c r="J428" s="3" t="s">
        <v>119</v>
      </c>
      <c r="K428" s="3" t="s">
        <v>124</v>
      </c>
      <c r="L428" s="6" t="n">
        <v>2</v>
      </c>
      <c r="M428" s="6" t="s">
        <v>1871</v>
      </c>
      <c r="N428" s="6" t="s">
        <v>1451</v>
      </c>
      <c r="O428" s="6" t="s">
        <v>1452</v>
      </c>
      <c r="P428" s="1" t="str">
        <f aca="false">CONCATENATE(A428,N428,"DTIR-",TEXT(E428,"000"),"-",F428,O428)</f>
        <v>101009 = "DTIR-101-CapAPresqu îleNordOuest"</v>
      </c>
      <c r="Q428" s="1" t="str">
        <f aca="false">CONCATENATE(A428,N428,"DTIR-",TEXT(E428,"000"),O428)</f>
        <v>101009 = "DTIR-101"</v>
      </c>
      <c r="R428" s="1" t="str">
        <f aca="false">CONCATENATE(A428,N428,"D30-",TEXT(G428,"00"),"-",H428,O428)</f>
        <v>101009 = "D30-08-Cap-Atlantique_Nord"</v>
      </c>
      <c r="S428" s="1" t="str">
        <f aca="false">CONCATENATE(A428,N428,"D30-",TEXT(G428,"00"),O428)</f>
        <v>101009 = "D30-08"</v>
      </c>
      <c r="T428" s="1" t="str">
        <f aca="false">CONCATENATE(A428,N428,"D10-",TEXT(I428,"00"),"-",J428,O428)</f>
        <v>101009 = "D10-02-Cap Atlantique"</v>
      </c>
      <c r="U428" s="1" t="str">
        <f aca="false">CONCATENATE(A428,N428,"D10-",TEXT(I428,"00"),O428)</f>
        <v>101009 = "D10-02"</v>
      </c>
      <c r="V428" s="1" t="str">
        <f aca="false">CONCATENATE(A428,N428,M428,O428)</f>
        <v>101009 = "TEL"</v>
      </c>
      <c r="W428" s="1"/>
    </row>
    <row r="429" customFormat="false" ht="12.75" hidden="false" customHeight="false" outlineLevel="0" collapsed="false">
      <c r="A429" s="3" t="s">
        <v>1880</v>
      </c>
      <c r="B429" s="3" t="s">
        <v>1437</v>
      </c>
      <c r="C429" s="3" t="n">
        <v>56058</v>
      </c>
      <c r="D429" s="3" t="s">
        <v>120</v>
      </c>
      <c r="E429" s="3" t="n">
        <v>101</v>
      </c>
      <c r="F429" s="3" t="s">
        <v>122</v>
      </c>
      <c r="G429" s="3" t="n">
        <v>8</v>
      </c>
      <c r="H429" s="3" t="s">
        <v>123</v>
      </c>
      <c r="I429" s="3" t="n">
        <v>2</v>
      </c>
      <c r="J429" s="3" t="s">
        <v>119</v>
      </c>
      <c r="K429" s="3" t="s">
        <v>124</v>
      </c>
      <c r="L429" s="6" t="n">
        <v>2</v>
      </c>
      <c r="M429" s="6" t="s">
        <v>1871</v>
      </c>
      <c r="N429" s="6" t="s">
        <v>1451</v>
      </c>
      <c r="O429" s="6" t="s">
        <v>1452</v>
      </c>
      <c r="P429" s="1" t="str">
        <f aca="false">CONCATENATE(A429,N429,"DTIR-",TEXT(E429,"000"),"-",F429,O429)</f>
        <v>101010 = "DTIR-101-CapAPresqu îleNordOuest"</v>
      </c>
      <c r="Q429" s="1" t="str">
        <f aca="false">CONCATENATE(A429,N429,"DTIR-",TEXT(E429,"000"),O429)</f>
        <v>101010 = "DTIR-101"</v>
      </c>
      <c r="R429" s="1" t="str">
        <f aca="false">CONCATENATE(A429,N429,"D30-",TEXT(G429,"00"),"-",H429,O429)</f>
        <v>101010 = "D30-08-Cap-Atlantique_Nord"</v>
      </c>
      <c r="S429" s="1" t="str">
        <f aca="false">CONCATENATE(A429,N429,"D30-",TEXT(G429,"00"),O429)</f>
        <v>101010 = "D30-08"</v>
      </c>
      <c r="T429" s="1" t="str">
        <f aca="false">CONCATENATE(A429,N429,"D10-",TEXT(I429,"00"),"-",J429,O429)</f>
        <v>101010 = "D10-02-Cap Atlantique"</v>
      </c>
      <c r="U429" s="1" t="str">
        <f aca="false">CONCATENATE(A429,N429,"D10-",TEXT(I429,"00"),O429)</f>
        <v>101010 = "D10-02"</v>
      </c>
      <c r="V429" s="1" t="str">
        <f aca="false">CONCATENATE(A429,N429,M429,O429)</f>
        <v>101010 = "TEL"</v>
      </c>
      <c r="W429" s="1"/>
    </row>
    <row r="430" customFormat="false" ht="12.75" hidden="false" customHeight="false" outlineLevel="0" collapsed="false">
      <c r="A430" s="3" t="s">
        <v>1881</v>
      </c>
      <c r="B430" s="3" t="s">
        <v>1437</v>
      </c>
      <c r="C430" s="3" t="n">
        <v>44211</v>
      </c>
      <c r="D430" s="3" t="s">
        <v>153</v>
      </c>
      <c r="E430" s="3" t="n">
        <v>102</v>
      </c>
      <c r="F430" s="3" t="s">
        <v>152</v>
      </c>
      <c r="G430" s="3" t="n">
        <v>8</v>
      </c>
      <c r="H430" s="3" t="s">
        <v>123</v>
      </c>
      <c r="I430" s="3" t="n">
        <v>2</v>
      </c>
      <c r="J430" s="3" t="s">
        <v>119</v>
      </c>
      <c r="K430" s="3" t="s">
        <v>124</v>
      </c>
      <c r="L430" s="6" t="n">
        <v>2</v>
      </c>
      <c r="M430" s="6" t="s">
        <v>1871</v>
      </c>
      <c r="N430" s="6" t="s">
        <v>1451</v>
      </c>
      <c r="O430" s="6" t="s">
        <v>1452</v>
      </c>
      <c r="P430" s="1" t="str">
        <f aca="false">CONCATENATE(A430,N430,"DTIR-",TEXT(E430,"000"),"-",F430,O430)</f>
        <v>102001 = "DTIR-102-CapALittoralOuest"</v>
      </c>
      <c r="Q430" s="1" t="str">
        <f aca="false">CONCATENATE(A430,N430,"DTIR-",TEXT(E430,"000"),O430)</f>
        <v>102001 = "DTIR-102"</v>
      </c>
      <c r="R430" s="1" t="str">
        <f aca="false">CONCATENATE(A430,N430,"D30-",TEXT(G430,"00"),"-",H430,O430)</f>
        <v>102001 = "D30-08-Cap-Atlantique_Nord"</v>
      </c>
      <c r="S430" s="1" t="str">
        <f aca="false">CONCATENATE(A430,N430,"D30-",TEXT(G430,"00"),O430)</f>
        <v>102001 = "D30-08"</v>
      </c>
      <c r="T430" s="1" t="str">
        <f aca="false">CONCATENATE(A430,N430,"D10-",TEXT(I430,"00"),"-",J430,O430)</f>
        <v>102001 = "D10-02-Cap Atlantique"</v>
      </c>
      <c r="U430" s="1" t="str">
        <f aca="false">CONCATENATE(A430,N430,"D10-",TEXT(I430,"00"),O430)</f>
        <v>102001 = "D10-02"</v>
      </c>
      <c r="V430" s="1" t="str">
        <f aca="false">CONCATENATE(A430,N430,M430,O430)</f>
        <v>102001 = "TEL"</v>
      </c>
      <c r="W430" s="1"/>
    </row>
    <row r="431" customFormat="false" ht="12.75" hidden="false" customHeight="false" outlineLevel="0" collapsed="false">
      <c r="A431" s="3" t="s">
        <v>1882</v>
      </c>
      <c r="B431" s="3" t="s">
        <v>1437</v>
      </c>
      <c r="C431" s="3" t="n">
        <v>44211</v>
      </c>
      <c r="D431" s="3" t="s">
        <v>153</v>
      </c>
      <c r="E431" s="3" t="n">
        <v>102</v>
      </c>
      <c r="F431" s="3" t="s">
        <v>152</v>
      </c>
      <c r="G431" s="3" t="n">
        <v>8</v>
      </c>
      <c r="H431" s="3" t="s">
        <v>123</v>
      </c>
      <c r="I431" s="3" t="n">
        <v>2</v>
      </c>
      <c r="J431" s="3" t="s">
        <v>119</v>
      </c>
      <c r="K431" s="3" t="s">
        <v>124</v>
      </c>
      <c r="L431" s="6" t="n">
        <v>2</v>
      </c>
      <c r="M431" s="6" t="s">
        <v>1871</v>
      </c>
      <c r="N431" s="6" t="s">
        <v>1451</v>
      </c>
      <c r="O431" s="6" t="s">
        <v>1452</v>
      </c>
      <c r="P431" s="1" t="str">
        <f aca="false">CONCATENATE(A431,N431,"DTIR-",TEXT(E431,"000"),"-",F431,O431)</f>
        <v>102002 = "DTIR-102-CapALittoralOuest"</v>
      </c>
      <c r="Q431" s="1" t="str">
        <f aca="false">CONCATENATE(A431,N431,"DTIR-",TEXT(E431,"000"),O431)</f>
        <v>102002 = "DTIR-102"</v>
      </c>
      <c r="R431" s="1" t="str">
        <f aca="false">CONCATENATE(A431,N431,"D30-",TEXT(G431,"00"),"-",H431,O431)</f>
        <v>102002 = "D30-08-Cap-Atlantique_Nord"</v>
      </c>
      <c r="S431" s="1" t="str">
        <f aca="false">CONCATENATE(A431,N431,"D30-",TEXT(G431,"00"),O431)</f>
        <v>102002 = "D30-08"</v>
      </c>
      <c r="T431" s="1" t="str">
        <f aca="false">CONCATENATE(A431,N431,"D10-",TEXT(I431,"00"),"-",J431,O431)</f>
        <v>102002 = "D10-02-Cap Atlantique"</v>
      </c>
      <c r="U431" s="1" t="str">
        <f aca="false">CONCATENATE(A431,N431,"D10-",TEXT(I431,"00"),O431)</f>
        <v>102002 = "D10-02"</v>
      </c>
      <c r="V431" s="1" t="str">
        <f aca="false">CONCATENATE(A431,N431,M431,O431)</f>
        <v>102002 = "TEL"</v>
      </c>
      <c r="W431" s="1"/>
    </row>
    <row r="432" customFormat="false" ht="12.75" hidden="false" customHeight="false" outlineLevel="0" collapsed="false">
      <c r="A432" s="3" t="s">
        <v>1883</v>
      </c>
      <c r="B432" s="3" t="s">
        <v>1437</v>
      </c>
      <c r="C432" s="3" t="n">
        <v>44125</v>
      </c>
      <c r="D432" s="3" t="s">
        <v>161</v>
      </c>
      <c r="E432" s="3" t="n">
        <v>102</v>
      </c>
      <c r="F432" s="3" t="s">
        <v>152</v>
      </c>
      <c r="G432" s="3" t="n">
        <v>8</v>
      </c>
      <c r="H432" s="3" t="s">
        <v>123</v>
      </c>
      <c r="I432" s="3" t="n">
        <v>2</v>
      </c>
      <c r="J432" s="3" t="s">
        <v>119</v>
      </c>
      <c r="K432" s="3" t="s">
        <v>124</v>
      </c>
      <c r="L432" s="6" t="n">
        <v>2</v>
      </c>
      <c r="M432" s="6" t="s">
        <v>1871</v>
      </c>
      <c r="N432" s="6" t="s">
        <v>1451</v>
      </c>
      <c r="O432" s="6" t="s">
        <v>1452</v>
      </c>
      <c r="P432" s="1" t="str">
        <f aca="false">CONCATENATE(A432,N432,"DTIR-",TEXT(E432,"000"),"-",F432,O432)</f>
        <v>102003 = "DTIR-102-CapALittoralOuest"</v>
      </c>
      <c r="Q432" s="1" t="str">
        <f aca="false">CONCATENATE(A432,N432,"DTIR-",TEXT(E432,"000"),O432)</f>
        <v>102003 = "DTIR-102"</v>
      </c>
      <c r="R432" s="1" t="str">
        <f aca="false">CONCATENATE(A432,N432,"D30-",TEXT(G432,"00"),"-",H432,O432)</f>
        <v>102003 = "D30-08-Cap-Atlantique_Nord"</v>
      </c>
      <c r="S432" s="1" t="str">
        <f aca="false">CONCATENATE(A432,N432,"D30-",TEXT(G432,"00"),O432)</f>
        <v>102003 = "D30-08"</v>
      </c>
      <c r="T432" s="1" t="str">
        <f aca="false">CONCATENATE(A432,N432,"D10-",TEXT(I432,"00"),"-",J432,O432)</f>
        <v>102003 = "D10-02-Cap Atlantique"</v>
      </c>
      <c r="U432" s="1" t="str">
        <f aca="false">CONCATENATE(A432,N432,"D10-",TEXT(I432,"00"),O432)</f>
        <v>102003 = "D10-02"</v>
      </c>
      <c r="V432" s="1" t="str">
        <f aca="false">CONCATENATE(A432,N432,M432,O432)</f>
        <v>102003 = "TEL"</v>
      </c>
      <c r="W432" s="1"/>
    </row>
    <row r="433" customFormat="false" ht="12.75" hidden="false" customHeight="false" outlineLevel="0" collapsed="false">
      <c r="A433" s="3" t="s">
        <v>1884</v>
      </c>
      <c r="B433" s="3" t="s">
        <v>1437</v>
      </c>
      <c r="C433" s="3" t="n">
        <v>44125</v>
      </c>
      <c r="D433" s="3" t="s">
        <v>161</v>
      </c>
      <c r="E433" s="3" t="n">
        <v>102</v>
      </c>
      <c r="F433" s="3" t="s">
        <v>152</v>
      </c>
      <c r="G433" s="3" t="n">
        <v>8</v>
      </c>
      <c r="H433" s="3" t="s">
        <v>123</v>
      </c>
      <c r="I433" s="3" t="n">
        <v>2</v>
      </c>
      <c r="J433" s="3" t="s">
        <v>119</v>
      </c>
      <c r="K433" s="3" t="s">
        <v>124</v>
      </c>
      <c r="L433" s="6" t="n">
        <v>2</v>
      </c>
      <c r="M433" s="6" t="s">
        <v>1871</v>
      </c>
      <c r="N433" s="6" t="s">
        <v>1451</v>
      </c>
      <c r="O433" s="6" t="s">
        <v>1452</v>
      </c>
      <c r="P433" s="1" t="str">
        <f aca="false">CONCATENATE(A433,N433,"DTIR-",TEXT(E433,"000"),"-",F433,O433)</f>
        <v>102004 = "DTIR-102-CapALittoralOuest"</v>
      </c>
      <c r="Q433" s="1" t="str">
        <f aca="false">CONCATENATE(A433,N433,"DTIR-",TEXT(E433,"000"),O433)</f>
        <v>102004 = "DTIR-102"</v>
      </c>
      <c r="R433" s="1" t="str">
        <f aca="false">CONCATENATE(A433,N433,"D30-",TEXT(G433,"00"),"-",H433,O433)</f>
        <v>102004 = "D30-08-Cap-Atlantique_Nord"</v>
      </c>
      <c r="S433" s="1" t="str">
        <f aca="false">CONCATENATE(A433,N433,"D30-",TEXT(G433,"00"),O433)</f>
        <v>102004 = "D30-08"</v>
      </c>
      <c r="T433" s="1" t="str">
        <f aca="false">CONCATENATE(A433,N433,"D10-",TEXT(I433,"00"),"-",J433,O433)</f>
        <v>102004 = "D10-02-Cap Atlantique"</v>
      </c>
      <c r="U433" s="1" t="str">
        <f aca="false">CONCATENATE(A433,N433,"D10-",TEXT(I433,"00"),O433)</f>
        <v>102004 = "D10-02"</v>
      </c>
      <c r="V433" s="1" t="str">
        <f aca="false">CONCATENATE(A433,N433,M433,O433)</f>
        <v>102004 = "TEL"</v>
      </c>
      <c r="W433" s="1"/>
    </row>
    <row r="434" customFormat="false" ht="12.75" hidden="false" customHeight="false" outlineLevel="0" collapsed="false">
      <c r="A434" s="3" t="s">
        <v>1885</v>
      </c>
      <c r="B434" s="3" t="s">
        <v>1437</v>
      </c>
      <c r="C434" s="3" t="n">
        <v>44097</v>
      </c>
      <c r="D434" s="3" t="s">
        <v>150</v>
      </c>
      <c r="E434" s="3" t="n">
        <v>102</v>
      </c>
      <c r="F434" s="3" t="s">
        <v>152</v>
      </c>
      <c r="G434" s="3" t="n">
        <v>8</v>
      </c>
      <c r="H434" s="3" t="s">
        <v>123</v>
      </c>
      <c r="I434" s="3" t="n">
        <v>2</v>
      </c>
      <c r="J434" s="3" t="s">
        <v>119</v>
      </c>
      <c r="K434" s="3" t="s">
        <v>124</v>
      </c>
      <c r="L434" s="6" t="n">
        <v>2</v>
      </c>
      <c r="M434" s="6" t="s">
        <v>1871</v>
      </c>
      <c r="N434" s="6" t="s">
        <v>1451</v>
      </c>
      <c r="O434" s="6" t="s">
        <v>1452</v>
      </c>
      <c r="P434" s="1" t="str">
        <f aca="false">CONCATENATE(A434,N434,"DTIR-",TEXT(E434,"000"),"-",F434,O434)</f>
        <v>102005 = "DTIR-102-CapALittoralOuest"</v>
      </c>
      <c r="Q434" s="1" t="str">
        <f aca="false">CONCATENATE(A434,N434,"DTIR-",TEXT(E434,"000"),O434)</f>
        <v>102005 = "DTIR-102"</v>
      </c>
      <c r="R434" s="1" t="str">
        <f aca="false">CONCATENATE(A434,N434,"D30-",TEXT(G434,"00"),"-",H434,O434)</f>
        <v>102005 = "D30-08-Cap-Atlantique_Nord"</v>
      </c>
      <c r="S434" s="1" t="str">
        <f aca="false">CONCATENATE(A434,N434,"D30-",TEXT(G434,"00"),O434)</f>
        <v>102005 = "D30-08"</v>
      </c>
      <c r="T434" s="1" t="str">
        <f aca="false">CONCATENATE(A434,N434,"D10-",TEXT(I434,"00"),"-",J434,O434)</f>
        <v>102005 = "D10-02-Cap Atlantique"</v>
      </c>
      <c r="U434" s="1" t="str">
        <f aca="false">CONCATENATE(A434,N434,"D10-",TEXT(I434,"00"),O434)</f>
        <v>102005 = "D10-02"</v>
      </c>
      <c r="V434" s="1" t="str">
        <f aca="false">CONCATENATE(A434,N434,M434,O434)</f>
        <v>102005 = "TEL"</v>
      </c>
      <c r="W434" s="1"/>
    </row>
    <row r="435" customFormat="false" ht="12.75" hidden="false" customHeight="false" outlineLevel="0" collapsed="false">
      <c r="A435" s="3" t="s">
        <v>1886</v>
      </c>
      <c r="B435" s="3" t="s">
        <v>1437</v>
      </c>
      <c r="C435" s="3" t="n">
        <v>44097</v>
      </c>
      <c r="D435" s="3" t="s">
        <v>150</v>
      </c>
      <c r="E435" s="3" t="n">
        <v>102</v>
      </c>
      <c r="F435" s="3" t="s">
        <v>152</v>
      </c>
      <c r="G435" s="3" t="n">
        <v>8</v>
      </c>
      <c r="H435" s="3" t="s">
        <v>123</v>
      </c>
      <c r="I435" s="3" t="n">
        <v>2</v>
      </c>
      <c r="J435" s="3" t="s">
        <v>119</v>
      </c>
      <c r="K435" s="3" t="s">
        <v>124</v>
      </c>
      <c r="L435" s="6" t="n">
        <v>2</v>
      </c>
      <c r="M435" s="6" t="s">
        <v>1871</v>
      </c>
      <c r="N435" s="6" t="s">
        <v>1451</v>
      </c>
      <c r="O435" s="6" t="s">
        <v>1452</v>
      </c>
      <c r="P435" s="1" t="str">
        <f aca="false">CONCATENATE(A435,N435,"DTIR-",TEXT(E435,"000"),"-",F435,O435)</f>
        <v>102006 = "DTIR-102-CapALittoralOuest"</v>
      </c>
      <c r="Q435" s="1" t="str">
        <f aca="false">CONCATENATE(A435,N435,"DTIR-",TEXT(E435,"000"),O435)</f>
        <v>102006 = "DTIR-102"</v>
      </c>
      <c r="R435" s="1" t="str">
        <f aca="false">CONCATENATE(A435,N435,"D30-",TEXT(G435,"00"),"-",H435,O435)</f>
        <v>102006 = "D30-08-Cap-Atlantique_Nord"</v>
      </c>
      <c r="S435" s="1" t="str">
        <f aca="false">CONCATENATE(A435,N435,"D30-",TEXT(G435,"00"),O435)</f>
        <v>102006 = "D30-08"</v>
      </c>
      <c r="T435" s="1" t="str">
        <f aca="false">CONCATENATE(A435,N435,"D10-",TEXT(I435,"00"),"-",J435,O435)</f>
        <v>102006 = "D10-02-Cap Atlantique"</v>
      </c>
      <c r="U435" s="1" t="str">
        <f aca="false">CONCATENATE(A435,N435,"D10-",TEXT(I435,"00"),O435)</f>
        <v>102006 = "D10-02"</v>
      </c>
      <c r="V435" s="1" t="str">
        <f aca="false">CONCATENATE(A435,N435,M435,O435)</f>
        <v>102006 = "TEL"</v>
      </c>
      <c r="W435" s="1"/>
    </row>
    <row r="436" customFormat="false" ht="12.75" hidden="false" customHeight="false" outlineLevel="0" collapsed="false">
      <c r="A436" s="3" t="s">
        <v>1887</v>
      </c>
      <c r="B436" s="3" t="s">
        <v>1437</v>
      </c>
      <c r="C436" s="3" t="n">
        <v>44097</v>
      </c>
      <c r="D436" s="3" t="s">
        <v>150</v>
      </c>
      <c r="E436" s="3" t="n">
        <v>102</v>
      </c>
      <c r="F436" s="3" t="s">
        <v>152</v>
      </c>
      <c r="G436" s="3" t="n">
        <v>8</v>
      </c>
      <c r="H436" s="3" t="s">
        <v>123</v>
      </c>
      <c r="I436" s="3" t="n">
        <v>2</v>
      </c>
      <c r="J436" s="3" t="s">
        <v>119</v>
      </c>
      <c r="K436" s="3" t="s">
        <v>124</v>
      </c>
      <c r="L436" s="6" t="n">
        <v>2</v>
      </c>
      <c r="M436" s="6" t="s">
        <v>1871</v>
      </c>
      <c r="N436" s="6" t="s">
        <v>1451</v>
      </c>
      <c r="O436" s="6" t="s">
        <v>1452</v>
      </c>
      <c r="P436" s="1" t="str">
        <f aca="false">CONCATENATE(A436,N436,"DTIR-",TEXT(E436,"000"),"-",F436,O436)</f>
        <v>102007 = "DTIR-102-CapALittoralOuest"</v>
      </c>
      <c r="Q436" s="1" t="str">
        <f aca="false">CONCATENATE(A436,N436,"DTIR-",TEXT(E436,"000"),O436)</f>
        <v>102007 = "DTIR-102"</v>
      </c>
      <c r="R436" s="1" t="str">
        <f aca="false">CONCATENATE(A436,N436,"D30-",TEXT(G436,"00"),"-",H436,O436)</f>
        <v>102007 = "D30-08-Cap-Atlantique_Nord"</v>
      </c>
      <c r="S436" s="1" t="str">
        <f aca="false">CONCATENATE(A436,N436,"D30-",TEXT(G436,"00"),O436)</f>
        <v>102007 = "D30-08"</v>
      </c>
      <c r="T436" s="1" t="str">
        <f aca="false">CONCATENATE(A436,N436,"D10-",TEXT(I436,"00"),"-",J436,O436)</f>
        <v>102007 = "D10-02-Cap Atlantique"</v>
      </c>
      <c r="U436" s="1" t="str">
        <f aca="false">CONCATENATE(A436,N436,"D10-",TEXT(I436,"00"),O436)</f>
        <v>102007 = "D10-02"</v>
      </c>
      <c r="V436" s="1" t="str">
        <f aca="false">CONCATENATE(A436,N436,M436,O436)</f>
        <v>102007 = "TEL"</v>
      </c>
      <c r="W436" s="1"/>
    </row>
    <row r="437" customFormat="false" ht="12.75" hidden="false" customHeight="false" outlineLevel="0" collapsed="false">
      <c r="A437" s="3" t="s">
        <v>1888</v>
      </c>
      <c r="B437" s="3" t="s">
        <v>1437</v>
      </c>
      <c r="C437" s="3" t="n">
        <v>44049</v>
      </c>
      <c r="D437" s="3" t="s">
        <v>142</v>
      </c>
      <c r="E437" s="3" t="n">
        <v>103</v>
      </c>
      <c r="F437" s="3" t="s">
        <v>144</v>
      </c>
      <c r="G437" s="3" t="n">
        <v>9</v>
      </c>
      <c r="H437" s="3" t="s">
        <v>118</v>
      </c>
      <c r="I437" s="3" t="n">
        <v>2</v>
      </c>
      <c r="J437" s="3" t="s">
        <v>119</v>
      </c>
      <c r="K437" s="3" t="s">
        <v>29</v>
      </c>
      <c r="L437" s="6" t="n">
        <v>1</v>
      </c>
      <c r="M437" s="6" t="s">
        <v>1450</v>
      </c>
      <c r="N437" s="6" t="s">
        <v>1451</v>
      </c>
      <c r="O437" s="6" t="s">
        <v>1452</v>
      </c>
      <c r="P437" s="1" t="str">
        <f aca="false">CONCATENATE(A437,N437,"DTIR-",TEXT(E437,"000"),"-",F437,O437)</f>
        <v>103001 = "DTIR-103-CapA-Littoral Sud"</v>
      </c>
      <c r="Q437" s="1" t="str">
        <f aca="false">CONCATENATE(A437,N437,"DTIR-",TEXT(E437,"000"),O437)</f>
        <v>103001 = "DTIR-103"</v>
      </c>
      <c r="R437" s="1" t="str">
        <f aca="false">CONCATENATE(A437,N437,"D30-",TEXT(G437,"00"),"-",H437,O437)</f>
        <v>103001 = "D30-09-Cap-Atlantique_Sud"</v>
      </c>
      <c r="S437" s="1" t="str">
        <f aca="false">CONCATENATE(A437,N437,"D30-",TEXT(G437,"00"),O437)</f>
        <v>103001 = "D30-09"</v>
      </c>
      <c r="T437" s="1" t="str">
        <f aca="false">CONCATENATE(A437,N437,"D10-",TEXT(I437,"00"),"-",J437,O437)</f>
        <v>103001 = "D10-02-Cap Atlantique"</v>
      </c>
      <c r="U437" s="1" t="str">
        <f aca="false">CONCATENATE(A437,N437,"D10-",TEXT(I437,"00"),O437)</f>
        <v>103001 = "D10-02"</v>
      </c>
      <c r="V437" s="1" t="str">
        <f aca="false">CONCATENATE(A437,N437,M437,O437)</f>
        <v>103001 = "FAF"</v>
      </c>
      <c r="W437" s="1"/>
    </row>
    <row r="438" customFormat="false" ht="12.75" hidden="false" customHeight="false" outlineLevel="0" collapsed="false">
      <c r="A438" s="3" t="s">
        <v>1889</v>
      </c>
      <c r="B438" s="3" t="s">
        <v>1437</v>
      </c>
      <c r="C438" s="3" t="n">
        <v>44049</v>
      </c>
      <c r="D438" s="3" t="s">
        <v>142</v>
      </c>
      <c r="E438" s="3" t="n">
        <v>103</v>
      </c>
      <c r="F438" s="3" t="s">
        <v>144</v>
      </c>
      <c r="G438" s="3" t="n">
        <v>9</v>
      </c>
      <c r="H438" s="3" t="s">
        <v>118</v>
      </c>
      <c r="I438" s="3" t="n">
        <v>2</v>
      </c>
      <c r="J438" s="3" t="s">
        <v>119</v>
      </c>
      <c r="K438" s="3" t="s">
        <v>29</v>
      </c>
      <c r="L438" s="6" t="n">
        <v>1</v>
      </c>
      <c r="M438" s="6" t="s">
        <v>1450</v>
      </c>
      <c r="N438" s="6" t="s">
        <v>1451</v>
      </c>
      <c r="O438" s="6" t="s">
        <v>1452</v>
      </c>
      <c r="P438" s="1" t="str">
        <f aca="false">CONCATENATE(A438,N438,"DTIR-",TEXT(E438,"000"),"-",F438,O438)</f>
        <v>103002 = "DTIR-103-CapA-Littoral Sud"</v>
      </c>
      <c r="Q438" s="1" t="str">
        <f aca="false">CONCATENATE(A438,N438,"DTIR-",TEXT(E438,"000"),O438)</f>
        <v>103002 = "DTIR-103"</v>
      </c>
      <c r="R438" s="1" t="str">
        <f aca="false">CONCATENATE(A438,N438,"D30-",TEXT(G438,"00"),"-",H438,O438)</f>
        <v>103002 = "D30-09-Cap-Atlantique_Sud"</v>
      </c>
      <c r="S438" s="1" t="str">
        <f aca="false">CONCATENATE(A438,N438,"D30-",TEXT(G438,"00"),O438)</f>
        <v>103002 = "D30-09"</v>
      </c>
      <c r="T438" s="1" t="str">
        <f aca="false">CONCATENATE(A438,N438,"D10-",TEXT(I438,"00"),"-",J438,O438)</f>
        <v>103002 = "D10-02-Cap Atlantique"</v>
      </c>
      <c r="U438" s="1" t="str">
        <f aca="false">CONCATENATE(A438,N438,"D10-",TEXT(I438,"00"),O438)</f>
        <v>103002 = "D10-02"</v>
      </c>
      <c r="V438" s="1" t="str">
        <f aca="false">CONCATENATE(A438,N438,M438,O438)</f>
        <v>103002 = "FAF"</v>
      </c>
      <c r="W438" s="1"/>
    </row>
    <row r="439" customFormat="false" ht="12.75" hidden="false" customHeight="false" outlineLevel="0" collapsed="false">
      <c r="A439" s="3" t="s">
        <v>1890</v>
      </c>
      <c r="B439" s="3" t="s">
        <v>1437</v>
      </c>
      <c r="C439" s="3" t="n">
        <v>44010</v>
      </c>
      <c r="D439" s="3" t="s">
        <v>155</v>
      </c>
      <c r="E439" s="3" t="n">
        <v>103</v>
      </c>
      <c r="F439" s="3" t="s">
        <v>144</v>
      </c>
      <c r="G439" s="3" t="n">
        <v>9</v>
      </c>
      <c r="H439" s="3" t="s">
        <v>118</v>
      </c>
      <c r="I439" s="3" t="n">
        <v>2</v>
      </c>
      <c r="J439" s="3" t="s">
        <v>119</v>
      </c>
      <c r="K439" s="3" t="s">
        <v>29</v>
      </c>
      <c r="L439" s="6" t="n">
        <v>1</v>
      </c>
      <c r="M439" s="6" t="s">
        <v>1450</v>
      </c>
      <c r="N439" s="6" t="s">
        <v>1451</v>
      </c>
      <c r="O439" s="6" t="s">
        <v>1452</v>
      </c>
      <c r="P439" s="1" t="str">
        <f aca="false">CONCATENATE(A439,N439,"DTIR-",TEXT(E439,"000"),"-",F439,O439)</f>
        <v>103003 = "DTIR-103-CapA-Littoral Sud"</v>
      </c>
      <c r="Q439" s="1" t="str">
        <f aca="false">CONCATENATE(A439,N439,"DTIR-",TEXT(E439,"000"),O439)</f>
        <v>103003 = "DTIR-103"</v>
      </c>
      <c r="R439" s="1" t="str">
        <f aca="false">CONCATENATE(A439,N439,"D30-",TEXT(G439,"00"),"-",H439,O439)</f>
        <v>103003 = "D30-09-Cap-Atlantique_Sud"</v>
      </c>
      <c r="S439" s="1" t="str">
        <f aca="false">CONCATENATE(A439,N439,"D30-",TEXT(G439,"00"),O439)</f>
        <v>103003 = "D30-09"</v>
      </c>
      <c r="T439" s="1" t="str">
        <f aca="false">CONCATENATE(A439,N439,"D10-",TEXT(I439,"00"),"-",J439,O439)</f>
        <v>103003 = "D10-02-Cap Atlantique"</v>
      </c>
      <c r="U439" s="1" t="str">
        <f aca="false">CONCATENATE(A439,N439,"D10-",TEXT(I439,"00"),O439)</f>
        <v>103003 = "D10-02"</v>
      </c>
      <c r="V439" s="1" t="str">
        <f aca="false">CONCATENATE(A439,N439,M439,O439)</f>
        <v>103003 = "FAF"</v>
      </c>
      <c r="W439" s="1"/>
    </row>
    <row r="440" customFormat="false" ht="12.75" hidden="false" customHeight="false" outlineLevel="0" collapsed="false">
      <c r="A440" s="3" t="s">
        <v>1891</v>
      </c>
      <c r="B440" s="3" t="s">
        <v>1437</v>
      </c>
      <c r="C440" s="3" t="n">
        <v>44010</v>
      </c>
      <c r="D440" s="3" t="s">
        <v>155</v>
      </c>
      <c r="E440" s="3" t="n">
        <v>103</v>
      </c>
      <c r="F440" s="3" t="s">
        <v>144</v>
      </c>
      <c r="G440" s="3" t="n">
        <v>9</v>
      </c>
      <c r="H440" s="3" t="s">
        <v>118</v>
      </c>
      <c r="I440" s="3" t="n">
        <v>2</v>
      </c>
      <c r="J440" s="3" t="s">
        <v>119</v>
      </c>
      <c r="K440" s="3" t="s">
        <v>29</v>
      </c>
      <c r="L440" s="6" t="n">
        <v>1</v>
      </c>
      <c r="M440" s="6" t="s">
        <v>1450</v>
      </c>
      <c r="N440" s="6" t="s">
        <v>1451</v>
      </c>
      <c r="O440" s="6" t="s">
        <v>1452</v>
      </c>
      <c r="P440" s="1" t="str">
        <f aca="false">CONCATENATE(A440,N440,"DTIR-",TEXT(E440,"000"),"-",F440,O440)</f>
        <v>103004 = "DTIR-103-CapA-Littoral Sud"</v>
      </c>
      <c r="Q440" s="1" t="str">
        <f aca="false">CONCATENATE(A440,N440,"DTIR-",TEXT(E440,"000"),O440)</f>
        <v>103004 = "DTIR-103"</v>
      </c>
      <c r="R440" s="1" t="str">
        <f aca="false">CONCATENATE(A440,N440,"D30-",TEXT(G440,"00"),"-",H440,O440)</f>
        <v>103004 = "D30-09-Cap-Atlantique_Sud"</v>
      </c>
      <c r="S440" s="1" t="str">
        <f aca="false">CONCATENATE(A440,N440,"D30-",TEXT(G440,"00"),O440)</f>
        <v>103004 = "D30-09"</v>
      </c>
      <c r="T440" s="1" t="str">
        <f aca="false">CONCATENATE(A440,N440,"D10-",TEXT(I440,"00"),"-",J440,O440)</f>
        <v>103004 = "D10-02-Cap Atlantique"</v>
      </c>
      <c r="U440" s="1" t="str">
        <f aca="false">CONCATENATE(A440,N440,"D10-",TEXT(I440,"00"),O440)</f>
        <v>103004 = "D10-02"</v>
      </c>
      <c r="V440" s="1" t="str">
        <f aca="false">CONCATENATE(A440,N440,M440,O440)</f>
        <v>103004 = "FAF"</v>
      </c>
      <c r="W440" s="1"/>
    </row>
    <row r="441" customFormat="false" ht="12.75" hidden="false" customHeight="false" outlineLevel="0" collapsed="false">
      <c r="A441" s="3" t="s">
        <v>1892</v>
      </c>
      <c r="B441" s="3" t="s">
        <v>1437</v>
      </c>
      <c r="C441" s="3" t="n">
        <v>44135</v>
      </c>
      <c r="D441" s="3" t="s">
        <v>148</v>
      </c>
      <c r="E441" s="3" t="n">
        <v>103</v>
      </c>
      <c r="F441" s="3" t="s">
        <v>144</v>
      </c>
      <c r="G441" s="3" t="n">
        <v>9</v>
      </c>
      <c r="H441" s="3" t="s">
        <v>118</v>
      </c>
      <c r="I441" s="3" t="n">
        <v>2</v>
      </c>
      <c r="J441" s="3" t="s">
        <v>119</v>
      </c>
      <c r="K441" s="3" t="s">
        <v>29</v>
      </c>
      <c r="L441" s="6" t="n">
        <v>1</v>
      </c>
      <c r="M441" s="6" t="s">
        <v>1450</v>
      </c>
      <c r="N441" s="6" t="s">
        <v>1451</v>
      </c>
      <c r="O441" s="6" t="s">
        <v>1452</v>
      </c>
      <c r="P441" s="1" t="str">
        <f aca="false">CONCATENATE(A441,N441,"DTIR-",TEXT(E441,"000"),"-",F441,O441)</f>
        <v>103005 = "DTIR-103-CapA-Littoral Sud"</v>
      </c>
      <c r="Q441" s="1" t="str">
        <f aca="false">CONCATENATE(A441,N441,"DTIR-",TEXT(E441,"000"),O441)</f>
        <v>103005 = "DTIR-103"</v>
      </c>
      <c r="R441" s="1" t="str">
        <f aca="false">CONCATENATE(A441,N441,"D30-",TEXT(G441,"00"),"-",H441,O441)</f>
        <v>103005 = "D30-09-Cap-Atlantique_Sud"</v>
      </c>
      <c r="S441" s="1" t="str">
        <f aca="false">CONCATENATE(A441,N441,"D30-",TEXT(G441,"00"),O441)</f>
        <v>103005 = "D30-09"</v>
      </c>
      <c r="T441" s="1" t="str">
        <f aca="false">CONCATENATE(A441,N441,"D10-",TEXT(I441,"00"),"-",J441,O441)</f>
        <v>103005 = "D10-02-Cap Atlantique"</v>
      </c>
      <c r="U441" s="1" t="str">
        <f aca="false">CONCATENATE(A441,N441,"D10-",TEXT(I441,"00"),O441)</f>
        <v>103005 = "D10-02"</v>
      </c>
      <c r="V441" s="1" t="str">
        <f aca="false">CONCATENATE(A441,N441,M441,O441)</f>
        <v>103005 = "FAF"</v>
      </c>
      <c r="W441" s="1"/>
    </row>
    <row r="442" customFormat="false" ht="12.75" hidden="false" customHeight="false" outlineLevel="0" collapsed="false">
      <c r="A442" s="3" t="s">
        <v>1893</v>
      </c>
      <c r="B442" s="3" t="s">
        <v>1437</v>
      </c>
      <c r="C442" s="3" t="n">
        <v>44135</v>
      </c>
      <c r="D442" s="3" t="s">
        <v>148</v>
      </c>
      <c r="E442" s="3" t="n">
        <v>103</v>
      </c>
      <c r="F442" s="3" t="s">
        <v>144</v>
      </c>
      <c r="G442" s="3" t="n">
        <v>9</v>
      </c>
      <c r="H442" s="3" t="s">
        <v>118</v>
      </c>
      <c r="I442" s="3" t="n">
        <v>2</v>
      </c>
      <c r="J442" s="3" t="s">
        <v>119</v>
      </c>
      <c r="K442" s="3" t="s">
        <v>29</v>
      </c>
      <c r="L442" s="6" t="n">
        <v>1</v>
      </c>
      <c r="M442" s="6" t="s">
        <v>1450</v>
      </c>
      <c r="N442" s="6" t="s">
        <v>1451</v>
      </c>
      <c r="O442" s="6" t="s">
        <v>1452</v>
      </c>
      <c r="P442" s="1" t="str">
        <f aca="false">CONCATENATE(A442,N442,"DTIR-",TEXT(E442,"000"),"-",F442,O442)</f>
        <v>103006 = "DTIR-103-CapA-Littoral Sud"</v>
      </c>
      <c r="Q442" s="1" t="str">
        <f aca="false">CONCATENATE(A442,N442,"DTIR-",TEXT(E442,"000"),O442)</f>
        <v>103006 = "DTIR-103"</v>
      </c>
      <c r="R442" s="1" t="str">
        <f aca="false">CONCATENATE(A442,N442,"D30-",TEXT(G442,"00"),"-",H442,O442)</f>
        <v>103006 = "D30-09-Cap-Atlantique_Sud"</v>
      </c>
      <c r="S442" s="1" t="str">
        <f aca="false">CONCATENATE(A442,N442,"D30-",TEXT(G442,"00"),O442)</f>
        <v>103006 = "D30-09"</v>
      </c>
      <c r="T442" s="1" t="str">
        <f aca="false">CONCATENATE(A442,N442,"D10-",TEXT(I442,"00"),"-",J442,O442)</f>
        <v>103006 = "D10-02-Cap Atlantique"</v>
      </c>
      <c r="U442" s="1" t="str">
        <f aca="false">CONCATENATE(A442,N442,"D10-",TEXT(I442,"00"),O442)</f>
        <v>103006 = "D10-02"</v>
      </c>
      <c r="V442" s="1" t="str">
        <f aca="false">CONCATENATE(A442,N442,M442,O442)</f>
        <v>103006 = "FAF"</v>
      </c>
      <c r="W442" s="1"/>
    </row>
    <row r="443" customFormat="false" ht="12.75" hidden="false" customHeight="false" outlineLevel="0" collapsed="false">
      <c r="A443" s="3" t="s">
        <v>1894</v>
      </c>
      <c r="B443" s="3" t="s">
        <v>1437</v>
      </c>
      <c r="C443" s="3" t="n">
        <v>44055</v>
      </c>
      <c r="D443" s="3" t="s">
        <v>115</v>
      </c>
      <c r="E443" s="3" t="n">
        <v>104</v>
      </c>
      <c r="F443" s="3" t="s">
        <v>117</v>
      </c>
      <c r="G443" s="3" t="n">
        <v>9</v>
      </c>
      <c r="H443" s="3" t="s">
        <v>118</v>
      </c>
      <c r="I443" s="3" t="n">
        <v>2</v>
      </c>
      <c r="J443" s="3" t="s">
        <v>119</v>
      </c>
      <c r="K443" s="3" t="s">
        <v>29</v>
      </c>
      <c r="L443" s="6" t="n">
        <v>1</v>
      </c>
      <c r="M443" s="6" t="s">
        <v>1450</v>
      </c>
      <c r="N443" s="6" t="s">
        <v>1451</v>
      </c>
      <c r="O443" s="6" t="s">
        <v>1452</v>
      </c>
      <c r="P443" s="1" t="str">
        <f aca="false">CONCATENATE(A443,N443,"DTIR-",TEXT(E443,"000"),"-",F443,O443)</f>
        <v>104001 = "DTIR-104-CapA-Baule Centre"</v>
      </c>
      <c r="Q443" s="1" t="str">
        <f aca="false">CONCATENATE(A443,N443,"DTIR-",TEXT(E443,"000"),O443)</f>
        <v>104001 = "DTIR-104"</v>
      </c>
      <c r="R443" s="1" t="str">
        <f aca="false">CONCATENATE(A443,N443,"D30-",TEXT(G443,"00"),"-",H443,O443)</f>
        <v>104001 = "D30-09-Cap-Atlantique_Sud"</v>
      </c>
      <c r="S443" s="1" t="str">
        <f aca="false">CONCATENATE(A443,N443,"D30-",TEXT(G443,"00"),O443)</f>
        <v>104001 = "D30-09"</v>
      </c>
      <c r="T443" s="1" t="str">
        <f aca="false">CONCATENATE(A443,N443,"D10-",TEXT(I443,"00"),"-",J443,O443)</f>
        <v>104001 = "D10-02-Cap Atlantique"</v>
      </c>
      <c r="U443" s="1" t="str">
        <f aca="false">CONCATENATE(A443,N443,"D10-",TEXT(I443,"00"),O443)</f>
        <v>104001 = "D10-02"</v>
      </c>
      <c r="V443" s="1" t="str">
        <f aca="false">CONCATENATE(A443,N443,M443,O443)</f>
        <v>104001 = "FAF"</v>
      </c>
      <c r="W443" s="1"/>
    </row>
    <row r="444" customFormat="false" ht="12.75" hidden="false" customHeight="false" outlineLevel="0" collapsed="false">
      <c r="A444" s="3" t="s">
        <v>1895</v>
      </c>
      <c r="B444" s="3" t="s">
        <v>1437</v>
      </c>
      <c r="C444" s="3" t="n">
        <v>44055</v>
      </c>
      <c r="D444" s="3" t="s">
        <v>115</v>
      </c>
      <c r="E444" s="3" t="n">
        <v>104</v>
      </c>
      <c r="F444" s="3" t="s">
        <v>117</v>
      </c>
      <c r="G444" s="3" t="n">
        <v>9</v>
      </c>
      <c r="H444" s="3" t="s">
        <v>118</v>
      </c>
      <c r="I444" s="3" t="n">
        <v>2</v>
      </c>
      <c r="J444" s="3" t="s">
        <v>119</v>
      </c>
      <c r="K444" s="3" t="s">
        <v>29</v>
      </c>
      <c r="L444" s="6" t="n">
        <v>1</v>
      </c>
      <c r="M444" s="6" t="s">
        <v>1450</v>
      </c>
      <c r="N444" s="6" t="s">
        <v>1451</v>
      </c>
      <c r="O444" s="6" t="s">
        <v>1452</v>
      </c>
      <c r="P444" s="1" t="str">
        <f aca="false">CONCATENATE(A444,N444,"DTIR-",TEXT(E444,"000"),"-",F444,O444)</f>
        <v>104002 = "DTIR-104-CapA-Baule Centre"</v>
      </c>
      <c r="Q444" s="1" t="str">
        <f aca="false">CONCATENATE(A444,N444,"DTIR-",TEXT(E444,"000"),O444)</f>
        <v>104002 = "DTIR-104"</v>
      </c>
      <c r="R444" s="1" t="str">
        <f aca="false">CONCATENATE(A444,N444,"D30-",TEXT(G444,"00"),"-",H444,O444)</f>
        <v>104002 = "D30-09-Cap-Atlantique_Sud"</v>
      </c>
      <c r="S444" s="1" t="str">
        <f aca="false">CONCATENATE(A444,N444,"D30-",TEXT(G444,"00"),O444)</f>
        <v>104002 = "D30-09"</v>
      </c>
      <c r="T444" s="1" t="str">
        <f aca="false">CONCATENATE(A444,N444,"D10-",TEXT(I444,"00"),"-",J444,O444)</f>
        <v>104002 = "D10-02-Cap Atlantique"</v>
      </c>
      <c r="U444" s="1" t="str">
        <f aca="false">CONCATENATE(A444,N444,"D10-",TEXT(I444,"00"),O444)</f>
        <v>104002 = "D10-02"</v>
      </c>
      <c r="V444" s="1" t="str">
        <f aca="false">CONCATENATE(A444,N444,M444,O444)</f>
        <v>104002 = "FAF"</v>
      </c>
      <c r="W444" s="1"/>
    </row>
    <row r="445" customFormat="false" ht="12.75" hidden="false" customHeight="false" outlineLevel="0" collapsed="false">
      <c r="A445" s="3" t="s">
        <v>1896</v>
      </c>
      <c r="B445" s="3" t="s">
        <v>1437</v>
      </c>
      <c r="C445" s="3" t="n">
        <v>44055</v>
      </c>
      <c r="D445" s="3" t="s">
        <v>115</v>
      </c>
      <c r="E445" s="3" t="n">
        <v>104</v>
      </c>
      <c r="F445" s="3" t="s">
        <v>117</v>
      </c>
      <c r="G445" s="3" t="n">
        <v>9</v>
      </c>
      <c r="H445" s="3" t="s">
        <v>118</v>
      </c>
      <c r="I445" s="3" t="n">
        <v>2</v>
      </c>
      <c r="J445" s="3" t="s">
        <v>119</v>
      </c>
      <c r="K445" s="3" t="s">
        <v>29</v>
      </c>
      <c r="L445" s="6" t="n">
        <v>1</v>
      </c>
      <c r="M445" s="6" t="s">
        <v>1450</v>
      </c>
      <c r="N445" s="6" t="s">
        <v>1451</v>
      </c>
      <c r="O445" s="6" t="s">
        <v>1452</v>
      </c>
      <c r="P445" s="1" t="str">
        <f aca="false">CONCATENATE(A445,N445,"DTIR-",TEXT(E445,"000"),"-",F445,O445)</f>
        <v>104003 = "DTIR-104-CapA-Baule Centre"</v>
      </c>
      <c r="Q445" s="1" t="str">
        <f aca="false">CONCATENATE(A445,N445,"DTIR-",TEXT(E445,"000"),O445)</f>
        <v>104003 = "DTIR-104"</v>
      </c>
      <c r="R445" s="1" t="str">
        <f aca="false">CONCATENATE(A445,N445,"D30-",TEXT(G445,"00"),"-",H445,O445)</f>
        <v>104003 = "D30-09-Cap-Atlantique_Sud"</v>
      </c>
      <c r="S445" s="1" t="str">
        <f aca="false">CONCATENATE(A445,N445,"D30-",TEXT(G445,"00"),O445)</f>
        <v>104003 = "D30-09"</v>
      </c>
      <c r="T445" s="1" t="str">
        <f aca="false">CONCATENATE(A445,N445,"D10-",TEXT(I445,"00"),"-",J445,O445)</f>
        <v>104003 = "D10-02-Cap Atlantique"</v>
      </c>
      <c r="U445" s="1" t="str">
        <f aca="false">CONCATENATE(A445,N445,"D10-",TEXT(I445,"00"),O445)</f>
        <v>104003 = "D10-02"</v>
      </c>
      <c r="V445" s="1" t="str">
        <f aca="false">CONCATENATE(A445,N445,M445,O445)</f>
        <v>104003 = "FAF"</v>
      </c>
      <c r="W445" s="1"/>
    </row>
    <row r="446" customFormat="false" ht="12.75" hidden="false" customHeight="false" outlineLevel="0" collapsed="false">
      <c r="A446" s="3" t="s">
        <v>1897</v>
      </c>
      <c r="B446" s="3" t="s">
        <v>1437</v>
      </c>
      <c r="C446" s="3" t="n">
        <v>44055</v>
      </c>
      <c r="D446" s="3" t="s">
        <v>115</v>
      </c>
      <c r="E446" s="3" t="n">
        <v>104</v>
      </c>
      <c r="F446" s="3" t="s">
        <v>117</v>
      </c>
      <c r="G446" s="3" t="n">
        <v>9</v>
      </c>
      <c r="H446" s="3" t="s">
        <v>118</v>
      </c>
      <c r="I446" s="3" t="n">
        <v>2</v>
      </c>
      <c r="J446" s="3" t="s">
        <v>119</v>
      </c>
      <c r="K446" s="3" t="s">
        <v>29</v>
      </c>
      <c r="L446" s="6" t="n">
        <v>1</v>
      </c>
      <c r="M446" s="6" t="s">
        <v>1450</v>
      </c>
      <c r="N446" s="6" t="s">
        <v>1451</v>
      </c>
      <c r="O446" s="6" t="s">
        <v>1452</v>
      </c>
      <c r="P446" s="1" t="str">
        <f aca="false">CONCATENATE(A446,N446,"DTIR-",TEXT(E446,"000"),"-",F446,O446)</f>
        <v>104004 = "DTIR-104-CapA-Baule Centre"</v>
      </c>
      <c r="Q446" s="1" t="str">
        <f aca="false">CONCATENATE(A446,N446,"DTIR-",TEXT(E446,"000"),O446)</f>
        <v>104004 = "DTIR-104"</v>
      </c>
      <c r="R446" s="1" t="str">
        <f aca="false">CONCATENATE(A446,N446,"D30-",TEXT(G446,"00"),"-",H446,O446)</f>
        <v>104004 = "D30-09-Cap-Atlantique_Sud"</v>
      </c>
      <c r="S446" s="1" t="str">
        <f aca="false">CONCATENATE(A446,N446,"D30-",TEXT(G446,"00"),O446)</f>
        <v>104004 = "D30-09"</v>
      </c>
      <c r="T446" s="1" t="str">
        <f aca="false">CONCATENATE(A446,N446,"D10-",TEXT(I446,"00"),"-",J446,O446)</f>
        <v>104004 = "D10-02-Cap Atlantique"</v>
      </c>
      <c r="U446" s="1" t="str">
        <f aca="false">CONCATENATE(A446,N446,"D10-",TEXT(I446,"00"),O446)</f>
        <v>104004 = "D10-02"</v>
      </c>
      <c r="V446" s="1" t="str">
        <f aca="false">CONCATENATE(A446,N446,M446,O446)</f>
        <v>104004 = "FAF"</v>
      </c>
      <c r="W446" s="1"/>
    </row>
    <row r="447" customFormat="false" ht="12.75" hidden="false" customHeight="false" outlineLevel="0" collapsed="false">
      <c r="A447" s="3" t="s">
        <v>1898</v>
      </c>
      <c r="B447" s="3" t="s">
        <v>1437</v>
      </c>
      <c r="C447" s="3" t="n">
        <v>44055</v>
      </c>
      <c r="D447" s="3" t="s">
        <v>115</v>
      </c>
      <c r="E447" s="3" t="n">
        <v>105</v>
      </c>
      <c r="F447" s="3" t="s">
        <v>297</v>
      </c>
      <c r="G447" s="3" t="n">
        <v>9</v>
      </c>
      <c r="H447" s="3" t="s">
        <v>118</v>
      </c>
      <c r="I447" s="3" t="n">
        <v>2</v>
      </c>
      <c r="J447" s="3" t="s">
        <v>119</v>
      </c>
      <c r="K447" s="3" t="s">
        <v>29</v>
      </c>
      <c r="L447" s="6" t="n">
        <v>1</v>
      </c>
      <c r="M447" s="6" t="s">
        <v>1450</v>
      </c>
      <c r="N447" s="6" t="s">
        <v>1451</v>
      </c>
      <c r="O447" s="6" t="s">
        <v>1452</v>
      </c>
      <c r="P447" s="1" t="str">
        <f aca="false">CONCATENATE(A447,N447,"DTIR-",TEXT(E447,"000"),"-",F447,O447)</f>
        <v>105001 = "DTIR-105-CapA-Baule Quartiers"</v>
      </c>
      <c r="Q447" s="1" t="str">
        <f aca="false">CONCATENATE(A447,N447,"DTIR-",TEXT(E447,"000"),O447)</f>
        <v>105001 = "DTIR-105"</v>
      </c>
      <c r="R447" s="1" t="str">
        <f aca="false">CONCATENATE(A447,N447,"D30-",TEXT(G447,"00"),"-",H447,O447)</f>
        <v>105001 = "D30-09-Cap-Atlantique_Sud"</v>
      </c>
      <c r="S447" s="1" t="str">
        <f aca="false">CONCATENATE(A447,N447,"D30-",TEXT(G447,"00"),O447)</f>
        <v>105001 = "D30-09"</v>
      </c>
      <c r="T447" s="1" t="str">
        <f aca="false">CONCATENATE(A447,N447,"D10-",TEXT(I447,"00"),"-",J447,O447)</f>
        <v>105001 = "D10-02-Cap Atlantique"</v>
      </c>
      <c r="U447" s="1" t="str">
        <f aca="false">CONCATENATE(A447,N447,"D10-",TEXT(I447,"00"),O447)</f>
        <v>105001 = "D10-02"</v>
      </c>
      <c r="V447" s="1" t="str">
        <f aca="false">CONCATENATE(A447,N447,M447,O447)</f>
        <v>105001 = "FAF"</v>
      </c>
      <c r="W447" s="1"/>
    </row>
    <row r="448" customFormat="false" ht="12.75" hidden="false" customHeight="false" outlineLevel="0" collapsed="false">
      <c r="A448" s="3" t="s">
        <v>1899</v>
      </c>
      <c r="B448" s="3" t="s">
        <v>1437</v>
      </c>
      <c r="C448" s="3" t="n">
        <v>44055</v>
      </c>
      <c r="D448" s="3" t="s">
        <v>115</v>
      </c>
      <c r="E448" s="3" t="n">
        <v>105</v>
      </c>
      <c r="F448" s="3" t="s">
        <v>297</v>
      </c>
      <c r="G448" s="3" t="n">
        <v>9</v>
      </c>
      <c r="H448" s="3" t="s">
        <v>118</v>
      </c>
      <c r="I448" s="3" t="n">
        <v>2</v>
      </c>
      <c r="J448" s="3" t="s">
        <v>119</v>
      </c>
      <c r="K448" s="3" t="s">
        <v>29</v>
      </c>
      <c r="L448" s="6" t="n">
        <v>1</v>
      </c>
      <c r="M448" s="6" t="s">
        <v>1450</v>
      </c>
      <c r="N448" s="6" t="s">
        <v>1451</v>
      </c>
      <c r="O448" s="6" t="s">
        <v>1452</v>
      </c>
      <c r="P448" s="1" t="str">
        <f aca="false">CONCATENATE(A448,N448,"DTIR-",TEXT(E448,"000"),"-",F448,O448)</f>
        <v>105002 = "DTIR-105-CapA-Baule Quartiers"</v>
      </c>
      <c r="Q448" s="1" t="str">
        <f aca="false">CONCATENATE(A448,N448,"DTIR-",TEXT(E448,"000"),O448)</f>
        <v>105002 = "DTIR-105"</v>
      </c>
      <c r="R448" s="1" t="str">
        <f aca="false">CONCATENATE(A448,N448,"D30-",TEXT(G448,"00"),"-",H448,O448)</f>
        <v>105002 = "D30-09-Cap-Atlantique_Sud"</v>
      </c>
      <c r="S448" s="1" t="str">
        <f aca="false">CONCATENATE(A448,N448,"D30-",TEXT(G448,"00"),O448)</f>
        <v>105002 = "D30-09"</v>
      </c>
      <c r="T448" s="1" t="str">
        <f aca="false">CONCATENATE(A448,N448,"D10-",TEXT(I448,"00"),"-",J448,O448)</f>
        <v>105002 = "D10-02-Cap Atlantique"</v>
      </c>
      <c r="U448" s="1" t="str">
        <f aca="false">CONCATENATE(A448,N448,"D10-",TEXT(I448,"00"),O448)</f>
        <v>105002 = "D10-02"</v>
      </c>
      <c r="V448" s="1" t="str">
        <f aca="false">CONCATENATE(A448,N448,M448,O448)</f>
        <v>105002 = "FAF"</v>
      </c>
      <c r="W448" s="1"/>
    </row>
    <row r="449" customFormat="false" ht="12.75" hidden="false" customHeight="false" outlineLevel="0" collapsed="false">
      <c r="A449" s="3" t="s">
        <v>1900</v>
      </c>
      <c r="B449" s="3" t="s">
        <v>1437</v>
      </c>
      <c r="C449" s="3" t="n">
        <v>44069</v>
      </c>
      <c r="D449" s="3" t="s">
        <v>134</v>
      </c>
      <c r="E449" s="3" t="n">
        <v>106</v>
      </c>
      <c r="F449" s="3" t="s">
        <v>138</v>
      </c>
      <c r="G449" s="3" t="n">
        <v>9</v>
      </c>
      <c r="H449" s="3" t="s">
        <v>118</v>
      </c>
      <c r="I449" s="3" t="n">
        <v>2</v>
      </c>
      <c r="J449" s="3" t="s">
        <v>119</v>
      </c>
      <c r="K449" s="3" t="s">
        <v>29</v>
      </c>
      <c r="L449" s="6" t="n">
        <v>1</v>
      </c>
      <c r="M449" s="6" t="s">
        <v>1450</v>
      </c>
      <c r="N449" s="6" t="s">
        <v>1451</v>
      </c>
      <c r="O449" s="6" t="s">
        <v>1452</v>
      </c>
      <c r="P449" s="1" t="str">
        <f aca="false">CONCATENATE(A449,N449,"DTIR-",TEXT(E449,"000"),"-",F449,O449)</f>
        <v>106001 = "DTIR-106-CapA-Guérande Centre"</v>
      </c>
      <c r="Q449" s="1" t="str">
        <f aca="false">CONCATENATE(A449,N449,"DTIR-",TEXT(E449,"000"),O449)</f>
        <v>106001 = "DTIR-106"</v>
      </c>
      <c r="R449" s="1" t="str">
        <f aca="false">CONCATENATE(A449,N449,"D30-",TEXT(G449,"00"),"-",H449,O449)</f>
        <v>106001 = "D30-09-Cap-Atlantique_Sud"</v>
      </c>
      <c r="S449" s="1" t="str">
        <f aca="false">CONCATENATE(A449,N449,"D30-",TEXT(G449,"00"),O449)</f>
        <v>106001 = "D30-09"</v>
      </c>
      <c r="T449" s="1" t="str">
        <f aca="false">CONCATENATE(A449,N449,"D10-",TEXT(I449,"00"),"-",J449,O449)</f>
        <v>106001 = "D10-02-Cap Atlantique"</v>
      </c>
      <c r="U449" s="1" t="str">
        <f aca="false">CONCATENATE(A449,N449,"D10-",TEXT(I449,"00"),O449)</f>
        <v>106001 = "D10-02"</v>
      </c>
      <c r="V449" s="1" t="str">
        <f aca="false">CONCATENATE(A449,N449,M449,O449)</f>
        <v>106001 = "FAF"</v>
      </c>
      <c r="W449" s="1"/>
    </row>
    <row r="450" customFormat="false" ht="12.75" hidden="false" customHeight="false" outlineLevel="0" collapsed="false">
      <c r="A450" s="3" t="s">
        <v>1901</v>
      </c>
      <c r="B450" s="3" t="s">
        <v>1437</v>
      </c>
      <c r="C450" s="3" t="n">
        <v>44069</v>
      </c>
      <c r="D450" s="3" t="s">
        <v>134</v>
      </c>
      <c r="E450" s="3" t="n">
        <v>106</v>
      </c>
      <c r="F450" s="3" t="s">
        <v>138</v>
      </c>
      <c r="G450" s="3" t="n">
        <v>9</v>
      </c>
      <c r="H450" s="3" t="s">
        <v>118</v>
      </c>
      <c r="I450" s="3" t="n">
        <v>2</v>
      </c>
      <c r="J450" s="3" t="s">
        <v>119</v>
      </c>
      <c r="K450" s="3" t="s">
        <v>29</v>
      </c>
      <c r="L450" s="6" t="n">
        <v>1</v>
      </c>
      <c r="M450" s="6" t="s">
        <v>1450</v>
      </c>
      <c r="N450" s="6" t="s">
        <v>1451</v>
      </c>
      <c r="O450" s="6" t="s">
        <v>1452</v>
      </c>
      <c r="P450" s="1" t="str">
        <f aca="false">CONCATENATE(A450,N450,"DTIR-",TEXT(E450,"000"),"-",F450,O450)</f>
        <v>106002 = "DTIR-106-CapA-Guérande Centre"</v>
      </c>
      <c r="Q450" s="1" t="str">
        <f aca="false">CONCATENATE(A450,N450,"DTIR-",TEXT(E450,"000"),O450)</f>
        <v>106002 = "DTIR-106"</v>
      </c>
      <c r="R450" s="1" t="str">
        <f aca="false">CONCATENATE(A450,N450,"D30-",TEXT(G450,"00"),"-",H450,O450)</f>
        <v>106002 = "D30-09-Cap-Atlantique_Sud"</v>
      </c>
      <c r="S450" s="1" t="str">
        <f aca="false">CONCATENATE(A450,N450,"D30-",TEXT(G450,"00"),O450)</f>
        <v>106002 = "D30-09"</v>
      </c>
      <c r="T450" s="1" t="str">
        <f aca="false">CONCATENATE(A450,N450,"D10-",TEXT(I450,"00"),"-",J450,O450)</f>
        <v>106002 = "D10-02-Cap Atlantique"</v>
      </c>
      <c r="U450" s="1" t="str">
        <f aca="false">CONCATENATE(A450,N450,"D10-",TEXT(I450,"00"),O450)</f>
        <v>106002 = "D10-02"</v>
      </c>
      <c r="V450" s="1" t="str">
        <f aca="false">CONCATENATE(A450,N450,M450,O450)</f>
        <v>106002 = "FAF"</v>
      </c>
      <c r="W450" s="1"/>
    </row>
    <row r="451" customFormat="false" ht="12.75" hidden="false" customHeight="false" outlineLevel="0" collapsed="false">
      <c r="A451" s="3" t="s">
        <v>1902</v>
      </c>
      <c r="B451" s="3" t="s">
        <v>1437</v>
      </c>
      <c r="C451" s="3" t="n">
        <v>44069</v>
      </c>
      <c r="D451" s="3" t="s">
        <v>134</v>
      </c>
      <c r="E451" s="3" t="n">
        <v>106</v>
      </c>
      <c r="F451" s="3" t="s">
        <v>138</v>
      </c>
      <c r="G451" s="3" t="n">
        <v>9</v>
      </c>
      <c r="H451" s="3" t="s">
        <v>118</v>
      </c>
      <c r="I451" s="3" t="n">
        <v>2</v>
      </c>
      <c r="J451" s="3" t="s">
        <v>119</v>
      </c>
      <c r="K451" s="3" t="s">
        <v>29</v>
      </c>
      <c r="L451" s="6" t="n">
        <v>1</v>
      </c>
      <c r="M451" s="6" t="s">
        <v>1450</v>
      </c>
      <c r="N451" s="6" t="s">
        <v>1451</v>
      </c>
      <c r="O451" s="6" t="s">
        <v>1452</v>
      </c>
      <c r="P451" s="1" t="str">
        <f aca="false">CONCATENATE(A451,N451,"DTIR-",TEXT(E451,"000"),"-",F451,O451)</f>
        <v>106003 = "DTIR-106-CapA-Guérande Centre"</v>
      </c>
      <c r="Q451" s="1" t="str">
        <f aca="false">CONCATENATE(A451,N451,"DTIR-",TEXT(E451,"000"),O451)</f>
        <v>106003 = "DTIR-106"</v>
      </c>
      <c r="R451" s="1" t="str">
        <f aca="false">CONCATENATE(A451,N451,"D30-",TEXT(G451,"00"),"-",H451,O451)</f>
        <v>106003 = "D30-09-Cap-Atlantique_Sud"</v>
      </c>
      <c r="S451" s="1" t="str">
        <f aca="false">CONCATENATE(A451,N451,"D30-",TEXT(G451,"00"),O451)</f>
        <v>106003 = "D30-09"</v>
      </c>
      <c r="T451" s="1" t="str">
        <f aca="false">CONCATENATE(A451,N451,"D10-",TEXT(I451,"00"),"-",J451,O451)</f>
        <v>106003 = "D10-02-Cap Atlantique"</v>
      </c>
      <c r="U451" s="1" t="str">
        <f aca="false">CONCATENATE(A451,N451,"D10-",TEXT(I451,"00"),O451)</f>
        <v>106003 = "D10-02"</v>
      </c>
      <c r="V451" s="1" t="str">
        <f aca="false">CONCATENATE(A451,N451,M451,O451)</f>
        <v>106003 = "FAF"</v>
      </c>
      <c r="W451" s="1"/>
    </row>
    <row r="452" customFormat="false" ht="12.75" hidden="false" customHeight="false" outlineLevel="0" collapsed="false">
      <c r="A452" s="3" t="s">
        <v>1903</v>
      </c>
      <c r="B452" s="3" t="s">
        <v>1437</v>
      </c>
      <c r="C452" s="3" t="n">
        <v>44069</v>
      </c>
      <c r="D452" s="3" t="s">
        <v>134</v>
      </c>
      <c r="E452" s="3" t="n">
        <v>106</v>
      </c>
      <c r="F452" s="3" t="s">
        <v>138</v>
      </c>
      <c r="G452" s="3" t="n">
        <v>9</v>
      </c>
      <c r="H452" s="3" t="s">
        <v>118</v>
      </c>
      <c r="I452" s="3" t="n">
        <v>2</v>
      </c>
      <c r="J452" s="3" t="s">
        <v>119</v>
      </c>
      <c r="K452" s="3" t="s">
        <v>29</v>
      </c>
      <c r="L452" s="6" t="n">
        <v>1</v>
      </c>
      <c r="M452" s="6" t="s">
        <v>1450</v>
      </c>
      <c r="N452" s="6" t="s">
        <v>1451</v>
      </c>
      <c r="O452" s="6" t="s">
        <v>1452</v>
      </c>
      <c r="P452" s="1" t="str">
        <f aca="false">CONCATENATE(A452,N452,"DTIR-",TEXT(E452,"000"),"-",F452,O452)</f>
        <v>106004 = "DTIR-106-CapA-Guérande Centre"</v>
      </c>
      <c r="Q452" s="1" t="str">
        <f aca="false">CONCATENATE(A452,N452,"DTIR-",TEXT(E452,"000"),O452)</f>
        <v>106004 = "DTIR-106"</v>
      </c>
      <c r="R452" s="1" t="str">
        <f aca="false">CONCATENATE(A452,N452,"D30-",TEXT(G452,"00"),"-",H452,O452)</f>
        <v>106004 = "D30-09-Cap-Atlantique_Sud"</v>
      </c>
      <c r="S452" s="1" t="str">
        <f aca="false">CONCATENATE(A452,N452,"D30-",TEXT(G452,"00"),O452)</f>
        <v>106004 = "D30-09"</v>
      </c>
      <c r="T452" s="1" t="str">
        <f aca="false">CONCATENATE(A452,N452,"D10-",TEXT(I452,"00"),"-",J452,O452)</f>
        <v>106004 = "D10-02-Cap Atlantique"</v>
      </c>
      <c r="U452" s="1" t="str">
        <f aca="false">CONCATENATE(A452,N452,"D10-",TEXT(I452,"00"),O452)</f>
        <v>106004 = "D10-02"</v>
      </c>
      <c r="V452" s="1" t="str">
        <f aca="false">CONCATENATE(A452,N452,M452,O452)</f>
        <v>106004 = "FAF"</v>
      </c>
      <c r="W452" s="1"/>
    </row>
    <row r="453" customFormat="false" ht="12.75" hidden="false" customHeight="false" outlineLevel="0" collapsed="false">
      <c r="A453" s="3" t="s">
        <v>1904</v>
      </c>
      <c r="B453" s="3" t="s">
        <v>1437</v>
      </c>
      <c r="C453" s="3" t="n">
        <v>44069</v>
      </c>
      <c r="D453" s="3" t="s">
        <v>134</v>
      </c>
      <c r="E453" s="3" t="n">
        <v>107</v>
      </c>
      <c r="F453" s="3" t="s">
        <v>136</v>
      </c>
      <c r="G453" s="3" t="n">
        <v>9</v>
      </c>
      <c r="H453" s="3" t="s">
        <v>118</v>
      </c>
      <c r="I453" s="3" t="n">
        <v>2</v>
      </c>
      <c r="J453" s="3" t="s">
        <v>119</v>
      </c>
      <c r="K453" s="3" t="s">
        <v>29</v>
      </c>
      <c r="L453" s="6" t="n">
        <v>1</v>
      </c>
      <c r="M453" s="6" t="s">
        <v>1450</v>
      </c>
      <c r="N453" s="6" t="s">
        <v>1451</v>
      </c>
      <c r="O453" s="6" t="s">
        <v>1452</v>
      </c>
      <c r="P453" s="1" t="str">
        <f aca="false">CONCATENATE(A453,N453,"DTIR-",TEXT(E453,"000"),"-",F453,O453)</f>
        <v>107001 = "DTIR-107-CapA-Guérande Villages"</v>
      </c>
      <c r="Q453" s="1" t="str">
        <f aca="false">CONCATENATE(A453,N453,"DTIR-",TEXT(E453,"000"),O453)</f>
        <v>107001 = "DTIR-107"</v>
      </c>
      <c r="R453" s="1" t="str">
        <f aca="false">CONCATENATE(A453,N453,"D30-",TEXT(G453,"00"),"-",H453,O453)</f>
        <v>107001 = "D30-09-Cap-Atlantique_Sud"</v>
      </c>
      <c r="S453" s="1" t="str">
        <f aca="false">CONCATENATE(A453,N453,"D30-",TEXT(G453,"00"),O453)</f>
        <v>107001 = "D30-09"</v>
      </c>
      <c r="T453" s="1" t="str">
        <f aca="false">CONCATENATE(A453,N453,"D10-",TEXT(I453,"00"),"-",J453,O453)</f>
        <v>107001 = "D10-02-Cap Atlantique"</v>
      </c>
      <c r="U453" s="1" t="str">
        <f aca="false">CONCATENATE(A453,N453,"D10-",TEXT(I453,"00"),O453)</f>
        <v>107001 = "D10-02"</v>
      </c>
      <c r="V453" s="1" t="str">
        <f aca="false">CONCATENATE(A453,N453,M453,O453)</f>
        <v>107001 = "FAF"</v>
      </c>
      <c r="W453" s="1"/>
    </row>
    <row r="454" customFormat="false" ht="12.75" hidden="false" customHeight="false" outlineLevel="0" collapsed="false">
      <c r="A454" s="3" t="s">
        <v>1905</v>
      </c>
      <c r="B454" s="3" t="s">
        <v>1437</v>
      </c>
      <c r="C454" s="3" t="n">
        <v>44069</v>
      </c>
      <c r="D454" s="3" t="s">
        <v>134</v>
      </c>
      <c r="E454" s="3" t="n">
        <v>107</v>
      </c>
      <c r="F454" s="3" t="s">
        <v>136</v>
      </c>
      <c r="G454" s="3" t="n">
        <v>9</v>
      </c>
      <c r="H454" s="3" t="s">
        <v>118</v>
      </c>
      <c r="I454" s="3" t="n">
        <v>2</v>
      </c>
      <c r="J454" s="3" t="s">
        <v>119</v>
      </c>
      <c r="K454" s="3" t="s">
        <v>29</v>
      </c>
      <c r="L454" s="6" t="n">
        <v>1</v>
      </c>
      <c r="M454" s="6" t="s">
        <v>1450</v>
      </c>
      <c r="N454" s="6" t="s">
        <v>1451</v>
      </c>
      <c r="O454" s="6" t="s">
        <v>1452</v>
      </c>
      <c r="P454" s="1" t="str">
        <f aca="false">CONCATENATE(A454,N454,"DTIR-",TEXT(E454,"000"),"-",F454,O454)</f>
        <v>107002 = "DTIR-107-CapA-Guérande Villages"</v>
      </c>
      <c r="Q454" s="1" t="str">
        <f aca="false">CONCATENATE(A454,N454,"DTIR-",TEXT(E454,"000"),O454)</f>
        <v>107002 = "DTIR-107"</v>
      </c>
      <c r="R454" s="1" t="str">
        <f aca="false">CONCATENATE(A454,N454,"D30-",TEXT(G454,"00"),"-",H454,O454)</f>
        <v>107002 = "D30-09-Cap-Atlantique_Sud"</v>
      </c>
      <c r="S454" s="1" t="str">
        <f aca="false">CONCATENATE(A454,N454,"D30-",TEXT(G454,"00"),O454)</f>
        <v>107002 = "D30-09"</v>
      </c>
      <c r="T454" s="1" t="str">
        <f aca="false">CONCATENATE(A454,N454,"D10-",TEXT(I454,"00"),"-",J454,O454)</f>
        <v>107002 = "D10-02-Cap Atlantique"</v>
      </c>
      <c r="U454" s="1" t="str">
        <f aca="false">CONCATENATE(A454,N454,"D10-",TEXT(I454,"00"),O454)</f>
        <v>107002 = "D10-02"</v>
      </c>
      <c r="V454" s="1" t="str">
        <f aca="false">CONCATENATE(A454,N454,M454,O454)</f>
        <v>107002 = "FAF"</v>
      </c>
      <c r="W454" s="1"/>
    </row>
    <row r="455" customFormat="false" ht="12.75" hidden="false" customHeight="false" outlineLevel="0" collapsed="false">
      <c r="A455" s="3" t="s">
        <v>1906</v>
      </c>
      <c r="B455" s="3" t="s">
        <v>1437</v>
      </c>
      <c r="C455" s="3" t="n">
        <v>44069</v>
      </c>
      <c r="D455" s="3" t="s">
        <v>134</v>
      </c>
      <c r="E455" s="3" t="n">
        <v>107</v>
      </c>
      <c r="F455" s="3" t="s">
        <v>136</v>
      </c>
      <c r="G455" s="3" t="n">
        <v>9</v>
      </c>
      <c r="H455" s="3" t="s">
        <v>118</v>
      </c>
      <c r="I455" s="3" t="n">
        <v>2</v>
      </c>
      <c r="J455" s="3" t="s">
        <v>119</v>
      </c>
      <c r="K455" s="3" t="s">
        <v>29</v>
      </c>
      <c r="L455" s="6" t="n">
        <v>1</v>
      </c>
      <c r="M455" s="6" t="s">
        <v>1450</v>
      </c>
      <c r="N455" s="6" t="s">
        <v>1451</v>
      </c>
      <c r="O455" s="6" t="s">
        <v>1452</v>
      </c>
      <c r="P455" s="1" t="str">
        <f aca="false">CONCATENATE(A455,N455,"DTIR-",TEXT(E455,"000"),"-",F455,O455)</f>
        <v>107003 = "DTIR-107-CapA-Guérande Villages"</v>
      </c>
      <c r="Q455" s="1" t="str">
        <f aca="false">CONCATENATE(A455,N455,"DTIR-",TEXT(E455,"000"),O455)</f>
        <v>107003 = "DTIR-107"</v>
      </c>
      <c r="R455" s="1" t="str">
        <f aca="false">CONCATENATE(A455,N455,"D30-",TEXT(G455,"00"),"-",H455,O455)</f>
        <v>107003 = "D30-09-Cap-Atlantique_Sud"</v>
      </c>
      <c r="S455" s="1" t="str">
        <f aca="false">CONCATENATE(A455,N455,"D30-",TEXT(G455,"00"),O455)</f>
        <v>107003 = "D30-09"</v>
      </c>
      <c r="T455" s="1" t="str">
        <f aca="false">CONCATENATE(A455,N455,"D10-",TEXT(I455,"00"),"-",J455,O455)</f>
        <v>107003 = "D10-02-Cap Atlantique"</v>
      </c>
      <c r="U455" s="1" t="str">
        <f aca="false">CONCATENATE(A455,N455,"D10-",TEXT(I455,"00"),O455)</f>
        <v>107003 = "D10-02"</v>
      </c>
      <c r="V455" s="1" t="str">
        <f aca="false">CONCATENATE(A455,N455,M455,O455)</f>
        <v>107003 = "FAF"</v>
      </c>
      <c r="W455" s="1"/>
    </row>
    <row r="456" customFormat="false" ht="12.75" hidden="false" customHeight="false" outlineLevel="0" collapsed="false">
      <c r="A456" s="3" t="s">
        <v>1907</v>
      </c>
      <c r="B456" s="3" t="s">
        <v>1437</v>
      </c>
      <c r="C456" s="3" t="n">
        <v>44072</v>
      </c>
      <c r="D456" s="3" t="s">
        <v>263</v>
      </c>
      <c r="E456" s="3" t="n">
        <v>108</v>
      </c>
      <c r="F456" s="3" t="s">
        <v>261</v>
      </c>
      <c r="G456" s="3" t="n">
        <v>8</v>
      </c>
      <c r="H456" s="3" t="s">
        <v>123</v>
      </c>
      <c r="I456" s="3" t="n">
        <v>2</v>
      </c>
      <c r="J456" s="3" t="s">
        <v>119</v>
      </c>
      <c r="K456" s="3" t="s">
        <v>124</v>
      </c>
      <c r="L456" s="6" t="n">
        <v>2</v>
      </c>
      <c r="M456" s="6" t="s">
        <v>1871</v>
      </c>
      <c r="N456" s="6" t="s">
        <v>1451</v>
      </c>
      <c r="O456" s="6" t="s">
        <v>1452</v>
      </c>
      <c r="P456" s="1" t="str">
        <f aca="false">CONCATENATE(A456,N456,"DTIR-",TEXT(E456,"000"),"-",F456,O456)</f>
        <v>108001 = "DTIR-108-CapAPresqu îleNordEst"</v>
      </c>
      <c r="Q456" s="1" t="str">
        <f aca="false">CONCATENATE(A456,N456,"DTIR-",TEXT(E456,"000"),O456)</f>
        <v>108001 = "DTIR-108"</v>
      </c>
      <c r="R456" s="1" t="str">
        <f aca="false">CONCATENATE(A456,N456,"D30-",TEXT(G456,"00"),"-",H456,O456)</f>
        <v>108001 = "D30-08-Cap-Atlantique_Nord"</v>
      </c>
      <c r="S456" s="1" t="str">
        <f aca="false">CONCATENATE(A456,N456,"D30-",TEXT(G456,"00"),O456)</f>
        <v>108001 = "D30-08"</v>
      </c>
      <c r="T456" s="1" t="str">
        <f aca="false">CONCATENATE(A456,N456,"D10-",TEXT(I456,"00"),"-",J456,O456)</f>
        <v>108001 = "D10-02-Cap Atlantique"</v>
      </c>
      <c r="U456" s="1" t="str">
        <f aca="false">CONCATENATE(A456,N456,"D10-",TEXT(I456,"00"),O456)</f>
        <v>108001 = "D10-02"</v>
      </c>
      <c r="V456" s="1" t="str">
        <f aca="false">CONCATENATE(A456,N456,M456,O456)</f>
        <v>108001 = "TEL"</v>
      </c>
      <c r="W456" s="1"/>
    </row>
    <row r="457" customFormat="false" ht="12.75" hidden="false" customHeight="false" outlineLevel="0" collapsed="false">
      <c r="A457" s="3" t="s">
        <v>1908</v>
      </c>
      <c r="B457" s="3" t="s">
        <v>1437</v>
      </c>
      <c r="C457" s="3" t="n">
        <v>44072</v>
      </c>
      <c r="D457" s="3" t="s">
        <v>263</v>
      </c>
      <c r="E457" s="3" t="n">
        <v>108</v>
      </c>
      <c r="F457" s="3" t="s">
        <v>261</v>
      </c>
      <c r="G457" s="3" t="n">
        <v>8</v>
      </c>
      <c r="H457" s="3" t="s">
        <v>123</v>
      </c>
      <c r="I457" s="3" t="n">
        <v>2</v>
      </c>
      <c r="J457" s="3" t="s">
        <v>119</v>
      </c>
      <c r="K457" s="3" t="s">
        <v>124</v>
      </c>
      <c r="L457" s="6" t="n">
        <v>2</v>
      </c>
      <c r="M457" s="6" t="s">
        <v>1871</v>
      </c>
      <c r="N457" s="6" t="s">
        <v>1451</v>
      </c>
      <c r="O457" s="6" t="s">
        <v>1452</v>
      </c>
      <c r="P457" s="1" t="str">
        <f aca="false">CONCATENATE(A457,N457,"DTIR-",TEXT(E457,"000"),"-",F457,O457)</f>
        <v>108002 = "DTIR-108-CapAPresqu îleNordEst"</v>
      </c>
      <c r="Q457" s="1" t="str">
        <f aca="false">CONCATENATE(A457,N457,"DTIR-",TEXT(E457,"000"),O457)</f>
        <v>108002 = "DTIR-108"</v>
      </c>
      <c r="R457" s="1" t="str">
        <f aca="false">CONCATENATE(A457,N457,"D30-",TEXT(G457,"00"),"-",H457,O457)</f>
        <v>108002 = "D30-08-Cap-Atlantique_Nord"</v>
      </c>
      <c r="S457" s="1" t="str">
        <f aca="false">CONCATENATE(A457,N457,"D30-",TEXT(G457,"00"),O457)</f>
        <v>108002 = "D30-08"</v>
      </c>
      <c r="T457" s="1" t="str">
        <f aca="false">CONCATENATE(A457,N457,"D10-",TEXT(I457,"00"),"-",J457,O457)</f>
        <v>108002 = "D10-02-Cap Atlantique"</v>
      </c>
      <c r="U457" s="1" t="str">
        <f aca="false">CONCATENATE(A457,N457,"D10-",TEXT(I457,"00"),O457)</f>
        <v>108002 = "D10-02"</v>
      </c>
      <c r="V457" s="1" t="str">
        <f aca="false">CONCATENATE(A457,N457,M457,O457)</f>
        <v>108002 = "TEL"</v>
      </c>
      <c r="W457" s="1"/>
    </row>
    <row r="458" customFormat="false" ht="12.75" hidden="false" customHeight="false" outlineLevel="0" collapsed="false">
      <c r="A458" s="3" t="s">
        <v>1909</v>
      </c>
      <c r="B458" s="3" t="s">
        <v>1437</v>
      </c>
      <c r="C458" s="3" t="n">
        <v>44072</v>
      </c>
      <c r="D458" s="3" t="s">
        <v>263</v>
      </c>
      <c r="E458" s="3" t="n">
        <v>108</v>
      </c>
      <c r="F458" s="3" t="s">
        <v>261</v>
      </c>
      <c r="G458" s="3" t="n">
        <v>8</v>
      </c>
      <c r="H458" s="3" t="s">
        <v>123</v>
      </c>
      <c r="I458" s="3" t="n">
        <v>2</v>
      </c>
      <c r="J458" s="3" t="s">
        <v>119</v>
      </c>
      <c r="K458" s="3" t="s">
        <v>124</v>
      </c>
      <c r="L458" s="6" t="n">
        <v>2</v>
      </c>
      <c r="M458" s="6" t="s">
        <v>1871</v>
      </c>
      <c r="N458" s="6" t="s">
        <v>1451</v>
      </c>
      <c r="O458" s="6" t="s">
        <v>1452</v>
      </c>
      <c r="P458" s="1" t="str">
        <f aca="false">CONCATENATE(A458,N458,"DTIR-",TEXT(E458,"000"),"-",F458,O458)</f>
        <v>108003 = "DTIR-108-CapAPresqu îleNordEst"</v>
      </c>
      <c r="Q458" s="1" t="str">
        <f aca="false">CONCATENATE(A458,N458,"DTIR-",TEXT(E458,"000"),O458)</f>
        <v>108003 = "DTIR-108"</v>
      </c>
      <c r="R458" s="1" t="str">
        <f aca="false">CONCATENATE(A458,N458,"D30-",TEXT(G458,"00"),"-",H458,O458)</f>
        <v>108003 = "D30-08-Cap-Atlantique_Nord"</v>
      </c>
      <c r="S458" s="1" t="str">
        <f aca="false">CONCATENATE(A458,N458,"D30-",TEXT(G458,"00"),O458)</f>
        <v>108003 = "D30-08"</v>
      </c>
      <c r="T458" s="1" t="str">
        <f aca="false">CONCATENATE(A458,N458,"D10-",TEXT(I458,"00"),"-",J458,O458)</f>
        <v>108003 = "D10-02-Cap Atlantique"</v>
      </c>
      <c r="U458" s="1" t="str">
        <f aca="false">CONCATENATE(A458,N458,"D10-",TEXT(I458,"00"),O458)</f>
        <v>108003 = "D10-02"</v>
      </c>
      <c r="V458" s="1" t="str">
        <f aca="false">CONCATENATE(A458,N458,M458,O458)</f>
        <v>108003 = "TEL"</v>
      </c>
      <c r="W458" s="1"/>
    </row>
    <row r="459" customFormat="false" ht="12.75" hidden="false" customHeight="false" outlineLevel="0" collapsed="false">
      <c r="A459" s="3" t="s">
        <v>1910</v>
      </c>
      <c r="B459" s="3" t="s">
        <v>1437</v>
      </c>
      <c r="C459" s="3" t="n">
        <v>44175</v>
      </c>
      <c r="D459" s="3" t="s">
        <v>259</v>
      </c>
      <c r="E459" s="3" t="n">
        <v>108</v>
      </c>
      <c r="F459" s="3" t="s">
        <v>261</v>
      </c>
      <c r="G459" s="3" t="n">
        <v>8</v>
      </c>
      <c r="H459" s="3" t="s">
        <v>123</v>
      </c>
      <c r="I459" s="3" t="n">
        <v>2</v>
      </c>
      <c r="J459" s="3" t="s">
        <v>119</v>
      </c>
      <c r="K459" s="3" t="s">
        <v>124</v>
      </c>
      <c r="L459" s="6" t="n">
        <v>2</v>
      </c>
      <c r="M459" s="6" t="s">
        <v>1871</v>
      </c>
      <c r="N459" s="6" t="s">
        <v>1451</v>
      </c>
      <c r="O459" s="6" t="s">
        <v>1452</v>
      </c>
      <c r="P459" s="1" t="str">
        <f aca="false">CONCATENATE(A459,N459,"DTIR-",TEXT(E459,"000"),"-",F459,O459)</f>
        <v>108004 = "DTIR-108-CapAPresqu îleNordEst"</v>
      </c>
      <c r="Q459" s="1" t="str">
        <f aca="false">CONCATENATE(A459,N459,"DTIR-",TEXT(E459,"000"),O459)</f>
        <v>108004 = "DTIR-108"</v>
      </c>
      <c r="R459" s="1" t="str">
        <f aca="false">CONCATENATE(A459,N459,"D30-",TEXT(G459,"00"),"-",H459,O459)</f>
        <v>108004 = "D30-08-Cap-Atlantique_Nord"</v>
      </c>
      <c r="S459" s="1" t="str">
        <f aca="false">CONCATENATE(A459,N459,"D30-",TEXT(G459,"00"),O459)</f>
        <v>108004 = "D30-08"</v>
      </c>
      <c r="T459" s="1" t="str">
        <f aca="false">CONCATENATE(A459,N459,"D10-",TEXT(I459,"00"),"-",J459,O459)</f>
        <v>108004 = "D10-02-Cap Atlantique"</v>
      </c>
      <c r="U459" s="1" t="str">
        <f aca="false">CONCATENATE(A459,N459,"D10-",TEXT(I459,"00"),O459)</f>
        <v>108004 = "D10-02"</v>
      </c>
      <c r="V459" s="1" t="str">
        <f aca="false">CONCATENATE(A459,N459,M459,O459)</f>
        <v>108004 = "TEL"</v>
      </c>
      <c r="W459" s="1"/>
    </row>
    <row r="460" customFormat="false" ht="12.75" hidden="false" customHeight="false" outlineLevel="0" collapsed="false">
      <c r="A460" s="3" t="s">
        <v>1911</v>
      </c>
      <c r="B460" s="3" t="s">
        <v>1437</v>
      </c>
      <c r="C460" s="3" t="n">
        <v>44175</v>
      </c>
      <c r="D460" s="3" t="s">
        <v>259</v>
      </c>
      <c r="E460" s="3" t="n">
        <v>108</v>
      </c>
      <c r="F460" s="3" t="s">
        <v>261</v>
      </c>
      <c r="G460" s="3" t="n">
        <v>8</v>
      </c>
      <c r="H460" s="3" t="s">
        <v>123</v>
      </c>
      <c r="I460" s="3" t="n">
        <v>2</v>
      </c>
      <c r="J460" s="3" t="s">
        <v>119</v>
      </c>
      <c r="K460" s="3" t="s">
        <v>124</v>
      </c>
      <c r="L460" s="6" t="n">
        <v>2</v>
      </c>
      <c r="M460" s="6" t="s">
        <v>1871</v>
      </c>
      <c r="N460" s="6" t="s">
        <v>1451</v>
      </c>
      <c r="O460" s="6" t="s">
        <v>1452</v>
      </c>
      <c r="P460" s="1" t="str">
        <f aca="false">CONCATENATE(A460,N460,"DTIR-",TEXT(E460,"000"),"-",F460,O460)</f>
        <v>108005 = "DTIR-108-CapAPresqu îleNordEst"</v>
      </c>
      <c r="Q460" s="1" t="str">
        <f aca="false">CONCATENATE(A460,N460,"DTIR-",TEXT(E460,"000"),O460)</f>
        <v>108005 = "DTIR-108"</v>
      </c>
      <c r="R460" s="1" t="str">
        <f aca="false">CONCATENATE(A460,N460,"D30-",TEXT(G460,"00"),"-",H460,O460)</f>
        <v>108005 = "D30-08-Cap-Atlantique_Nord"</v>
      </c>
      <c r="S460" s="1" t="str">
        <f aca="false">CONCATENATE(A460,N460,"D30-",TEXT(G460,"00"),O460)</f>
        <v>108005 = "D30-08"</v>
      </c>
      <c r="T460" s="1" t="str">
        <f aca="false">CONCATENATE(A460,N460,"D10-",TEXT(I460,"00"),"-",J460,O460)</f>
        <v>108005 = "D10-02-Cap Atlantique"</v>
      </c>
      <c r="U460" s="1" t="str">
        <f aca="false">CONCATENATE(A460,N460,"D10-",TEXT(I460,"00"),O460)</f>
        <v>108005 = "D10-02"</v>
      </c>
      <c r="V460" s="1" t="str">
        <f aca="false">CONCATENATE(A460,N460,M460,O460)</f>
        <v>108005 = "TEL"</v>
      </c>
      <c r="W460" s="1"/>
    </row>
    <row r="461" customFormat="false" ht="12.75" hidden="false" customHeight="false" outlineLevel="0" collapsed="false">
      <c r="A461" s="3" t="s">
        <v>1912</v>
      </c>
      <c r="B461" s="3" t="s">
        <v>1437</v>
      </c>
      <c r="C461" s="3" t="n">
        <v>44176</v>
      </c>
      <c r="D461" s="3" t="s">
        <v>108</v>
      </c>
      <c r="E461" s="3" t="n">
        <v>109</v>
      </c>
      <c r="F461" s="3" t="s">
        <v>87</v>
      </c>
      <c r="G461" s="3" t="n">
        <v>10</v>
      </c>
      <c r="H461" s="3" t="s">
        <v>34</v>
      </c>
      <c r="I461" s="3" t="n">
        <v>3</v>
      </c>
      <c r="J461" s="3" t="s">
        <v>35</v>
      </c>
      <c r="K461" s="3" t="s">
        <v>29</v>
      </c>
      <c r="L461" s="6" t="n">
        <v>1</v>
      </c>
      <c r="M461" s="6" t="s">
        <v>1450</v>
      </c>
      <c r="N461" s="6" t="s">
        <v>1451</v>
      </c>
      <c r="O461" s="6" t="s">
        <v>1452</v>
      </c>
      <c r="P461" s="1" t="str">
        <f aca="false">CONCATENATE(A461,N461,"DTIR-",TEXT(E461,"000"),"-",F461,O461)</f>
        <v>109001 = "DTIR-109-Carène-Brière"</v>
      </c>
      <c r="Q461" s="1" t="str">
        <f aca="false">CONCATENATE(A461,N461,"DTIR-",TEXT(E461,"000"),O461)</f>
        <v>109001 = "DTIR-109"</v>
      </c>
      <c r="R461" s="1" t="str">
        <f aca="false">CONCATENATE(A461,N461,"D30-",TEXT(G461,"00"),"-",H461,O461)</f>
        <v>109001 = "D30-10-Carene hors Saint-Nazaire"</v>
      </c>
      <c r="S461" s="1" t="str">
        <f aca="false">CONCATENATE(A461,N461,"D30-",TEXT(G461,"00"),O461)</f>
        <v>109001 = "D30-10"</v>
      </c>
      <c r="T461" s="1" t="str">
        <f aca="false">CONCATENATE(A461,N461,"D10-",TEXT(I461,"00"),"-",J461,O461)</f>
        <v>109001 = "D10-03-CARENE"</v>
      </c>
      <c r="U461" s="1" t="str">
        <f aca="false">CONCATENATE(A461,N461,"D10-",TEXT(I461,"00"),O461)</f>
        <v>109001 = "D10-03"</v>
      </c>
      <c r="V461" s="1" t="str">
        <f aca="false">CONCATENATE(A461,N461,M461,O461)</f>
        <v>109001 = "FAF"</v>
      </c>
      <c r="W461" s="1"/>
    </row>
    <row r="462" customFormat="false" ht="12.75" hidden="false" customHeight="false" outlineLevel="0" collapsed="false">
      <c r="A462" s="3" t="s">
        <v>1913</v>
      </c>
      <c r="B462" s="3" t="s">
        <v>1437</v>
      </c>
      <c r="C462" s="3" t="n">
        <v>44176</v>
      </c>
      <c r="D462" s="3" t="s">
        <v>108</v>
      </c>
      <c r="E462" s="3" t="n">
        <v>109</v>
      </c>
      <c r="F462" s="3" t="s">
        <v>87</v>
      </c>
      <c r="G462" s="3" t="n">
        <v>10</v>
      </c>
      <c r="H462" s="3" t="s">
        <v>34</v>
      </c>
      <c r="I462" s="3" t="n">
        <v>3</v>
      </c>
      <c r="J462" s="3" t="s">
        <v>35</v>
      </c>
      <c r="K462" s="3" t="s">
        <v>29</v>
      </c>
      <c r="L462" s="6" t="n">
        <v>1</v>
      </c>
      <c r="M462" s="6" t="s">
        <v>1450</v>
      </c>
      <c r="N462" s="6" t="s">
        <v>1451</v>
      </c>
      <c r="O462" s="6" t="s">
        <v>1452</v>
      </c>
      <c r="P462" s="1" t="str">
        <f aca="false">CONCATENATE(A462,N462,"DTIR-",TEXT(E462,"000"),"-",F462,O462)</f>
        <v>109002 = "DTIR-109-Carène-Brière"</v>
      </c>
      <c r="Q462" s="1" t="str">
        <f aca="false">CONCATENATE(A462,N462,"DTIR-",TEXT(E462,"000"),O462)</f>
        <v>109002 = "DTIR-109"</v>
      </c>
      <c r="R462" s="1" t="str">
        <f aca="false">CONCATENATE(A462,N462,"D30-",TEXT(G462,"00"),"-",H462,O462)</f>
        <v>109002 = "D30-10-Carene hors Saint-Nazaire"</v>
      </c>
      <c r="S462" s="1" t="str">
        <f aca="false">CONCATENATE(A462,N462,"D30-",TEXT(G462,"00"),O462)</f>
        <v>109002 = "D30-10"</v>
      </c>
      <c r="T462" s="1" t="str">
        <f aca="false">CONCATENATE(A462,N462,"D10-",TEXT(I462,"00"),"-",J462,O462)</f>
        <v>109002 = "D10-03-CARENE"</v>
      </c>
      <c r="U462" s="1" t="str">
        <f aca="false">CONCATENATE(A462,N462,"D10-",TEXT(I462,"00"),O462)</f>
        <v>109002 = "D10-03"</v>
      </c>
      <c r="V462" s="1" t="str">
        <f aca="false">CONCATENATE(A462,N462,M462,O462)</f>
        <v>109002 = "FAF"</v>
      </c>
      <c r="W462" s="1"/>
    </row>
    <row r="463" customFormat="false" ht="12.75" hidden="false" customHeight="false" outlineLevel="0" collapsed="false">
      <c r="A463" s="3" t="s">
        <v>1914</v>
      </c>
      <c r="B463" s="3" t="s">
        <v>1437</v>
      </c>
      <c r="C463" s="3" t="n">
        <v>44168</v>
      </c>
      <c r="D463" s="3" t="s">
        <v>92</v>
      </c>
      <c r="E463" s="3" t="n">
        <v>109</v>
      </c>
      <c r="F463" s="3" t="s">
        <v>87</v>
      </c>
      <c r="G463" s="3" t="n">
        <v>10</v>
      </c>
      <c r="H463" s="3" t="s">
        <v>34</v>
      </c>
      <c r="I463" s="3" t="n">
        <v>3</v>
      </c>
      <c r="J463" s="3" t="s">
        <v>35</v>
      </c>
      <c r="K463" s="3" t="s">
        <v>29</v>
      </c>
      <c r="L463" s="6" t="n">
        <v>1</v>
      </c>
      <c r="M463" s="6" t="s">
        <v>1450</v>
      </c>
      <c r="N463" s="6" t="s">
        <v>1451</v>
      </c>
      <c r="O463" s="6" t="s">
        <v>1452</v>
      </c>
      <c r="P463" s="1" t="str">
        <f aca="false">CONCATENATE(A463,N463,"DTIR-",TEXT(E463,"000"),"-",F463,O463)</f>
        <v>109003 = "DTIR-109-Carène-Brière"</v>
      </c>
      <c r="Q463" s="1" t="str">
        <f aca="false">CONCATENATE(A463,N463,"DTIR-",TEXT(E463,"000"),O463)</f>
        <v>109003 = "DTIR-109"</v>
      </c>
      <c r="R463" s="1" t="str">
        <f aca="false">CONCATENATE(A463,N463,"D30-",TEXT(G463,"00"),"-",H463,O463)</f>
        <v>109003 = "D30-10-Carene hors Saint-Nazaire"</v>
      </c>
      <c r="S463" s="1" t="str">
        <f aca="false">CONCATENATE(A463,N463,"D30-",TEXT(G463,"00"),O463)</f>
        <v>109003 = "D30-10"</v>
      </c>
      <c r="T463" s="1" t="str">
        <f aca="false">CONCATENATE(A463,N463,"D10-",TEXT(I463,"00"),"-",J463,O463)</f>
        <v>109003 = "D10-03-CARENE"</v>
      </c>
      <c r="U463" s="1" t="str">
        <f aca="false">CONCATENATE(A463,N463,"D10-",TEXT(I463,"00"),O463)</f>
        <v>109003 = "D10-03"</v>
      </c>
      <c r="V463" s="1" t="str">
        <f aca="false">CONCATENATE(A463,N463,M463,O463)</f>
        <v>109003 = "FAF"</v>
      </c>
      <c r="W463" s="1"/>
    </row>
    <row r="464" customFormat="false" ht="12.75" hidden="false" customHeight="false" outlineLevel="0" collapsed="false">
      <c r="A464" s="3" t="s">
        <v>1915</v>
      </c>
      <c r="B464" s="3" t="s">
        <v>1437</v>
      </c>
      <c r="C464" s="3" t="n">
        <v>44168</v>
      </c>
      <c r="D464" s="3" t="s">
        <v>92</v>
      </c>
      <c r="E464" s="3" t="n">
        <v>109</v>
      </c>
      <c r="F464" s="3" t="s">
        <v>87</v>
      </c>
      <c r="G464" s="3" t="n">
        <v>10</v>
      </c>
      <c r="H464" s="3" t="s">
        <v>34</v>
      </c>
      <c r="I464" s="3" t="n">
        <v>3</v>
      </c>
      <c r="J464" s="3" t="s">
        <v>35</v>
      </c>
      <c r="K464" s="3" t="s">
        <v>29</v>
      </c>
      <c r="L464" s="6" t="n">
        <v>1</v>
      </c>
      <c r="M464" s="6" t="s">
        <v>1450</v>
      </c>
      <c r="N464" s="6" t="s">
        <v>1451</v>
      </c>
      <c r="O464" s="6" t="s">
        <v>1452</v>
      </c>
      <c r="P464" s="1" t="str">
        <f aca="false">CONCATENATE(A464,N464,"DTIR-",TEXT(E464,"000"),"-",F464,O464)</f>
        <v>109004 = "DTIR-109-Carène-Brière"</v>
      </c>
      <c r="Q464" s="1" t="str">
        <f aca="false">CONCATENATE(A464,N464,"DTIR-",TEXT(E464,"000"),O464)</f>
        <v>109004 = "DTIR-109"</v>
      </c>
      <c r="R464" s="1" t="str">
        <f aca="false">CONCATENATE(A464,N464,"D30-",TEXT(G464,"00"),"-",H464,O464)</f>
        <v>109004 = "D30-10-Carene hors Saint-Nazaire"</v>
      </c>
      <c r="S464" s="1" t="str">
        <f aca="false">CONCATENATE(A464,N464,"D30-",TEXT(G464,"00"),O464)</f>
        <v>109004 = "D30-10"</v>
      </c>
      <c r="T464" s="1" t="str">
        <f aca="false">CONCATENATE(A464,N464,"D10-",TEXT(I464,"00"),"-",J464,O464)</f>
        <v>109004 = "D10-03-CARENE"</v>
      </c>
      <c r="U464" s="1" t="str">
        <f aca="false">CONCATENATE(A464,N464,"D10-",TEXT(I464,"00"),O464)</f>
        <v>109004 = "D10-03"</v>
      </c>
      <c r="V464" s="1" t="str">
        <f aca="false">CONCATENATE(A464,N464,M464,O464)</f>
        <v>109004 = "FAF"</v>
      </c>
      <c r="W464" s="1"/>
    </row>
    <row r="465" customFormat="false" ht="12.75" hidden="false" customHeight="false" outlineLevel="0" collapsed="false">
      <c r="A465" s="3" t="s">
        <v>1916</v>
      </c>
      <c r="B465" s="3" t="s">
        <v>1437</v>
      </c>
      <c r="C465" s="3" t="n">
        <v>44030</v>
      </c>
      <c r="D465" s="3" t="s">
        <v>85</v>
      </c>
      <c r="E465" s="3" t="n">
        <v>109</v>
      </c>
      <c r="F465" s="3" t="s">
        <v>87</v>
      </c>
      <c r="G465" s="3" t="n">
        <v>10</v>
      </c>
      <c r="H465" s="3" t="s">
        <v>34</v>
      </c>
      <c r="I465" s="3" t="n">
        <v>3</v>
      </c>
      <c r="J465" s="3" t="s">
        <v>35</v>
      </c>
      <c r="K465" s="3" t="s">
        <v>29</v>
      </c>
      <c r="L465" s="6" t="n">
        <v>1</v>
      </c>
      <c r="M465" s="6" t="s">
        <v>1450</v>
      </c>
      <c r="N465" s="6" t="s">
        <v>1451</v>
      </c>
      <c r="O465" s="6" t="s">
        <v>1452</v>
      </c>
      <c r="P465" s="1" t="str">
        <f aca="false">CONCATENATE(A465,N465,"DTIR-",TEXT(E465,"000"),"-",F465,O465)</f>
        <v>109005 = "DTIR-109-Carène-Brière"</v>
      </c>
      <c r="Q465" s="1" t="str">
        <f aca="false">CONCATENATE(A465,N465,"DTIR-",TEXT(E465,"000"),O465)</f>
        <v>109005 = "DTIR-109"</v>
      </c>
      <c r="R465" s="1" t="str">
        <f aca="false">CONCATENATE(A465,N465,"D30-",TEXT(G465,"00"),"-",H465,O465)</f>
        <v>109005 = "D30-10-Carene hors Saint-Nazaire"</v>
      </c>
      <c r="S465" s="1" t="str">
        <f aca="false">CONCATENATE(A465,N465,"D30-",TEXT(G465,"00"),O465)</f>
        <v>109005 = "D30-10"</v>
      </c>
      <c r="T465" s="1" t="str">
        <f aca="false">CONCATENATE(A465,N465,"D10-",TEXT(I465,"00"),"-",J465,O465)</f>
        <v>109005 = "D10-03-CARENE"</v>
      </c>
      <c r="U465" s="1" t="str">
        <f aca="false">CONCATENATE(A465,N465,"D10-",TEXT(I465,"00"),O465)</f>
        <v>109005 = "D10-03"</v>
      </c>
      <c r="V465" s="1" t="str">
        <f aca="false">CONCATENATE(A465,N465,M465,O465)</f>
        <v>109005 = "FAF"</v>
      </c>
      <c r="W465" s="1"/>
    </row>
    <row r="466" customFormat="false" ht="12.75" hidden="false" customHeight="false" outlineLevel="0" collapsed="false">
      <c r="A466" s="3" t="s">
        <v>1917</v>
      </c>
      <c r="B466" s="3" t="s">
        <v>1437</v>
      </c>
      <c r="C466" s="3" t="n">
        <v>44030</v>
      </c>
      <c r="D466" s="3" t="s">
        <v>85</v>
      </c>
      <c r="E466" s="3" t="n">
        <v>109</v>
      </c>
      <c r="F466" s="3" t="s">
        <v>87</v>
      </c>
      <c r="G466" s="3" t="n">
        <v>10</v>
      </c>
      <c r="H466" s="3" t="s">
        <v>34</v>
      </c>
      <c r="I466" s="3" t="n">
        <v>3</v>
      </c>
      <c r="J466" s="3" t="s">
        <v>35</v>
      </c>
      <c r="K466" s="3" t="s">
        <v>29</v>
      </c>
      <c r="L466" s="6" t="n">
        <v>1</v>
      </c>
      <c r="M466" s="6" t="s">
        <v>1450</v>
      </c>
      <c r="N466" s="6" t="s">
        <v>1451</v>
      </c>
      <c r="O466" s="6" t="s">
        <v>1452</v>
      </c>
      <c r="P466" s="1" t="str">
        <f aca="false">CONCATENATE(A466,N466,"DTIR-",TEXT(E466,"000"),"-",F466,O466)</f>
        <v>109006 = "DTIR-109-Carène-Brière"</v>
      </c>
      <c r="Q466" s="1" t="str">
        <f aca="false">CONCATENATE(A466,N466,"DTIR-",TEXT(E466,"000"),O466)</f>
        <v>109006 = "DTIR-109"</v>
      </c>
      <c r="R466" s="1" t="str">
        <f aca="false">CONCATENATE(A466,N466,"D30-",TEXT(G466,"00"),"-",H466,O466)</f>
        <v>109006 = "D30-10-Carene hors Saint-Nazaire"</v>
      </c>
      <c r="S466" s="1" t="str">
        <f aca="false">CONCATENATE(A466,N466,"D30-",TEXT(G466,"00"),O466)</f>
        <v>109006 = "D30-10"</v>
      </c>
      <c r="T466" s="1" t="str">
        <f aca="false">CONCATENATE(A466,N466,"D10-",TEXT(I466,"00"),"-",J466,O466)</f>
        <v>109006 = "D10-03-CARENE"</v>
      </c>
      <c r="U466" s="1" t="str">
        <f aca="false">CONCATENATE(A466,N466,"D10-",TEXT(I466,"00"),O466)</f>
        <v>109006 = "D10-03"</v>
      </c>
      <c r="V466" s="1" t="str">
        <f aca="false">CONCATENATE(A466,N466,M466,O466)</f>
        <v>109006 = "FAF"</v>
      </c>
      <c r="W466" s="1"/>
    </row>
    <row r="467" customFormat="false" ht="12.75" hidden="false" customHeight="false" outlineLevel="0" collapsed="false">
      <c r="A467" s="3" t="s">
        <v>1918</v>
      </c>
      <c r="B467" s="3" t="s">
        <v>1437</v>
      </c>
      <c r="C467" s="3" t="n">
        <v>44184</v>
      </c>
      <c r="D467" s="3" t="s">
        <v>36</v>
      </c>
      <c r="E467" s="3" t="n">
        <v>110</v>
      </c>
      <c r="F467" s="3" t="s">
        <v>81</v>
      </c>
      <c r="G467" s="3" t="n">
        <v>10</v>
      </c>
      <c r="H467" s="3" t="s">
        <v>34</v>
      </c>
      <c r="I467" s="3" t="n">
        <v>3</v>
      </c>
      <c r="J467" s="3" t="s">
        <v>35</v>
      </c>
      <c r="K467" s="3" t="s">
        <v>29</v>
      </c>
      <c r="L467" s="6" t="n">
        <v>1</v>
      </c>
      <c r="M467" s="6" t="s">
        <v>1450</v>
      </c>
      <c r="N467" s="6" t="s">
        <v>1451</v>
      </c>
      <c r="O467" s="6" t="s">
        <v>1452</v>
      </c>
      <c r="P467" s="1" t="str">
        <f aca="false">CONCATENATE(A467,N467,"DTIR-",TEXT(E467,"000"),"-",F467,O467)</f>
        <v>110001 = "DTIR-110-Carène-St André Brais"</v>
      </c>
      <c r="Q467" s="1" t="str">
        <f aca="false">CONCATENATE(A467,N467,"DTIR-",TEXT(E467,"000"),O467)</f>
        <v>110001 = "DTIR-110"</v>
      </c>
      <c r="R467" s="1" t="str">
        <f aca="false">CONCATENATE(A467,N467,"D30-",TEXT(G467,"00"),"-",H467,O467)</f>
        <v>110001 = "D30-10-Carene hors Saint-Nazaire"</v>
      </c>
      <c r="S467" s="1" t="str">
        <f aca="false">CONCATENATE(A467,N467,"D30-",TEXT(G467,"00"),O467)</f>
        <v>110001 = "D30-10"</v>
      </c>
      <c r="T467" s="1" t="str">
        <f aca="false">CONCATENATE(A467,N467,"D10-",TEXT(I467,"00"),"-",J467,O467)</f>
        <v>110001 = "D10-03-CARENE"</v>
      </c>
      <c r="U467" s="1" t="str">
        <f aca="false">CONCATENATE(A467,N467,"D10-",TEXT(I467,"00"),O467)</f>
        <v>110001 = "D10-03"</v>
      </c>
      <c r="V467" s="1" t="str">
        <f aca="false">CONCATENATE(A467,N467,M467,O467)</f>
        <v>110001 = "FAF"</v>
      </c>
      <c r="W467" s="1"/>
    </row>
    <row r="468" customFormat="false" ht="12.75" hidden="false" customHeight="false" outlineLevel="0" collapsed="false">
      <c r="A468" s="3" t="s">
        <v>1919</v>
      </c>
      <c r="B468" s="3" t="s">
        <v>1437</v>
      </c>
      <c r="C468" s="3" t="n">
        <v>44184</v>
      </c>
      <c r="D468" s="3" t="s">
        <v>36</v>
      </c>
      <c r="E468" s="3" t="n">
        <v>110</v>
      </c>
      <c r="F468" s="3" t="s">
        <v>81</v>
      </c>
      <c r="G468" s="3" t="n">
        <v>10</v>
      </c>
      <c r="H468" s="3" t="s">
        <v>34</v>
      </c>
      <c r="I468" s="3" t="n">
        <v>3</v>
      </c>
      <c r="J468" s="3" t="s">
        <v>35</v>
      </c>
      <c r="K468" s="3" t="s">
        <v>29</v>
      </c>
      <c r="L468" s="6" t="n">
        <v>1</v>
      </c>
      <c r="M468" s="6" t="s">
        <v>1450</v>
      </c>
      <c r="N468" s="6" t="s">
        <v>1451</v>
      </c>
      <c r="O468" s="6" t="s">
        <v>1452</v>
      </c>
      <c r="P468" s="1" t="str">
        <f aca="false">CONCATENATE(A468,N468,"DTIR-",TEXT(E468,"000"),"-",F468,O468)</f>
        <v>110002 = "DTIR-110-Carène-St André Brais"</v>
      </c>
      <c r="Q468" s="1" t="str">
        <f aca="false">CONCATENATE(A468,N468,"DTIR-",TEXT(E468,"000"),O468)</f>
        <v>110002 = "DTIR-110"</v>
      </c>
      <c r="R468" s="1" t="str">
        <f aca="false">CONCATENATE(A468,N468,"D30-",TEXT(G468,"00"),"-",H468,O468)</f>
        <v>110002 = "D30-10-Carene hors Saint-Nazaire"</v>
      </c>
      <c r="S468" s="1" t="str">
        <f aca="false">CONCATENATE(A468,N468,"D30-",TEXT(G468,"00"),O468)</f>
        <v>110002 = "D30-10"</v>
      </c>
      <c r="T468" s="1" t="str">
        <f aca="false">CONCATENATE(A468,N468,"D10-",TEXT(I468,"00"),"-",J468,O468)</f>
        <v>110002 = "D10-03-CARENE"</v>
      </c>
      <c r="U468" s="1" t="str">
        <f aca="false">CONCATENATE(A468,N468,"D10-",TEXT(I468,"00"),O468)</f>
        <v>110002 = "D10-03"</v>
      </c>
      <c r="V468" s="1" t="str">
        <f aca="false">CONCATENATE(A468,N468,M468,O468)</f>
        <v>110002 = "FAF"</v>
      </c>
      <c r="W468" s="1"/>
    </row>
    <row r="469" customFormat="false" ht="12.75" hidden="false" customHeight="false" outlineLevel="0" collapsed="false">
      <c r="A469" s="3" t="s">
        <v>1920</v>
      </c>
      <c r="B469" s="3" t="s">
        <v>1437</v>
      </c>
      <c r="C469" s="3" t="n">
        <v>44151</v>
      </c>
      <c r="D469" s="3" t="s">
        <v>79</v>
      </c>
      <c r="E469" s="3" t="n">
        <v>110</v>
      </c>
      <c r="F469" s="3" t="s">
        <v>81</v>
      </c>
      <c r="G469" s="3" t="n">
        <v>10</v>
      </c>
      <c r="H469" s="3" t="s">
        <v>34</v>
      </c>
      <c r="I469" s="3" t="n">
        <v>3</v>
      </c>
      <c r="J469" s="3" t="s">
        <v>35</v>
      </c>
      <c r="K469" s="3" t="s">
        <v>29</v>
      </c>
      <c r="L469" s="6" t="n">
        <v>1</v>
      </c>
      <c r="M469" s="6" t="s">
        <v>1450</v>
      </c>
      <c r="N469" s="6" t="s">
        <v>1451</v>
      </c>
      <c r="O469" s="6" t="s">
        <v>1452</v>
      </c>
      <c r="P469" s="1" t="str">
        <f aca="false">CONCATENATE(A469,N469,"DTIR-",TEXT(E469,"000"),"-",F469,O469)</f>
        <v>110003 = "DTIR-110-Carène-St André Brais"</v>
      </c>
      <c r="Q469" s="1" t="str">
        <f aca="false">CONCATENATE(A469,N469,"DTIR-",TEXT(E469,"000"),O469)</f>
        <v>110003 = "DTIR-110"</v>
      </c>
      <c r="R469" s="1" t="str">
        <f aca="false">CONCATENATE(A469,N469,"D30-",TEXT(G469,"00"),"-",H469,O469)</f>
        <v>110003 = "D30-10-Carene hors Saint-Nazaire"</v>
      </c>
      <c r="S469" s="1" t="str">
        <f aca="false">CONCATENATE(A469,N469,"D30-",TEXT(G469,"00"),O469)</f>
        <v>110003 = "D30-10"</v>
      </c>
      <c r="T469" s="1" t="str">
        <f aca="false">CONCATENATE(A469,N469,"D10-",TEXT(I469,"00"),"-",J469,O469)</f>
        <v>110003 = "D10-03-CARENE"</v>
      </c>
      <c r="U469" s="1" t="str">
        <f aca="false">CONCATENATE(A469,N469,"D10-",TEXT(I469,"00"),O469)</f>
        <v>110003 = "D10-03"</v>
      </c>
      <c r="V469" s="1" t="str">
        <f aca="false">CONCATENATE(A469,N469,M469,O469)</f>
        <v>110003 = "FAF"</v>
      </c>
      <c r="W469" s="1"/>
    </row>
    <row r="470" customFormat="false" ht="12.75" hidden="false" customHeight="false" outlineLevel="0" collapsed="false">
      <c r="A470" s="3" t="s">
        <v>1921</v>
      </c>
      <c r="B470" s="3" t="s">
        <v>1437</v>
      </c>
      <c r="C470" s="3" t="n">
        <v>44151</v>
      </c>
      <c r="D470" s="3" t="s">
        <v>79</v>
      </c>
      <c r="E470" s="3" t="n">
        <v>110</v>
      </c>
      <c r="F470" s="3" t="s">
        <v>81</v>
      </c>
      <c r="G470" s="3" t="n">
        <v>10</v>
      </c>
      <c r="H470" s="3" t="s">
        <v>34</v>
      </c>
      <c r="I470" s="3" t="n">
        <v>3</v>
      </c>
      <c r="J470" s="3" t="s">
        <v>35</v>
      </c>
      <c r="K470" s="3" t="s">
        <v>29</v>
      </c>
      <c r="L470" s="6" t="n">
        <v>1</v>
      </c>
      <c r="M470" s="6" t="s">
        <v>1450</v>
      </c>
      <c r="N470" s="6" t="s">
        <v>1451</v>
      </c>
      <c r="O470" s="6" t="s">
        <v>1452</v>
      </c>
      <c r="P470" s="1" t="str">
        <f aca="false">CONCATENATE(A470,N470,"DTIR-",TEXT(E470,"000"),"-",F470,O470)</f>
        <v>110004 = "DTIR-110-Carène-St André Brais"</v>
      </c>
      <c r="Q470" s="1" t="str">
        <f aca="false">CONCATENATE(A470,N470,"DTIR-",TEXT(E470,"000"),O470)</f>
        <v>110004 = "DTIR-110"</v>
      </c>
      <c r="R470" s="1" t="str">
        <f aca="false">CONCATENATE(A470,N470,"D30-",TEXT(G470,"00"),"-",H470,O470)</f>
        <v>110004 = "D30-10-Carene hors Saint-Nazaire"</v>
      </c>
      <c r="S470" s="1" t="str">
        <f aca="false">CONCATENATE(A470,N470,"D30-",TEXT(G470,"00"),O470)</f>
        <v>110004 = "D30-10"</v>
      </c>
      <c r="T470" s="1" t="str">
        <f aca="false">CONCATENATE(A470,N470,"D10-",TEXT(I470,"00"),"-",J470,O470)</f>
        <v>110004 = "D10-03-CARENE"</v>
      </c>
      <c r="U470" s="1" t="str">
        <f aca="false">CONCATENATE(A470,N470,"D10-",TEXT(I470,"00"),O470)</f>
        <v>110004 = "D10-03"</v>
      </c>
      <c r="V470" s="1" t="str">
        <f aca="false">CONCATENATE(A470,N470,M470,O470)</f>
        <v>110004 = "FAF"</v>
      </c>
      <c r="W470" s="1"/>
    </row>
    <row r="471" customFormat="false" ht="12.75" hidden="false" customHeight="false" outlineLevel="0" collapsed="false">
      <c r="A471" s="3" t="s">
        <v>1922</v>
      </c>
      <c r="B471" s="3" t="s">
        <v>1437</v>
      </c>
      <c r="C471" s="3" t="n">
        <v>44132</v>
      </c>
      <c r="D471" s="3" t="s">
        <v>31</v>
      </c>
      <c r="E471" s="3" t="n">
        <v>111</v>
      </c>
      <c r="F471" s="3" t="s">
        <v>33</v>
      </c>
      <c r="G471" s="3" t="n">
        <v>10</v>
      </c>
      <c r="H471" s="3" t="s">
        <v>34</v>
      </c>
      <c r="I471" s="3" t="n">
        <v>3</v>
      </c>
      <c r="J471" s="3" t="s">
        <v>35</v>
      </c>
      <c r="K471" s="3" t="s">
        <v>29</v>
      </c>
      <c r="L471" s="6" t="n">
        <v>1</v>
      </c>
      <c r="M471" s="6" t="s">
        <v>1450</v>
      </c>
      <c r="N471" s="6" t="s">
        <v>1451</v>
      </c>
      <c r="O471" s="6" t="s">
        <v>1452</v>
      </c>
      <c r="P471" s="1" t="str">
        <f aca="false">CONCATENATE(A471,N471,"DTIR-",TEXT(E471,"000"),"-",F471,O471)</f>
        <v>111001 = "DTIR-111-Carène-Pornichet"</v>
      </c>
      <c r="Q471" s="1" t="str">
        <f aca="false">CONCATENATE(A471,N471,"DTIR-",TEXT(E471,"000"),O471)</f>
        <v>111001 = "DTIR-111"</v>
      </c>
      <c r="R471" s="1" t="str">
        <f aca="false">CONCATENATE(A471,N471,"D30-",TEXT(G471,"00"),"-",H471,O471)</f>
        <v>111001 = "D30-10-Carene hors Saint-Nazaire"</v>
      </c>
      <c r="S471" s="1" t="str">
        <f aca="false">CONCATENATE(A471,N471,"D30-",TEXT(G471,"00"),O471)</f>
        <v>111001 = "D30-10"</v>
      </c>
      <c r="T471" s="1" t="str">
        <f aca="false">CONCATENATE(A471,N471,"D10-",TEXT(I471,"00"),"-",J471,O471)</f>
        <v>111001 = "D10-03-CARENE"</v>
      </c>
      <c r="U471" s="1" t="str">
        <f aca="false">CONCATENATE(A471,N471,"D10-",TEXT(I471,"00"),O471)</f>
        <v>111001 = "D10-03"</v>
      </c>
      <c r="V471" s="1" t="str">
        <f aca="false">CONCATENATE(A471,N471,M471,O471)</f>
        <v>111001 = "FAF"</v>
      </c>
      <c r="W471" s="1"/>
    </row>
    <row r="472" customFormat="false" ht="12.75" hidden="false" customHeight="false" outlineLevel="0" collapsed="false">
      <c r="A472" s="3" t="s">
        <v>1923</v>
      </c>
      <c r="B472" s="3" t="s">
        <v>1437</v>
      </c>
      <c r="C472" s="3" t="n">
        <v>44132</v>
      </c>
      <c r="D472" s="3" t="s">
        <v>31</v>
      </c>
      <c r="E472" s="3" t="n">
        <v>111</v>
      </c>
      <c r="F472" s="3" t="s">
        <v>33</v>
      </c>
      <c r="G472" s="3" t="n">
        <v>10</v>
      </c>
      <c r="H472" s="3" t="s">
        <v>34</v>
      </c>
      <c r="I472" s="3" t="n">
        <v>3</v>
      </c>
      <c r="J472" s="3" t="s">
        <v>35</v>
      </c>
      <c r="K472" s="3" t="s">
        <v>29</v>
      </c>
      <c r="L472" s="6" t="n">
        <v>1</v>
      </c>
      <c r="M472" s="6" t="s">
        <v>1450</v>
      </c>
      <c r="N472" s="6" t="s">
        <v>1451</v>
      </c>
      <c r="O472" s="6" t="s">
        <v>1452</v>
      </c>
      <c r="P472" s="1" t="str">
        <f aca="false">CONCATENATE(A472,N472,"DTIR-",TEXT(E472,"000"),"-",F472,O472)</f>
        <v>111002 = "DTIR-111-Carène-Pornichet"</v>
      </c>
      <c r="Q472" s="1" t="str">
        <f aca="false">CONCATENATE(A472,N472,"DTIR-",TEXT(E472,"000"),O472)</f>
        <v>111002 = "DTIR-111"</v>
      </c>
      <c r="R472" s="1" t="str">
        <f aca="false">CONCATENATE(A472,N472,"D30-",TEXT(G472,"00"),"-",H472,O472)</f>
        <v>111002 = "D30-10-Carene hors Saint-Nazaire"</v>
      </c>
      <c r="S472" s="1" t="str">
        <f aca="false">CONCATENATE(A472,N472,"D30-",TEXT(G472,"00"),O472)</f>
        <v>111002 = "D30-10"</v>
      </c>
      <c r="T472" s="1" t="str">
        <f aca="false">CONCATENATE(A472,N472,"D10-",TEXT(I472,"00"),"-",J472,O472)</f>
        <v>111002 = "D10-03-CARENE"</v>
      </c>
      <c r="U472" s="1" t="str">
        <f aca="false">CONCATENATE(A472,N472,"D10-",TEXT(I472,"00"),O472)</f>
        <v>111002 = "D10-03"</v>
      </c>
      <c r="V472" s="1" t="str">
        <f aca="false">CONCATENATE(A472,N472,M472,O472)</f>
        <v>111002 = "FAF"</v>
      </c>
      <c r="W472" s="1"/>
    </row>
    <row r="473" customFormat="false" ht="12.75" hidden="false" customHeight="false" outlineLevel="0" collapsed="false">
      <c r="A473" s="3" t="s">
        <v>1924</v>
      </c>
      <c r="B473" s="3" t="s">
        <v>1437</v>
      </c>
      <c r="C473" s="3" t="n">
        <v>44132</v>
      </c>
      <c r="D473" s="3" t="s">
        <v>31</v>
      </c>
      <c r="E473" s="3" t="n">
        <v>111</v>
      </c>
      <c r="F473" s="3" t="s">
        <v>33</v>
      </c>
      <c r="G473" s="3" t="n">
        <v>10</v>
      </c>
      <c r="H473" s="3" t="s">
        <v>34</v>
      </c>
      <c r="I473" s="3" t="n">
        <v>3</v>
      </c>
      <c r="J473" s="3" t="s">
        <v>35</v>
      </c>
      <c r="K473" s="3" t="s">
        <v>29</v>
      </c>
      <c r="L473" s="6" t="n">
        <v>1</v>
      </c>
      <c r="M473" s="6" t="s">
        <v>1450</v>
      </c>
      <c r="N473" s="6" t="s">
        <v>1451</v>
      </c>
      <c r="O473" s="6" t="s">
        <v>1452</v>
      </c>
      <c r="P473" s="1" t="str">
        <f aca="false">CONCATENATE(A473,N473,"DTIR-",TEXT(E473,"000"),"-",F473,O473)</f>
        <v>111003 = "DTIR-111-Carène-Pornichet"</v>
      </c>
      <c r="Q473" s="1" t="str">
        <f aca="false">CONCATENATE(A473,N473,"DTIR-",TEXT(E473,"000"),O473)</f>
        <v>111003 = "DTIR-111"</v>
      </c>
      <c r="R473" s="1" t="str">
        <f aca="false">CONCATENATE(A473,N473,"D30-",TEXT(G473,"00"),"-",H473,O473)</f>
        <v>111003 = "D30-10-Carene hors Saint-Nazaire"</v>
      </c>
      <c r="S473" s="1" t="str">
        <f aca="false">CONCATENATE(A473,N473,"D30-",TEXT(G473,"00"),O473)</f>
        <v>111003 = "D30-10"</v>
      </c>
      <c r="T473" s="1" t="str">
        <f aca="false">CONCATENATE(A473,N473,"D10-",TEXT(I473,"00"),"-",J473,O473)</f>
        <v>111003 = "D10-03-CARENE"</v>
      </c>
      <c r="U473" s="1" t="str">
        <f aca="false">CONCATENATE(A473,N473,"D10-",TEXT(I473,"00"),O473)</f>
        <v>111003 = "D10-03"</v>
      </c>
      <c r="V473" s="1" t="str">
        <f aca="false">CONCATENATE(A473,N473,M473,O473)</f>
        <v>111003 = "FAF"</v>
      </c>
      <c r="W473" s="1"/>
    </row>
    <row r="474" customFormat="false" ht="12.75" hidden="false" customHeight="false" outlineLevel="0" collapsed="false">
      <c r="A474" s="3" t="s">
        <v>1925</v>
      </c>
      <c r="B474" s="3" t="s">
        <v>1437</v>
      </c>
      <c r="C474" s="3" t="n">
        <v>44132</v>
      </c>
      <c r="D474" s="3" t="s">
        <v>31</v>
      </c>
      <c r="E474" s="3" t="n">
        <v>111</v>
      </c>
      <c r="F474" s="3" t="s">
        <v>33</v>
      </c>
      <c r="G474" s="3" t="n">
        <v>10</v>
      </c>
      <c r="H474" s="3" t="s">
        <v>34</v>
      </c>
      <c r="I474" s="3" t="n">
        <v>3</v>
      </c>
      <c r="J474" s="3" t="s">
        <v>35</v>
      </c>
      <c r="K474" s="3" t="s">
        <v>29</v>
      </c>
      <c r="L474" s="6" t="n">
        <v>1</v>
      </c>
      <c r="M474" s="6" t="s">
        <v>1450</v>
      </c>
      <c r="N474" s="6" t="s">
        <v>1451</v>
      </c>
      <c r="O474" s="6" t="s">
        <v>1452</v>
      </c>
      <c r="P474" s="1" t="str">
        <f aca="false">CONCATENATE(A474,N474,"DTIR-",TEXT(E474,"000"),"-",F474,O474)</f>
        <v>111004 = "DTIR-111-Carène-Pornichet"</v>
      </c>
      <c r="Q474" s="1" t="str">
        <f aca="false">CONCATENATE(A474,N474,"DTIR-",TEXT(E474,"000"),O474)</f>
        <v>111004 = "DTIR-111"</v>
      </c>
      <c r="R474" s="1" t="str">
        <f aca="false">CONCATENATE(A474,N474,"D30-",TEXT(G474,"00"),"-",H474,O474)</f>
        <v>111004 = "D30-10-Carene hors Saint-Nazaire"</v>
      </c>
      <c r="S474" s="1" t="str">
        <f aca="false">CONCATENATE(A474,N474,"D30-",TEXT(G474,"00"),O474)</f>
        <v>111004 = "D30-10"</v>
      </c>
      <c r="T474" s="1" t="str">
        <f aca="false">CONCATENATE(A474,N474,"D10-",TEXT(I474,"00"),"-",J474,O474)</f>
        <v>111004 = "D10-03-CARENE"</v>
      </c>
      <c r="U474" s="1" t="str">
        <f aca="false">CONCATENATE(A474,N474,"D10-",TEXT(I474,"00"),O474)</f>
        <v>111004 = "D10-03"</v>
      </c>
      <c r="V474" s="1" t="str">
        <f aca="false">CONCATENATE(A474,N474,M474,O474)</f>
        <v>111004 = "FAF"</v>
      </c>
      <c r="W474" s="1"/>
    </row>
    <row r="475" customFormat="false" ht="12.75" hidden="false" customHeight="false" outlineLevel="0" collapsed="false">
      <c r="A475" s="3" t="s">
        <v>1926</v>
      </c>
      <c r="B475" s="3" t="s">
        <v>1437</v>
      </c>
      <c r="C475" s="3" t="n">
        <v>44184</v>
      </c>
      <c r="D475" s="3" t="s">
        <v>36</v>
      </c>
      <c r="E475" s="3" t="n">
        <v>112</v>
      </c>
      <c r="F475" s="3" t="s">
        <v>62</v>
      </c>
      <c r="G475" s="3" t="n">
        <v>11</v>
      </c>
      <c r="H475" s="3" t="s">
        <v>36</v>
      </c>
      <c r="I475" s="3" t="n">
        <v>3</v>
      </c>
      <c r="J475" s="3" t="s">
        <v>35</v>
      </c>
      <c r="K475" s="3" t="s">
        <v>29</v>
      </c>
      <c r="L475" s="6" t="n">
        <v>1</v>
      </c>
      <c r="M475" s="6" t="s">
        <v>1450</v>
      </c>
      <c r="N475" s="6" t="s">
        <v>1451</v>
      </c>
      <c r="O475" s="6" t="s">
        <v>1452</v>
      </c>
      <c r="P475" s="1" t="str">
        <f aca="false">CONCATENATE(A475,N475,"DTIR-",TEXT(E475,"000"),"-",F475,O475)</f>
        <v>112001 = "DTIR-112-Carène-St Marcel Immaculée"</v>
      </c>
      <c r="Q475" s="1" t="str">
        <f aca="false">CONCATENATE(A475,N475,"DTIR-",TEXT(E475,"000"),O475)</f>
        <v>112001 = "DTIR-112"</v>
      </c>
      <c r="R475" s="1" t="str">
        <f aca="false">CONCATENATE(A475,N475,"D30-",TEXT(G475,"00"),"-",H475,O475)</f>
        <v>112001 = "D30-11-Saint-Nazaire"</v>
      </c>
      <c r="S475" s="1" t="str">
        <f aca="false">CONCATENATE(A475,N475,"D30-",TEXT(G475,"00"),O475)</f>
        <v>112001 = "D30-11"</v>
      </c>
      <c r="T475" s="1" t="str">
        <f aca="false">CONCATENATE(A475,N475,"D10-",TEXT(I475,"00"),"-",J475,O475)</f>
        <v>112001 = "D10-03-CARENE"</v>
      </c>
      <c r="U475" s="1" t="str">
        <f aca="false">CONCATENATE(A475,N475,"D10-",TEXT(I475,"00"),O475)</f>
        <v>112001 = "D10-03"</v>
      </c>
      <c r="V475" s="1" t="str">
        <f aca="false">CONCATENATE(A475,N475,M475,O475)</f>
        <v>112001 = "FAF"</v>
      </c>
      <c r="W475" s="1"/>
    </row>
    <row r="476" customFormat="false" ht="12.75" hidden="false" customHeight="false" outlineLevel="0" collapsed="false">
      <c r="A476" s="3" t="s">
        <v>1927</v>
      </c>
      <c r="B476" s="3" t="s">
        <v>1437</v>
      </c>
      <c r="C476" s="3" t="n">
        <v>44184</v>
      </c>
      <c r="D476" s="3" t="s">
        <v>36</v>
      </c>
      <c r="E476" s="3" t="n">
        <v>112</v>
      </c>
      <c r="F476" s="3" t="s">
        <v>62</v>
      </c>
      <c r="G476" s="3" t="n">
        <v>11</v>
      </c>
      <c r="H476" s="3" t="s">
        <v>36</v>
      </c>
      <c r="I476" s="3" t="n">
        <v>3</v>
      </c>
      <c r="J476" s="3" t="s">
        <v>35</v>
      </c>
      <c r="K476" s="3" t="s">
        <v>29</v>
      </c>
      <c r="L476" s="6" t="n">
        <v>1</v>
      </c>
      <c r="M476" s="6" t="s">
        <v>1450</v>
      </c>
      <c r="N476" s="6" t="s">
        <v>1451</v>
      </c>
      <c r="O476" s="6" t="s">
        <v>1452</v>
      </c>
      <c r="P476" s="1" t="str">
        <f aca="false">CONCATENATE(A476,N476,"DTIR-",TEXT(E476,"000"),"-",F476,O476)</f>
        <v>112002 = "DTIR-112-Carène-St Marcel Immaculée"</v>
      </c>
      <c r="Q476" s="1" t="str">
        <f aca="false">CONCATENATE(A476,N476,"DTIR-",TEXT(E476,"000"),O476)</f>
        <v>112002 = "DTIR-112"</v>
      </c>
      <c r="R476" s="1" t="str">
        <f aca="false">CONCATENATE(A476,N476,"D30-",TEXT(G476,"00"),"-",H476,O476)</f>
        <v>112002 = "D30-11-Saint-Nazaire"</v>
      </c>
      <c r="S476" s="1" t="str">
        <f aca="false">CONCATENATE(A476,N476,"D30-",TEXT(G476,"00"),O476)</f>
        <v>112002 = "D30-11"</v>
      </c>
      <c r="T476" s="1" t="str">
        <f aca="false">CONCATENATE(A476,N476,"D10-",TEXT(I476,"00"),"-",J476,O476)</f>
        <v>112002 = "D10-03-CARENE"</v>
      </c>
      <c r="U476" s="1" t="str">
        <f aca="false">CONCATENATE(A476,N476,"D10-",TEXT(I476,"00"),O476)</f>
        <v>112002 = "D10-03"</v>
      </c>
      <c r="V476" s="1" t="str">
        <f aca="false">CONCATENATE(A476,N476,M476,O476)</f>
        <v>112002 = "FAF"</v>
      </c>
      <c r="W476" s="1"/>
    </row>
    <row r="477" customFormat="false" ht="12.75" hidden="false" customHeight="false" outlineLevel="0" collapsed="false">
      <c r="A477" s="3" t="s">
        <v>1928</v>
      </c>
      <c r="B477" s="3" t="s">
        <v>1437</v>
      </c>
      <c r="C477" s="3" t="n">
        <v>44184</v>
      </c>
      <c r="D477" s="3" t="s">
        <v>36</v>
      </c>
      <c r="E477" s="3" t="n">
        <v>112</v>
      </c>
      <c r="F477" s="3" t="s">
        <v>62</v>
      </c>
      <c r="G477" s="3" t="n">
        <v>11</v>
      </c>
      <c r="H477" s="3" t="s">
        <v>36</v>
      </c>
      <c r="I477" s="3" t="n">
        <v>3</v>
      </c>
      <c r="J477" s="3" t="s">
        <v>35</v>
      </c>
      <c r="K477" s="3" t="s">
        <v>29</v>
      </c>
      <c r="L477" s="6" t="n">
        <v>1</v>
      </c>
      <c r="M477" s="6" t="s">
        <v>1450</v>
      </c>
      <c r="N477" s="6" t="s">
        <v>1451</v>
      </c>
      <c r="O477" s="6" t="s">
        <v>1452</v>
      </c>
      <c r="P477" s="1" t="str">
        <f aca="false">CONCATENATE(A477,N477,"DTIR-",TEXT(E477,"000"),"-",F477,O477)</f>
        <v>112003 = "DTIR-112-Carène-St Marcel Immaculée"</v>
      </c>
      <c r="Q477" s="1" t="str">
        <f aca="false">CONCATENATE(A477,N477,"DTIR-",TEXT(E477,"000"),O477)</f>
        <v>112003 = "DTIR-112"</v>
      </c>
      <c r="R477" s="1" t="str">
        <f aca="false">CONCATENATE(A477,N477,"D30-",TEXT(G477,"00"),"-",H477,O477)</f>
        <v>112003 = "D30-11-Saint-Nazaire"</v>
      </c>
      <c r="S477" s="1" t="str">
        <f aca="false">CONCATENATE(A477,N477,"D30-",TEXT(G477,"00"),O477)</f>
        <v>112003 = "D30-11"</v>
      </c>
      <c r="T477" s="1" t="str">
        <f aca="false">CONCATENATE(A477,N477,"D10-",TEXT(I477,"00"),"-",J477,O477)</f>
        <v>112003 = "D10-03-CARENE"</v>
      </c>
      <c r="U477" s="1" t="str">
        <f aca="false">CONCATENATE(A477,N477,"D10-",TEXT(I477,"00"),O477)</f>
        <v>112003 = "D10-03"</v>
      </c>
      <c r="V477" s="1" t="str">
        <f aca="false">CONCATENATE(A477,N477,M477,O477)</f>
        <v>112003 = "FAF"</v>
      </c>
      <c r="W477" s="1"/>
    </row>
    <row r="478" customFormat="false" ht="12.75" hidden="false" customHeight="false" outlineLevel="0" collapsed="false">
      <c r="A478" s="3" t="s">
        <v>1929</v>
      </c>
      <c r="B478" s="3" t="s">
        <v>1437</v>
      </c>
      <c r="C478" s="3" t="n">
        <v>44184</v>
      </c>
      <c r="D478" s="3" t="s">
        <v>36</v>
      </c>
      <c r="E478" s="3" t="n">
        <v>112</v>
      </c>
      <c r="F478" s="3" t="s">
        <v>62</v>
      </c>
      <c r="G478" s="3" t="n">
        <v>11</v>
      </c>
      <c r="H478" s="3" t="s">
        <v>36</v>
      </c>
      <c r="I478" s="3" t="n">
        <v>3</v>
      </c>
      <c r="J478" s="3" t="s">
        <v>35</v>
      </c>
      <c r="K478" s="3" t="s">
        <v>29</v>
      </c>
      <c r="L478" s="6" t="n">
        <v>1</v>
      </c>
      <c r="M478" s="6" t="s">
        <v>1450</v>
      </c>
      <c r="N478" s="6" t="s">
        <v>1451</v>
      </c>
      <c r="O478" s="6" t="s">
        <v>1452</v>
      </c>
      <c r="P478" s="1" t="str">
        <f aca="false">CONCATENATE(A478,N478,"DTIR-",TEXT(E478,"000"),"-",F478,O478)</f>
        <v>112004 = "DTIR-112-Carène-St Marcel Immaculée"</v>
      </c>
      <c r="Q478" s="1" t="str">
        <f aca="false">CONCATENATE(A478,N478,"DTIR-",TEXT(E478,"000"),O478)</f>
        <v>112004 = "DTIR-112"</v>
      </c>
      <c r="R478" s="1" t="str">
        <f aca="false">CONCATENATE(A478,N478,"D30-",TEXT(G478,"00"),"-",H478,O478)</f>
        <v>112004 = "D30-11-Saint-Nazaire"</v>
      </c>
      <c r="S478" s="1" t="str">
        <f aca="false">CONCATENATE(A478,N478,"D30-",TEXT(G478,"00"),O478)</f>
        <v>112004 = "D30-11"</v>
      </c>
      <c r="T478" s="1" t="str">
        <f aca="false">CONCATENATE(A478,N478,"D10-",TEXT(I478,"00"),"-",J478,O478)</f>
        <v>112004 = "D10-03-CARENE"</v>
      </c>
      <c r="U478" s="1" t="str">
        <f aca="false">CONCATENATE(A478,N478,"D10-",TEXT(I478,"00"),O478)</f>
        <v>112004 = "D10-03"</v>
      </c>
      <c r="V478" s="1" t="str">
        <f aca="false">CONCATENATE(A478,N478,M478,O478)</f>
        <v>112004 = "FAF"</v>
      </c>
      <c r="W478" s="1"/>
    </row>
    <row r="479" customFormat="false" ht="12.75" hidden="false" customHeight="false" outlineLevel="0" collapsed="false">
      <c r="A479" s="3" t="s">
        <v>1930</v>
      </c>
      <c r="B479" s="3" t="s">
        <v>1437</v>
      </c>
      <c r="C479" s="3" t="n">
        <v>44184</v>
      </c>
      <c r="D479" s="3" t="s">
        <v>36</v>
      </c>
      <c r="E479" s="3" t="n">
        <v>113</v>
      </c>
      <c r="F479" s="3" t="s">
        <v>55</v>
      </c>
      <c r="G479" s="3" t="n">
        <v>11</v>
      </c>
      <c r="H479" s="3" t="s">
        <v>36</v>
      </c>
      <c r="I479" s="3" t="n">
        <v>3</v>
      </c>
      <c r="J479" s="3" t="s">
        <v>35</v>
      </c>
      <c r="K479" s="3" t="s">
        <v>29</v>
      </c>
      <c r="L479" s="6" t="n">
        <v>1</v>
      </c>
      <c r="M479" s="6" t="s">
        <v>1450</v>
      </c>
      <c r="N479" s="6" t="s">
        <v>1451</v>
      </c>
      <c r="O479" s="6" t="s">
        <v>1452</v>
      </c>
      <c r="P479" s="1" t="str">
        <f aca="false">CONCATENATE(A479,N479,"DTIR-",TEXT(E479,"000"),"-",F479,O479)</f>
        <v>113001 = "DTIR-113-Carène-St Nazaire Ouest"</v>
      </c>
      <c r="Q479" s="1" t="str">
        <f aca="false">CONCATENATE(A479,N479,"DTIR-",TEXT(E479,"000"),O479)</f>
        <v>113001 = "DTIR-113"</v>
      </c>
      <c r="R479" s="1" t="str">
        <f aca="false">CONCATENATE(A479,N479,"D30-",TEXT(G479,"00"),"-",H479,O479)</f>
        <v>113001 = "D30-11-Saint-Nazaire"</v>
      </c>
      <c r="S479" s="1" t="str">
        <f aca="false">CONCATENATE(A479,N479,"D30-",TEXT(G479,"00"),O479)</f>
        <v>113001 = "D30-11"</v>
      </c>
      <c r="T479" s="1" t="str">
        <f aca="false">CONCATENATE(A479,N479,"D10-",TEXT(I479,"00"),"-",J479,O479)</f>
        <v>113001 = "D10-03-CARENE"</v>
      </c>
      <c r="U479" s="1" t="str">
        <f aca="false">CONCATENATE(A479,N479,"D10-",TEXT(I479,"00"),O479)</f>
        <v>113001 = "D10-03"</v>
      </c>
      <c r="V479" s="1" t="str">
        <f aca="false">CONCATENATE(A479,N479,M479,O479)</f>
        <v>113001 = "FAF"</v>
      </c>
      <c r="W479" s="1"/>
    </row>
    <row r="480" customFormat="false" ht="12.75" hidden="false" customHeight="false" outlineLevel="0" collapsed="false">
      <c r="A480" s="3" t="s">
        <v>1931</v>
      </c>
      <c r="B480" s="3" t="s">
        <v>1437</v>
      </c>
      <c r="C480" s="3" t="n">
        <v>44184</v>
      </c>
      <c r="D480" s="3" t="s">
        <v>36</v>
      </c>
      <c r="E480" s="3" t="n">
        <v>113</v>
      </c>
      <c r="F480" s="3" t="s">
        <v>55</v>
      </c>
      <c r="G480" s="3" t="n">
        <v>11</v>
      </c>
      <c r="H480" s="3" t="s">
        <v>36</v>
      </c>
      <c r="I480" s="3" t="n">
        <v>3</v>
      </c>
      <c r="J480" s="3" t="s">
        <v>35</v>
      </c>
      <c r="K480" s="3" t="s">
        <v>29</v>
      </c>
      <c r="L480" s="6" t="n">
        <v>1</v>
      </c>
      <c r="M480" s="6" t="s">
        <v>1450</v>
      </c>
      <c r="N480" s="6" t="s">
        <v>1451</v>
      </c>
      <c r="O480" s="6" t="s">
        <v>1452</v>
      </c>
      <c r="P480" s="1" t="str">
        <f aca="false">CONCATENATE(A480,N480,"DTIR-",TEXT(E480,"000"),"-",F480,O480)</f>
        <v>113002 = "DTIR-113-Carène-St Nazaire Ouest"</v>
      </c>
      <c r="Q480" s="1" t="str">
        <f aca="false">CONCATENATE(A480,N480,"DTIR-",TEXT(E480,"000"),O480)</f>
        <v>113002 = "DTIR-113"</v>
      </c>
      <c r="R480" s="1" t="str">
        <f aca="false">CONCATENATE(A480,N480,"D30-",TEXT(G480,"00"),"-",H480,O480)</f>
        <v>113002 = "D30-11-Saint-Nazaire"</v>
      </c>
      <c r="S480" s="1" t="str">
        <f aca="false">CONCATENATE(A480,N480,"D30-",TEXT(G480,"00"),O480)</f>
        <v>113002 = "D30-11"</v>
      </c>
      <c r="T480" s="1" t="str">
        <f aca="false">CONCATENATE(A480,N480,"D10-",TEXT(I480,"00"),"-",J480,O480)</f>
        <v>113002 = "D10-03-CARENE"</v>
      </c>
      <c r="U480" s="1" t="str">
        <f aca="false">CONCATENATE(A480,N480,"D10-",TEXT(I480,"00"),O480)</f>
        <v>113002 = "D10-03"</v>
      </c>
      <c r="V480" s="1" t="str">
        <f aca="false">CONCATENATE(A480,N480,M480,O480)</f>
        <v>113002 = "FAF"</v>
      </c>
      <c r="W480" s="1"/>
    </row>
    <row r="481" customFormat="false" ht="12.75" hidden="false" customHeight="false" outlineLevel="0" collapsed="false">
      <c r="A481" s="3" t="s">
        <v>1932</v>
      </c>
      <c r="B481" s="3" t="s">
        <v>1437</v>
      </c>
      <c r="C481" s="3" t="n">
        <v>44184</v>
      </c>
      <c r="D481" s="3" t="s">
        <v>36</v>
      </c>
      <c r="E481" s="3" t="n">
        <v>113</v>
      </c>
      <c r="F481" s="3" t="s">
        <v>55</v>
      </c>
      <c r="G481" s="3" t="n">
        <v>11</v>
      </c>
      <c r="H481" s="3" t="s">
        <v>36</v>
      </c>
      <c r="I481" s="3" t="n">
        <v>3</v>
      </c>
      <c r="J481" s="3" t="s">
        <v>35</v>
      </c>
      <c r="K481" s="3" t="s">
        <v>29</v>
      </c>
      <c r="L481" s="6" t="n">
        <v>1</v>
      </c>
      <c r="M481" s="6" t="s">
        <v>1450</v>
      </c>
      <c r="N481" s="6" t="s">
        <v>1451</v>
      </c>
      <c r="O481" s="6" t="s">
        <v>1452</v>
      </c>
      <c r="P481" s="1" t="str">
        <f aca="false">CONCATENATE(A481,N481,"DTIR-",TEXT(E481,"000"),"-",F481,O481)</f>
        <v>113003 = "DTIR-113-Carène-St Nazaire Ouest"</v>
      </c>
      <c r="Q481" s="1" t="str">
        <f aca="false">CONCATENATE(A481,N481,"DTIR-",TEXT(E481,"000"),O481)</f>
        <v>113003 = "DTIR-113"</v>
      </c>
      <c r="R481" s="1" t="str">
        <f aca="false">CONCATENATE(A481,N481,"D30-",TEXT(G481,"00"),"-",H481,O481)</f>
        <v>113003 = "D30-11-Saint-Nazaire"</v>
      </c>
      <c r="S481" s="1" t="str">
        <f aca="false">CONCATENATE(A481,N481,"D30-",TEXT(G481,"00"),O481)</f>
        <v>113003 = "D30-11"</v>
      </c>
      <c r="T481" s="1" t="str">
        <f aca="false">CONCATENATE(A481,N481,"D10-",TEXT(I481,"00"),"-",J481,O481)</f>
        <v>113003 = "D10-03-CARENE"</v>
      </c>
      <c r="U481" s="1" t="str">
        <f aca="false">CONCATENATE(A481,N481,"D10-",TEXT(I481,"00"),O481)</f>
        <v>113003 = "D10-03"</v>
      </c>
      <c r="V481" s="1" t="str">
        <f aca="false">CONCATENATE(A481,N481,M481,O481)</f>
        <v>113003 = "FAF"</v>
      </c>
      <c r="W481" s="1"/>
    </row>
    <row r="482" customFormat="false" ht="12.75" hidden="false" customHeight="false" outlineLevel="0" collapsed="false">
      <c r="A482" s="3" t="s">
        <v>1933</v>
      </c>
      <c r="B482" s="3" t="s">
        <v>1437</v>
      </c>
      <c r="C482" s="3" t="n">
        <v>44184</v>
      </c>
      <c r="D482" s="3" t="s">
        <v>36</v>
      </c>
      <c r="E482" s="3" t="n">
        <v>113</v>
      </c>
      <c r="F482" s="3" t="s">
        <v>55</v>
      </c>
      <c r="G482" s="3" t="n">
        <v>11</v>
      </c>
      <c r="H482" s="3" t="s">
        <v>36</v>
      </c>
      <c r="I482" s="3" t="n">
        <v>3</v>
      </c>
      <c r="J482" s="3" t="s">
        <v>35</v>
      </c>
      <c r="K482" s="3" t="s">
        <v>29</v>
      </c>
      <c r="L482" s="6" t="n">
        <v>1</v>
      </c>
      <c r="M482" s="6" t="s">
        <v>1450</v>
      </c>
      <c r="N482" s="6" t="s">
        <v>1451</v>
      </c>
      <c r="O482" s="6" t="s">
        <v>1452</v>
      </c>
      <c r="P482" s="1" t="str">
        <f aca="false">CONCATENATE(A482,N482,"DTIR-",TEXT(E482,"000"),"-",F482,O482)</f>
        <v>113004 = "DTIR-113-Carène-St Nazaire Ouest"</v>
      </c>
      <c r="Q482" s="1" t="str">
        <f aca="false">CONCATENATE(A482,N482,"DTIR-",TEXT(E482,"000"),O482)</f>
        <v>113004 = "DTIR-113"</v>
      </c>
      <c r="R482" s="1" t="str">
        <f aca="false">CONCATENATE(A482,N482,"D30-",TEXT(G482,"00"),"-",H482,O482)</f>
        <v>113004 = "D30-11-Saint-Nazaire"</v>
      </c>
      <c r="S482" s="1" t="str">
        <f aca="false">CONCATENATE(A482,N482,"D30-",TEXT(G482,"00"),O482)</f>
        <v>113004 = "D30-11"</v>
      </c>
      <c r="T482" s="1" t="str">
        <f aca="false">CONCATENATE(A482,N482,"D10-",TEXT(I482,"00"),"-",J482,O482)</f>
        <v>113004 = "D10-03-CARENE"</v>
      </c>
      <c r="U482" s="1" t="str">
        <f aca="false">CONCATENATE(A482,N482,"D10-",TEXT(I482,"00"),O482)</f>
        <v>113004 = "D10-03"</v>
      </c>
      <c r="V482" s="1" t="str">
        <f aca="false">CONCATENATE(A482,N482,M482,O482)</f>
        <v>113004 = "FAF"</v>
      </c>
      <c r="W482" s="1"/>
    </row>
    <row r="483" customFormat="false" ht="12.75" hidden="false" customHeight="false" outlineLevel="0" collapsed="false">
      <c r="A483" s="3" t="s">
        <v>1934</v>
      </c>
      <c r="B483" s="3" t="s">
        <v>1437</v>
      </c>
      <c r="C483" s="3" t="n">
        <v>44184</v>
      </c>
      <c r="D483" s="3" t="s">
        <v>36</v>
      </c>
      <c r="E483" s="3" t="n">
        <v>113</v>
      </c>
      <c r="F483" s="3" t="s">
        <v>55</v>
      </c>
      <c r="G483" s="3" t="n">
        <v>11</v>
      </c>
      <c r="H483" s="3" t="s">
        <v>36</v>
      </c>
      <c r="I483" s="3" t="n">
        <v>3</v>
      </c>
      <c r="J483" s="3" t="s">
        <v>35</v>
      </c>
      <c r="K483" s="3" t="s">
        <v>29</v>
      </c>
      <c r="L483" s="6" t="n">
        <v>1</v>
      </c>
      <c r="M483" s="6" t="s">
        <v>1450</v>
      </c>
      <c r="N483" s="6" t="s">
        <v>1451</v>
      </c>
      <c r="O483" s="6" t="s">
        <v>1452</v>
      </c>
      <c r="P483" s="1" t="str">
        <f aca="false">CONCATENATE(A483,N483,"DTIR-",TEXT(E483,"000"),"-",F483,O483)</f>
        <v>113005 = "DTIR-113-Carène-St Nazaire Ouest"</v>
      </c>
      <c r="Q483" s="1" t="str">
        <f aca="false">CONCATENATE(A483,N483,"DTIR-",TEXT(E483,"000"),O483)</f>
        <v>113005 = "DTIR-113"</v>
      </c>
      <c r="R483" s="1" t="str">
        <f aca="false">CONCATENATE(A483,N483,"D30-",TEXT(G483,"00"),"-",H483,O483)</f>
        <v>113005 = "D30-11-Saint-Nazaire"</v>
      </c>
      <c r="S483" s="1" t="str">
        <f aca="false">CONCATENATE(A483,N483,"D30-",TEXT(G483,"00"),O483)</f>
        <v>113005 = "D30-11"</v>
      </c>
      <c r="T483" s="1" t="str">
        <f aca="false">CONCATENATE(A483,N483,"D10-",TEXT(I483,"00"),"-",J483,O483)</f>
        <v>113005 = "D10-03-CARENE"</v>
      </c>
      <c r="U483" s="1" t="str">
        <f aca="false">CONCATENATE(A483,N483,"D10-",TEXT(I483,"00"),O483)</f>
        <v>113005 = "D10-03"</v>
      </c>
      <c r="V483" s="1" t="str">
        <f aca="false">CONCATENATE(A483,N483,M483,O483)</f>
        <v>113005 = "FAF"</v>
      </c>
      <c r="W483" s="1"/>
    </row>
    <row r="484" customFormat="false" ht="12.75" hidden="false" customHeight="false" outlineLevel="0" collapsed="false">
      <c r="A484" s="3" t="s">
        <v>1935</v>
      </c>
      <c r="B484" s="3" t="s">
        <v>1437</v>
      </c>
      <c r="C484" s="3" t="n">
        <v>44184</v>
      </c>
      <c r="D484" s="3" t="s">
        <v>36</v>
      </c>
      <c r="E484" s="3" t="n">
        <v>114</v>
      </c>
      <c r="F484" s="3" t="s">
        <v>48</v>
      </c>
      <c r="G484" s="3" t="n">
        <v>11</v>
      </c>
      <c r="H484" s="3" t="s">
        <v>36</v>
      </c>
      <c r="I484" s="3" t="n">
        <v>3</v>
      </c>
      <c r="J484" s="3" t="s">
        <v>35</v>
      </c>
      <c r="K484" s="3" t="s">
        <v>29</v>
      </c>
      <c r="L484" s="6" t="n">
        <v>1</v>
      </c>
      <c r="M484" s="6" t="s">
        <v>1450</v>
      </c>
      <c r="N484" s="6" t="s">
        <v>1451</v>
      </c>
      <c r="O484" s="6" t="s">
        <v>1452</v>
      </c>
      <c r="P484" s="1" t="str">
        <f aca="false">CONCATENATE(A484,N484,"DTIR-",TEXT(E484,"000"),"-",F484,O484)</f>
        <v>114001 = "DTIR-114-Carène-St Nazaire Trébale Côte Amour"</v>
      </c>
      <c r="Q484" s="1" t="str">
        <f aca="false">CONCATENATE(A484,N484,"DTIR-",TEXT(E484,"000"),O484)</f>
        <v>114001 = "DTIR-114"</v>
      </c>
      <c r="R484" s="1" t="str">
        <f aca="false">CONCATENATE(A484,N484,"D30-",TEXT(G484,"00"),"-",H484,O484)</f>
        <v>114001 = "D30-11-Saint-Nazaire"</v>
      </c>
      <c r="S484" s="1" t="str">
        <f aca="false">CONCATENATE(A484,N484,"D30-",TEXT(G484,"00"),O484)</f>
        <v>114001 = "D30-11"</v>
      </c>
      <c r="T484" s="1" t="str">
        <f aca="false">CONCATENATE(A484,N484,"D10-",TEXT(I484,"00"),"-",J484,O484)</f>
        <v>114001 = "D10-03-CARENE"</v>
      </c>
      <c r="U484" s="1" t="str">
        <f aca="false">CONCATENATE(A484,N484,"D10-",TEXT(I484,"00"),O484)</f>
        <v>114001 = "D10-03"</v>
      </c>
      <c r="V484" s="1" t="str">
        <f aca="false">CONCATENATE(A484,N484,M484,O484)</f>
        <v>114001 = "FAF"</v>
      </c>
      <c r="W484" s="1"/>
    </row>
    <row r="485" customFormat="false" ht="12.75" hidden="false" customHeight="false" outlineLevel="0" collapsed="false">
      <c r="A485" s="3" t="s">
        <v>1936</v>
      </c>
      <c r="B485" s="3" t="s">
        <v>1437</v>
      </c>
      <c r="C485" s="3" t="n">
        <v>44184</v>
      </c>
      <c r="D485" s="3" t="s">
        <v>36</v>
      </c>
      <c r="E485" s="3" t="n">
        <v>114</v>
      </c>
      <c r="F485" s="3" t="s">
        <v>48</v>
      </c>
      <c r="G485" s="3" t="n">
        <v>11</v>
      </c>
      <c r="H485" s="3" t="s">
        <v>36</v>
      </c>
      <c r="I485" s="3" t="n">
        <v>3</v>
      </c>
      <c r="J485" s="3" t="s">
        <v>35</v>
      </c>
      <c r="K485" s="3" t="s">
        <v>29</v>
      </c>
      <c r="L485" s="6" t="n">
        <v>1</v>
      </c>
      <c r="M485" s="6" t="s">
        <v>1450</v>
      </c>
      <c r="N485" s="6" t="s">
        <v>1451</v>
      </c>
      <c r="O485" s="6" t="s">
        <v>1452</v>
      </c>
      <c r="P485" s="1" t="str">
        <f aca="false">CONCATENATE(A485,N485,"DTIR-",TEXT(E485,"000"),"-",F485,O485)</f>
        <v>114002 = "DTIR-114-Carène-St Nazaire Trébale Côte Amour"</v>
      </c>
      <c r="Q485" s="1" t="str">
        <f aca="false">CONCATENATE(A485,N485,"DTIR-",TEXT(E485,"000"),O485)</f>
        <v>114002 = "DTIR-114"</v>
      </c>
      <c r="R485" s="1" t="str">
        <f aca="false">CONCATENATE(A485,N485,"D30-",TEXT(G485,"00"),"-",H485,O485)</f>
        <v>114002 = "D30-11-Saint-Nazaire"</v>
      </c>
      <c r="S485" s="1" t="str">
        <f aca="false">CONCATENATE(A485,N485,"D30-",TEXT(G485,"00"),O485)</f>
        <v>114002 = "D30-11"</v>
      </c>
      <c r="T485" s="1" t="str">
        <f aca="false">CONCATENATE(A485,N485,"D10-",TEXT(I485,"00"),"-",J485,O485)</f>
        <v>114002 = "D10-03-CARENE"</v>
      </c>
      <c r="U485" s="1" t="str">
        <f aca="false">CONCATENATE(A485,N485,"D10-",TEXT(I485,"00"),O485)</f>
        <v>114002 = "D10-03"</v>
      </c>
      <c r="V485" s="1" t="str">
        <f aca="false">CONCATENATE(A485,N485,M485,O485)</f>
        <v>114002 = "FAF"</v>
      </c>
      <c r="W485" s="1"/>
    </row>
    <row r="486" customFormat="false" ht="12.75" hidden="false" customHeight="false" outlineLevel="0" collapsed="false">
      <c r="A486" s="3" t="s">
        <v>1937</v>
      </c>
      <c r="B486" s="3" t="s">
        <v>1437</v>
      </c>
      <c r="C486" s="3" t="n">
        <v>44184</v>
      </c>
      <c r="D486" s="3" t="s">
        <v>36</v>
      </c>
      <c r="E486" s="3" t="n">
        <v>114</v>
      </c>
      <c r="F486" s="3" t="s">
        <v>48</v>
      </c>
      <c r="G486" s="3" t="n">
        <v>11</v>
      </c>
      <c r="H486" s="3" t="s">
        <v>36</v>
      </c>
      <c r="I486" s="3" t="n">
        <v>3</v>
      </c>
      <c r="J486" s="3" t="s">
        <v>35</v>
      </c>
      <c r="K486" s="3" t="s">
        <v>29</v>
      </c>
      <c r="L486" s="6" t="n">
        <v>1</v>
      </c>
      <c r="M486" s="6" t="s">
        <v>1450</v>
      </c>
      <c r="N486" s="6" t="s">
        <v>1451</v>
      </c>
      <c r="O486" s="6" t="s">
        <v>1452</v>
      </c>
      <c r="P486" s="1" t="str">
        <f aca="false">CONCATENATE(A486,N486,"DTIR-",TEXT(E486,"000"),"-",F486,O486)</f>
        <v>114003 = "DTIR-114-Carène-St Nazaire Trébale Côte Amour"</v>
      </c>
      <c r="Q486" s="1" t="str">
        <f aca="false">CONCATENATE(A486,N486,"DTIR-",TEXT(E486,"000"),O486)</f>
        <v>114003 = "DTIR-114"</v>
      </c>
      <c r="R486" s="1" t="str">
        <f aca="false">CONCATENATE(A486,N486,"D30-",TEXT(G486,"00"),"-",H486,O486)</f>
        <v>114003 = "D30-11-Saint-Nazaire"</v>
      </c>
      <c r="S486" s="1" t="str">
        <f aca="false">CONCATENATE(A486,N486,"D30-",TEXT(G486,"00"),O486)</f>
        <v>114003 = "D30-11"</v>
      </c>
      <c r="T486" s="1" t="str">
        <f aca="false">CONCATENATE(A486,N486,"D10-",TEXT(I486,"00"),"-",J486,O486)</f>
        <v>114003 = "D10-03-CARENE"</v>
      </c>
      <c r="U486" s="1" t="str">
        <f aca="false">CONCATENATE(A486,N486,"D10-",TEXT(I486,"00"),O486)</f>
        <v>114003 = "D10-03"</v>
      </c>
      <c r="V486" s="1" t="str">
        <f aca="false">CONCATENATE(A486,N486,M486,O486)</f>
        <v>114003 = "FAF"</v>
      </c>
      <c r="W486" s="1"/>
    </row>
    <row r="487" customFormat="false" ht="12.75" hidden="false" customHeight="false" outlineLevel="0" collapsed="false">
      <c r="A487" s="3" t="s">
        <v>1938</v>
      </c>
      <c r="B487" s="3" t="s">
        <v>1437</v>
      </c>
      <c r="C487" s="3" t="n">
        <v>44184</v>
      </c>
      <c r="D487" s="3" t="s">
        <v>36</v>
      </c>
      <c r="E487" s="3" t="n">
        <v>114</v>
      </c>
      <c r="F487" s="3" t="s">
        <v>48</v>
      </c>
      <c r="G487" s="3" t="n">
        <v>11</v>
      </c>
      <c r="H487" s="3" t="s">
        <v>36</v>
      </c>
      <c r="I487" s="3" t="n">
        <v>3</v>
      </c>
      <c r="J487" s="3" t="s">
        <v>35</v>
      </c>
      <c r="K487" s="3" t="s">
        <v>29</v>
      </c>
      <c r="L487" s="6" t="n">
        <v>1</v>
      </c>
      <c r="M487" s="6" t="s">
        <v>1450</v>
      </c>
      <c r="N487" s="6" t="s">
        <v>1451</v>
      </c>
      <c r="O487" s="6" t="s">
        <v>1452</v>
      </c>
      <c r="P487" s="1" t="str">
        <f aca="false">CONCATENATE(A487,N487,"DTIR-",TEXT(E487,"000"),"-",F487,O487)</f>
        <v>114004 = "DTIR-114-Carène-St Nazaire Trébale Côte Amour"</v>
      </c>
      <c r="Q487" s="1" t="str">
        <f aca="false">CONCATENATE(A487,N487,"DTIR-",TEXT(E487,"000"),O487)</f>
        <v>114004 = "DTIR-114"</v>
      </c>
      <c r="R487" s="1" t="str">
        <f aca="false">CONCATENATE(A487,N487,"D30-",TEXT(G487,"00"),"-",H487,O487)</f>
        <v>114004 = "D30-11-Saint-Nazaire"</v>
      </c>
      <c r="S487" s="1" t="str">
        <f aca="false">CONCATENATE(A487,N487,"D30-",TEXT(G487,"00"),O487)</f>
        <v>114004 = "D30-11"</v>
      </c>
      <c r="T487" s="1" t="str">
        <f aca="false">CONCATENATE(A487,N487,"D10-",TEXT(I487,"00"),"-",J487,O487)</f>
        <v>114004 = "D10-03-CARENE"</v>
      </c>
      <c r="U487" s="1" t="str">
        <f aca="false">CONCATENATE(A487,N487,"D10-",TEXT(I487,"00"),O487)</f>
        <v>114004 = "D10-03"</v>
      </c>
      <c r="V487" s="1" t="str">
        <f aca="false">CONCATENATE(A487,N487,M487,O487)</f>
        <v>114004 = "FAF"</v>
      </c>
      <c r="W487" s="1"/>
    </row>
    <row r="488" customFormat="false" ht="12.75" hidden="false" customHeight="false" outlineLevel="0" collapsed="false">
      <c r="A488" s="3" t="s">
        <v>1939</v>
      </c>
      <c r="B488" s="3" t="s">
        <v>1437</v>
      </c>
      <c r="C488" s="3" t="n">
        <v>44184</v>
      </c>
      <c r="D488" s="3" t="s">
        <v>36</v>
      </c>
      <c r="E488" s="3" t="n">
        <v>115</v>
      </c>
      <c r="F488" s="3" t="s">
        <v>52</v>
      </c>
      <c r="G488" s="3" t="n">
        <v>11</v>
      </c>
      <c r="H488" s="3" t="s">
        <v>36</v>
      </c>
      <c r="I488" s="3" t="n">
        <v>3</v>
      </c>
      <c r="J488" s="3" t="s">
        <v>35</v>
      </c>
      <c r="K488" s="3" t="s">
        <v>29</v>
      </c>
      <c r="L488" s="6" t="n">
        <v>1</v>
      </c>
      <c r="M488" s="6" t="s">
        <v>1450</v>
      </c>
      <c r="N488" s="6" t="s">
        <v>1451</v>
      </c>
      <c r="O488" s="6" t="s">
        <v>1452</v>
      </c>
      <c r="P488" s="1" t="str">
        <f aca="false">CONCATENATE(A488,N488,"DTIR-",TEXT(E488,"000"),"-",F488,O488)</f>
        <v>115001 = "DTIR-115-Carène-St Nazaire Mer"</v>
      </c>
      <c r="Q488" s="1" t="str">
        <f aca="false">CONCATENATE(A488,N488,"DTIR-",TEXT(E488,"000"),O488)</f>
        <v>115001 = "DTIR-115"</v>
      </c>
      <c r="R488" s="1" t="str">
        <f aca="false">CONCATENATE(A488,N488,"D30-",TEXT(G488,"00"),"-",H488,O488)</f>
        <v>115001 = "D30-11-Saint-Nazaire"</v>
      </c>
      <c r="S488" s="1" t="str">
        <f aca="false">CONCATENATE(A488,N488,"D30-",TEXT(G488,"00"),O488)</f>
        <v>115001 = "D30-11"</v>
      </c>
      <c r="T488" s="1" t="str">
        <f aca="false">CONCATENATE(A488,N488,"D10-",TEXT(I488,"00"),"-",J488,O488)</f>
        <v>115001 = "D10-03-CARENE"</v>
      </c>
      <c r="U488" s="1" t="str">
        <f aca="false">CONCATENATE(A488,N488,"D10-",TEXT(I488,"00"),O488)</f>
        <v>115001 = "D10-03"</v>
      </c>
      <c r="V488" s="1" t="str">
        <f aca="false">CONCATENATE(A488,N488,M488,O488)</f>
        <v>115001 = "FAF"</v>
      </c>
      <c r="W488" s="1"/>
    </row>
    <row r="489" customFormat="false" ht="12.75" hidden="false" customHeight="false" outlineLevel="0" collapsed="false">
      <c r="A489" s="3" t="s">
        <v>1940</v>
      </c>
      <c r="B489" s="3" t="s">
        <v>1437</v>
      </c>
      <c r="C489" s="3" t="n">
        <v>44184</v>
      </c>
      <c r="D489" s="3" t="s">
        <v>36</v>
      </c>
      <c r="E489" s="3" t="n">
        <v>115</v>
      </c>
      <c r="F489" s="3" t="s">
        <v>52</v>
      </c>
      <c r="G489" s="3" t="n">
        <v>11</v>
      </c>
      <c r="H489" s="3" t="s">
        <v>36</v>
      </c>
      <c r="I489" s="3" t="n">
        <v>3</v>
      </c>
      <c r="J489" s="3" t="s">
        <v>35</v>
      </c>
      <c r="K489" s="3" t="s">
        <v>29</v>
      </c>
      <c r="L489" s="6" t="n">
        <v>1</v>
      </c>
      <c r="M489" s="6" t="s">
        <v>1450</v>
      </c>
      <c r="N489" s="6" t="s">
        <v>1451</v>
      </c>
      <c r="O489" s="6" t="s">
        <v>1452</v>
      </c>
      <c r="P489" s="1" t="str">
        <f aca="false">CONCATENATE(A489,N489,"DTIR-",TEXT(E489,"000"),"-",F489,O489)</f>
        <v>115002 = "DTIR-115-Carène-St Nazaire Mer"</v>
      </c>
      <c r="Q489" s="1" t="str">
        <f aca="false">CONCATENATE(A489,N489,"DTIR-",TEXT(E489,"000"),O489)</f>
        <v>115002 = "DTIR-115"</v>
      </c>
      <c r="R489" s="1" t="str">
        <f aca="false">CONCATENATE(A489,N489,"D30-",TEXT(G489,"00"),"-",H489,O489)</f>
        <v>115002 = "D30-11-Saint-Nazaire"</v>
      </c>
      <c r="S489" s="1" t="str">
        <f aca="false">CONCATENATE(A489,N489,"D30-",TEXT(G489,"00"),O489)</f>
        <v>115002 = "D30-11"</v>
      </c>
      <c r="T489" s="1" t="str">
        <f aca="false">CONCATENATE(A489,N489,"D10-",TEXT(I489,"00"),"-",J489,O489)</f>
        <v>115002 = "D10-03-CARENE"</v>
      </c>
      <c r="U489" s="1" t="str">
        <f aca="false">CONCATENATE(A489,N489,"D10-",TEXT(I489,"00"),O489)</f>
        <v>115002 = "D10-03"</v>
      </c>
      <c r="V489" s="1" t="str">
        <f aca="false">CONCATENATE(A489,N489,M489,O489)</f>
        <v>115002 = "FAF"</v>
      </c>
      <c r="W489" s="1"/>
    </row>
    <row r="490" customFormat="false" ht="12.75" hidden="false" customHeight="false" outlineLevel="0" collapsed="false">
      <c r="A490" s="3" t="s">
        <v>1941</v>
      </c>
      <c r="B490" s="3" t="s">
        <v>1437</v>
      </c>
      <c r="C490" s="3" t="n">
        <v>44184</v>
      </c>
      <c r="D490" s="3" t="s">
        <v>36</v>
      </c>
      <c r="E490" s="3" t="n">
        <v>115</v>
      </c>
      <c r="F490" s="3" t="s">
        <v>52</v>
      </c>
      <c r="G490" s="3" t="n">
        <v>11</v>
      </c>
      <c r="H490" s="3" t="s">
        <v>36</v>
      </c>
      <c r="I490" s="3" t="n">
        <v>3</v>
      </c>
      <c r="J490" s="3" t="s">
        <v>35</v>
      </c>
      <c r="K490" s="3" t="s">
        <v>29</v>
      </c>
      <c r="L490" s="6" t="n">
        <v>1</v>
      </c>
      <c r="M490" s="6" t="s">
        <v>1450</v>
      </c>
      <c r="N490" s="6" t="s">
        <v>1451</v>
      </c>
      <c r="O490" s="6" t="s">
        <v>1452</v>
      </c>
      <c r="P490" s="1" t="str">
        <f aca="false">CONCATENATE(A490,N490,"DTIR-",TEXT(E490,"000"),"-",F490,O490)</f>
        <v>115003 = "DTIR-115-Carène-St Nazaire Mer"</v>
      </c>
      <c r="Q490" s="1" t="str">
        <f aca="false">CONCATENATE(A490,N490,"DTIR-",TEXT(E490,"000"),O490)</f>
        <v>115003 = "DTIR-115"</v>
      </c>
      <c r="R490" s="1" t="str">
        <f aca="false">CONCATENATE(A490,N490,"D30-",TEXT(G490,"00"),"-",H490,O490)</f>
        <v>115003 = "D30-11-Saint-Nazaire"</v>
      </c>
      <c r="S490" s="1" t="str">
        <f aca="false">CONCATENATE(A490,N490,"D30-",TEXT(G490,"00"),O490)</f>
        <v>115003 = "D30-11"</v>
      </c>
      <c r="T490" s="1" t="str">
        <f aca="false">CONCATENATE(A490,N490,"D10-",TEXT(I490,"00"),"-",J490,O490)</f>
        <v>115003 = "D10-03-CARENE"</v>
      </c>
      <c r="U490" s="1" t="str">
        <f aca="false">CONCATENATE(A490,N490,"D10-",TEXT(I490,"00"),O490)</f>
        <v>115003 = "D10-03"</v>
      </c>
      <c r="V490" s="1" t="str">
        <f aca="false">CONCATENATE(A490,N490,M490,O490)</f>
        <v>115003 = "FAF"</v>
      </c>
      <c r="W490" s="1"/>
    </row>
    <row r="491" customFormat="false" ht="12.75" hidden="false" customHeight="false" outlineLevel="0" collapsed="false">
      <c r="A491" s="3" t="s">
        <v>1942</v>
      </c>
      <c r="B491" s="3" t="s">
        <v>1437</v>
      </c>
      <c r="C491" s="3" t="n">
        <v>44184</v>
      </c>
      <c r="D491" s="3" t="s">
        <v>36</v>
      </c>
      <c r="E491" s="3" t="n">
        <v>116</v>
      </c>
      <c r="F491" s="3" t="s">
        <v>40</v>
      </c>
      <c r="G491" s="3" t="n">
        <v>11</v>
      </c>
      <c r="H491" s="3" t="s">
        <v>36</v>
      </c>
      <c r="I491" s="3" t="n">
        <v>3</v>
      </c>
      <c r="J491" s="3" t="s">
        <v>35</v>
      </c>
      <c r="K491" s="3" t="s">
        <v>29</v>
      </c>
      <c r="L491" s="6" t="n">
        <v>1</v>
      </c>
      <c r="M491" s="6" t="s">
        <v>1450</v>
      </c>
      <c r="N491" s="6" t="s">
        <v>1451</v>
      </c>
      <c r="O491" s="6" t="s">
        <v>1452</v>
      </c>
      <c r="P491" s="1" t="str">
        <f aca="false">CONCATENATE(A491,N491,"DTIR-",TEXT(E491,"000"),"-",F491,O491)</f>
        <v>116001 = "DTIR-116-Carène-St Nazaire Cité scolaire Jardin Plantes"</v>
      </c>
      <c r="Q491" s="1" t="str">
        <f aca="false">CONCATENATE(A491,N491,"DTIR-",TEXT(E491,"000"),O491)</f>
        <v>116001 = "DTIR-116"</v>
      </c>
      <c r="R491" s="1" t="str">
        <f aca="false">CONCATENATE(A491,N491,"D30-",TEXT(G491,"00"),"-",H491,O491)</f>
        <v>116001 = "D30-11-Saint-Nazaire"</v>
      </c>
      <c r="S491" s="1" t="str">
        <f aca="false">CONCATENATE(A491,N491,"D30-",TEXT(G491,"00"),O491)</f>
        <v>116001 = "D30-11"</v>
      </c>
      <c r="T491" s="1" t="str">
        <f aca="false">CONCATENATE(A491,N491,"D10-",TEXT(I491,"00"),"-",J491,O491)</f>
        <v>116001 = "D10-03-CARENE"</v>
      </c>
      <c r="U491" s="1" t="str">
        <f aca="false">CONCATENATE(A491,N491,"D10-",TEXT(I491,"00"),O491)</f>
        <v>116001 = "D10-03"</v>
      </c>
      <c r="V491" s="1" t="str">
        <f aca="false">CONCATENATE(A491,N491,M491,O491)</f>
        <v>116001 = "FAF"</v>
      </c>
      <c r="W491" s="1"/>
    </row>
    <row r="492" customFormat="false" ht="12.75" hidden="false" customHeight="false" outlineLevel="0" collapsed="false">
      <c r="A492" s="3" t="s">
        <v>1943</v>
      </c>
      <c r="B492" s="3" t="s">
        <v>1437</v>
      </c>
      <c r="C492" s="3" t="n">
        <v>44184</v>
      </c>
      <c r="D492" s="3" t="s">
        <v>36</v>
      </c>
      <c r="E492" s="3" t="n">
        <v>116</v>
      </c>
      <c r="F492" s="3" t="s">
        <v>40</v>
      </c>
      <c r="G492" s="3" t="n">
        <v>11</v>
      </c>
      <c r="H492" s="3" t="s">
        <v>36</v>
      </c>
      <c r="I492" s="3" t="n">
        <v>3</v>
      </c>
      <c r="J492" s="3" t="s">
        <v>35</v>
      </c>
      <c r="K492" s="3" t="s">
        <v>29</v>
      </c>
      <c r="L492" s="6" t="n">
        <v>1</v>
      </c>
      <c r="M492" s="6" t="s">
        <v>1450</v>
      </c>
      <c r="N492" s="6" t="s">
        <v>1451</v>
      </c>
      <c r="O492" s="6" t="s">
        <v>1452</v>
      </c>
      <c r="P492" s="1" t="str">
        <f aca="false">CONCATENATE(A492,N492,"DTIR-",TEXT(E492,"000"),"-",F492,O492)</f>
        <v>116002 = "DTIR-116-Carène-St Nazaire Cité scolaire Jardin Plantes"</v>
      </c>
      <c r="Q492" s="1" t="str">
        <f aca="false">CONCATENATE(A492,N492,"DTIR-",TEXT(E492,"000"),O492)</f>
        <v>116002 = "DTIR-116"</v>
      </c>
      <c r="R492" s="1" t="str">
        <f aca="false">CONCATENATE(A492,N492,"D30-",TEXT(G492,"00"),"-",H492,O492)</f>
        <v>116002 = "D30-11-Saint-Nazaire"</v>
      </c>
      <c r="S492" s="1" t="str">
        <f aca="false">CONCATENATE(A492,N492,"D30-",TEXT(G492,"00"),O492)</f>
        <v>116002 = "D30-11"</v>
      </c>
      <c r="T492" s="1" t="str">
        <f aca="false">CONCATENATE(A492,N492,"D10-",TEXT(I492,"00"),"-",J492,O492)</f>
        <v>116002 = "D10-03-CARENE"</v>
      </c>
      <c r="U492" s="1" t="str">
        <f aca="false">CONCATENATE(A492,N492,"D10-",TEXT(I492,"00"),O492)</f>
        <v>116002 = "D10-03"</v>
      </c>
      <c r="V492" s="1" t="str">
        <f aca="false">CONCATENATE(A492,N492,M492,O492)</f>
        <v>116002 = "FAF"</v>
      </c>
      <c r="W492" s="1"/>
    </row>
    <row r="493" customFormat="false" ht="12.75" hidden="false" customHeight="false" outlineLevel="0" collapsed="false">
      <c r="A493" s="3" t="s">
        <v>1944</v>
      </c>
      <c r="B493" s="3" t="s">
        <v>1437</v>
      </c>
      <c r="C493" s="3" t="n">
        <v>44184</v>
      </c>
      <c r="D493" s="3" t="s">
        <v>36</v>
      </c>
      <c r="E493" s="3" t="n">
        <v>116</v>
      </c>
      <c r="F493" s="3" t="s">
        <v>40</v>
      </c>
      <c r="G493" s="3" t="n">
        <v>11</v>
      </c>
      <c r="H493" s="3" t="s">
        <v>36</v>
      </c>
      <c r="I493" s="3" t="n">
        <v>3</v>
      </c>
      <c r="J493" s="3" t="s">
        <v>35</v>
      </c>
      <c r="K493" s="3" t="s">
        <v>29</v>
      </c>
      <c r="L493" s="6" t="n">
        <v>1</v>
      </c>
      <c r="M493" s="6" t="s">
        <v>1450</v>
      </c>
      <c r="N493" s="6" t="s">
        <v>1451</v>
      </c>
      <c r="O493" s="6" t="s">
        <v>1452</v>
      </c>
      <c r="P493" s="1" t="str">
        <f aca="false">CONCATENATE(A493,N493,"DTIR-",TEXT(E493,"000"),"-",F493,O493)</f>
        <v>116003 = "DTIR-116-Carène-St Nazaire Cité scolaire Jardin Plantes"</v>
      </c>
      <c r="Q493" s="1" t="str">
        <f aca="false">CONCATENATE(A493,N493,"DTIR-",TEXT(E493,"000"),O493)</f>
        <v>116003 = "DTIR-116"</v>
      </c>
      <c r="R493" s="1" t="str">
        <f aca="false">CONCATENATE(A493,N493,"D30-",TEXT(G493,"00"),"-",H493,O493)</f>
        <v>116003 = "D30-11-Saint-Nazaire"</v>
      </c>
      <c r="S493" s="1" t="str">
        <f aca="false">CONCATENATE(A493,N493,"D30-",TEXT(G493,"00"),O493)</f>
        <v>116003 = "D30-11"</v>
      </c>
      <c r="T493" s="1" t="str">
        <f aca="false">CONCATENATE(A493,N493,"D10-",TEXT(I493,"00"),"-",J493,O493)</f>
        <v>116003 = "D10-03-CARENE"</v>
      </c>
      <c r="U493" s="1" t="str">
        <f aca="false">CONCATENATE(A493,N493,"D10-",TEXT(I493,"00"),O493)</f>
        <v>116003 = "D10-03"</v>
      </c>
      <c r="V493" s="1" t="str">
        <f aca="false">CONCATENATE(A493,N493,M493,O493)</f>
        <v>116003 = "FAF"</v>
      </c>
      <c r="W493" s="1"/>
    </row>
    <row r="494" customFormat="false" ht="12.75" hidden="false" customHeight="false" outlineLevel="0" collapsed="false">
      <c r="A494" s="3" t="s">
        <v>1945</v>
      </c>
      <c r="B494" s="3" t="s">
        <v>1437</v>
      </c>
      <c r="C494" s="3" t="n">
        <v>44184</v>
      </c>
      <c r="D494" s="3" t="s">
        <v>36</v>
      </c>
      <c r="E494" s="3" t="n">
        <v>116</v>
      </c>
      <c r="F494" s="3" t="s">
        <v>40</v>
      </c>
      <c r="G494" s="3" t="n">
        <v>11</v>
      </c>
      <c r="H494" s="3" t="s">
        <v>36</v>
      </c>
      <c r="I494" s="3" t="n">
        <v>3</v>
      </c>
      <c r="J494" s="3" t="s">
        <v>35</v>
      </c>
      <c r="K494" s="3" t="s">
        <v>29</v>
      </c>
      <c r="L494" s="6" t="n">
        <v>1</v>
      </c>
      <c r="M494" s="6" t="s">
        <v>1450</v>
      </c>
      <c r="N494" s="6" t="s">
        <v>1451</v>
      </c>
      <c r="O494" s="6" t="s">
        <v>1452</v>
      </c>
      <c r="P494" s="1" t="str">
        <f aca="false">CONCATENATE(A494,N494,"DTIR-",TEXT(E494,"000"),"-",F494,O494)</f>
        <v>116004 = "DTIR-116-Carène-St Nazaire Cité scolaire Jardin Plantes"</v>
      </c>
      <c r="Q494" s="1" t="str">
        <f aca="false">CONCATENATE(A494,N494,"DTIR-",TEXT(E494,"000"),O494)</f>
        <v>116004 = "DTIR-116"</v>
      </c>
      <c r="R494" s="1" t="str">
        <f aca="false">CONCATENATE(A494,N494,"D30-",TEXT(G494,"00"),"-",H494,O494)</f>
        <v>116004 = "D30-11-Saint-Nazaire"</v>
      </c>
      <c r="S494" s="1" t="str">
        <f aca="false">CONCATENATE(A494,N494,"D30-",TEXT(G494,"00"),O494)</f>
        <v>116004 = "D30-11"</v>
      </c>
      <c r="T494" s="1" t="str">
        <f aca="false">CONCATENATE(A494,N494,"D10-",TEXT(I494,"00"),"-",J494,O494)</f>
        <v>116004 = "D10-03-CARENE"</v>
      </c>
      <c r="U494" s="1" t="str">
        <f aca="false">CONCATENATE(A494,N494,"D10-",TEXT(I494,"00"),O494)</f>
        <v>116004 = "D10-03"</v>
      </c>
      <c r="V494" s="1" t="str">
        <f aca="false">CONCATENATE(A494,N494,M494,O494)</f>
        <v>116004 = "FAF"</v>
      </c>
      <c r="W494" s="1"/>
    </row>
    <row r="495" customFormat="false" ht="12.75" hidden="false" customHeight="false" outlineLevel="0" collapsed="false">
      <c r="A495" s="3" t="s">
        <v>1946</v>
      </c>
      <c r="B495" s="3" t="s">
        <v>1437</v>
      </c>
      <c r="C495" s="3" t="n">
        <v>44184</v>
      </c>
      <c r="D495" s="3" t="s">
        <v>36</v>
      </c>
      <c r="E495" s="3" t="n">
        <v>117</v>
      </c>
      <c r="F495" s="3" t="s">
        <v>45</v>
      </c>
      <c r="G495" s="3" t="n">
        <v>11</v>
      </c>
      <c r="H495" s="3" t="s">
        <v>36</v>
      </c>
      <c r="I495" s="3" t="n">
        <v>3</v>
      </c>
      <c r="J495" s="3" t="s">
        <v>35</v>
      </c>
      <c r="K495" s="3" t="s">
        <v>29</v>
      </c>
      <c r="L495" s="6" t="n">
        <v>1</v>
      </c>
      <c r="M495" s="6" t="s">
        <v>1450</v>
      </c>
      <c r="N495" s="6" t="s">
        <v>1451</v>
      </c>
      <c r="O495" s="6" t="s">
        <v>1452</v>
      </c>
      <c r="P495" s="1" t="str">
        <f aca="false">CONCATENATE(A495,N495,"DTIR-",TEXT(E495,"000"),"-",F495,O495)</f>
        <v>117001 = "DTIR-117-Carène-St Nazaire Petit Caporal Quebrais"</v>
      </c>
      <c r="Q495" s="1" t="str">
        <f aca="false">CONCATENATE(A495,N495,"DTIR-",TEXT(E495,"000"),O495)</f>
        <v>117001 = "DTIR-117"</v>
      </c>
      <c r="R495" s="1" t="str">
        <f aca="false">CONCATENATE(A495,N495,"D30-",TEXT(G495,"00"),"-",H495,O495)</f>
        <v>117001 = "D30-11-Saint-Nazaire"</v>
      </c>
      <c r="S495" s="1" t="str">
        <f aca="false">CONCATENATE(A495,N495,"D30-",TEXT(G495,"00"),O495)</f>
        <v>117001 = "D30-11"</v>
      </c>
      <c r="T495" s="1" t="str">
        <f aca="false">CONCATENATE(A495,N495,"D10-",TEXT(I495,"00"),"-",J495,O495)</f>
        <v>117001 = "D10-03-CARENE"</v>
      </c>
      <c r="U495" s="1" t="str">
        <f aca="false">CONCATENATE(A495,N495,"D10-",TEXT(I495,"00"),O495)</f>
        <v>117001 = "D10-03"</v>
      </c>
      <c r="V495" s="1" t="str">
        <f aca="false">CONCATENATE(A495,N495,M495,O495)</f>
        <v>117001 = "FAF"</v>
      </c>
      <c r="W495" s="1"/>
    </row>
    <row r="496" customFormat="false" ht="12.75" hidden="false" customHeight="false" outlineLevel="0" collapsed="false">
      <c r="A496" s="3" t="s">
        <v>1947</v>
      </c>
      <c r="B496" s="3" t="s">
        <v>1437</v>
      </c>
      <c r="C496" s="3" t="n">
        <v>44184</v>
      </c>
      <c r="D496" s="3" t="s">
        <v>36</v>
      </c>
      <c r="E496" s="3" t="n">
        <v>117</v>
      </c>
      <c r="F496" s="3" t="s">
        <v>45</v>
      </c>
      <c r="G496" s="3" t="n">
        <v>11</v>
      </c>
      <c r="H496" s="3" t="s">
        <v>36</v>
      </c>
      <c r="I496" s="3" t="n">
        <v>3</v>
      </c>
      <c r="J496" s="3" t="s">
        <v>35</v>
      </c>
      <c r="K496" s="3" t="s">
        <v>29</v>
      </c>
      <c r="L496" s="6" t="n">
        <v>1</v>
      </c>
      <c r="M496" s="6" t="s">
        <v>1450</v>
      </c>
      <c r="N496" s="6" t="s">
        <v>1451</v>
      </c>
      <c r="O496" s="6" t="s">
        <v>1452</v>
      </c>
      <c r="P496" s="1" t="str">
        <f aca="false">CONCATENATE(A496,N496,"DTIR-",TEXT(E496,"000"),"-",F496,O496)</f>
        <v>117002 = "DTIR-117-Carène-St Nazaire Petit Caporal Quebrais"</v>
      </c>
      <c r="Q496" s="1" t="str">
        <f aca="false">CONCATENATE(A496,N496,"DTIR-",TEXT(E496,"000"),O496)</f>
        <v>117002 = "DTIR-117"</v>
      </c>
      <c r="R496" s="1" t="str">
        <f aca="false">CONCATENATE(A496,N496,"D30-",TEXT(G496,"00"),"-",H496,O496)</f>
        <v>117002 = "D30-11-Saint-Nazaire"</v>
      </c>
      <c r="S496" s="1" t="str">
        <f aca="false">CONCATENATE(A496,N496,"D30-",TEXT(G496,"00"),O496)</f>
        <v>117002 = "D30-11"</v>
      </c>
      <c r="T496" s="1" t="str">
        <f aca="false">CONCATENATE(A496,N496,"D10-",TEXT(I496,"00"),"-",J496,O496)</f>
        <v>117002 = "D10-03-CARENE"</v>
      </c>
      <c r="U496" s="1" t="str">
        <f aca="false">CONCATENATE(A496,N496,"D10-",TEXT(I496,"00"),O496)</f>
        <v>117002 = "D10-03"</v>
      </c>
      <c r="V496" s="1" t="str">
        <f aca="false">CONCATENATE(A496,N496,M496,O496)</f>
        <v>117002 = "FAF"</v>
      </c>
      <c r="W496" s="1"/>
    </row>
    <row r="497" customFormat="false" ht="12.75" hidden="false" customHeight="false" outlineLevel="0" collapsed="false">
      <c r="A497" s="3" t="s">
        <v>1948</v>
      </c>
      <c r="B497" s="3" t="s">
        <v>1437</v>
      </c>
      <c r="C497" s="3" t="n">
        <v>44184</v>
      </c>
      <c r="D497" s="3" t="s">
        <v>36</v>
      </c>
      <c r="E497" s="3" t="n">
        <v>117</v>
      </c>
      <c r="F497" s="3" t="s">
        <v>45</v>
      </c>
      <c r="G497" s="3" t="n">
        <v>11</v>
      </c>
      <c r="H497" s="3" t="s">
        <v>36</v>
      </c>
      <c r="I497" s="3" t="n">
        <v>3</v>
      </c>
      <c r="J497" s="3" t="s">
        <v>35</v>
      </c>
      <c r="K497" s="3" t="s">
        <v>29</v>
      </c>
      <c r="L497" s="6" t="n">
        <v>1</v>
      </c>
      <c r="M497" s="6" t="s">
        <v>1450</v>
      </c>
      <c r="N497" s="6" t="s">
        <v>1451</v>
      </c>
      <c r="O497" s="6" t="s">
        <v>1452</v>
      </c>
      <c r="P497" s="1" t="str">
        <f aca="false">CONCATENATE(A497,N497,"DTIR-",TEXT(E497,"000"),"-",F497,O497)</f>
        <v>117003 = "DTIR-117-Carène-St Nazaire Petit Caporal Quebrais"</v>
      </c>
      <c r="Q497" s="1" t="str">
        <f aca="false">CONCATENATE(A497,N497,"DTIR-",TEXT(E497,"000"),O497)</f>
        <v>117003 = "DTIR-117"</v>
      </c>
      <c r="R497" s="1" t="str">
        <f aca="false">CONCATENATE(A497,N497,"D30-",TEXT(G497,"00"),"-",H497,O497)</f>
        <v>117003 = "D30-11-Saint-Nazaire"</v>
      </c>
      <c r="S497" s="1" t="str">
        <f aca="false">CONCATENATE(A497,N497,"D30-",TEXT(G497,"00"),O497)</f>
        <v>117003 = "D30-11"</v>
      </c>
      <c r="T497" s="1" t="str">
        <f aca="false">CONCATENATE(A497,N497,"D10-",TEXT(I497,"00"),"-",J497,O497)</f>
        <v>117003 = "D10-03-CARENE"</v>
      </c>
      <c r="U497" s="1" t="str">
        <f aca="false">CONCATENATE(A497,N497,"D10-",TEXT(I497,"00"),O497)</f>
        <v>117003 = "D10-03"</v>
      </c>
      <c r="V497" s="1" t="str">
        <f aca="false">CONCATENATE(A497,N497,M497,O497)</f>
        <v>117003 = "FAF"</v>
      </c>
      <c r="W497" s="1"/>
    </row>
    <row r="498" customFormat="false" ht="12.75" hidden="false" customHeight="false" outlineLevel="0" collapsed="false">
      <c r="A498" s="3" t="s">
        <v>1949</v>
      </c>
      <c r="B498" s="3" t="s">
        <v>1437</v>
      </c>
      <c r="C498" s="3" t="n">
        <v>44184</v>
      </c>
      <c r="D498" s="3" t="s">
        <v>36</v>
      </c>
      <c r="E498" s="3" t="n">
        <v>118</v>
      </c>
      <c r="F498" s="3" t="s">
        <v>38</v>
      </c>
      <c r="G498" s="3" t="n">
        <v>11</v>
      </c>
      <c r="H498" s="3" t="s">
        <v>36</v>
      </c>
      <c r="I498" s="3" t="n">
        <v>3</v>
      </c>
      <c r="J498" s="3" t="s">
        <v>35</v>
      </c>
      <c r="K498" s="3" t="s">
        <v>29</v>
      </c>
      <c r="L498" s="6" t="n">
        <v>1</v>
      </c>
      <c r="M498" s="6" t="s">
        <v>1450</v>
      </c>
      <c r="N498" s="6" t="s">
        <v>1451</v>
      </c>
      <c r="O498" s="6" t="s">
        <v>1452</v>
      </c>
      <c r="P498" s="1" t="str">
        <f aca="false">CONCATENATE(A498,N498,"DTIR-",TEXT(E498,"000"),"-",F498,O498)</f>
        <v>118001 = "DTIR-118-Carène-St Nazaire Centre"</v>
      </c>
      <c r="Q498" s="1" t="str">
        <f aca="false">CONCATENATE(A498,N498,"DTIR-",TEXT(E498,"000"),O498)</f>
        <v>118001 = "DTIR-118"</v>
      </c>
      <c r="R498" s="1" t="str">
        <f aca="false">CONCATENATE(A498,N498,"D30-",TEXT(G498,"00"),"-",H498,O498)</f>
        <v>118001 = "D30-11-Saint-Nazaire"</v>
      </c>
      <c r="S498" s="1" t="str">
        <f aca="false">CONCATENATE(A498,N498,"D30-",TEXT(G498,"00"),O498)</f>
        <v>118001 = "D30-11"</v>
      </c>
      <c r="T498" s="1" t="str">
        <f aca="false">CONCATENATE(A498,N498,"D10-",TEXT(I498,"00"),"-",J498,O498)</f>
        <v>118001 = "D10-03-CARENE"</v>
      </c>
      <c r="U498" s="1" t="str">
        <f aca="false">CONCATENATE(A498,N498,"D10-",TEXT(I498,"00"),O498)</f>
        <v>118001 = "D10-03"</v>
      </c>
      <c r="V498" s="1" t="str">
        <f aca="false">CONCATENATE(A498,N498,M498,O498)</f>
        <v>118001 = "FAF"</v>
      </c>
      <c r="W498" s="1"/>
    </row>
    <row r="499" customFormat="false" ht="12.75" hidden="false" customHeight="false" outlineLevel="0" collapsed="false">
      <c r="A499" s="3" t="s">
        <v>1950</v>
      </c>
      <c r="B499" s="3" t="s">
        <v>1437</v>
      </c>
      <c r="C499" s="3" t="n">
        <v>44184</v>
      </c>
      <c r="D499" s="3" t="s">
        <v>36</v>
      </c>
      <c r="E499" s="3" t="n">
        <v>118</v>
      </c>
      <c r="F499" s="3" t="s">
        <v>38</v>
      </c>
      <c r="G499" s="3" t="n">
        <v>11</v>
      </c>
      <c r="H499" s="3" t="s">
        <v>36</v>
      </c>
      <c r="I499" s="3" t="n">
        <v>3</v>
      </c>
      <c r="J499" s="3" t="s">
        <v>35</v>
      </c>
      <c r="K499" s="3" t="s">
        <v>29</v>
      </c>
      <c r="L499" s="6" t="n">
        <v>1</v>
      </c>
      <c r="M499" s="6" t="s">
        <v>1450</v>
      </c>
      <c r="N499" s="6" t="s">
        <v>1451</v>
      </c>
      <c r="O499" s="6" t="s">
        <v>1452</v>
      </c>
      <c r="P499" s="1" t="str">
        <f aca="false">CONCATENATE(A499,N499,"DTIR-",TEXT(E499,"000"),"-",F499,O499)</f>
        <v>118002 = "DTIR-118-Carène-St Nazaire Centre"</v>
      </c>
      <c r="Q499" s="1" t="str">
        <f aca="false">CONCATENATE(A499,N499,"DTIR-",TEXT(E499,"000"),O499)</f>
        <v>118002 = "DTIR-118"</v>
      </c>
      <c r="R499" s="1" t="str">
        <f aca="false">CONCATENATE(A499,N499,"D30-",TEXT(G499,"00"),"-",H499,O499)</f>
        <v>118002 = "D30-11-Saint-Nazaire"</v>
      </c>
      <c r="S499" s="1" t="str">
        <f aca="false">CONCATENATE(A499,N499,"D30-",TEXT(G499,"00"),O499)</f>
        <v>118002 = "D30-11"</v>
      </c>
      <c r="T499" s="1" t="str">
        <f aca="false">CONCATENATE(A499,N499,"D10-",TEXT(I499,"00"),"-",J499,O499)</f>
        <v>118002 = "D10-03-CARENE"</v>
      </c>
      <c r="U499" s="1" t="str">
        <f aca="false">CONCATENATE(A499,N499,"D10-",TEXT(I499,"00"),O499)</f>
        <v>118002 = "D10-03"</v>
      </c>
      <c r="V499" s="1" t="str">
        <f aca="false">CONCATENATE(A499,N499,M499,O499)</f>
        <v>118002 = "FAF"</v>
      </c>
      <c r="W499" s="1"/>
    </row>
    <row r="500" customFormat="false" ht="12.75" hidden="false" customHeight="false" outlineLevel="0" collapsed="false">
      <c r="A500" s="3" t="s">
        <v>1951</v>
      </c>
      <c r="B500" s="3" t="s">
        <v>1437</v>
      </c>
      <c r="C500" s="3" t="n">
        <v>44184</v>
      </c>
      <c r="D500" s="3" t="s">
        <v>36</v>
      </c>
      <c r="E500" s="3" t="n">
        <v>118</v>
      </c>
      <c r="F500" s="3" t="s">
        <v>38</v>
      </c>
      <c r="G500" s="3" t="n">
        <v>11</v>
      </c>
      <c r="H500" s="3" t="s">
        <v>36</v>
      </c>
      <c r="I500" s="3" t="n">
        <v>3</v>
      </c>
      <c r="J500" s="3" t="s">
        <v>35</v>
      </c>
      <c r="K500" s="3" t="s">
        <v>29</v>
      </c>
      <c r="L500" s="6" t="n">
        <v>1</v>
      </c>
      <c r="M500" s="6" t="s">
        <v>1450</v>
      </c>
      <c r="N500" s="6" t="s">
        <v>1451</v>
      </c>
      <c r="O500" s="6" t="s">
        <v>1452</v>
      </c>
      <c r="P500" s="1" t="str">
        <f aca="false">CONCATENATE(A500,N500,"DTIR-",TEXT(E500,"000"),"-",F500,O500)</f>
        <v>118003 = "DTIR-118-Carène-St Nazaire Centre"</v>
      </c>
      <c r="Q500" s="1" t="str">
        <f aca="false">CONCATENATE(A500,N500,"DTIR-",TEXT(E500,"000"),O500)</f>
        <v>118003 = "DTIR-118"</v>
      </c>
      <c r="R500" s="1" t="str">
        <f aca="false">CONCATENATE(A500,N500,"D30-",TEXT(G500,"00"),"-",H500,O500)</f>
        <v>118003 = "D30-11-Saint-Nazaire"</v>
      </c>
      <c r="S500" s="1" t="str">
        <f aca="false">CONCATENATE(A500,N500,"D30-",TEXT(G500,"00"),O500)</f>
        <v>118003 = "D30-11"</v>
      </c>
      <c r="T500" s="1" t="str">
        <f aca="false">CONCATENATE(A500,N500,"D10-",TEXT(I500,"00"),"-",J500,O500)</f>
        <v>118003 = "D10-03-CARENE"</v>
      </c>
      <c r="U500" s="1" t="str">
        <f aca="false">CONCATENATE(A500,N500,"D10-",TEXT(I500,"00"),O500)</f>
        <v>118003 = "D10-03"</v>
      </c>
      <c r="V500" s="1" t="str">
        <f aca="false">CONCATENATE(A500,N500,M500,O500)</f>
        <v>118003 = "FAF"</v>
      </c>
      <c r="W500" s="1"/>
    </row>
    <row r="501" customFormat="false" ht="12.75" hidden="false" customHeight="false" outlineLevel="0" collapsed="false">
      <c r="A501" s="3" t="s">
        <v>1952</v>
      </c>
      <c r="B501" s="3" t="s">
        <v>1437</v>
      </c>
      <c r="C501" s="3" t="n">
        <v>44184</v>
      </c>
      <c r="D501" s="3" t="s">
        <v>36</v>
      </c>
      <c r="E501" s="3" t="n">
        <v>118</v>
      </c>
      <c r="F501" s="3" t="s">
        <v>38</v>
      </c>
      <c r="G501" s="3" t="n">
        <v>11</v>
      </c>
      <c r="H501" s="3" t="s">
        <v>36</v>
      </c>
      <c r="I501" s="3" t="n">
        <v>3</v>
      </c>
      <c r="J501" s="3" t="s">
        <v>35</v>
      </c>
      <c r="K501" s="3" t="s">
        <v>29</v>
      </c>
      <c r="L501" s="6" t="n">
        <v>1</v>
      </c>
      <c r="M501" s="6" t="s">
        <v>1450</v>
      </c>
      <c r="N501" s="6" t="s">
        <v>1451</v>
      </c>
      <c r="O501" s="6" t="s">
        <v>1452</v>
      </c>
      <c r="P501" s="1" t="str">
        <f aca="false">CONCATENATE(A501,N501,"DTIR-",TEXT(E501,"000"),"-",F501,O501)</f>
        <v>118004 = "DTIR-118-Carène-St Nazaire Centre"</v>
      </c>
      <c r="Q501" s="1" t="str">
        <f aca="false">CONCATENATE(A501,N501,"DTIR-",TEXT(E501,"000"),O501)</f>
        <v>118004 = "DTIR-118"</v>
      </c>
      <c r="R501" s="1" t="str">
        <f aca="false">CONCATENATE(A501,N501,"D30-",TEXT(G501,"00"),"-",H501,O501)</f>
        <v>118004 = "D30-11-Saint-Nazaire"</v>
      </c>
      <c r="S501" s="1" t="str">
        <f aca="false">CONCATENATE(A501,N501,"D30-",TEXT(G501,"00"),O501)</f>
        <v>118004 = "D30-11"</v>
      </c>
      <c r="T501" s="1" t="str">
        <f aca="false">CONCATENATE(A501,N501,"D10-",TEXT(I501,"00"),"-",J501,O501)</f>
        <v>118004 = "D10-03-CARENE"</v>
      </c>
      <c r="U501" s="1" t="str">
        <f aca="false">CONCATENATE(A501,N501,"D10-",TEXT(I501,"00"),O501)</f>
        <v>118004 = "D10-03"</v>
      </c>
      <c r="V501" s="1" t="str">
        <f aca="false">CONCATENATE(A501,N501,M501,O501)</f>
        <v>118004 = "FAF"</v>
      </c>
      <c r="W501" s="1"/>
    </row>
    <row r="502" customFormat="false" ht="12.75" hidden="false" customHeight="false" outlineLevel="0" collapsed="false">
      <c r="A502" s="3" t="s">
        <v>1953</v>
      </c>
      <c r="B502" s="3" t="s">
        <v>1437</v>
      </c>
      <c r="C502" s="3" t="n">
        <v>44184</v>
      </c>
      <c r="D502" s="3" t="s">
        <v>36</v>
      </c>
      <c r="E502" s="3" t="n">
        <v>119</v>
      </c>
      <c r="F502" s="3" t="s">
        <v>42</v>
      </c>
      <c r="G502" s="3" t="n">
        <v>11</v>
      </c>
      <c r="H502" s="3" t="s">
        <v>36</v>
      </c>
      <c r="I502" s="3" t="n">
        <v>3</v>
      </c>
      <c r="J502" s="3" t="s">
        <v>35</v>
      </c>
      <c r="K502" s="3" t="s">
        <v>29</v>
      </c>
      <c r="L502" s="6" t="n">
        <v>1</v>
      </c>
      <c r="M502" s="6" t="s">
        <v>1450</v>
      </c>
      <c r="N502" s="6" t="s">
        <v>1451</v>
      </c>
      <c r="O502" s="6" t="s">
        <v>1452</v>
      </c>
      <c r="P502" s="1" t="str">
        <f aca="false">CONCATENATE(A502,N502,"DTIR-",TEXT(E502,"000"),"-",F502,O502)</f>
        <v>119001 = "DTIR-119-Carène-St Nazaire Gare Méan"</v>
      </c>
      <c r="Q502" s="1" t="str">
        <f aca="false">CONCATENATE(A502,N502,"DTIR-",TEXT(E502,"000"),O502)</f>
        <v>119001 = "DTIR-119"</v>
      </c>
      <c r="R502" s="1" t="str">
        <f aca="false">CONCATENATE(A502,N502,"D30-",TEXT(G502,"00"),"-",H502,O502)</f>
        <v>119001 = "D30-11-Saint-Nazaire"</v>
      </c>
      <c r="S502" s="1" t="str">
        <f aca="false">CONCATENATE(A502,N502,"D30-",TEXT(G502,"00"),O502)</f>
        <v>119001 = "D30-11"</v>
      </c>
      <c r="T502" s="1" t="str">
        <f aca="false">CONCATENATE(A502,N502,"D10-",TEXT(I502,"00"),"-",J502,O502)</f>
        <v>119001 = "D10-03-CARENE"</v>
      </c>
      <c r="U502" s="1" t="str">
        <f aca="false">CONCATENATE(A502,N502,"D10-",TEXT(I502,"00"),O502)</f>
        <v>119001 = "D10-03"</v>
      </c>
      <c r="V502" s="1" t="str">
        <f aca="false">CONCATENATE(A502,N502,M502,O502)</f>
        <v>119001 = "FAF"</v>
      </c>
      <c r="W502" s="1"/>
    </row>
    <row r="503" customFormat="false" ht="12.75" hidden="false" customHeight="false" outlineLevel="0" collapsed="false">
      <c r="A503" s="3" t="s">
        <v>1954</v>
      </c>
      <c r="B503" s="3" t="s">
        <v>1437</v>
      </c>
      <c r="C503" s="3" t="n">
        <v>44184</v>
      </c>
      <c r="D503" s="3" t="s">
        <v>36</v>
      </c>
      <c r="E503" s="3" t="n">
        <v>119</v>
      </c>
      <c r="F503" s="3" t="s">
        <v>42</v>
      </c>
      <c r="G503" s="3" t="n">
        <v>11</v>
      </c>
      <c r="H503" s="3" t="s">
        <v>36</v>
      </c>
      <c r="I503" s="3" t="n">
        <v>3</v>
      </c>
      <c r="J503" s="3" t="s">
        <v>35</v>
      </c>
      <c r="K503" s="3" t="s">
        <v>29</v>
      </c>
      <c r="L503" s="6" t="n">
        <v>1</v>
      </c>
      <c r="M503" s="6" t="s">
        <v>1450</v>
      </c>
      <c r="N503" s="6" t="s">
        <v>1451</v>
      </c>
      <c r="O503" s="6" t="s">
        <v>1452</v>
      </c>
      <c r="P503" s="1" t="str">
        <f aca="false">CONCATENATE(A503,N503,"DTIR-",TEXT(E503,"000"),"-",F503,O503)</f>
        <v>119002 = "DTIR-119-Carène-St Nazaire Gare Méan"</v>
      </c>
      <c r="Q503" s="1" t="str">
        <f aca="false">CONCATENATE(A503,N503,"DTIR-",TEXT(E503,"000"),O503)</f>
        <v>119002 = "DTIR-119"</v>
      </c>
      <c r="R503" s="1" t="str">
        <f aca="false">CONCATENATE(A503,N503,"D30-",TEXT(G503,"00"),"-",H503,O503)</f>
        <v>119002 = "D30-11-Saint-Nazaire"</v>
      </c>
      <c r="S503" s="1" t="str">
        <f aca="false">CONCATENATE(A503,N503,"D30-",TEXT(G503,"00"),O503)</f>
        <v>119002 = "D30-11"</v>
      </c>
      <c r="T503" s="1" t="str">
        <f aca="false">CONCATENATE(A503,N503,"D10-",TEXT(I503,"00"),"-",J503,O503)</f>
        <v>119002 = "D10-03-CARENE"</v>
      </c>
      <c r="U503" s="1" t="str">
        <f aca="false">CONCATENATE(A503,N503,"D10-",TEXT(I503,"00"),O503)</f>
        <v>119002 = "D10-03"</v>
      </c>
      <c r="V503" s="1" t="str">
        <f aca="false">CONCATENATE(A503,N503,M503,O503)</f>
        <v>119002 = "FAF"</v>
      </c>
      <c r="W503" s="1"/>
    </row>
    <row r="504" customFormat="false" ht="12.75" hidden="false" customHeight="false" outlineLevel="0" collapsed="false">
      <c r="A504" s="3" t="s">
        <v>1955</v>
      </c>
      <c r="B504" s="3" t="s">
        <v>1437</v>
      </c>
      <c r="C504" s="3" t="n">
        <v>44184</v>
      </c>
      <c r="D504" s="3" t="s">
        <v>36</v>
      </c>
      <c r="E504" s="3" t="n">
        <v>119</v>
      </c>
      <c r="F504" s="3" t="s">
        <v>42</v>
      </c>
      <c r="G504" s="3" t="n">
        <v>11</v>
      </c>
      <c r="H504" s="3" t="s">
        <v>36</v>
      </c>
      <c r="I504" s="3" t="n">
        <v>3</v>
      </c>
      <c r="J504" s="3" t="s">
        <v>35</v>
      </c>
      <c r="K504" s="3" t="s">
        <v>29</v>
      </c>
      <c r="L504" s="6" t="n">
        <v>1</v>
      </c>
      <c r="M504" s="6" t="s">
        <v>1450</v>
      </c>
      <c r="N504" s="6" t="s">
        <v>1451</v>
      </c>
      <c r="O504" s="6" t="s">
        <v>1452</v>
      </c>
      <c r="P504" s="1" t="str">
        <f aca="false">CONCATENATE(A504,N504,"DTIR-",TEXT(E504,"000"),"-",F504,O504)</f>
        <v>119003 = "DTIR-119-Carène-St Nazaire Gare Méan"</v>
      </c>
      <c r="Q504" s="1" t="str">
        <f aca="false">CONCATENATE(A504,N504,"DTIR-",TEXT(E504,"000"),O504)</f>
        <v>119003 = "DTIR-119"</v>
      </c>
      <c r="R504" s="1" t="str">
        <f aca="false">CONCATENATE(A504,N504,"D30-",TEXT(G504,"00"),"-",H504,O504)</f>
        <v>119003 = "D30-11-Saint-Nazaire"</v>
      </c>
      <c r="S504" s="1" t="str">
        <f aca="false">CONCATENATE(A504,N504,"D30-",TEXT(G504,"00"),O504)</f>
        <v>119003 = "D30-11"</v>
      </c>
      <c r="T504" s="1" t="str">
        <f aca="false">CONCATENATE(A504,N504,"D10-",TEXT(I504,"00"),"-",J504,O504)</f>
        <v>119003 = "D10-03-CARENE"</v>
      </c>
      <c r="U504" s="1" t="str">
        <f aca="false">CONCATENATE(A504,N504,"D10-",TEXT(I504,"00"),O504)</f>
        <v>119003 = "D10-03"</v>
      </c>
      <c r="V504" s="1" t="str">
        <f aca="false">CONCATENATE(A504,N504,M504,O504)</f>
        <v>119003 = "FAF"</v>
      </c>
      <c r="W504" s="1"/>
    </row>
    <row r="505" customFormat="false" ht="12.75" hidden="false" customHeight="false" outlineLevel="0" collapsed="false">
      <c r="A505" s="3" t="s">
        <v>1956</v>
      </c>
      <c r="B505" s="3" t="s">
        <v>1437</v>
      </c>
      <c r="C505" s="3" t="n">
        <v>44184</v>
      </c>
      <c r="D505" s="3" t="s">
        <v>36</v>
      </c>
      <c r="E505" s="3" t="n">
        <v>119</v>
      </c>
      <c r="F505" s="3" t="s">
        <v>42</v>
      </c>
      <c r="G505" s="3" t="n">
        <v>11</v>
      </c>
      <c r="H505" s="3" t="s">
        <v>36</v>
      </c>
      <c r="I505" s="3" t="n">
        <v>3</v>
      </c>
      <c r="J505" s="3" t="s">
        <v>35</v>
      </c>
      <c r="K505" s="3" t="s">
        <v>29</v>
      </c>
      <c r="L505" s="6" t="n">
        <v>1</v>
      </c>
      <c r="M505" s="6" t="s">
        <v>1450</v>
      </c>
      <c r="N505" s="6" t="s">
        <v>1451</v>
      </c>
      <c r="O505" s="6" t="s">
        <v>1452</v>
      </c>
      <c r="P505" s="1" t="str">
        <f aca="false">CONCATENATE(A505,N505,"DTIR-",TEXT(E505,"000"),"-",F505,O505)</f>
        <v>119004 = "DTIR-119-Carène-St Nazaire Gare Méan"</v>
      </c>
      <c r="Q505" s="1" t="str">
        <f aca="false">CONCATENATE(A505,N505,"DTIR-",TEXT(E505,"000"),O505)</f>
        <v>119004 = "DTIR-119"</v>
      </c>
      <c r="R505" s="1" t="str">
        <f aca="false">CONCATENATE(A505,N505,"D30-",TEXT(G505,"00"),"-",H505,O505)</f>
        <v>119004 = "D30-11-Saint-Nazaire"</v>
      </c>
      <c r="S505" s="1" t="str">
        <f aca="false">CONCATENATE(A505,N505,"D30-",TEXT(G505,"00"),O505)</f>
        <v>119004 = "D30-11"</v>
      </c>
      <c r="T505" s="1" t="str">
        <f aca="false">CONCATENATE(A505,N505,"D10-",TEXT(I505,"00"),"-",J505,O505)</f>
        <v>119004 = "D10-03-CARENE"</v>
      </c>
      <c r="U505" s="1" t="str">
        <f aca="false">CONCATENATE(A505,N505,"D10-",TEXT(I505,"00"),O505)</f>
        <v>119004 = "D10-03"</v>
      </c>
      <c r="V505" s="1" t="str">
        <f aca="false">CONCATENATE(A505,N505,M505,O505)</f>
        <v>119004 = "FAF"</v>
      </c>
      <c r="W505" s="1"/>
    </row>
    <row r="506" customFormat="false" ht="12.75" hidden="false" customHeight="false" outlineLevel="0" collapsed="false">
      <c r="A506" s="3" t="s">
        <v>1957</v>
      </c>
      <c r="B506" s="3" t="s">
        <v>1437</v>
      </c>
      <c r="C506" s="3" t="n">
        <v>44184</v>
      </c>
      <c r="D506" s="3" t="s">
        <v>36</v>
      </c>
      <c r="E506" s="3" t="n">
        <v>119</v>
      </c>
      <c r="F506" s="3" t="s">
        <v>42</v>
      </c>
      <c r="G506" s="3" t="n">
        <v>11</v>
      </c>
      <c r="H506" s="3" t="s">
        <v>36</v>
      </c>
      <c r="I506" s="3" t="n">
        <v>3</v>
      </c>
      <c r="J506" s="3" t="s">
        <v>35</v>
      </c>
      <c r="K506" s="3" t="s">
        <v>29</v>
      </c>
      <c r="L506" s="6" t="n">
        <v>1</v>
      </c>
      <c r="M506" s="6" t="s">
        <v>1450</v>
      </c>
      <c r="N506" s="6" t="s">
        <v>1451</v>
      </c>
      <c r="O506" s="6" t="s">
        <v>1452</v>
      </c>
      <c r="P506" s="1" t="str">
        <f aca="false">CONCATENATE(A506,N506,"DTIR-",TEXT(E506,"000"),"-",F506,O506)</f>
        <v>119005 = "DTIR-119-Carène-St Nazaire Gare Méan"</v>
      </c>
      <c r="Q506" s="1" t="str">
        <f aca="false">CONCATENATE(A506,N506,"DTIR-",TEXT(E506,"000"),O506)</f>
        <v>119005 = "DTIR-119"</v>
      </c>
      <c r="R506" s="1" t="str">
        <f aca="false">CONCATENATE(A506,N506,"D30-",TEXT(G506,"00"),"-",H506,O506)</f>
        <v>119005 = "D30-11-Saint-Nazaire"</v>
      </c>
      <c r="S506" s="1" t="str">
        <f aca="false">CONCATENATE(A506,N506,"D30-",TEXT(G506,"00"),O506)</f>
        <v>119005 = "D30-11"</v>
      </c>
      <c r="T506" s="1" t="str">
        <f aca="false">CONCATENATE(A506,N506,"D10-",TEXT(I506,"00"),"-",J506,O506)</f>
        <v>119005 = "D10-03-CARENE"</v>
      </c>
      <c r="U506" s="1" t="str">
        <f aca="false">CONCATENATE(A506,N506,"D10-",TEXT(I506,"00"),O506)</f>
        <v>119005 = "D10-03"</v>
      </c>
      <c r="V506" s="1" t="str">
        <f aca="false">CONCATENATE(A506,N506,M506,O506)</f>
        <v>119005 = "FAF"</v>
      </c>
      <c r="W506" s="1"/>
    </row>
    <row r="507" customFormat="false" ht="12.75" hidden="false" customHeight="false" outlineLevel="0" collapsed="false">
      <c r="A507" s="3" t="s">
        <v>1958</v>
      </c>
      <c r="B507" s="3" t="s">
        <v>1437</v>
      </c>
      <c r="C507" s="3" t="n">
        <v>44184</v>
      </c>
      <c r="D507" s="3" t="s">
        <v>36</v>
      </c>
      <c r="E507" s="3" t="n">
        <v>119</v>
      </c>
      <c r="F507" s="3" t="s">
        <v>42</v>
      </c>
      <c r="G507" s="3" t="n">
        <v>11</v>
      </c>
      <c r="H507" s="3" t="s">
        <v>36</v>
      </c>
      <c r="I507" s="3" t="n">
        <v>3</v>
      </c>
      <c r="J507" s="3" t="s">
        <v>35</v>
      </c>
      <c r="K507" s="3" t="s">
        <v>29</v>
      </c>
      <c r="L507" s="6" t="n">
        <v>1</v>
      </c>
      <c r="M507" s="6" t="s">
        <v>1450</v>
      </c>
      <c r="N507" s="6" t="s">
        <v>1451</v>
      </c>
      <c r="O507" s="6" t="s">
        <v>1452</v>
      </c>
      <c r="P507" s="1" t="str">
        <f aca="false">CONCATENATE(A507,N507,"DTIR-",TEXT(E507,"000"),"-",F507,O507)</f>
        <v>119006 = "DTIR-119-Carène-St Nazaire Gare Méan"</v>
      </c>
      <c r="Q507" s="1" t="str">
        <f aca="false">CONCATENATE(A507,N507,"DTIR-",TEXT(E507,"000"),O507)</f>
        <v>119006 = "DTIR-119"</v>
      </c>
      <c r="R507" s="1" t="str">
        <f aca="false">CONCATENATE(A507,N507,"D30-",TEXT(G507,"00"),"-",H507,O507)</f>
        <v>119006 = "D30-11-Saint-Nazaire"</v>
      </c>
      <c r="S507" s="1" t="str">
        <f aca="false">CONCATENATE(A507,N507,"D30-",TEXT(G507,"00"),O507)</f>
        <v>119006 = "D30-11"</v>
      </c>
      <c r="T507" s="1" t="str">
        <f aca="false">CONCATENATE(A507,N507,"D10-",TEXT(I507,"00"),"-",J507,O507)</f>
        <v>119006 = "D10-03-CARENE"</v>
      </c>
      <c r="U507" s="1" t="str">
        <f aca="false">CONCATENATE(A507,N507,"D10-",TEXT(I507,"00"),O507)</f>
        <v>119006 = "D10-03"</v>
      </c>
      <c r="V507" s="1" t="str">
        <f aca="false">CONCATENATE(A507,N507,M507,O507)</f>
        <v>119006 = "FAF"</v>
      </c>
      <c r="W507" s="1"/>
    </row>
    <row r="508" customFormat="false" ht="12.75" hidden="false" customHeight="false" outlineLevel="0" collapsed="false">
      <c r="A508" s="3" t="s">
        <v>1959</v>
      </c>
      <c r="B508" s="3" t="s">
        <v>1437</v>
      </c>
      <c r="C508" s="3" t="n">
        <v>44210</v>
      </c>
      <c r="D508" s="3" t="s">
        <v>82</v>
      </c>
      <c r="E508" s="3" t="n">
        <v>120</v>
      </c>
      <c r="F508" s="3" t="s">
        <v>84</v>
      </c>
      <c r="G508" s="3" t="n">
        <v>10</v>
      </c>
      <c r="H508" s="3" t="s">
        <v>34</v>
      </c>
      <c r="I508" s="3" t="n">
        <v>3</v>
      </c>
      <c r="J508" s="3" t="s">
        <v>35</v>
      </c>
      <c r="K508" s="3" t="s">
        <v>29</v>
      </c>
      <c r="L508" s="6" t="n">
        <v>1</v>
      </c>
      <c r="M508" s="6" t="s">
        <v>1450</v>
      </c>
      <c r="N508" s="6" t="s">
        <v>1451</v>
      </c>
      <c r="O508" s="6" t="s">
        <v>1452</v>
      </c>
      <c r="P508" s="1" t="str">
        <f aca="false">CONCATENATE(A508,N508,"DTIR-",TEXT(E508,"000"),"-",F508,O508)</f>
        <v>120001 = "DTIR-120-Carène-Trignac"</v>
      </c>
      <c r="Q508" s="1" t="str">
        <f aca="false">CONCATENATE(A508,N508,"DTIR-",TEXT(E508,"000"),O508)</f>
        <v>120001 = "DTIR-120"</v>
      </c>
      <c r="R508" s="1" t="str">
        <f aca="false">CONCATENATE(A508,N508,"D30-",TEXT(G508,"00"),"-",H508,O508)</f>
        <v>120001 = "D30-10-Carene hors Saint-Nazaire"</v>
      </c>
      <c r="S508" s="1" t="str">
        <f aca="false">CONCATENATE(A508,N508,"D30-",TEXT(G508,"00"),O508)</f>
        <v>120001 = "D30-10"</v>
      </c>
      <c r="T508" s="1" t="str">
        <f aca="false">CONCATENATE(A508,N508,"D10-",TEXT(I508,"00"),"-",J508,O508)</f>
        <v>120001 = "D10-03-CARENE"</v>
      </c>
      <c r="U508" s="1" t="str">
        <f aca="false">CONCATENATE(A508,N508,"D10-",TEXT(I508,"00"),O508)</f>
        <v>120001 = "D10-03"</v>
      </c>
      <c r="V508" s="1" t="str">
        <f aca="false">CONCATENATE(A508,N508,M508,O508)</f>
        <v>120001 = "FAF"</v>
      </c>
      <c r="W508" s="1"/>
    </row>
    <row r="509" customFormat="false" ht="12.75" hidden="false" customHeight="false" outlineLevel="0" collapsed="false">
      <c r="A509" s="3" t="s">
        <v>1960</v>
      </c>
      <c r="B509" s="3" t="s">
        <v>1437</v>
      </c>
      <c r="C509" s="3" t="n">
        <v>44210</v>
      </c>
      <c r="D509" s="3" t="s">
        <v>82</v>
      </c>
      <c r="E509" s="3" t="n">
        <v>120</v>
      </c>
      <c r="F509" s="3" t="s">
        <v>84</v>
      </c>
      <c r="G509" s="3" t="n">
        <v>10</v>
      </c>
      <c r="H509" s="3" t="s">
        <v>34</v>
      </c>
      <c r="I509" s="3" t="n">
        <v>3</v>
      </c>
      <c r="J509" s="3" t="s">
        <v>35</v>
      </c>
      <c r="K509" s="3" t="s">
        <v>29</v>
      </c>
      <c r="L509" s="6" t="n">
        <v>1</v>
      </c>
      <c r="M509" s="6" t="s">
        <v>1450</v>
      </c>
      <c r="N509" s="6" t="s">
        <v>1451</v>
      </c>
      <c r="O509" s="6" t="s">
        <v>1452</v>
      </c>
      <c r="P509" s="1" t="str">
        <f aca="false">CONCATENATE(A509,N509,"DTIR-",TEXT(E509,"000"),"-",F509,O509)</f>
        <v>120002 = "DTIR-120-Carène-Trignac"</v>
      </c>
      <c r="Q509" s="1" t="str">
        <f aca="false">CONCATENATE(A509,N509,"DTIR-",TEXT(E509,"000"),O509)</f>
        <v>120002 = "DTIR-120"</v>
      </c>
      <c r="R509" s="1" t="str">
        <f aca="false">CONCATENATE(A509,N509,"D30-",TEXT(G509,"00"),"-",H509,O509)</f>
        <v>120002 = "D30-10-Carene hors Saint-Nazaire"</v>
      </c>
      <c r="S509" s="1" t="str">
        <f aca="false">CONCATENATE(A509,N509,"D30-",TEXT(G509,"00"),O509)</f>
        <v>120002 = "D30-10"</v>
      </c>
      <c r="T509" s="1" t="str">
        <f aca="false">CONCATENATE(A509,N509,"D10-",TEXT(I509,"00"),"-",J509,O509)</f>
        <v>120002 = "D10-03-CARENE"</v>
      </c>
      <c r="U509" s="1" t="str">
        <f aca="false">CONCATENATE(A509,N509,"D10-",TEXT(I509,"00"),O509)</f>
        <v>120002 = "D10-03"</v>
      </c>
      <c r="V509" s="1" t="str">
        <f aca="false">CONCATENATE(A509,N509,M509,O509)</f>
        <v>120002 = "FAF"</v>
      </c>
      <c r="W509" s="1"/>
    </row>
    <row r="510" customFormat="false" ht="12.75" hidden="false" customHeight="false" outlineLevel="0" collapsed="false">
      <c r="A510" s="3" t="s">
        <v>1961</v>
      </c>
      <c r="B510" s="3" t="s">
        <v>1437</v>
      </c>
      <c r="C510" s="3" t="n">
        <v>44210</v>
      </c>
      <c r="D510" s="3" t="s">
        <v>82</v>
      </c>
      <c r="E510" s="3" t="n">
        <v>120</v>
      </c>
      <c r="F510" s="3" t="s">
        <v>84</v>
      </c>
      <c r="G510" s="3" t="n">
        <v>10</v>
      </c>
      <c r="H510" s="3" t="s">
        <v>34</v>
      </c>
      <c r="I510" s="3" t="n">
        <v>3</v>
      </c>
      <c r="J510" s="3" t="s">
        <v>35</v>
      </c>
      <c r="K510" s="3" t="s">
        <v>29</v>
      </c>
      <c r="L510" s="6" t="n">
        <v>1</v>
      </c>
      <c r="M510" s="6" t="s">
        <v>1450</v>
      </c>
      <c r="N510" s="6" t="s">
        <v>1451</v>
      </c>
      <c r="O510" s="6" t="s">
        <v>1452</v>
      </c>
      <c r="P510" s="1" t="str">
        <f aca="false">CONCATENATE(A510,N510,"DTIR-",TEXT(E510,"000"),"-",F510,O510)</f>
        <v>120003 = "DTIR-120-Carène-Trignac"</v>
      </c>
      <c r="Q510" s="1" t="str">
        <f aca="false">CONCATENATE(A510,N510,"DTIR-",TEXT(E510,"000"),O510)</f>
        <v>120003 = "DTIR-120"</v>
      </c>
      <c r="R510" s="1" t="str">
        <f aca="false">CONCATENATE(A510,N510,"D30-",TEXT(G510,"00"),"-",H510,O510)</f>
        <v>120003 = "D30-10-Carene hors Saint-Nazaire"</v>
      </c>
      <c r="S510" s="1" t="str">
        <f aca="false">CONCATENATE(A510,N510,"D30-",TEXT(G510,"00"),O510)</f>
        <v>120003 = "D30-10"</v>
      </c>
      <c r="T510" s="1" t="str">
        <f aca="false">CONCATENATE(A510,N510,"D10-",TEXT(I510,"00"),"-",J510,O510)</f>
        <v>120003 = "D10-03-CARENE"</v>
      </c>
      <c r="U510" s="1" t="str">
        <f aca="false">CONCATENATE(A510,N510,"D10-",TEXT(I510,"00"),O510)</f>
        <v>120003 = "D10-03"</v>
      </c>
      <c r="V510" s="1" t="str">
        <f aca="false">CONCATENATE(A510,N510,M510,O510)</f>
        <v>120003 = "FAF"</v>
      </c>
      <c r="W510" s="1"/>
    </row>
    <row r="511" customFormat="false" ht="12.75" hidden="false" customHeight="false" outlineLevel="0" collapsed="false">
      <c r="A511" s="3" t="s">
        <v>1962</v>
      </c>
      <c r="B511" s="3" t="s">
        <v>1437</v>
      </c>
      <c r="C511" s="3" t="n">
        <v>44103</v>
      </c>
      <c r="D511" s="3" t="s">
        <v>89</v>
      </c>
      <c r="E511" s="3" t="n">
        <v>121</v>
      </c>
      <c r="F511" s="3" t="s">
        <v>91</v>
      </c>
      <c r="G511" s="3" t="n">
        <v>10</v>
      </c>
      <c r="H511" s="3" t="s">
        <v>34</v>
      </c>
      <c r="I511" s="3" t="n">
        <v>3</v>
      </c>
      <c r="J511" s="3" t="s">
        <v>35</v>
      </c>
      <c r="K511" s="3" t="s">
        <v>29</v>
      </c>
      <c r="L511" s="6" t="n">
        <v>1</v>
      </c>
      <c r="M511" s="6" t="s">
        <v>1450</v>
      </c>
      <c r="N511" s="6" t="s">
        <v>1451</v>
      </c>
      <c r="O511" s="6" t="s">
        <v>1452</v>
      </c>
      <c r="P511" s="1" t="str">
        <f aca="false">CONCATENATE(A511,N511,"DTIR-",TEXT(E511,"000"),"-",F511,O511)</f>
        <v>121001 = "DTIR-121-Carène-Montoir"</v>
      </c>
      <c r="Q511" s="1" t="str">
        <f aca="false">CONCATENATE(A511,N511,"DTIR-",TEXT(E511,"000"),O511)</f>
        <v>121001 = "DTIR-121"</v>
      </c>
      <c r="R511" s="1" t="str">
        <f aca="false">CONCATENATE(A511,N511,"D30-",TEXT(G511,"00"),"-",H511,O511)</f>
        <v>121001 = "D30-10-Carene hors Saint-Nazaire"</v>
      </c>
      <c r="S511" s="1" t="str">
        <f aca="false">CONCATENATE(A511,N511,"D30-",TEXT(G511,"00"),O511)</f>
        <v>121001 = "D30-10"</v>
      </c>
      <c r="T511" s="1" t="str">
        <f aca="false">CONCATENATE(A511,N511,"D10-",TEXT(I511,"00"),"-",J511,O511)</f>
        <v>121001 = "D10-03-CARENE"</v>
      </c>
      <c r="U511" s="1" t="str">
        <f aca="false">CONCATENATE(A511,N511,"D10-",TEXT(I511,"00"),O511)</f>
        <v>121001 = "D10-03"</v>
      </c>
      <c r="V511" s="1" t="str">
        <f aca="false">CONCATENATE(A511,N511,M511,O511)</f>
        <v>121001 = "FAF"</v>
      </c>
      <c r="W511" s="1"/>
    </row>
    <row r="512" customFormat="false" ht="12.75" hidden="false" customHeight="false" outlineLevel="0" collapsed="false">
      <c r="A512" s="3" t="s">
        <v>1963</v>
      </c>
      <c r="B512" s="3" t="s">
        <v>1437</v>
      </c>
      <c r="C512" s="3" t="n">
        <v>44103</v>
      </c>
      <c r="D512" s="3" t="s">
        <v>89</v>
      </c>
      <c r="E512" s="3" t="n">
        <v>121</v>
      </c>
      <c r="F512" s="3" t="s">
        <v>91</v>
      </c>
      <c r="G512" s="3" t="n">
        <v>10</v>
      </c>
      <c r="H512" s="3" t="s">
        <v>34</v>
      </c>
      <c r="I512" s="3" t="n">
        <v>3</v>
      </c>
      <c r="J512" s="3" t="s">
        <v>35</v>
      </c>
      <c r="K512" s="3" t="s">
        <v>29</v>
      </c>
      <c r="L512" s="6" t="n">
        <v>1</v>
      </c>
      <c r="M512" s="6" t="s">
        <v>1450</v>
      </c>
      <c r="N512" s="6" t="s">
        <v>1451</v>
      </c>
      <c r="O512" s="6" t="s">
        <v>1452</v>
      </c>
      <c r="P512" s="1" t="str">
        <f aca="false">CONCATENATE(A512,N512,"DTIR-",TEXT(E512,"000"),"-",F512,O512)</f>
        <v>121002 = "DTIR-121-Carène-Montoir"</v>
      </c>
      <c r="Q512" s="1" t="str">
        <f aca="false">CONCATENATE(A512,N512,"DTIR-",TEXT(E512,"000"),O512)</f>
        <v>121002 = "DTIR-121"</v>
      </c>
      <c r="R512" s="1" t="str">
        <f aca="false">CONCATENATE(A512,N512,"D30-",TEXT(G512,"00"),"-",H512,O512)</f>
        <v>121002 = "D30-10-Carene hors Saint-Nazaire"</v>
      </c>
      <c r="S512" s="1" t="str">
        <f aca="false">CONCATENATE(A512,N512,"D30-",TEXT(G512,"00"),O512)</f>
        <v>121002 = "D30-10"</v>
      </c>
      <c r="T512" s="1" t="str">
        <f aca="false">CONCATENATE(A512,N512,"D10-",TEXT(I512,"00"),"-",J512,O512)</f>
        <v>121002 = "D10-03-CARENE"</v>
      </c>
      <c r="U512" s="1" t="str">
        <f aca="false">CONCATENATE(A512,N512,"D10-",TEXT(I512,"00"),O512)</f>
        <v>121002 = "D10-03"</v>
      </c>
      <c r="V512" s="1" t="str">
        <f aca="false">CONCATENATE(A512,N512,M512,O512)</f>
        <v>121002 = "FAF"</v>
      </c>
      <c r="W512" s="1"/>
    </row>
    <row r="513" customFormat="false" ht="12.75" hidden="false" customHeight="false" outlineLevel="0" collapsed="false">
      <c r="A513" s="3" t="s">
        <v>1964</v>
      </c>
      <c r="B513" s="3" t="s">
        <v>1437</v>
      </c>
      <c r="C513" s="3" t="n">
        <v>44103</v>
      </c>
      <c r="D513" s="3" t="s">
        <v>89</v>
      </c>
      <c r="E513" s="3" t="n">
        <v>121</v>
      </c>
      <c r="F513" s="3" t="s">
        <v>91</v>
      </c>
      <c r="G513" s="3" t="n">
        <v>10</v>
      </c>
      <c r="H513" s="3" t="s">
        <v>34</v>
      </c>
      <c r="I513" s="3" t="n">
        <v>3</v>
      </c>
      <c r="J513" s="3" t="s">
        <v>35</v>
      </c>
      <c r="K513" s="3" t="s">
        <v>29</v>
      </c>
      <c r="L513" s="6" t="n">
        <v>1</v>
      </c>
      <c r="M513" s="6" t="s">
        <v>1450</v>
      </c>
      <c r="N513" s="6" t="s">
        <v>1451</v>
      </c>
      <c r="O513" s="6" t="s">
        <v>1452</v>
      </c>
      <c r="P513" s="1" t="str">
        <f aca="false">CONCATENATE(A513,N513,"DTIR-",TEXT(E513,"000"),"-",F513,O513)</f>
        <v>121003 = "DTIR-121-Carène-Montoir"</v>
      </c>
      <c r="Q513" s="1" t="str">
        <f aca="false">CONCATENATE(A513,N513,"DTIR-",TEXT(E513,"000"),O513)</f>
        <v>121003 = "DTIR-121"</v>
      </c>
      <c r="R513" s="1" t="str">
        <f aca="false">CONCATENATE(A513,N513,"D30-",TEXT(G513,"00"),"-",H513,O513)</f>
        <v>121003 = "D30-10-Carene hors Saint-Nazaire"</v>
      </c>
      <c r="S513" s="1" t="str">
        <f aca="false">CONCATENATE(A513,N513,"D30-",TEXT(G513,"00"),O513)</f>
        <v>121003 = "D30-10"</v>
      </c>
      <c r="T513" s="1" t="str">
        <f aca="false">CONCATENATE(A513,N513,"D10-",TEXT(I513,"00"),"-",J513,O513)</f>
        <v>121003 = "D10-03-CARENE"</v>
      </c>
      <c r="U513" s="1" t="str">
        <f aca="false">CONCATENATE(A513,N513,"D10-",TEXT(I513,"00"),O513)</f>
        <v>121003 = "D10-03"</v>
      </c>
      <c r="V513" s="1" t="str">
        <f aca="false">CONCATENATE(A513,N513,M513,O513)</f>
        <v>121003 = "FAF"</v>
      </c>
      <c r="W513" s="1"/>
    </row>
    <row r="514" customFormat="false" ht="12.75" hidden="false" customHeight="false" outlineLevel="0" collapsed="false">
      <c r="A514" s="3" t="s">
        <v>1965</v>
      </c>
      <c r="B514" s="3" t="s">
        <v>1437</v>
      </c>
      <c r="C514" s="3" t="n">
        <v>44013</v>
      </c>
      <c r="D514" s="3" t="s">
        <v>96</v>
      </c>
      <c r="E514" s="3" t="n">
        <v>122</v>
      </c>
      <c r="F514" s="3" t="s">
        <v>76</v>
      </c>
      <c r="G514" s="3" t="n">
        <v>10</v>
      </c>
      <c r="H514" s="3" t="s">
        <v>34</v>
      </c>
      <c r="I514" s="3" t="n">
        <v>3</v>
      </c>
      <c r="J514" s="3" t="s">
        <v>35</v>
      </c>
      <c r="K514" s="3" t="s">
        <v>29</v>
      </c>
      <c r="L514" s="6" t="n">
        <v>1</v>
      </c>
      <c r="M514" s="6" t="s">
        <v>1450</v>
      </c>
      <c r="N514" s="6" t="s">
        <v>1451</v>
      </c>
      <c r="O514" s="6" t="s">
        <v>1452</v>
      </c>
      <c r="P514" s="1" t="str">
        <f aca="false">CONCATENATE(A514,N514,"DTIR-",TEXT(E514,"000"),"-",F514,O514)</f>
        <v>122001 = "DTIR-122-Carène-Donges Besné"</v>
      </c>
      <c r="Q514" s="1" t="str">
        <f aca="false">CONCATENATE(A514,N514,"DTIR-",TEXT(E514,"000"),O514)</f>
        <v>122001 = "DTIR-122"</v>
      </c>
      <c r="R514" s="1" t="str">
        <f aca="false">CONCATENATE(A514,N514,"D30-",TEXT(G514,"00"),"-",H514,O514)</f>
        <v>122001 = "D30-10-Carene hors Saint-Nazaire"</v>
      </c>
      <c r="S514" s="1" t="str">
        <f aca="false">CONCATENATE(A514,N514,"D30-",TEXT(G514,"00"),O514)</f>
        <v>122001 = "D30-10"</v>
      </c>
      <c r="T514" s="1" t="str">
        <f aca="false">CONCATENATE(A514,N514,"D10-",TEXT(I514,"00"),"-",J514,O514)</f>
        <v>122001 = "D10-03-CARENE"</v>
      </c>
      <c r="U514" s="1" t="str">
        <f aca="false">CONCATENATE(A514,N514,"D10-",TEXT(I514,"00"),O514)</f>
        <v>122001 = "D10-03"</v>
      </c>
      <c r="V514" s="1" t="str">
        <f aca="false">CONCATENATE(A514,N514,M514,O514)</f>
        <v>122001 = "FAF"</v>
      </c>
      <c r="W514" s="1"/>
    </row>
    <row r="515" customFormat="false" ht="12.75" hidden="false" customHeight="false" outlineLevel="0" collapsed="false">
      <c r="A515" s="3" t="s">
        <v>1966</v>
      </c>
      <c r="B515" s="3" t="s">
        <v>1437</v>
      </c>
      <c r="C515" s="3" t="n">
        <v>44013</v>
      </c>
      <c r="D515" s="3" t="s">
        <v>96</v>
      </c>
      <c r="E515" s="3" t="n">
        <v>122</v>
      </c>
      <c r="F515" s="3" t="s">
        <v>76</v>
      </c>
      <c r="G515" s="3" t="n">
        <v>10</v>
      </c>
      <c r="H515" s="3" t="s">
        <v>34</v>
      </c>
      <c r="I515" s="3" t="n">
        <v>3</v>
      </c>
      <c r="J515" s="3" t="s">
        <v>35</v>
      </c>
      <c r="K515" s="3" t="s">
        <v>29</v>
      </c>
      <c r="L515" s="6" t="n">
        <v>1</v>
      </c>
      <c r="M515" s="6" t="s">
        <v>1450</v>
      </c>
      <c r="N515" s="6" t="s">
        <v>1451</v>
      </c>
      <c r="O515" s="6" t="s">
        <v>1452</v>
      </c>
      <c r="P515" s="1" t="str">
        <f aca="false">CONCATENATE(A515,N515,"DTIR-",TEXT(E515,"000"),"-",F515,O515)</f>
        <v>122002 = "DTIR-122-Carène-Donges Besné"</v>
      </c>
      <c r="Q515" s="1" t="str">
        <f aca="false">CONCATENATE(A515,N515,"DTIR-",TEXT(E515,"000"),O515)</f>
        <v>122002 = "DTIR-122"</v>
      </c>
      <c r="R515" s="1" t="str">
        <f aca="false">CONCATENATE(A515,N515,"D30-",TEXT(G515,"00"),"-",H515,O515)</f>
        <v>122002 = "D30-10-Carene hors Saint-Nazaire"</v>
      </c>
      <c r="S515" s="1" t="str">
        <f aca="false">CONCATENATE(A515,N515,"D30-",TEXT(G515,"00"),O515)</f>
        <v>122002 = "D30-10"</v>
      </c>
      <c r="T515" s="1" t="str">
        <f aca="false">CONCATENATE(A515,N515,"D10-",TEXT(I515,"00"),"-",J515,O515)</f>
        <v>122002 = "D10-03-CARENE"</v>
      </c>
      <c r="U515" s="1" t="str">
        <f aca="false">CONCATENATE(A515,N515,"D10-",TEXT(I515,"00"),O515)</f>
        <v>122002 = "D10-03"</v>
      </c>
      <c r="V515" s="1" t="str">
        <f aca="false">CONCATENATE(A515,N515,M515,O515)</f>
        <v>122002 = "FAF"</v>
      </c>
      <c r="W515" s="1"/>
    </row>
    <row r="516" customFormat="false" ht="12.75" hidden="false" customHeight="false" outlineLevel="0" collapsed="false">
      <c r="A516" s="3" t="s">
        <v>1967</v>
      </c>
      <c r="B516" s="3" t="s">
        <v>1437</v>
      </c>
      <c r="C516" s="3" t="n">
        <v>44052</v>
      </c>
      <c r="D516" s="3" t="s">
        <v>74</v>
      </c>
      <c r="E516" s="3" t="n">
        <v>122</v>
      </c>
      <c r="F516" s="3" t="s">
        <v>76</v>
      </c>
      <c r="G516" s="3" t="n">
        <v>10</v>
      </c>
      <c r="H516" s="3" t="s">
        <v>34</v>
      </c>
      <c r="I516" s="3" t="n">
        <v>3</v>
      </c>
      <c r="J516" s="3" t="s">
        <v>35</v>
      </c>
      <c r="K516" s="3" t="s">
        <v>29</v>
      </c>
      <c r="L516" s="6" t="n">
        <v>1</v>
      </c>
      <c r="M516" s="6" t="s">
        <v>1450</v>
      </c>
      <c r="N516" s="6" t="s">
        <v>1451</v>
      </c>
      <c r="O516" s="6" t="s">
        <v>1452</v>
      </c>
      <c r="P516" s="1" t="str">
        <f aca="false">CONCATENATE(A516,N516,"DTIR-",TEXT(E516,"000"),"-",F516,O516)</f>
        <v>122003 = "DTIR-122-Carène-Donges Besné"</v>
      </c>
      <c r="Q516" s="1" t="str">
        <f aca="false">CONCATENATE(A516,N516,"DTIR-",TEXT(E516,"000"),O516)</f>
        <v>122003 = "DTIR-122"</v>
      </c>
      <c r="R516" s="1" t="str">
        <f aca="false">CONCATENATE(A516,N516,"D30-",TEXT(G516,"00"),"-",H516,O516)</f>
        <v>122003 = "D30-10-Carene hors Saint-Nazaire"</v>
      </c>
      <c r="S516" s="1" t="str">
        <f aca="false">CONCATENATE(A516,N516,"D30-",TEXT(G516,"00"),O516)</f>
        <v>122003 = "D30-10"</v>
      </c>
      <c r="T516" s="1" t="str">
        <f aca="false">CONCATENATE(A516,N516,"D10-",TEXT(I516,"00"),"-",J516,O516)</f>
        <v>122003 = "D10-03-CARENE"</v>
      </c>
      <c r="U516" s="1" t="str">
        <f aca="false">CONCATENATE(A516,N516,"D10-",TEXT(I516,"00"),O516)</f>
        <v>122003 = "D10-03"</v>
      </c>
      <c r="V516" s="1" t="str">
        <f aca="false">CONCATENATE(A516,N516,M516,O516)</f>
        <v>122003 = "FAF"</v>
      </c>
      <c r="W516" s="1"/>
    </row>
    <row r="517" customFormat="false" ht="12.75" hidden="false" customHeight="false" outlineLevel="0" collapsed="false">
      <c r="A517" s="3" t="s">
        <v>1968</v>
      </c>
      <c r="B517" s="3" t="s">
        <v>1437</v>
      </c>
      <c r="C517" s="3" t="n">
        <v>44052</v>
      </c>
      <c r="D517" s="3" t="s">
        <v>74</v>
      </c>
      <c r="E517" s="3" t="n">
        <v>122</v>
      </c>
      <c r="F517" s="3" t="s">
        <v>76</v>
      </c>
      <c r="G517" s="3" t="n">
        <v>10</v>
      </c>
      <c r="H517" s="3" t="s">
        <v>34</v>
      </c>
      <c r="I517" s="3" t="n">
        <v>3</v>
      </c>
      <c r="J517" s="3" t="s">
        <v>35</v>
      </c>
      <c r="K517" s="3" t="s">
        <v>29</v>
      </c>
      <c r="L517" s="6" t="n">
        <v>1</v>
      </c>
      <c r="M517" s="6" t="s">
        <v>1450</v>
      </c>
      <c r="N517" s="6" t="s">
        <v>1451</v>
      </c>
      <c r="O517" s="6" t="s">
        <v>1452</v>
      </c>
      <c r="P517" s="1" t="str">
        <f aca="false">CONCATENATE(A517,N517,"DTIR-",TEXT(E517,"000"),"-",F517,O517)</f>
        <v>122004 = "DTIR-122-Carène-Donges Besné"</v>
      </c>
      <c r="Q517" s="1" t="str">
        <f aca="false">CONCATENATE(A517,N517,"DTIR-",TEXT(E517,"000"),O517)</f>
        <v>122004 = "DTIR-122"</v>
      </c>
      <c r="R517" s="1" t="str">
        <f aca="false">CONCATENATE(A517,N517,"D30-",TEXT(G517,"00"),"-",H517,O517)</f>
        <v>122004 = "D30-10-Carene hors Saint-Nazaire"</v>
      </c>
      <c r="S517" s="1" t="str">
        <f aca="false">CONCATENATE(A517,N517,"D30-",TEXT(G517,"00"),O517)</f>
        <v>122004 = "D30-10"</v>
      </c>
      <c r="T517" s="1" t="str">
        <f aca="false">CONCATENATE(A517,N517,"D10-",TEXT(I517,"00"),"-",J517,O517)</f>
        <v>122004 = "D10-03-CARENE"</v>
      </c>
      <c r="U517" s="1" t="str">
        <f aca="false">CONCATENATE(A517,N517,"D10-",TEXT(I517,"00"),O517)</f>
        <v>122004 = "D10-03"</v>
      </c>
      <c r="V517" s="1" t="str">
        <f aca="false">CONCATENATE(A517,N517,M517,O517)</f>
        <v>122004 = "FAF"</v>
      </c>
      <c r="W517" s="1"/>
    </row>
    <row r="518" customFormat="false" ht="12.75" hidden="false" customHeight="false" outlineLevel="0" collapsed="false">
      <c r="A518" s="3" t="s">
        <v>1969</v>
      </c>
      <c r="B518" s="3" t="s">
        <v>1437</v>
      </c>
      <c r="C518" s="3" t="n">
        <v>44052</v>
      </c>
      <c r="D518" s="3" t="s">
        <v>74</v>
      </c>
      <c r="E518" s="3" t="n">
        <v>122</v>
      </c>
      <c r="F518" s="3" t="s">
        <v>76</v>
      </c>
      <c r="G518" s="3" t="n">
        <v>10</v>
      </c>
      <c r="H518" s="3" t="s">
        <v>34</v>
      </c>
      <c r="I518" s="3" t="n">
        <v>3</v>
      </c>
      <c r="J518" s="3" t="s">
        <v>35</v>
      </c>
      <c r="K518" s="3" t="s">
        <v>29</v>
      </c>
      <c r="L518" s="6" t="n">
        <v>1</v>
      </c>
      <c r="M518" s="6" t="s">
        <v>1450</v>
      </c>
      <c r="N518" s="6" t="s">
        <v>1451</v>
      </c>
      <c r="O518" s="6" t="s">
        <v>1452</v>
      </c>
      <c r="P518" s="1" t="str">
        <f aca="false">CONCATENATE(A518,N518,"DTIR-",TEXT(E518,"000"),"-",F518,O518)</f>
        <v>122005 = "DTIR-122-Carène-Donges Besné"</v>
      </c>
      <c r="Q518" s="1" t="str">
        <f aca="false">CONCATENATE(A518,N518,"DTIR-",TEXT(E518,"000"),O518)</f>
        <v>122005 = "DTIR-122"</v>
      </c>
      <c r="R518" s="1" t="str">
        <f aca="false">CONCATENATE(A518,N518,"D30-",TEXT(G518,"00"),"-",H518,O518)</f>
        <v>122005 = "D30-10-Carene hors Saint-Nazaire"</v>
      </c>
      <c r="S518" s="1" t="str">
        <f aca="false">CONCATENATE(A518,N518,"D30-",TEXT(G518,"00"),O518)</f>
        <v>122005 = "D30-10"</v>
      </c>
      <c r="T518" s="1" t="str">
        <f aca="false">CONCATENATE(A518,N518,"D10-",TEXT(I518,"00"),"-",J518,O518)</f>
        <v>122005 = "D10-03-CARENE"</v>
      </c>
      <c r="U518" s="1" t="str">
        <f aca="false">CONCATENATE(A518,N518,"D10-",TEXT(I518,"00"),O518)</f>
        <v>122005 = "D10-03"</v>
      </c>
      <c r="V518" s="1" t="str">
        <f aca="false">CONCATENATE(A518,N518,M518,O518)</f>
        <v>122005 = "FAF"</v>
      </c>
      <c r="W518" s="1"/>
    </row>
    <row r="519" customFormat="false" ht="12.75" hidden="false" customHeight="false" outlineLevel="0" collapsed="false">
      <c r="A519" s="3" t="s">
        <v>1970</v>
      </c>
      <c r="B519" s="3" t="s">
        <v>1437</v>
      </c>
      <c r="C519" s="3" t="n">
        <v>44129</v>
      </c>
      <c r="D519" s="3" t="s">
        <v>193</v>
      </c>
      <c r="E519" s="3" t="n">
        <v>123</v>
      </c>
      <c r="F519" s="3" t="s">
        <v>167</v>
      </c>
      <c r="G519" s="3" t="n">
        <v>12</v>
      </c>
      <c r="H519" s="3" t="s">
        <v>168</v>
      </c>
      <c r="I519" s="3" t="n">
        <v>4</v>
      </c>
      <c r="J519" s="3" t="s">
        <v>129</v>
      </c>
      <c r="K519" s="3" t="s">
        <v>124</v>
      </c>
      <c r="L519" s="6" t="n">
        <v>2</v>
      </c>
      <c r="M519" s="6" t="s">
        <v>1871</v>
      </c>
      <c r="N519" s="6" t="s">
        <v>1451</v>
      </c>
      <c r="O519" s="6" t="s">
        <v>1452</v>
      </c>
      <c r="P519" s="1" t="str">
        <f aca="false">CONCATENATE(A519,N519,"DTIR-",TEXT(E519,"000"),"-",F519,O519)</f>
        <v>123001 = "DTIR-123-Pont-Château-Drefféac"</v>
      </c>
      <c r="Q519" s="1" t="str">
        <f aca="false">CONCATENATE(A519,N519,"DTIR-",TEXT(E519,"000"),O519)</f>
        <v>123001 = "DTIR-123"</v>
      </c>
      <c r="R519" s="1" t="str">
        <f aca="false">CONCATENATE(A519,N519,"D30-",TEXT(G519,"00"),"-",H519,O519)</f>
        <v>123001 = "D30-12-Pays de Pontchateau St Gildas des Bois"</v>
      </c>
      <c r="S519" s="1" t="str">
        <f aca="false">CONCATENATE(A519,N519,"D30-",TEXT(G519,"00"),O519)</f>
        <v>123001 = "D30-12"</v>
      </c>
      <c r="T519" s="1" t="str">
        <f aca="false">CONCATENATE(A519,N519,"D10-",TEXT(I519,"00"),"-",J519,O519)</f>
        <v>123001 = "D10-04-Reste Département Loire Atlantique"</v>
      </c>
      <c r="U519" s="1" t="str">
        <f aca="false">CONCATENATE(A519,N519,"D10-",TEXT(I519,"00"),O519)</f>
        <v>123001 = "D10-04"</v>
      </c>
      <c r="V519" s="1" t="str">
        <f aca="false">CONCATENATE(A519,N519,M519,O519)</f>
        <v>123001 = "TEL"</v>
      </c>
    </row>
    <row r="520" customFormat="false" ht="12.75" hidden="false" customHeight="false" outlineLevel="0" collapsed="false">
      <c r="A520" s="3" t="s">
        <v>1971</v>
      </c>
      <c r="B520" s="3" t="s">
        <v>1437</v>
      </c>
      <c r="C520" s="3" t="n">
        <v>44129</v>
      </c>
      <c r="D520" s="3" t="s">
        <v>193</v>
      </c>
      <c r="E520" s="3" t="n">
        <v>123</v>
      </c>
      <c r="F520" s="3" t="s">
        <v>167</v>
      </c>
      <c r="G520" s="3" t="n">
        <v>12</v>
      </c>
      <c r="H520" s="3" t="s">
        <v>168</v>
      </c>
      <c r="I520" s="3" t="n">
        <v>4</v>
      </c>
      <c r="J520" s="3" t="s">
        <v>129</v>
      </c>
      <c r="K520" s="3" t="s">
        <v>124</v>
      </c>
      <c r="L520" s="6" t="n">
        <v>2</v>
      </c>
      <c r="M520" s="6" t="s">
        <v>1871</v>
      </c>
      <c r="N520" s="6" t="s">
        <v>1451</v>
      </c>
      <c r="O520" s="6" t="s">
        <v>1452</v>
      </c>
      <c r="P520" s="1" t="str">
        <f aca="false">CONCATENATE(A520,N520,"DTIR-",TEXT(E520,"000"),"-",F520,O520)</f>
        <v>123002 = "DTIR-123-Pont-Château-Drefféac"</v>
      </c>
      <c r="Q520" s="1" t="str">
        <f aca="false">CONCATENATE(A520,N520,"DTIR-",TEXT(E520,"000"),O520)</f>
        <v>123002 = "DTIR-123"</v>
      </c>
      <c r="R520" s="1" t="str">
        <f aca="false">CONCATENATE(A520,N520,"D30-",TEXT(G520,"00"),"-",H520,O520)</f>
        <v>123002 = "D30-12-Pays de Pontchateau St Gildas des Bois"</v>
      </c>
      <c r="S520" s="1" t="str">
        <f aca="false">CONCATENATE(A520,N520,"D30-",TEXT(G520,"00"),O520)</f>
        <v>123002 = "D30-12"</v>
      </c>
      <c r="T520" s="1" t="str">
        <f aca="false">CONCATENATE(A520,N520,"D10-",TEXT(I520,"00"),"-",J520,O520)</f>
        <v>123002 = "D10-04-Reste Département Loire Atlantique"</v>
      </c>
      <c r="U520" s="1" t="str">
        <f aca="false">CONCATENATE(A520,N520,"D10-",TEXT(I520,"00"),O520)</f>
        <v>123002 = "D10-04"</v>
      </c>
      <c r="V520" s="1" t="str">
        <f aca="false">CONCATENATE(A520,N520,M520,O520)</f>
        <v>123002 = "TEL"</v>
      </c>
    </row>
    <row r="521" customFormat="false" ht="12.75" hidden="false" customHeight="false" outlineLevel="0" collapsed="false">
      <c r="A521" s="3" t="s">
        <v>1972</v>
      </c>
      <c r="B521" s="3" t="s">
        <v>1437</v>
      </c>
      <c r="C521" s="3" t="n">
        <v>44053</v>
      </c>
      <c r="D521" s="3" t="s">
        <v>165</v>
      </c>
      <c r="E521" s="3" t="n">
        <v>123</v>
      </c>
      <c r="F521" s="3" t="s">
        <v>167</v>
      </c>
      <c r="G521" s="3" t="n">
        <v>12</v>
      </c>
      <c r="H521" s="3" t="s">
        <v>168</v>
      </c>
      <c r="I521" s="3" t="n">
        <v>4</v>
      </c>
      <c r="J521" s="3" t="s">
        <v>129</v>
      </c>
      <c r="K521" s="3" t="s">
        <v>124</v>
      </c>
      <c r="L521" s="6" t="n">
        <v>2</v>
      </c>
      <c r="M521" s="6" t="s">
        <v>1871</v>
      </c>
      <c r="N521" s="6" t="s">
        <v>1451</v>
      </c>
      <c r="O521" s="6" t="s">
        <v>1452</v>
      </c>
      <c r="P521" s="1" t="str">
        <f aca="false">CONCATENATE(A521,N521,"DTIR-",TEXT(E521,"000"),"-",F521,O521)</f>
        <v>123003 = "DTIR-123-Pont-Château-Drefféac"</v>
      </c>
      <c r="Q521" s="1" t="str">
        <f aca="false">CONCATENATE(A521,N521,"DTIR-",TEXT(E521,"000"),O521)</f>
        <v>123003 = "DTIR-123"</v>
      </c>
      <c r="R521" s="1" t="str">
        <f aca="false">CONCATENATE(A521,N521,"D30-",TEXT(G521,"00"),"-",H521,O521)</f>
        <v>123003 = "D30-12-Pays de Pontchateau St Gildas des Bois"</v>
      </c>
      <c r="S521" s="1" t="str">
        <f aca="false">CONCATENATE(A521,N521,"D30-",TEXT(G521,"00"),O521)</f>
        <v>123003 = "D30-12"</v>
      </c>
      <c r="T521" s="1" t="str">
        <f aca="false">CONCATENATE(A521,N521,"D10-",TEXT(I521,"00"),"-",J521,O521)</f>
        <v>123003 = "D10-04-Reste Département Loire Atlantique"</v>
      </c>
      <c r="U521" s="1" t="str">
        <f aca="false">CONCATENATE(A521,N521,"D10-",TEXT(I521,"00"),O521)</f>
        <v>123003 = "D10-04"</v>
      </c>
      <c r="V521" s="1" t="str">
        <f aca="false">CONCATENATE(A521,N521,M521,O521)</f>
        <v>123003 = "TEL"</v>
      </c>
    </row>
    <row r="522" customFormat="false" ht="12.75" hidden="false" customHeight="false" outlineLevel="0" collapsed="false">
      <c r="A522" s="3" t="s">
        <v>1973</v>
      </c>
      <c r="B522" s="3" t="s">
        <v>1437</v>
      </c>
      <c r="C522" s="3" t="n">
        <v>44053</v>
      </c>
      <c r="D522" s="3" t="s">
        <v>165</v>
      </c>
      <c r="E522" s="3" t="n">
        <v>123</v>
      </c>
      <c r="F522" s="3" t="s">
        <v>167</v>
      </c>
      <c r="G522" s="3" t="n">
        <v>12</v>
      </c>
      <c r="H522" s="3" t="s">
        <v>168</v>
      </c>
      <c r="I522" s="3" t="n">
        <v>4</v>
      </c>
      <c r="J522" s="3" t="s">
        <v>129</v>
      </c>
      <c r="K522" s="3" t="s">
        <v>124</v>
      </c>
      <c r="L522" s="6" t="n">
        <v>2</v>
      </c>
      <c r="M522" s="6" t="s">
        <v>1871</v>
      </c>
      <c r="N522" s="6" t="s">
        <v>1451</v>
      </c>
      <c r="O522" s="6" t="s">
        <v>1452</v>
      </c>
      <c r="P522" s="1" t="str">
        <f aca="false">CONCATENATE(A522,N522,"DTIR-",TEXT(E522,"000"),"-",F522,O522)</f>
        <v>123004 = "DTIR-123-Pont-Château-Drefféac"</v>
      </c>
      <c r="Q522" s="1" t="str">
        <f aca="false">CONCATENATE(A522,N522,"DTIR-",TEXT(E522,"000"),O522)</f>
        <v>123004 = "DTIR-123"</v>
      </c>
      <c r="R522" s="1" t="str">
        <f aca="false">CONCATENATE(A522,N522,"D30-",TEXT(G522,"00"),"-",H522,O522)</f>
        <v>123004 = "D30-12-Pays de Pontchateau St Gildas des Bois"</v>
      </c>
      <c r="S522" s="1" t="str">
        <f aca="false">CONCATENATE(A522,N522,"D30-",TEXT(G522,"00"),O522)</f>
        <v>123004 = "D30-12"</v>
      </c>
      <c r="T522" s="1" t="str">
        <f aca="false">CONCATENATE(A522,N522,"D10-",TEXT(I522,"00"),"-",J522,O522)</f>
        <v>123004 = "D10-04-Reste Département Loire Atlantique"</v>
      </c>
      <c r="U522" s="1" t="str">
        <f aca="false">CONCATENATE(A522,N522,"D10-",TEXT(I522,"00"),O522)</f>
        <v>123004 = "D10-04"</v>
      </c>
      <c r="V522" s="1" t="str">
        <f aca="false">CONCATENATE(A522,N522,M522,O522)</f>
        <v>123004 = "TEL"</v>
      </c>
    </row>
    <row r="523" customFormat="false" ht="12.75" hidden="false" customHeight="false" outlineLevel="0" collapsed="false">
      <c r="A523" s="3" t="s">
        <v>1974</v>
      </c>
      <c r="B523" s="3" t="s">
        <v>1437</v>
      </c>
      <c r="C523" s="3" t="n">
        <v>44050</v>
      </c>
      <c r="D523" s="3" t="s">
        <v>178</v>
      </c>
      <c r="E523" s="3" t="n">
        <v>124</v>
      </c>
      <c r="F523" s="3" t="s">
        <v>180</v>
      </c>
      <c r="G523" s="3" t="n">
        <v>12</v>
      </c>
      <c r="H523" s="3" t="s">
        <v>168</v>
      </c>
      <c r="I523" s="3" t="n">
        <v>4</v>
      </c>
      <c r="J523" s="3" t="s">
        <v>129</v>
      </c>
      <c r="K523" s="3" t="s">
        <v>124</v>
      </c>
      <c r="L523" s="6" t="n">
        <v>2</v>
      </c>
      <c r="M523" s="6" t="s">
        <v>1871</v>
      </c>
      <c r="N523" s="6" t="s">
        <v>1451</v>
      </c>
      <c r="O523" s="6" t="s">
        <v>1452</v>
      </c>
      <c r="P523" s="1" t="str">
        <f aca="false">CONCATENATE(A523,N523,"DTIR-",TEXT(E523,"000"),"-",F523,O523)</f>
        <v>124001 = "DTIR-124-Crossac-SteReineBretagne-Missillac "</v>
      </c>
      <c r="Q523" s="1" t="str">
        <f aca="false">CONCATENATE(A523,N523,"DTIR-",TEXT(E523,"000"),O523)</f>
        <v>124001 = "DTIR-124"</v>
      </c>
      <c r="R523" s="1" t="str">
        <f aca="false">CONCATENATE(A523,N523,"D30-",TEXT(G523,"00"),"-",H523,O523)</f>
        <v>124001 = "D30-12-Pays de Pontchateau St Gildas des Bois"</v>
      </c>
      <c r="S523" s="1" t="str">
        <f aca="false">CONCATENATE(A523,N523,"D30-",TEXT(G523,"00"),O523)</f>
        <v>124001 = "D30-12"</v>
      </c>
      <c r="T523" s="1" t="str">
        <f aca="false">CONCATENATE(A523,N523,"D10-",TEXT(I523,"00"),"-",J523,O523)</f>
        <v>124001 = "D10-04-Reste Département Loire Atlantique"</v>
      </c>
      <c r="U523" s="1" t="str">
        <f aca="false">CONCATENATE(A523,N523,"D10-",TEXT(I523,"00"),O523)</f>
        <v>124001 = "D10-04"</v>
      </c>
      <c r="V523" s="1" t="str">
        <f aca="false">CONCATENATE(A523,N523,M523,O523)</f>
        <v>124001 = "TEL"</v>
      </c>
    </row>
    <row r="524" customFormat="false" ht="12.75" hidden="false" customHeight="false" outlineLevel="0" collapsed="false">
      <c r="A524" s="3" t="s">
        <v>1975</v>
      </c>
      <c r="B524" s="3" t="s">
        <v>1437</v>
      </c>
      <c r="C524" s="3" t="n">
        <v>44050</v>
      </c>
      <c r="D524" s="3" t="s">
        <v>178</v>
      </c>
      <c r="E524" s="3" t="n">
        <v>124</v>
      </c>
      <c r="F524" s="3" t="s">
        <v>180</v>
      </c>
      <c r="G524" s="3" t="n">
        <v>12</v>
      </c>
      <c r="H524" s="3" t="s">
        <v>168</v>
      </c>
      <c r="I524" s="3" t="n">
        <v>4</v>
      </c>
      <c r="J524" s="3" t="s">
        <v>129</v>
      </c>
      <c r="K524" s="3" t="s">
        <v>124</v>
      </c>
      <c r="L524" s="6" t="n">
        <v>2</v>
      </c>
      <c r="M524" s="6" t="s">
        <v>1871</v>
      </c>
      <c r="N524" s="6" t="s">
        <v>1451</v>
      </c>
      <c r="O524" s="6" t="s">
        <v>1452</v>
      </c>
      <c r="P524" s="1" t="str">
        <f aca="false">CONCATENATE(A524,N524,"DTIR-",TEXT(E524,"000"),"-",F524,O524)</f>
        <v>124002 = "DTIR-124-Crossac-SteReineBretagne-Missillac "</v>
      </c>
      <c r="Q524" s="1" t="str">
        <f aca="false">CONCATENATE(A524,N524,"DTIR-",TEXT(E524,"000"),O524)</f>
        <v>124002 = "DTIR-124"</v>
      </c>
      <c r="R524" s="1" t="str">
        <f aca="false">CONCATENATE(A524,N524,"D30-",TEXT(G524,"00"),"-",H524,O524)</f>
        <v>124002 = "D30-12-Pays de Pontchateau St Gildas des Bois"</v>
      </c>
      <c r="S524" s="1" t="str">
        <f aca="false">CONCATENATE(A524,N524,"D30-",TEXT(G524,"00"),O524)</f>
        <v>124002 = "D30-12"</v>
      </c>
      <c r="T524" s="1" t="str">
        <f aca="false">CONCATENATE(A524,N524,"D10-",TEXT(I524,"00"),"-",J524,O524)</f>
        <v>124002 = "D10-04-Reste Département Loire Atlantique"</v>
      </c>
      <c r="U524" s="1" t="str">
        <f aca="false">CONCATENATE(A524,N524,"D10-",TEXT(I524,"00"),O524)</f>
        <v>124002 = "D10-04"</v>
      </c>
      <c r="V524" s="1" t="str">
        <f aca="false">CONCATENATE(A524,N524,M524,O524)</f>
        <v>124002 = "TEL"</v>
      </c>
    </row>
    <row r="525" customFormat="false" ht="12.75" hidden="false" customHeight="false" outlineLevel="0" collapsed="false">
      <c r="A525" s="3" t="s">
        <v>1976</v>
      </c>
      <c r="B525" s="3" t="s">
        <v>1437</v>
      </c>
      <c r="C525" s="3" t="n">
        <v>44189</v>
      </c>
      <c r="D525" s="3" t="s">
        <v>200</v>
      </c>
      <c r="E525" s="3" t="n">
        <v>124</v>
      </c>
      <c r="F525" s="3" t="s">
        <v>180</v>
      </c>
      <c r="G525" s="3" t="n">
        <v>12</v>
      </c>
      <c r="H525" s="3" t="s">
        <v>168</v>
      </c>
      <c r="I525" s="3" t="n">
        <v>4</v>
      </c>
      <c r="J525" s="3" t="s">
        <v>129</v>
      </c>
      <c r="K525" s="3" t="s">
        <v>124</v>
      </c>
      <c r="L525" s="6" t="n">
        <v>2</v>
      </c>
      <c r="M525" s="6" t="s">
        <v>1871</v>
      </c>
      <c r="N525" s="6" t="s">
        <v>1451</v>
      </c>
      <c r="O525" s="6" t="s">
        <v>1452</v>
      </c>
      <c r="P525" s="1" t="str">
        <f aca="false">CONCATENATE(A525,N525,"DTIR-",TEXT(E525,"000"),"-",F525,O525)</f>
        <v>124003 = "DTIR-124-Crossac-SteReineBretagne-Missillac "</v>
      </c>
      <c r="Q525" s="1" t="str">
        <f aca="false">CONCATENATE(A525,N525,"DTIR-",TEXT(E525,"000"),O525)</f>
        <v>124003 = "DTIR-124"</v>
      </c>
      <c r="R525" s="1" t="str">
        <f aca="false">CONCATENATE(A525,N525,"D30-",TEXT(G525,"00"),"-",H525,O525)</f>
        <v>124003 = "D30-12-Pays de Pontchateau St Gildas des Bois"</v>
      </c>
      <c r="S525" s="1" t="str">
        <f aca="false">CONCATENATE(A525,N525,"D30-",TEXT(G525,"00"),O525)</f>
        <v>124003 = "D30-12"</v>
      </c>
      <c r="T525" s="1" t="str">
        <f aca="false">CONCATENATE(A525,N525,"D10-",TEXT(I525,"00"),"-",J525,O525)</f>
        <v>124003 = "D10-04-Reste Département Loire Atlantique"</v>
      </c>
      <c r="U525" s="1" t="str">
        <f aca="false">CONCATENATE(A525,N525,"D10-",TEXT(I525,"00"),O525)</f>
        <v>124003 = "D10-04"</v>
      </c>
      <c r="V525" s="1" t="str">
        <f aca="false">CONCATENATE(A525,N525,M525,O525)</f>
        <v>124003 = "TEL"</v>
      </c>
    </row>
    <row r="526" customFormat="false" ht="12.75" hidden="false" customHeight="false" outlineLevel="0" collapsed="false">
      <c r="A526" s="3" t="s">
        <v>1977</v>
      </c>
      <c r="B526" s="3" t="s">
        <v>1437</v>
      </c>
      <c r="C526" s="3" t="n">
        <v>44189</v>
      </c>
      <c r="D526" s="3" t="s">
        <v>200</v>
      </c>
      <c r="E526" s="3" t="n">
        <v>124</v>
      </c>
      <c r="F526" s="3" t="s">
        <v>180</v>
      </c>
      <c r="G526" s="3" t="n">
        <v>12</v>
      </c>
      <c r="H526" s="3" t="s">
        <v>168</v>
      </c>
      <c r="I526" s="3" t="n">
        <v>4</v>
      </c>
      <c r="J526" s="3" t="s">
        <v>129</v>
      </c>
      <c r="K526" s="3" t="s">
        <v>124</v>
      </c>
      <c r="L526" s="6" t="n">
        <v>2</v>
      </c>
      <c r="M526" s="6" t="s">
        <v>1871</v>
      </c>
      <c r="N526" s="6" t="s">
        <v>1451</v>
      </c>
      <c r="O526" s="6" t="s">
        <v>1452</v>
      </c>
      <c r="P526" s="1" t="str">
        <f aca="false">CONCATENATE(A526,N526,"DTIR-",TEXT(E526,"000"),"-",F526,O526)</f>
        <v>124004 = "DTIR-124-Crossac-SteReineBretagne-Missillac "</v>
      </c>
      <c r="Q526" s="1" t="str">
        <f aca="false">CONCATENATE(A526,N526,"DTIR-",TEXT(E526,"000"),O526)</f>
        <v>124004 = "DTIR-124"</v>
      </c>
      <c r="R526" s="1" t="str">
        <f aca="false">CONCATENATE(A526,N526,"D30-",TEXT(G526,"00"),"-",H526,O526)</f>
        <v>124004 = "D30-12-Pays de Pontchateau St Gildas des Bois"</v>
      </c>
      <c r="S526" s="1" t="str">
        <f aca="false">CONCATENATE(A526,N526,"D30-",TEXT(G526,"00"),O526)</f>
        <v>124004 = "D30-12"</v>
      </c>
      <c r="T526" s="1" t="str">
        <f aca="false">CONCATENATE(A526,N526,"D10-",TEXT(I526,"00"),"-",J526,O526)</f>
        <v>124004 = "D10-04-Reste Département Loire Atlantique"</v>
      </c>
      <c r="U526" s="1" t="str">
        <f aca="false">CONCATENATE(A526,N526,"D10-",TEXT(I526,"00"),O526)</f>
        <v>124004 = "D10-04"</v>
      </c>
      <c r="V526" s="1" t="str">
        <f aca="false">CONCATENATE(A526,N526,M526,O526)</f>
        <v>124004 = "TEL"</v>
      </c>
    </row>
    <row r="527" customFormat="false" ht="12.75" hidden="false" customHeight="false" outlineLevel="0" collapsed="false">
      <c r="A527" s="3" t="s">
        <v>1978</v>
      </c>
      <c r="B527" s="3" t="s">
        <v>1437</v>
      </c>
      <c r="C527" s="3" t="n">
        <v>44098</v>
      </c>
      <c r="D527" s="3" t="s">
        <v>210</v>
      </c>
      <c r="E527" s="3" t="n">
        <v>124</v>
      </c>
      <c r="F527" s="3" t="s">
        <v>180</v>
      </c>
      <c r="G527" s="3" t="n">
        <v>12</v>
      </c>
      <c r="H527" s="3" t="s">
        <v>168</v>
      </c>
      <c r="I527" s="3" t="n">
        <v>4</v>
      </c>
      <c r="J527" s="3" t="s">
        <v>129</v>
      </c>
      <c r="K527" s="3" t="s">
        <v>124</v>
      </c>
      <c r="L527" s="6" t="n">
        <v>2</v>
      </c>
      <c r="M527" s="6" t="s">
        <v>1871</v>
      </c>
      <c r="N527" s="6" t="s">
        <v>1451</v>
      </c>
      <c r="O527" s="6" t="s">
        <v>1452</v>
      </c>
      <c r="P527" s="1" t="str">
        <f aca="false">CONCATENATE(A527,N527,"DTIR-",TEXT(E527,"000"),"-",F527,O527)</f>
        <v>124005 = "DTIR-124-Crossac-SteReineBretagne-Missillac "</v>
      </c>
      <c r="Q527" s="1" t="str">
        <f aca="false">CONCATENATE(A527,N527,"DTIR-",TEXT(E527,"000"),O527)</f>
        <v>124005 = "DTIR-124"</v>
      </c>
      <c r="R527" s="1" t="str">
        <f aca="false">CONCATENATE(A527,N527,"D30-",TEXT(G527,"00"),"-",H527,O527)</f>
        <v>124005 = "D30-12-Pays de Pontchateau St Gildas des Bois"</v>
      </c>
      <c r="S527" s="1" t="str">
        <f aca="false">CONCATENATE(A527,N527,"D30-",TEXT(G527,"00"),O527)</f>
        <v>124005 = "D30-12"</v>
      </c>
      <c r="T527" s="1" t="str">
        <f aca="false">CONCATENATE(A527,N527,"D10-",TEXT(I527,"00"),"-",J527,O527)</f>
        <v>124005 = "D10-04-Reste Département Loire Atlantique"</v>
      </c>
      <c r="U527" s="1" t="str">
        <f aca="false">CONCATENATE(A527,N527,"D10-",TEXT(I527,"00"),O527)</f>
        <v>124005 = "D10-04"</v>
      </c>
      <c r="V527" s="1" t="str">
        <f aca="false">CONCATENATE(A527,N527,M527,O527)</f>
        <v>124005 = "TEL"</v>
      </c>
    </row>
    <row r="528" customFormat="false" ht="12.75" hidden="false" customHeight="false" outlineLevel="0" collapsed="false">
      <c r="A528" s="3" t="s">
        <v>1979</v>
      </c>
      <c r="B528" s="3" t="s">
        <v>1437</v>
      </c>
      <c r="C528" s="3" t="n">
        <v>44098</v>
      </c>
      <c r="D528" s="3" t="s">
        <v>210</v>
      </c>
      <c r="E528" s="3" t="n">
        <v>124</v>
      </c>
      <c r="F528" s="3" t="s">
        <v>180</v>
      </c>
      <c r="G528" s="3" t="n">
        <v>12</v>
      </c>
      <c r="H528" s="3" t="s">
        <v>168</v>
      </c>
      <c r="I528" s="3" t="n">
        <v>4</v>
      </c>
      <c r="J528" s="3" t="s">
        <v>129</v>
      </c>
      <c r="K528" s="3" t="s">
        <v>124</v>
      </c>
      <c r="L528" s="6" t="n">
        <v>2</v>
      </c>
      <c r="M528" s="6" t="s">
        <v>1871</v>
      </c>
      <c r="N528" s="6" t="s">
        <v>1451</v>
      </c>
      <c r="O528" s="6" t="s">
        <v>1452</v>
      </c>
      <c r="P528" s="1" t="str">
        <f aca="false">CONCATENATE(A528,N528,"DTIR-",TEXT(E528,"000"),"-",F528,O528)</f>
        <v>124006 = "DTIR-124-Crossac-SteReineBretagne-Missillac "</v>
      </c>
      <c r="Q528" s="1" t="str">
        <f aca="false">CONCATENATE(A528,N528,"DTIR-",TEXT(E528,"000"),O528)</f>
        <v>124006 = "DTIR-124"</v>
      </c>
      <c r="R528" s="1" t="str">
        <f aca="false">CONCATENATE(A528,N528,"D30-",TEXT(G528,"00"),"-",H528,O528)</f>
        <v>124006 = "D30-12-Pays de Pontchateau St Gildas des Bois"</v>
      </c>
      <c r="S528" s="1" t="str">
        <f aca="false">CONCATENATE(A528,N528,"D30-",TEXT(G528,"00"),O528)</f>
        <v>124006 = "D30-12"</v>
      </c>
      <c r="T528" s="1" t="str">
        <f aca="false">CONCATENATE(A528,N528,"D10-",TEXT(I528,"00"),"-",J528,O528)</f>
        <v>124006 = "D10-04-Reste Département Loire Atlantique"</v>
      </c>
      <c r="U528" s="1" t="str">
        <f aca="false">CONCATENATE(A528,N528,"D10-",TEXT(I528,"00"),O528)</f>
        <v>124006 = "D10-04"</v>
      </c>
      <c r="V528" s="1" t="str">
        <f aca="false">CONCATENATE(A528,N528,M528,O528)</f>
        <v>124006 = "TEL"</v>
      </c>
    </row>
    <row r="529" customFormat="false" ht="12.75" hidden="false" customHeight="false" outlineLevel="0" collapsed="false">
      <c r="A529" s="3" t="s">
        <v>1980</v>
      </c>
      <c r="B529" s="3" t="s">
        <v>1437</v>
      </c>
      <c r="C529" s="3" t="n">
        <v>44152</v>
      </c>
      <c r="D529" s="3" t="s">
        <v>212</v>
      </c>
      <c r="E529" s="3" t="n">
        <v>125</v>
      </c>
      <c r="F529" s="3" t="s">
        <v>184</v>
      </c>
      <c r="G529" s="3" t="n">
        <v>12</v>
      </c>
      <c r="H529" s="3" t="s">
        <v>168</v>
      </c>
      <c r="I529" s="3" t="n">
        <v>4</v>
      </c>
      <c r="J529" s="3" t="s">
        <v>129</v>
      </c>
      <c r="K529" s="3" t="s">
        <v>124</v>
      </c>
      <c r="L529" s="6" t="n">
        <v>2</v>
      </c>
      <c r="M529" s="6" t="s">
        <v>1871</v>
      </c>
      <c r="N529" s="6" t="s">
        <v>1451</v>
      </c>
      <c r="O529" s="6" t="s">
        <v>1452</v>
      </c>
      <c r="P529" s="1" t="str">
        <f aca="false">CONCATENATE(A529,N529,"DTIR-",TEXT(E529,"000"),"-",F529,O529)</f>
        <v>125001 = "DTIR-125-SteAnneBrivet-StGildas-Sévérac-Guenroüet "</v>
      </c>
      <c r="Q529" s="1" t="str">
        <f aca="false">CONCATENATE(A529,N529,"DTIR-",TEXT(E529,"000"),O529)</f>
        <v>125001 = "DTIR-125"</v>
      </c>
      <c r="R529" s="1" t="str">
        <f aca="false">CONCATENATE(A529,N529,"D30-",TEXT(G529,"00"),"-",H529,O529)</f>
        <v>125001 = "D30-12-Pays de Pontchateau St Gildas des Bois"</v>
      </c>
      <c r="S529" s="1" t="str">
        <f aca="false">CONCATENATE(A529,N529,"D30-",TEXT(G529,"00"),O529)</f>
        <v>125001 = "D30-12"</v>
      </c>
      <c r="T529" s="1" t="str">
        <f aca="false">CONCATENATE(A529,N529,"D10-",TEXT(I529,"00"),"-",J529,O529)</f>
        <v>125001 = "D10-04-Reste Département Loire Atlantique"</v>
      </c>
      <c r="U529" s="1" t="str">
        <f aca="false">CONCATENATE(A529,N529,"D10-",TEXT(I529,"00"),O529)</f>
        <v>125001 = "D10-04"</v>
      </c>
      <c r="V529" s="1" t="str">
        <f aca="false">CONCATENATE(A529,N529,M529,O529)</f>
        <v>125001 = "TEL"</v>
      </c>
    </row>
    <row r="530" customFormat="false" ht="12.75" hidden="false" customHeight="false" outlineLevel="0" collapsed="false">
      <c r="A530" s="3" t="s">
        <v>1981</v>
      </c>
      <c r="B530" s="3" t="s">
        <v>1437</v>
      </c>
      <c r="C530" s="3" t="n">
        <v>44152</v>
      </c>
      <c r="D530" s="3" t="s">
        <v>212</v>
      </c>
      <c r="E530" s="3" t="n">
        <v>125</v>
      </c>
      <c r="F530" s="3" t="s">
        <v>184</v>
      </c>
      <c r="G530" s="3" t="n">
        <v>12</v>
      </c>
      <c r="H530" s="3" t="s">
        <v>168</v>
      </c>
      <c r="I530" s="3" t="n">
        <v>4</v>
      </c>
      <c r="J530" s="3" t="s">
        <v>129</v>
      </c>
      <c r="K530" s="3" t="s">
        <v>124</v>
      </c>
      <c r="L530" s="6" t="n">
        <v>2</v>
      </c>
      <c r="M530" s="6" t="s">
        <v>1871</v>
      </c>
      <c r="N530" s="6" t="s">
        <v>1451</v>
      </c>
      <c r="O530" s="6" t="s">
        <v>1452</v>
      </c>
      <c r="P530" s="1" t="str">
        <f aca="false">CONCATENATE(A530,N530,"DTIR-",TEXT(E530,"000"),"-",F530,O530)</f>
        <v>125002 = "DTIR-125-SteAnneBrivet-StGildas-Sévérac-Guenroüet "</v>
      </c>
      <c r="Q530" s="1" t="str">
        <f aca="false">CONCATENATE(A530,N530,"DTIR-",TEXT(E530,"000"),O530)</f>
        <v>125002 = "DTIR-125"</v>
      </c>
      <c r="R530" s="1" t="str">
        <f aca="false">CONCATENATE(A530,N530,"D30-",TEXT(G530,"00"),"-",H530,O530)</f>
        <v>125002 = "D30-12-Pays de Pontchateau St Gildas des Bois"</v>
      </c>
      <c r="S530" s="1" t="str">
        <f aca="false">CONCATENATE(A530,N530,"D30-",TEXT(G530,"00"),O530)</f>
        <v>125002 = "D30-12"</v>
      </c>
      <c r="T530" s="1" t="str">
        <f aca="false">CONCATENATE(A530,N530,"D10-",TEXT(I530,"00"),"-",J530,O530)</f>
        <v>125002 = "D10-04-Reste Département Loire Atlantique"</v>
      </c>
      <c r="U530" s="1" t="str">
        <f aca="false">CONCATENATE(A530,N530,"D10-",TEXT(I530,"00"),O530)</f>
        <v>125002 = "D10-04"</v>
      </c>
      <c r="V530" s="1" t="str">
        <f aca="false">CONCATENATE(A530,N530,M530,O530)</f>
        <v>125002 = "TEL"</v>
      </c>
    </row>
    <row r="531" customFormat="false" ht="12.75" hidden="false" customHeight="false" outlineLevel="0" collapsed="false">
      <c r="A531" s="3" t="s">
        <v>1982</v>
      </c>
      <c r="B531" s="3" t="s">
        <v>1437</v>
      </c>
      <c r="C531" s="3" t="n">
        <v>44161</v>
      </c>
      <c r="D531" s="3" t="s">
        <v>267</v>
      </c>
      <c r="E531" s="3" t="n">
        <v>125</v>
      </c>
      <c r="F531" s="3" t="s">
        <v>184</v>
      </c>
      <c r="G531" s="3" t="n">
        <v>12</v>
      </c>
      <c r="H531" s="3" t="s">
        <v>168</v>
      </c>
      <c r="I531" s="3" t="n">
        <v>4</v>
      </c>
      <c r="J531" s="3" t="s">
        <v>129</v>
      </c>
      <c r="K531" s="3" t="s">
        <v>124</v>
      </c>
      <c r="L531" s="6" t="n">
        <v>2</v>
      </c>
      <c r="M531" s="6" t="s">
        <v>1871</v>
      </c>
      <c r="N531" s="6" t="s">
        <v>1451</v>
      </c>
      <c r="O531" s="6" t="s">
        <v>1452</v>
      </c>
      <c r="P531" s="1" t="str">
        <f aca="false">CONCATENATE(A531,N531,"DTIR-",TEXT(E531,"000"),"-",F531,O531)</f>
        <v>125003 = "DTIR-125-SteAnneBrivet-StGildas-Sévérac-Guenroüet "</v>
      </c>
      <c r="Q531" s="1" t="str">
        <f aca="false">CONCATENATE(A531,N531,"DTIR-",TEXT(E531,"000"),O531)</f>
        <v>125003 = "DTIR-125"</v>
      </c>
      <c r="R531" s="1" t="str">
        <f aca="false">CONCATENATE(A531,N531,"D30-",TEXT(G531,"00"),"-",H531,O531)</f>
        <v>125003 = "D30-12-Pays de Pontchateau St Gildas des Bois"</v>
      </c>
      <c r="S531" s="1" t="str">
        <f aca="false">CONCATENATE(A531,N531,"D30-",TEXT(G531,"00"),O531)</f>
        <v>125003 = "D30-12"</v>
      </c>
      <c r="T531" s="1" t="str">
        <f aca="false">CONCATENATE(A531,N531,"D10-",TEXT(I531,"00"),"-",J531,O531)</f>
        <v>125003 = "D10-04-Reste Département Loire Atlantique"</v>
      </c>
      <c r="U531" s="1" t="str">
        <f aca="false">CONCATENATE(A531,N531,"D10-",TEXT(I531,"00"),O531)</f>
        <v>125003 = "D10-04"</v>
      </c>
      <c r="V531" s="1" t="str">
        <f aca="false">CONCATENATE(A531,N531,M531,O531)</f>
        <v>125003 = "TEL"</v>
      </c>
    </row>
    <row r="532" customFormat="false" ht="12.75" hidden="false" customHeight="false" outlineLevel="0" collapsed="false">
      <c r="A532" s="3" t="s">
        <v>1983</v>
      </c>
      <c r="B532" s="3" t="s">
        <v>1437</v>
      </c>
      <c r="C532" s="3" t="n">
        <v>44161</v>
      </c>
      <c r="D532" s="3" t="s">
        <v>267</v>
      </c>
      <c r="E532" s="3" t="n">
        <v>125</v>
      </c>
      <c r="F532" s="3" t="s">
        <v>184</v>
      </c>
      <c r="G532" s="3" t="n">
        <v>12</v>
      </c>
      <c r="H532" s="3" t="s">
        <v>168</v>
      </c>
      <c r="I532" s="3" t="n">
        <v>4</v>
      </c>
      <c r="J532" s="3" t="s">
        <v>129</v>
      </c>
      <c r="K532" s="3" t="s">
        <v>124</v>
      </c>
      <c r="L532" s="6" t="n">
        <v>2</v>
      </c>
      <c r="M532" s="6" t="s">
        <v>1871</v>
      </c>
      <c r="N532" s="6" t="s">
        <v>1451</v>
      </c>
      <c r="O532" s="6" t="s">
        <v>1452</v>
      </c>
      <c r="P532" s="1" t="str">
        <f aca="false">CONCATENATE(A532,N532,"DTIR-",TEXT(E532,"000"),"-",F532,O532)</f>
        <v>125004 = "DTIR-125-SteAnneBrivet-StGildas-Sévérac-Guenroüet "</v>
      </c>
      <c r="Q532" s="1" t="str">
        <f aca="false">CONCATENATE(A532,N532,"DTIR-",TEXT(E532,"000"),O532)</f>
        <v>125004 = "DTIR-125"</v>
      </c>
      <c r="R532" s="1" t="str">
        <f aca="false">CONCATENATE(A532,N532,"D30-",TEXT(G532,"00"),"-",H532,O532)</f>
        <v>125004 = "D30-12-Pays de Pontchateau St Gildas des Bois"</v>
      </c>
      <c r="S532" s="1" t="str">
        <f aca="false">CONCATENATE(A532,N532,"D30-",TEXT(G532,"00"),O532)</f>
        <v>125004 = "D30-12"</v>
      </c>
      <c r="T532" s="1" t="str">
        <f aca="false">CONCATENATE(A532,N532,"D10-",TEXT(I532,"00"),"-",J532,O532)</f>
        <v>125004 = "D10-04-Reste Département Loire Atlantique"</v>
      </c>
      <c r="U532" s="1" t="str">
        <f aca="false">CONCATENATE(A532,N532,"D10-",TEXT(I532,"00"),O532)</f>
        <v>125004 = "D10-04"</v>
      </c>
      <c r="V532" s="1" t="str">
        <f aca="false">CONCATENATE(A532,N532,M532,O532)</f>
        <v>125004 = "TEL"</v>
      </c>
    </row>
    <row r="533" customFormat="false" ht="12.75" hidden="false" customHeight="false" outlineLevel="0" collapsed="false">
      <c r="A533" s="3" t="s">
        <v>1984</v>
      </c>
      <c r="B533" s="3" t="s">
        <v>1437</v>
      </c>
      <c r="C533" s="3" t="n">
        <v>44196</v>
      </c>
      <c r="D533" s="3" t="s">
        <v>221</v>
      </c>
      <c r="E533" s="3" t="n">
        <v>125</v>
      </c>
      <c r="F533" s="3" t="s">
        <v>184</v>
      </c>
      <c r="G533" s="3" t="n">
        <v>12</v>
      </c>
      <c r="H533" s="3" t="s">
        <v>168</v>
      </c>
      <c r="I533" s="3" t="n">
        <v>4</v>
      </c>
      <c r="J533" s="3" t="s">
        <v>129</v>
      </c>
      <c r="K533" s="3" t="s">
        <v>124</v>
      </c>
      <c r="L533" s="6" t="n">
        <v>2</v>
      </c>
      <c r="M533" s="6" t="s">
        <v>1871</v>
      </c>
      <c r="N533" s="6" t="s">
        <v>1451</v>
      </c>
      <c r="O533" s="6" t="s">
        <v>1452</v>
      </c>
      <c r="P533" s="1" t="str">
        <f aca="false">CONCATENATE(A533,N533,"DTIR-",TEXT(E533,"000"),"-",F533,O533)</f>
        <v>125005 = "DTIR-125-SteAnneBrivet-StGildas-Sévérac-Guenroüet "</v>
      </c>
      <c r="Q533" s="1" t="str">
        <f aca="false">CONCATENATE(A533,N533,"DTIR-",TEXT(E533,"000"),O533)</f>
        <v>125005 = "DTIR-125"</v>
      </c>
      <c r="R533" s="1" t="str">
        <f aca="false">CONCATENATE(A533,N533,"D30-",TEXT(G533,"00"),"-",H533,O533)</f>
        <v>125005 = "D30-12-Pays de Pontchateau St Gildas des Bois"</v>
      </c>
      <c r="S533" s="1" t="str">
        <f aca="false">CONCATENATE(A533,N533,"D30-",TEXT(G533,"00"),O533)</f>
        <v>125005 = "D30-12"</v>
      </c>
      <c r="T533" s="1" t="str">
        <f aca="false">CONCATENATE(A533,N533,"D10-",TEXT(I533,"00"),"-",J533,O533)</f>
        <v>125005 = "D10-04-Reste Département Loire Atlantique"</v>
      </c>
      <c r="U533" s="1" t="str">
        <f aca="false">CONCATENATE(A533,N533,"D10-",TEXT(I533,"00"),O533)</f>
        <v>125005 = "D10-04"</v>
      </c>
      <c r="V533" s="1" t="str">
        <f aca="false">CONCATENATE(A533,N533,M533,O533)</f>
        <v>125005 = "TEL"</v>
      </c>
    </row>
    <row r="534" customFormat="false" ht="12.75" hidden="false" customHeight="false" outlineLevel="0" collapsed="false">
      <c r="A534" s="3" t="s">
        <v>1985</v>
      </c>
      <c r="B534" s="3" t="s">
        <v>1437</v>
      </c>
      <c r="C534" s="3" t="n">
        <v>44196</v>
      </c>
      <c r="D534" s="3" t="s">
        <v>221</v>
      </c>
      <c r="E534" s="3" t="n">
        <v>125</v>
      </c>
      <c r="F534" s="3" t="s">
        <v>184</v>
      </c>
      <c r="G534" s="3" t="n">
        <v>12</v>
      </c>
      <c r="H534" s="3" t="s">
        <v>168</v>
      </c>
      <c r="I534" s="3" t="n">
        <v>4</v>
      </c>
      <c r="J534" s="3" t="s">
        <v>129</v>
      </c>
      <c r="K534" s="3" t="s">
        <v>124</v>
      </c>
      <c r="L534" s="6" t="n">
        <v>2</v>
      </c>
      <c r="M534" s="6" t="s">
        <v>1871</v>
      </c>
      <c r="N534" s="6" t="s">
        <v>1451</v>
      </c>
      <c r="O534" s="6" t="s">
        <v>1452</v>
      </c>
      <c r="P534" s="1" t="str">
        <f aca="false">CONCATENATE(A534,N534,"DTIR-",TEXT(E534,"000"),"-",F534,O534)</f>
        <v>125006 = "DTIR-125-SteAnneBrivet-StGildas-Sévérac-Guenroüet "</v>
      </c>
      <c r="Q534" s="1" t="str">
        <f aca="false">CONCATENATE(A534,N534,"DTIR-",TEXT(E534,"000"),O534)</f>
        <v>125006 = "DTIR-125"</v>
      </c>
      <c r="R534" s="1" t="str">
        <f aca="false">CONCATENATE(A534,N534,"D30-",TEXT(G534,"00"),"-",H534,O534)</f>
        <v>125006 = "D30-12-Pays de Pontchateau St Gildas des Bois"</v>
      </c>
      <c r="S534" s="1" t="str">
        <f aca="false">CONCATENATE(A534,N534,"D30-",TEXT(G534,"00"),O534)</f>
        <v>125006 = "D30-12"</v>
      </c>
      <c r="T534" s="1" t="str">
        <f aca="false">CONCATENATE(A534,N534,"D10-",TEXT(I534,"00"),"-",J534,O534)</f>
        <v>125006 = "D10-04-Reste Département Loire Atlantique"</v>
      </c>
      <c r="U534" s="1" t="str">
        <f aca="false">CONCATENATE(A534,N534,"D10-",TEXT(I534,"00"),O534)</f>
        <v>125006 = "D10-04"</v>
      </c>
      <c r="V534" s="1" t="str">
        <f aca="false">CONCATENATE(A534,N534,M534,O534)</f>
        <v>125006 = "TEL"</v>
      </c>
    </row>
    <row r="535" customFormat="false" ht="12.75" hidden="false" customHeight="false" outlineLevel="0" collapsed="false">
      <c r="A535" s="3" t="s">
        <v>1986</v>
      </c>
      <c r="B535" s="3" t="s">
        <v>1437</v>
      </c>
      <c r="C535" s="3" t="n">
        <v>44068</v>
      </c>
      <c r="D535" s="3" t="s">
        <v>182</v>
      </c>
      <c r="E535" s="3" t="n">
        <v>125</v>
      </c>
      <c r="F535" s="3" t="s">
        <v>184</v>
      </c>
      <c r="G535" s="3" t="n">
        <v>12</v>
      </c>
      <c r="H535" s="3" t="s">
        <v>168</v>
      </c>
      <c r="I535" s="3" t="n">
        <v>4</v>
      </c>
      <c r="J535" s="3" t="s">
        <v>129</v>
      </c>
      <c r="K535" s="3" t="s">
        <v>124</v>
      </c>
      <c r="L535" s="6" t="n">
        <v>2</v>
      </c>
      <c r="M535" s="6" t="s">
        <v>1871</v>
      </c>
      <c r="N535" s="6" t="s">
        <v>1451</v>
      </c>
      <c r="O535" s="6" t="s">
        <v>1452</v>
      </c>
      <c r="P535" s="1" t="str">
        <f aca="false">CONCATENATE(A535,N535,"DTIR-",TEXT(E535,"000"),"-",F535,O535)</f>
        <v>125007 = "DTIR-125-SteAnneBrivet-StGildas-Sévérac-Guenroüet "</v>
      </c>
      <c r="Q535" s="1" t="str">
        <f aca="false">CONCATENATE(A535,N535,"DTIR-",TEXT(E535,"000"),O535)</f>
        <v>125007 = "DTIR-125"</v>
      </c>
      <c r="R535" s="1" t="str">
        <f aca="false">CONCATENATE(A535,N535,"D30-",TEXT(G535,"00"),"-",H535,O535)</f>
        <v>125007 = "D30-12-Pays de Pontchateau St Gildas des Bois"</v>
      </c>
      <c r="S535" s="1" t="str">
        <f aca="false">CONCATENATE(A535,N535,"D30-",TEXT(G535,"00"),O535)</f>
        <v>125007 = "D30-12"</v>
      </c>
      <c r="T535" s="1" t="str">
        <f aca="false">CONCATENATE(A535,N535,"D10-",TEXT(I535,"00"),"-",J535,O535)</f>
        <v>125007 = "D10-04-Reste Département Loire Atlantique"</v>
      </c>
      <c r="U535" s="1" t="str">
        <f aca="false">CONCATENATE(A535,N535,"D10-",TEXT(I535,"00"),O535)</f>
        <v>125007 = "D10-04"</v>
      </c>
      <c r="V535" s="1" t="str">
        <f aca="false">CONCATENATE(A535,N535,M535,O535)</f>
        <v>125007 = "TEL"</v>
      </c>
    </row>
    <row r="536" customFormat="false" ht="12.75" hidden="false" customHeight="false" outlineLevel="0" collapsed="false">
      <c r="A536" s="3" t="s">
        <v>1987</v>
      </c>
      <c r="B536" s="3" t="s">
        <v>1437</v>
      </c>
      <c r="C536" s="3" t="n">
        <v>44068</v>
      </c>
      <c r="D536" s="3" t="s">
        <v>182</v>
      </c>
      <c r="E536" s="3" t="n">
        <v>125</v>
      </c>
      <c r="F536" s="3" t="s">
        <v>184</v>
      </c>
      <c r="G536" s="3" t="n">
        <v>12</v>
      </c>
      <c r="H536" s="3" t="s">
        <v>168</v>
      </c>
      <c r="I536" s="3" t="n">
        <v>4</v>
      </c>
      <c r="J536" s="3" t="s">
        <v>129</v>
      </c>
      <c r="K536" s="3" t="s">
        <v>124</v>
      </c>
      <c r="L536" s="6" t="n">
        <v>2</v>
      </c>
      <c r="M536" s="6" t="s">
        <v>1871</v>
      </c>
      <c r="N536" s="6" t="s">
        <v>1451</v>
      </c>
      <c r="O536" s="6" t="s">
        <v>1452</v>
      </c>
      <c r="P536" s="1" t="str">
        <f aca="false">CONCATENATE(A536,N536,"DTIR-",TEXT(E536,"000"),"-",F536,O536)</f>
        <v>125008 = "DTIR-125-SteAnneBrivet-StGildas-Sévérac-Guenroüet "</v>
      </c>
      <c r="Q536" s="1" t="str">
        <f aca="false">CONCATENATE(A536,N536,"DTIR-",TEXT(E536,"000"),O536)</f>
        <v>125008 = "DTIR-125"</v>
      </c>
      <c r="R536" s="1" t="str">
        <f aca="false">CONCATENATE(A536,N536,"D30-",TEXT(G536,"00"),"-",H536,O536)</f>
        <v>125008 = "D30-12-Pays de Pontchateau St Gildas des Bois"</v>
      </c>
      <c r="S536" s="1" t="str">
        <f aca="false">CONCATENATE(A536,N536,"D30-",TEXT(G536,"00"),O536)</f>
        <v>125008 = "D30-12"</v>
      </c>
      <c r="T536" s="1" t="str">
        <f aca="false">CONCATENATE(A536,N536,"D10-",TEXT(I536,"00"),"-",J536,O536)</f>
        <v>125008 = "D10-04-Reste Département Loire Atlantique"</v>
      </c>
      <c r="U536" s="1" t="str">
        <f aca="false">CONCATENATE(A536,N536,"D10-",TEXT(I536,"00"),O536)</f>
        <v>125008 = "D10-04"</v>
      </c>
      <c r="V536" s="1" t="str">
        <f aca="false">CONCATENATE(A536,N536,M536,O536)</f>
        <v>125008 = "TEL"</v>
      </c>
    </row>
    <row r="537" customFormat="false" ht="12.75" hidden="false" customHeight="false" outlineLevel="0" collapsed="false">
      <c r="A537" s="3" t="s">
        <v>1988</v>
      </c>
      <c r="B537" s="3" t="s">
        <v>1437</v>
      </c>
      <c r="C537" s="3" t="n">
        <v>44139</v>
      </c>
      <c r="D537" s="3" t="s">
        <v>271</v>
      </c>
      <c r="E537" s="3" t="n">
        <v>126</v>
      </c>
      <c r="F537" s="3" t="s">
        <v>205</v>
      </c>
      <c r="G537" s="3" t="n">
        <v>13</v>
      </c>
      <c r="H537" s="3" t="s">
        <v>177</v>
      </c>
      <c r="I537" s="3" t="n">
        <v>4</v>
      </c>
      <c r="J537" s="3" t="s">
        <v>129</v>
      </c>
      <c r="K537" s="3" t="s">
        <v>124</v>
      </c>
      <c r="L537" s="6" t="n">
        <v>2</v>
      </c>
      <c r="M537" s="6" t="s">
        <v>1871</v>
      </c>
      <c r="N537" s="6" t="s">
        <v>1451</v>
      </c>
      <c r="O537" s="6" t="s">
        <v>1452</v>
      </c>
      <c r="P537" s="1" t="str">
        <f aca="false">CONCATENATE(A537,N537,"DTIR-",TEXT(E537,"000"),"-",F537,O537)</f>
        <v>126001 = "DTIR-126-Quilly-Campbon-Prinquiau "</v>
      </c>
      <c r="Q537" s="1" t="str">
        <f aca="false">CONCATENATE(A537,N537,"DTIR-",TEXT(E537,"000"),O537)</f>
        <v>126001 = "DTIR-126"</v>
      </c>
      <c r="R537" s="1" t="str">
        <f aca="false">CONCATENATE(A537,N537,"D30-",TEXT(G537,"00"),"-",H537,O537)</f>
        <v>126001 = "D30-13-Loire et Sillon"</v>
      </c>
      <c r="S537" s="1" t="str">
        <f aca="false">CONCATENATE(A537,N537,"D30-",TEXT(G537,"00"),O537)</f>
        <v>126001 = "D30-13"</v>
      </c>
      <c r="T537" s="1" t="str">
        <f aca="false">CONCATENATE(A537,N537,"D10-",TEXT(I537,"00"),"-",J537,O537)</f>
        <v>126001 = "D10-04-Reste Département Loire Atlantique"</v>
      </c>
      <c r="U537" s="1" t="str">
        <f aca="false">CONCATENATE(A537,N537,"D10-",TEXT(I537,"00"),O537)</f>
        <v>126001 = "D10-04"</v>
      </c>
      <c r="V537" s="1" t="str">
        <f aca="false">CONCATENATE(A537,N537,M537,O537)</f>
        <v>126001 = "TEL"</v>
      </c>
    </row>
    <row r="538" customFormat="false" ht="12.75" hidden="false" customHeight="false" outlineLevel="0" collapsed="false">
      <c r="A538" s="3" t="s">
        <v>1989</v>
      </c>
      <c r="B538" s="3" t="s">
        <v>1437</v>
      </c>
      <c r="C538" s="3" t="n">
        <v>44139</v>
      </c>
      <c r="D538" s="3" t="s">
        <v>271</v>
      </c>
      <c r="E538" s="3" t="n">
        <v>126</v>
      </c>
      <c r="F538" s="3" t="s">
        <v>205</v>
      </c>
      <c r="G538" s="3" t="n">
        <v>13</v>
      </c>
      <c r="H538" s="3" t="s">
        <v>177</v>
      </c>
      <c r="I538" s="3" t="n">
        <v>4</v>
      </c>
      <c r="J538" s="3" t="s">
        <v>129</v>
      </c>
      <c r="K538" s="3" t="s">
        <v>124</v>
      </c>
      <c r="L538" s="6" t="n">
        <v>2</v>
      </c>
      <c r="M538" s="6" t="s">
        <v>1871</v>
      </c>
      <c r="N538" s="6" t="s">
        <v>1451</v>
      </c>
      <c r="O538" s="6" t="s">
        <v>1452</v>
      </c>
      <c r="P538" s="1" t="str">
        <f aca="false">CONCATENATE(A538,N538,"DTIR-",TEXT(E538,"000"),"-",F538,O538)</f>
        <v>126002 = "DTIR-126-Quilly-Campbon-Prinquiau "</v>
      </c>
      <c r="Q538" s="1" t="str">
        <f aca="false">CONCATENATE(A538,N538,"DTIR-",TEXT(E538,"000"),O538)</f>
        <v>126002 = "DTIR-126"</v>
      </c>
      <c r="R538" s="1" t="str">
        <f aca="false">CONCATENATE(A538,N538,"D30-",TEXT(G538,"00"),"-",H538,O538)</f>
        <v>126002 = "D30-13-Loire et Sillon"</v>
      </c>
      <c r="S538" s="1" t="str">
        <f aca="false">CONCATENATE(A538,N538,"D30-",TEXT(G538,"00"),O538)</f>
        <v>126002 = "D30-13"</v>
      </c>
      <c r="T538" s="1" t="str">
        <f aca="false">CONCATENATE(A538,N538,"D10-",TEXT(I538,"00"),"-",J538,O538)</f>
        <v>126002 = "D10-04-Reste Département Loire Atlantique"</v>
      </c>
      <c r="U538" s="1" t="str">
        <f aca="false">CONCATENATE(A538,N538,"D10-",TEXT(I538,"00"),O538)</f>
        <v>126002 = "D10-04"</v>
      </c>
      <c r="V538" s="1" t="str">
        <f aca="false">CONCATENATE(A538,N538,M538,O538)</f>
        <v>126002 = "TEL"</v>
      </c>
    </row>
    <row r="539" customFormat="false" ht="12.75" hidden="false" customHeight="false" outlineLevel="0" collapsed="false">
      <c r="A539" s="3" t="s">
        <v>1990</v>
      </c>
      <c r="B539" s="3" t="s">
        <v>1437</v>
      </c>
      <c r="C539" s="3" t="n">
        <v>44025</v>
      </c>
      <c r="D539" s="3" t="s">
        <v>224</v>
      </c>
      <c r="E539" s="3" t="n">
        <v>126</v>
      </c>
      <c r="F539" s="3" t="s">
        <v>205</v>
      </c>
      <c r="G539" s="3" t="n">
        <v>13</v>
      </c>
      <c r="H539" s="3" t="s">
        <v>177</v>
      </c>
      <c r="I539" s="3" t="n">
        <v>4</v>
      </c>
      <c r="J539" s="3" t="s">
        <v>129</v>
      </c>
      <c r="K539" s="3" t="s">
        <v>124</v>
      </c>
      <c r="L539" s="6" t="n">
        <v>2</v>
      </c>
      <c r="M539" s="6" t="s">
        <v>1871</v>
      </c>
      <c r="N539" s="6" t="s">
        <v>1451</v>
      </c>
      <c r="O539" s="6" t="s">
        <v>1452</v>
      </c>
      <c r="P539" s="1" t="str">
        <f aca="false">CONCATENATE(A539,N539,"DTIR-",TEXT(E539,"000"),"-",F539,O539)</f>
        <v>126003 = "DTIR-126-Quilly-Campbon-Prinquiau "</v>
      </c>
      <c r="Q539" s="1" t="str">
        <f aca="false">CONCATENATE(A539,N539,"DTIR-",TEXT(E539,"000"),O539)</f>
        <v>126003 = "DTIR-126"</v>
      </c>
      <c r="R539" s="1" t="str">
        <f aca="false">CONCATENATE(A539,N539,"D30-",TEXT(G539,"00"),"-",H539,O539)</f>
        <v>126003 = "D30-13-Loire et Sillon"</v>
      </c>
      <c r="S539" s="1" t="str">
        <f aca="false">CONCATENATE(A539,N539,"D30-",TEXT(G539,"00"),O539)</f>
        <v>126003 = "D30-13"</v>
      </c>
      <c r="T539" s="1" t="str">
        <f aca="false">CONCATENATE(A539,N539,"D10-",TEXT(I539,"00"),"-",J539,O539)</f>
        <v>126003 = "D10-04-Reste Département Loire Atlantique"</v>
      </c>
      <c r="U539" s="1" t="str">
        <f aca="false">CONCATENATE(A539,N539,"D10-",TEXT(I539,"00"),O539)</f>
        <v>126003 = "D10-04"</v>
      </c>
      <c r="V539" s="1" t="str">
        <f aca="false">CONCATENATE(A539,N539,M539,O539)</f>
        <v>126003 = "TEL"</v>
      </c>
    </row>
    <row r="540" customFormat="false" ht="12.75" hidden="false" customHeight="false" outlineLevel="0" collapsed="false">
      <c r="A540" s="3" t="s">
        <v>1991</v>
      </c>
      <c r="B540" s="3" t="s">
        <v>1437</v>
      </c>
      <c r="C540" s="3" t="n">
        <v>44025</v>
      </c>
      <c r="D540" s="3" t="s">
        <v>224</v>
      </c>
      <c r="E540" s="3" t="n">
        <v>126</v>
      </c>
      <c r="F540" s="3" t="s">
        <v>205</v>
      </c>
      <c r="G540" s="3" t="n">
        <v>13</v>
      </c>
      <c r="H540" s="3" t="s">
        <v>177</v>
      </c>
      <c r="I540" s="3" t="n">
        <v>4</v>
      </c>
      <c r="J540" s="3" t="s">
        <v>129</v>
      </c>
      <c r="K540" s="3" t="s">
        <v>124</v>
      </c>
      <c r="L540" s="6" t="n">
        <v>2</v>
      </c>
      <c r="M540" s="6" t="s">
        <v>1871</v>
      </c>
      <c r="N540" s="6" t="s">
        <v>1451</v>
      </c>
      <c r="O540" s="6" t="s">
        <v>1452</v>
      </c>
      <c r="P540" s="1" t="str">
        <f aca="false">CONCATENATE(A540,N540,"DTIR-",TEXT(E540,"000"),"-",F540,O540)</f>
        <v>126004 = "DTIR-126-Quilly-Campbon-Prinquiau "</v>
      </c>
      <c r="Q540" s="1" t="str">
        <f aca="false">CONCATENATE(A540,N540,"DTIR-",TEXT(E540,"000"),O540)</f>
        <v>126004 = "DTIR-126"</v>
      </c>
      <c r="R540" s="1" t="str">
        <f aca="false">CONCATENATE(A540,N540,"D30-",TEXT(G540,"00"),"-",H540,O540)</f>
        <v>126004 = "D30-13-Loire et Sillon"</v>
      </c>
      <c r="S540" s="1" t="str">
        <f aca="false">CONCATENATE(A540,N540,"D30-",TEXT(G540,"00"),O540)</f>
        <v>126004 = "D30-13"</v>
      </c>
      <c r="T540" s="1" t="str">
        <f aca="false">CONCATENATE(A540,N540,"D10-",TEXT(I540,"00"),"-",J540,O540)</f>
        <v>126004 = "D10-04-Reste Département Loire Atlantique"</v>
      </c>
      <c r="U540" s="1" t="str">
        <f aca="false">CONCATENATE(A540,N540,"D10-",TEXT(I540,"00"),O540)</f>
        <v>126004 = "D10-04"</v>
      </c>
      <c r="V540" s="1" t="str">
        <f aca="false">CONCATENATE(A540,N540,M540,O540)</f>
        <v>126004 = "TEL"</v>
      </c>
    </row>
    <row r="541" customFormat="false" ht="12.75" hidden="false" customHeight="false" outlineLevel="0" collapsed="false">
      <c r="A541" s="3" t="s">
        <v>1992</v>
      </c>
      <c r="B541" s="3" t="s">
        <v>1437</v>
      </c>
      <c r="C541" s="3" t="n">
        <v>44137</v>
      </c>
      <c r="D541" s="3" t="s">
        <v>203</v>
      </c>
      <c r="E541" s="3" t="n">
        <v>126</v>
      </c>
      <c r="F541" s="3" t="s">
        <v>205</v>
      </c>
      <c r="G541" s="3" t="n">
        <v>13</v>
      </c>
      <c r="H541" s="3" t="s">
        <v>177</v>
      </c>
      <c r="I541" s="3" t="n">
        <v>4</v>
      </c>
      <c r="J541" s="3" t="s">
        <v>129</v>
      </c>
      <c r="K541" s="3" t="s">
        <v>124</v>
      </c>
      <c r="L541" s="6" t="n">
        <v>2</v>
      </c>
      <c r="M541" s="6" t="s">
        <v>1871</v>
      </c>
      <c r="N541" s="6" t="s">
        <v>1451</v>
      </c>
      <c r="O541" s="6" t="s">
        <v>1452</v>
      </c>
      <c r="P541" s="1" t="str">
        <f aca="false">CONCATENATE(A541,N541,"DTIR-",TEXT(E541,"000"),"-",F541,O541)</f>
        <v>126005 = "DTIR-126-Quilly-Campbon-Prinquiau "</v>
      </c>
      <c r="Q541" s="1" t="str">
        <f aca="false">CONCATENATE(A541,N541,"DTIR-",TEXT(E541,"000"),O541)</f>
        <v>126005 = "DTIR-126"</v>
      </c>
      <c r="R541" s="1" t="str">
        <f aca="false">CONCATENATE(A541,N541,"D30-",TEXT(G541,"00"),"-",H541,O541)</f>
        <v>126005 = "D30-13-Loire et Sillon"</v>
      </c>
      <c r="S541" s="1" t="str">
        <f aca="false">CONCATENATE(A541,N541,"D30-",TEXT(G541,"00"),O541)</f>
        <v>126005 = "D30-13"</v>
      </c>
      <c r="T541" s="1" t="str">
        <f aca="false">CONCATENATE(A541,N541,"D10-",TEXT(I541,"00"),"-",J541,O541)</f>
        <v>126005 = "D10-04-Reste Département Loire Atlantique"</v>
      </c>
      <c r="U541" s="1" t="str">
        <f aca="false">CONCATENATE(A541,N541,"D10-",TEXT(I541,"00"),O541)</f>
        <v>126005 = "D10-04"</v>
      </c>
      <c r="V541" s="1" t="str">
        <f aca="false">CONCATENATE(A541,N541,M541,O541)</f>
        <v>126005 = "TEL"</v>
      </c>
    </row>
    <row r="542" customFormat="false" ht="12.75" hidden="false" customHeight="false" outlineLevel="0" collapsed="false">
      <c r="A542" s="3" t="s">
        <v>1993</v>
      </c>
      <c r="B542" s="3" t="s">
        <v>1437</v>
      </c>
      <c r="C542" s="3" t="n">
        <v>44137</v>
      </c>
      <c r="D542" s="3" t="s">
        <v>203</v>
      </c>
      <c r="E542" s="3" t="n">
        <v>126</v>
      </c>
      <c r="F542" s="3" t="s">
        <v>205</v>
      </c>
      <c r="G542" s="3" t="n">
        <v>13</v>
      </c>
      <c r="H542" s="3" t="s">
        <v>177</v>
      </c>
      <c r="I542" s="3" t="n">
        <v>4</v>
      </c>
      <c r="J542" s="3" t="s">
        <v>129</v>
      </c>
      <c r="K542" s="3" t="s">
        <v>124</v>
      </c>
      <c r="L542" s="6" t="n">
        <v>2</v>
      </c>
      <c r="M542" s="6" t="s">
        <v>1871</v>
      </c>
      <c r="N542" s="6" t="s">
        <v>1451</v>
      </c>
      <c r="O542" s="6" t="s">
        <v>1452</v>
      </c>
      <c r="P542" s="1" t="str">
        <f aca="false">CONCATENATE(A542,N542,"DTIR-",TEXT(E542,"000"),"-",F542,O542)</f>
        <v>126006 = "DTIR-126-Quilly-Campbon-Prinquiau "</v>
      </c>
      <c r="Q542" s="1" t="str">
        <f aca="false">CONCATENATE(A542,N542,"DTIR-",TEXT(E542,"000"),O542)</f>
        <v>126006 = "DTIR-126"</v>
      </c>
      <c r="R542" s="1" t="str">
        <f aca="false">CONCATENATE(A542,N542,"D30-",TEXT(G542,"00"),"-",H542,O542)</f>
        <v>126006 = "D30-13-Loire et Sillon"</v>
      </c>
      <c r="S542" s="1" t="str">
        <f aca="false">CONCATENATE(A542,N542,"D30-",TEXT(G542,"00"),O542)</f>
        <v>126006 = "D30-13"</v>
      </c>
      <c r="T542" s="1" t="str">
        <f aca="false">CONCATENATE(A542,N542,"D10-",TEXT(I542,"00"),"-",J542,O542)</f>
        <v>126006 = "D10-04-Reste Département Loire Atlantique"</v>
      </c>
      <c r="U542" s="1" t="str">
        <f aca="false">CONCATENATE(A542,N542,"D10-",TEXT(I542,"00"),O542)</f>
        <v>126006 = "D10-04"</v>
      </c>
      <c r="V542" s="1" t="str">
        <f aca="false">CONCATENATE(A542,N542,M542,O542)</f>
        <v>126006 = "TEL"</v>
      </c>
    </row>
    <row r="543" customFormat="false" ht="12.75" hidden="false" customHeight="false" outlineLevel="0" collapsed="false">
      <c r="A543" s="3" t="s">
        <v>1994</v>
      </c>
      <c r="B543" s="3" t="s">
        <v>1437</v>
      </c>
      <c r="C543" s="3" t="n">
        <v>44195</v>
      </c>
      <c r="D543" s="3" t="s">
        <v>195</v>
      </c>
      <c r="E543" s="3" t="n">
        <v>127</v>
      </c>
      <c r="F543" s="3" t="s">
        <v>195</v>
      </c>
      <c r="G543" s="3" t="n">
        <v>13</v>
      </c>
      <c r="H543" s="3" t="s">
        <v>177</v>
      </c>
      <c r="I543" s="3" t="n">
        <v>4</v>
      </c>
      <c r="J543" s="3" t="s">
        <v>129</v>
      </c>
      <c r="K543" s="3" t="s">
        <v>124</v>
      </c>
      <c r="L543" s="6" t="n">
        <v>2</v>
      </c>
      <c r="M543" s="6" t="s">
        <v>1871</v>
      </c>
      <c r="N543" s="6" t="s">
        <v>1451</v>
      </c>
      <c r="O543" s="6" t="s">
        <v>1452</v>
      </c>
      <c r="P543" s="1" t="str">
        <f aca="false">CONCATENATE(A543,N543,"DTIR-",TEXT(E543,"000"),"-",F543,O543)</f>
        <v>127001 = "DTIR-127-Savenay"</v>
      </c>
      <c r="Q543" s="1" t="str">
        <f aca="false">CONCATENATE(A543,N543,"DTIR-",TEXT(E543,"000"),O543)</f>
        <v>127001 = "DTIR-127"</v>
      </c>
      <c r="R543" s="1" t="str">
        <f aca="false">CONCATENATE(A543,N543,"D30-",TEXT(G543,"00"),"-",H543,O543)</f>
        <v>127001 = "D30-13-Loire et Sillon"</v>
      </c>
      <c r="S543" s="1" t="str">
        <f aca="false">CONCATENATE(A543,N543,"D30-",TEXT(G543,"00"),O543)</f>
        <v>127001 = "D30-13"</v>
      </c>
      <c r="T543" s="1" t="str">
        <f aca="false">CONCATENATE(A543,N543,"D10-",TEXT(I543,"00"),"-",J543,O543)</f>
        <v>127001 = "D10-04-Reste Département Loire Atlantique"</v>
      </c>
      <c r="U543" s="1" t="str">
        <f aca="false">CONCATENATE(A543,N543,"D10-",TEXT(I543,"00"),O543)</f>
        <v>127001 = "D10-04"</v>
      </c>
      <c r="V543" s="1" t="str">
        <f aca="false">CONCATENATE(A543,N543,M543,O543)</f>
        <v>127001 = "TEL"</v>
      </c>
    </row>
    <row r="544" customFormat="false" ht="12.75" hidden="false" customHeight="false" outlineLevel="0" collapsed="false">
      <c r="A544" s="3" t="s">
        <v>1995</v>
      </c>
      <c r="B544" s="3" t="s">
        <v>1437</v>
      </c>
      <c r="C544" s="3" t="n">
        <v>44195</v>
      </c>
      <c r="D544" s="3" t="s">
        <v>195</v>
      </c>
      <c r="E544" s="3" t="n">
        <v>127</v>
      </c>
      <c r="F544" s="3" t="s">
        <v>195</v>
      </c>
      <c r="G544" s="3" t="n">
        <v>13</v>
      </c>
      <c r="H544" s="3" t="s">
        <v>177</v>
      </c>
      <c r="I544" s="3" t="n">
        <v>4</v>
      </c>
      <c r="J544" s="3" t="s">
        <v>129</v>
      </c>
      <c r="K544" s="3" t="s">
        <v>124</v>
      </c>
      <c r="L544" s="6" t="n">
        <v>2</v>
      </c>
      <c r="M544" s="6" t="s">
        <v>1871</v>
      </c>
      <c r="N544" s="6" t="s">
        <v>1451</v>
      </c>
      <c r="O544" s="6" t="s">
        <v>1452</v>
      </c>
      <c r="P544" s="1" t="str">
        <f aca="false">CONCATENATE(A544,N544,"DTIR-",TEXT(E544,"000"),"-",F544,O544)</f>
        <v>127002 = "DTIR-127-Savenay"</v>
      </c>
      <c r="Q544" s="1" t="str">
        <f aca="false">CONCATENATE(A544,N544,"DTIR-",TEXT(E544,"000"),O544)</f>
        <v>127002 = "DTIR-127"</v>
      </c>
      <c r="R544" s="1" t="str">
        <f aca="false">CONCATENATE(A544,N544,"D30-",TEXT(G544,"00"),"-",H544,O544)</f>
        <v>127002 = "D30-13-Loire et Sillon"</v>
      </c>
      <c r="S544" s="1" t="str">
        <f aca="false">CONCATENATE(A544,N544,"D30-",TEXT(G544,"00"),O544)</f>
        <v>127002 = "D30-13"</v>
      </c>
      <c r="T544" s="1" t="str">
        <f aca="false">CONCATENATE(A544,N544,"D10-",TEXT(I544,"00"),"-",J544,O544)</f>
        <v>127002 = "D10-04-Reste Département Loire Atlantique"</v>
      </c>
      <c r="U544" s="1" t="str">
        <f aca="false">CONCATENATE(A544,N544,"D10-",TEXT(I544,"00"),O544)</f>
        <v>127002 = "D10-04"</v>
      </c>
      <c r="V544" s="1" t="str">
        <f aca="false">CONCATENATE(A544,N544,M544,O544)</f>
        <v>127002 = "TEL"</v>
      </c>
    </row>
    <row r="545" customFormat="false" ht="12.75" hidden="false" customHeight="false" outlineLevel="0" collapsed="false">
      <c r="A545" s="3" t="s">
        <v>1996</v>
      </c>
      <c r="B545" s="3" t="s">
        <v>1437</v>
      </c>
      <c r="C545" s="3" t="n">
        <v>44195</v>
      </c>
      <c r="D545" s="3" t="s">
        <v>195</v>
      </c>
      <c r="E545" s="3" t="n">
        <v>127</v>
      </c>
      <c r="F545" s="3" t="s">
        <v>195</v>
      </c>
      <c r="G545" s="3" t="n">
        <v>13</v>
      </c>
      <c r="H545" s="3" t="s">
        <v>177</v>
      </c>
      <c r="I545" s="3" t="n">
        <v>4</v>
      </c>
      <c r="J545" s="3" t="s">
        <v>129</v>
      </c>
      <c r="K545" s="3" t="s">
        <v>124</v>
      </c>
      <c r="L545" s="6" t="n">
        <v>2</v>
      </c>
      <c r="M545" s="6" t="s">
        <v>1871</v>
      </c>
      <c r="N545" s="6" t="s">
        <v>1451</v>
      </c>
      <c r="O545" s="6" t="s">
        <v>1452</v>
      </c>
      <c r="P545" s="1" t="str">
        <f aca="false">CONCATENATE(A545,N545,"DTIR-",TEXT(E545,"000"),"-",F545,O545)</f>
        <v>127003 = "DTIR-127-Savenay"</v>
      </c>
      <c r="Q545" s="1" t="str">
        <f aca="false">CONCATENATE(A545,N545,"DTIR-",TEXT(E545,"000"),O545)</f>
        <v>127003 = "DTIR-127"</v>
      </c>
      <c r="R545" s="1" t="str">
        <f aca="false">CONCATENATE(A545,N545,"D30-",TEXT(G545,"00"),"-",H545,O545)</f>
        <v>127003 = "D30-13-Loire et Sillon"</v>
      </c>
      <c r="S545" s="1" t="str">
        <f aca="false">CONCATENATE(A545,N545,"D30-",TEXT(G545,"00"),O545)</f>
        <v>127003 = "D30-13"</v>
      </c>
      <c r="T545" s="1" t="str">
        <f aca="false">CONCATENATE(A545,N545,"D10-",TEXT(I545,"00"),"-",J545,O545)</f>
        <v>127003 = "D10-04-Reste Département Loire Atlantique"</v>
      </c>
      <c r="U545" s="1" t="str">
        <f aca="false">CONCATENATE(A545,N545,"D10-",TEXT(I545,"00"),O545)</f>
        <v>127003 = "D10-04"</v>
      </c>
      <c r="V545" s="1" t="str">
        <f aca="false">CONCATENATE(A545,N545,M545,O545)</f>
        <v>127003 = "TEL"</v>
      </c>
    </row>
    <row r="546" customFormat="false" ht="12.75" hidden="false" customHeight="false" outlineLevel="0" collapsed="false">
      <c r="A546" s="3" t="s">
        <v>1997</v>
      </c>
      <c r="B546" s="3" t="s">
        <v>1437</v>
      </c>
      <c r="C546" s="3" t="n">
        <v>44195</v>
      </c>
      <c r="D546" s="3" t="s">
        <v>195</v>
      </c>
      <c r="E546" s="3" t="n">
        <v>127</v>
      </c>
      <c r="F546" s="3" t="s">
        <v>195</v>
      </c>
      <c r="G546" s="3" t="n">
        <v>13</v>
      </c>
      <c r="H546" s="3" t="s">
        <v>177</v>
      </c>
      <c r="I546" s="3" t="n">
        <v>4</v>
      </c>
      <c r="J546" s="3" t="s">
        <v>129</v>
      </c>
      <c r="K546" s="3" t="s">
        <v>124</v>
      </c>
      <c r="L546" s="6" t="n">
        <v>2</v>
      </c>
      <c r="M546" s="6" t="s">
        <v>1871</v>
      </c>
      <c r="N546" s="6" t="s">
        <v>1451</v>
      </c>
      <c r="O546" s="6" t="s">
        <v>1452</v>
      </c>
      <c r="P546" s="1" t="str">
        <f aca="false">CONCATENATE(A546,N546,"DTIR-",TEXT(E546,"000"),"-",F546,O546)</f>
        <v>127004 = "DTIR-127-Savenay"</v>
      </c>
      <c r="Q546" s="1" t="str">
        <f aca="false">CONCATENATE(A546,N546,"DTIR-",TEXT(E546,"000"),O546)</f>
        <v>127004 = "DTIR-127"</v>
      </c>
      <c r="R546" s="1" t="str">
        <f aca="false">CONCATENATE(A546,N546,"D30-",TEXT(G546,"00"),"-",H546,O546)</f>
        <v>127004 = "D30-13-Loire et Sillon"</v>
      </c>
      <c r="S546" s="1" t="str">
        <f aca="false">CONCATENATE(A546,N546,"D30-",TEXT(G546,"00"),O546)</f>
        <v>127004 = "D30-13"</v>
      </c>
      <c r="T546" s="1" t="str">
        <f aca="false">CONCATENATE(A546,N546,"D10-",TEXT(I546,"00"),"-",J546,O546)</f>
        <v>127004 = "D10-04-Reste Département Loire Atlantique"</v>
      </c>
      <c r="U546" s="1" t="str">
        <f aca="false">CONCATENATE(A546,N546,"D10-",TEXT(I546,"00"),O546)</f>
        <v>127004 = "D10-04"</v>
      </c>
      <c r="V546" s="1" t="str">
        <f aca="false">CONCATENATE(A546,N546,M546,O546)</f>
        <v>127004 = "TEL"</v>
      </c>
    </row>
    <row r="547" customFormat="false" ht="12.75" hidden="false" customHeight="false" outlineLevel="0" collapsed="false">
      <c r="A547" s="3" t="s">
        <v>1998</v>
      </c>
      <c r="B547" s="3" t="s">
        <v>1437</v>
      </c>
      <c r="C547" s="3" t="n">
        <v>44195</v>
      </c>
      <c r="D547" s="3" t="s">
        <v>195</v>
      </c>
      <c r="E547" s="3" t="n">
        <v>127</v>
      </c>
      <c r="F547" s="3" t="s">
        <v>195</v>
      </c>
      <c r="G547" s="3" t="n">
        <v>13</v>
      </c>
      <c r="H547" s="3" t="s">
        <v>177</v>
      </c>
      <c r="I547" s="3" t="n">
        <v>4</v>
      </c>
      <c r="J547" s="3" t="s">
        <v>129</v>
      </c>
      <c r="K547" s="3" t="s">
        <v>124</v>
      </c>
      <c r="L547" s="6" t="n">
        <v>2</v>
      </c>
      <c r="M547" s="6" t="s">
        <v>1871</v>
      </c>
      <c r="N547" s="6" t="s">
        <v>1451</v>
      </c>
      <c r="O547" s="6" t="s">
        <v>1452</v>
      </c>
      <c r="P547" s="1" t="str">
        <f aca="false">CONCATENATE(A547,N547,"DTIR-",TEXT(E547,"000"),"-",F547,O547)</f>
        <v>127005 = "DTIR-127-Savenay"</v>
      </c>
      <c r="Q547" s="1" t="str">
        <f aca="false">CONCATENATE(A547,N547,"DTIR-",TEXT(E547,"000"),O547)</f>
        <v>127005 = "DTIR-127"</v>
      </c>
      <c r="R547" s="1" t="str">
        <f aca="false">CONCATENATE(A547,N547,"D30-",TEXT(G547,"00"),"-",H547,O547)</f>
        <v>127005 = "D30-13-Loire et Sillon"</v>
      </c>
      <c r="S547" s="1" t="str">
        <f aca="false">CONCATENATE(A547,N547,"D30-",TEXT(G547,"00"),O547)</f>
        <v>127005 = "D30-13"</v>
      </c>
      <c r="T547" s="1" t="str">
        <f aca="false">CONCATENATE(A547,N547,"D10-",TEXT(I547,"00"),"-",J547,O547)</f>
        <v>127005 = "D10-04-Reste Département Loire Atlantique"</v>
      </c>
      <c r="U547" s="1" t="str">
        <f aca="false">CONCATENATE(A547,N547,"D10-",TEXT(I547,"00"),O547)</f>
        <v>127005 = "D10-04"</v>
      </c>
      <c r="V547" s="1" t="str">
        <f aca="false">CONCATENATE(A547,N547,M547,O547)</f>
        <v>127005 = "TEL"</v>
      </c>
    </row>
    <row r="548" customFormat="false" ht="12.75" hidden="false" customHeight="false" outlineLevel="0" collapsed="false">
      <c r="A548" s="3" t="s">
        <v>1999</v>
      </c>
      <c r="B548" s="3" t="s">
        <v>1437</v>
      </c>
      <c r="C548" s="3" t="n">
        <v>44033</v>
      </c>
      <c r="D548" s="3" t="s">
        <v>229</v>
      </c>
      <c r="E548" s="3" t="n">
        <v>128</v>
      </c>
      <c r="F548" s="3" t="s">
        <v>176</v>
      </c>
      <c r="G548" s="3" t="n">
        <v>13</v>
      </c>
      <c r="H548" s="3" t="s">
        <v>177</v>
      </c>
      <c r="I548" s="3" t="n">
        <v>4</v>
      </c>
      <c r="J548" s="3" t="s">
        <v>129</v>
      </c>
      <c r="K548" s="3" t="s">
        <v>124</v>
      </c>
      <c r="L548" s="6" t="n">
        <v>2</v>
      </c>
      <c r="M548" s="6" t="s">
        <v>1871</v>
      </c>
      <c r="N548" s="6" t="s">
        <v>1451</v>
      </c>
      <c r="O548" s="6" t="s">
        <v>1452</v>
      </c>
      <c r="P548" s="1" t="str">
        <f aca="false">CONCATENATE(A548,N548,"DTIR-",TEXT(E548,"000"),"-",F548,O548)</f>
        <v>128001 = "DTIR-128-LaChapelleLaunay-Lavau-Bouée-Malville "</v>
      </c>
      <c r="Q548" s="1" t="str">
        <f aca="false">CONCATENATE(A548,N548,"DTIR-",TEXT(E548,"000"),O548)</f>
        <v>128001 = "DTIR-128"</v>
      </c>
      <c r="R548" s="1" t="str">
        <f aca="false">CONCATENATE(A548,N548,"D30-",TEXT(G548,"00"),"-",H548,O548)</f>
        <v>128001 = "D30-13-Loire et Sillon"</v>
      </c>
      <c r="S548" s="1" t="str">
        <f aca="false">CONCATENATE(A548,N548,"D30-",TEXT(G548,"00"),O548)</f>
        <v>128001 = "D30-13"</v>
      </c>
      <c r="T548" s="1" t="str">
        <f aca="false">CONCATENATE(A548,N548,"D10-",TEXT(I548,"00"),"-",J548,O548)</f>
        <v>128001 = "D10-04-Reste Département Loire Atlantique"</v>
      </c>
      <c r="U548" s="1" t="str">
        <f aca="false">CONCATENATE(A548,N548,"D10-",TEXT(I548,"00"),O548)</f>
        <v>128001 = "D10-04"</v>
      </c>
      <c r="V548" s="1" t="str">
        <f aca="false">CONCATENATE(A548,N548,M548,O548)</f>
        <v>128001 = "TEL"</v>
      </c>
    </row>
    <row r="549" customFormat="false" ht="12.75" hidden="false" customHeight="false" outlineLevel="0" collapsed="false">
      <c r="A549" s="3" t="s">
        <v>2000</v>
      </c>
      <c r="B549" s="3" t="s">
        <v>1437</v>
      </c>
      <c r="C549" s="3" t="n">
        <v>44033</v>
      </c>
      <c r="D549" s="3" t="s">
        <v>229</v>
      </c>
      <c r="E549" s="3" t="n">
        <v>128</v>
      </c>
      <c r="F549" s="3" t="s">
        <v>176</v>
      </c>
      <c r="G549" s="3" t="n">
        <v>13</v>
      </c>
      <c r="H549" s="3" t="s">
        <v>177</v>
      </c>
      <c r="I549" s="3" t="n">
        <v>4</v>
      </c>
      <c r="J549" s="3" t="s">
        <v>129</v>
      </c>
      <c r="K549" s="3" t="s">
        <v>124</v>
      </c>
      <c r="L549" s="6" t="n">
        <v>2</v>
      </c>
      <c r="M549" s="6" t="s">
        <v>1871</v>
      </c>
      <c r="N549" s="6" t="s">
        <v>1451</v>
      </c>
      <c r="O549" s="6" t="s">
        <v>1452</v>
      </c>
      <c r="P549" s="1" t="str">
        <f aca="false">CONCATENATE(A549,N549,"DTIR-",TEXT(E549,"000"),"-",F549,O549)</f>
        <v>128002 = "DTIR-128-LaChapelleLaunay-Lavau-Bouée-Malville "</v>
      </c>
      <c r="Q549" s="1" t="str">
        <f aca="false">CONCATENATE(A549,N549,"DTIR-",TEXT(E549,"000"),O549)</f>
        <v>128002 = "DTIR-128"</v>
      </c>
      <c r="R549" s="1" t="str">
        <f aca="false">CONCATENATE(A549,N549,"D30-",TEXT(G549,"00"),"-",H549,O549)</f>
        <v>128002 = "D30-13-Loire et Sillon"</v>
      </c>
      <c r="S549" s="1" t="str">
        <f aca="false">CONCATENATE(A549,N549,"D30-",TEXT(G549,"00"),O549)</f>
        <v>128002 = "D30-13"</v>
      </c>
      <c r="T549" s="1" t="str">
        <f aca="false">CONCATENATE(A549,N549,"D10-",TEXT(I549,"00"),"-",J549,O549)</f>
        <v>128002 = "D10-04-Reste Département Loire Atlantique"</v>
      </c>
      <c r="U549" s="1" t="str">
        <f aca="false">CONCATENATE(A549,N549,"D10-",TEXT(I549,"00"),O549)</f>
        <v>128002 = "D10-04"</v>
      </c>
      <c r="V549" s="1" t="str">
        <f aca="false">CONCATENATE(A549,N549,M549,O549)</f>
        <v>128002 = "TEL"</v>
      </c>
    </row>
    <row r="550" customFormat="false" ht="12.75" hidden="false" customHeight="false" outlineLevel="0" collapsed="false">
      <c r="A550" s="3" t="s">
        <v>2001</v>
      </c>
      <c r="B550" s="3" t="s">
        <v>1437</v>
      </c>
      <c r="C550" s="3" t="n">
        <v>44080</v>
      </c>
      <c r="D550" s="3" t="s">
        <v>215</v>
      </c>
      <c r="E550" s="3" t="n">
        <v>128</v>
      </c>
      <c r="F550" s="3" t="s">
        <v>176</v>
      </c>
      <c r="G550" s="3" t="n">
        <v>13</v>
      </c>
      <c r="H550" s="3" t="s">
        <v>177</v>
      </c>
      <c r="I550" s="3" t="n">
        <v>4</v>
      </c>
      <c r="J550" s="3" t="s">
        <v>129</v>
      </c>
      <c r="K550" s="3" t="s">
        <v>124</v>
      </c>
      <c r="L550" s="6" t="n">
        <v>2</v>
      </c>
      <c r="M550" s="6" t="s">
        <v>1871</v>
      </c>
      <c r="N550" s="6" t="s">
        <v>1451</v>
      </c>
      <c r="O550" s="6" t="s">
        <v>1452</v>
      </c>
      <c r="P550" s="1" t="str">
        <f aca="false">CONCATENATE(A550,N550,"DTIR-",TEXT(E550,"000"),"-",F550,O550)</f>
        <v>128003 = "DTIR-128-LaChapelleLaunay-Lavau-Bouée-Malville "</v>
      </c>
      <c r="Q550" s="1" t="str">
        <f aca="false">CONCATENATE(A550,N550,"DTIR-",TEXT(E550,"000"),O550)</f>
        <v>128003 = "DTIR-128"</v>
      </c>
      <c r="R550" s="1" t="str">
        <f aca="false">CONCATENATE(A550,N550,"D30-",TEXT(G550,"00"),"-",H550,O550)</f>
        <v>128003 = "D30-13-Loire et Sillon"</v>
      </c>
      <c r="S550" s="1" t="str">
        <f aca="false">CONCATENATE(A550,N550,"D30-",TEXT(G550,"00"),O550)</f>
        <v>128003 = "D30-13"</v>
      </c>
      <c r="T550" s="1" t="str">
        <f aca="false">CONCATENATE(A550,N550,"D10-",TEXT(I550,"00"),"-",J550,O550)</f>
        <v>128003 = "D10-04-Reste Département Loire Atlantique"</v>
      </c>
      <c r="U550" s="1" t="str">
        <f aca="false">CONCATENATE(A550,N550,"D10-",TEXT(I550,"00"),O550)</f>
        <v>128003 = "D10-04"</v>
      </c>
      <c r="V550" s="1" t="str">
        <f aca="false">CONCATENATE(A550,N550,M550,O550)</f>
        <v>128003 = "TEL"</v>
      </c>
    </row>
    <row r="551" customFormat="false" ht="12.75" hidden="false" customHeight="false" outlineLevel="0" collapsed="false">
      <c r="A551" s="3" t="s">
        <v>2002</v>
      </c>
      <c r="B551" s="3" t="s">
        <v>1437</v>
      </c>
      <c r="C551" s="3" t="n">
        <v>44080</v>
      </c>
      <c r="D551" s="3" t="s">
        <v>215</v>
      </c>
      <c r="E551" s="3" t="n">
        <v>128</v>
      </c>
      <c r="F551" s="3" t="s">
        <v>176</v>
      </c>
      <c r="G551" s="3" t="n">
        <v>13</v>
      </c>
      <c r="H551" s="3" t="s">
        <v>177</v>
      </c>
      <c r="I551" s="3" t="n">
        <v>4</v>
      </c>
      <c r="J551" s="3" t="s">
        <v>129</v>
      </c>
      <c r="K551" s="3" t="s">
        <v>124</v>
      </c>
      <c r="L551" s="6" t="n">
        <v>2</v>
      </c>
      <c r="M551" s="6" t="s">
        <v>1871</v>
      </c>
      <c r="N551" s="6" t="s">
        <v>1451</v>
      </c>
      <c r="O551" s="6" t="s">
        <v>1452</v>
      </c>
      <c r="P551" s="1" t="str">
        <f aca="false">CONCATENATE(A551,N551,"DTIR-",TEXT(E551,"000"),"-",F551,O551)</f>
        <v>128004 = "DTIR-128-LaChapelleLaunay-Lavau-Bouée-Malville "</v>
      </c>
      <c r="Q551" s="1" t="str">
        <f aca="false">CONCATENATE(A551,N551,"DTIR-",TEXT(E551,"000"),O551)</f>
        <v>128004 = "DTIR-128"</v>
      </c>
      <c r="R551" s="1" t="str">
        <f aca="false">CONCATENATE(A551,N551,"D30-",TEXT(G551,"00"),"-",H551,O551)</f>
        <v>128004 = "D30-13-Loire et Sillon"</v>
      </c>
      <c r="S551" s="1" t="str">
        <f aca="false">CONCATENATE(A551,N551,"D30-",TEXT(G551,"00"),O551)</f>
        <v>128004 = "D30-13"</v>
      </c>
      <c r="T551" s="1" t="str">
        <f aca="false">CONCATENATE(A551,N551,"D10-",TEXT(I551,"00"),"-",J551,O551)</f>
        <v>128004 = "D10-04-Reste Département Loire Atlantique"</v>
      </c>
      <c r="U551" s="1" t="str">
        <f aca="false">CONCATENATE(A551,N551,"D10-",TEXT(I551,"00"),O551)</f>
        <v>128004 = "D10-04"</v>
      </c>
      <c r="V551" s="1" t="str">
        <f aca="false">CONCATENATE(A551,N551,M551,O551)</f>
        <v>128004 = "TEL"</v>
      </c>
    </row>
    <row r="552" customFormat="false" ht="12.75" hidden="false" customHeight="false" outlineLevel="0" collapsed="false">
      <c r="A552" s="3" t="s">
        <v>2003</v>
      </c>
      <c r="B552" s="3" t="s">
        <v>1437</v>
      </c>
      <c r="C552" s="3" t="n">
        <v>44019</v>
      </c>
      <c r="D552" s="3" t="s">
        <v>174</v>
      </c>
      <c r="E552" s="3" t="n">
        <v>128</v>
      </c>
      <c r="F552" s="3" t="s">
        <v>176</v>
      </c>
      <c r="G552" s="3" t="n">
        <v>13</v>
      </c>
      <c r="H552" s="3" t="s">
        <v>177</v>
      </c>
      <c r="I552" s="3" t="n">
        <v>4</v>
      </c>
      <c r="J552" s="3" t="s">
        <v>129</v>
      </c>
      <c r="K552" s="3" t="s">
        <v>124</v>
      </c>
      <c r="L552" s="6" t="n">
        <v>2</v>
      </c>
      <c r="M552" s="6" t="s">
        <v>1871</v>
      </c>
      <c r="N552" s="6" t="s">
        <v>1451</v>
      </c>
      <c r="O552" s="6" t="s">
        <v>1452</v>
      </c>
      <c r="P552" s="1" t="str">
        <f aca="false">CONCATENATE(A552,N552,"DTIR-",TEXT(E552,"000"),"-",F552,O552)</f>
        <v>128005 = "DTIR-128-LaChapelleLaunay-Lavau-Bouée-Malville "</v>
      </c>
      <c r="Q552" s="1" t="str">
        <f aca="false">CONCATENATE(A552,N552,"DTIR-",TEXT(E552,"000"),O552)</f>
        <v>128005 = "DTIR-128"</v>
      </c>
      <c r="R552" s="1" t="str">
        <f aca="false">CONCATENATE(A552,N552,"D30-",TEXT(G552,"00"),"-",H552,O552)</f>
        <v>128005 = "D30-13-Loire et Sillon"</v>
      </c>
      <c r="S552" s="1" t="str">
        <f aca="false">CONCATENATE(A552,N552,"D30-",TEXT(G552,"00"),O552)</f>
        <v>128005 = "D30-13"</v>
      </c>
      <c r="T552" s="1" t="str">
        <f aca="false">CONCATENATE(A552,N552,"D10-",TEXT(I552,"00"),"-",J552,O552)</f>
        <v>128005 = "D10-04-Reste Département Loire Atlantique"</v>
      </c>
      <c r="U552" s="1" t="str">
        <f aca="false">CONCATENATE(A552,N552,"D10-",TEXT(I552,"00"),O552)</f>
        <v>128005 = "D10-04"</v>
      </c>
      <c r="V552" s="1" t="str">
        <f aca="false">CONCATENATE(A552,N552,M552,O552)</f>
        <v>128005 = "TEL"</v>
      </c>
    </row>
    <row r="553" customFormat="false" ht="12.75" hidden="false" customHeight="false" outlineLevel="0" collapsed="false">
      <c r="A553" s="3" t="s">
        <v>2004</v>
      </c>
      <c r="B553" s="3" t="s">
        <v>1437</v>
      </c>
      <c r="C553" s="3" t="n">
        <v>44019</v>
      </c>
      <c r="D553" s="3" t="s">
        <v>174</v>
      </c>
      <c r="E553" s="3" t="n">
        <v>128</v>
      </c>
      <c r="F553" s="3" t="s">
        <v>176</v>
      </c>
      <c r="G553" s="3" t="n">
        <v>13</v>
      </c>
      <c r="H553" s="3" t="s">
        <v>177</v>
      </c>
      <c r="I553" s="3" t="n">
        <v>4</v>
      </c>
      <c r="J553" s="3" t="s">
        <v>129</v>
      </c>
      <c r="K553" s="3" t="s">
        <v>124</v>
      </c>
      <c r="L553" s="6" t="n">
        <v>2</v>
      </c>
      <c r="M553" s="6" t="s">
        <v>1871</v>
      </c>
      <c r="N553" s="6" t="s">
        <v>1451</v>
      </c>
      <c r="O553" s="6" t="s">
        <v>1452</v>
      </c>
      <c r="P553" s="1" t="str">
        <f aca="false">CONCATENATE(A553,N553,"DTIR-",TEXT(E553,"000"),"-",F553,O553)</f>
        <v>128006 = "DTIR-128-LaChapelleLaunay-Lavau-Bouée-Malville "</v>
      </c>
      <c r="Q553" s="1" t="str">
        <f aca="false">CONCATENATE(A553,N553,"DTIR-",TEXT(E553,"000"),O553)</f>
        <v>128006 = "DTIR-128"</v>
      </c>
      <c r="R553" s="1" t="str">
        <f aca="false">CONCATENATE(A553,N553,"D30-",TEXT(G553,"00"),"-",H553,O553)</f>
        <v>128006 = "D30-13-Loire et Sillon"</v>
      </c>
      <c r="S553" s="1" t="str">
        <f aca="false">CONCATENATE(A553,N553,"D30-",TEXT(G553,"00"),O553)</f>
        <v>128006 = "D30-13"</v>
      </c>
      <c r="T553" s="1" t="str">
        <f aca="false">CONCATENATE(A553,N553,"D10-",TEXT(I553,"00"),"-",J553,O553)</f>
        <v>128006 = "D10-04-Reste Département Loire Atlantique"</v>
      </c>
      <c r="U553" s="1" t="str">
        <f aca="false">CONCATENATE(A553,N553,"D10-",TEXT(I553,"00"),O553)</f>
        <v>128006 = "D10-04"</v>
      </c>
      <c r="V553" s="1" t="str">
        <f aca="false">CONCATENATE(A553,N553,M553,O553)</f>
        <v>128006 = "TEL"</v>
      </c>
    </row>
    <row r="554" customFormat="false" ht="12.75" hidden="false" customHeight="false" outlineLevel="0" collapsed="false">
      <c r="A554" s="3" t="s">
        <v>2005</v>
      </c>
      <c r="B554" s="3" t="s">
        <v>1437</v>
      </c>
      <c r="C554" s="3" t="n">
        <v>44089</v>
      </c>
      <c r="D554" s="3" t="s">
        <v>246</v>
      </c>
      <c r="E554" s="3" t="n">
        <v>128</v>
      </c>
      <c r="F554" s="3" t="s">
        <v>176</v>
      </c>
      <c r="G554" s="3" t="n">
        <v>13</v>
      </c>
      <c r="H554" s="3" t="s">
        <v>177</v>
      </c>
      <c r="I554" s="3" t="n">
        <v>4</v>
      </c>
      <c r="J554" s="3" t="s">
        <v>129</v>
      </c>
      <c r="K554" s="3" t="s">
        <v>124</v>
      </c>
      <c r="L554" s="6" t="n">
        <v>2</v>
      </c>
      <c r="M554" s="6" t="s">
        <v>1871</v>
      </c>
      <c r="N554" s="6" t="s">
        <v>1451</v>
      </c>
      <c r="O554" s="6" t="s">
        <v>1452</v>
      </c>
      <c r="P554" s="1" t="str">
        <f aca="false">CONCATENATE(A554,N554,"DTIR-",TEXT(E554,"000"),"-",F554,O554)</f>
        <v>128007 = "DTIR-128-LaChapelleLaunay-Lavau-Bouée-Malville "</v>
      </c>
      <c r="Q554" s="1" t="str">
        <f aca="false">CONCATENATE(A554,N554,"DTIR-",TEXT(E554,"000"),O554)</f>
        <v>128007 = "DTIR-128"</v>
      </c>
      <c r="R554" s="1" t="str">
        <f aca="false">CONCATENATE(A554,N554,"D30-",TEXT(G554,"00"),"-",H554,O554)</f>
        <v>128007 = "D30-13-Loire et Sillon"</v>
      </c>
      <c r="S554" s="1" t="str">
        <f aca="false">CONCATENATE(A554,N554,"D30-",TEXT(G554,"00"),O554)</f>
        <v>128007 = "D30-13"</v>
      </c>
      <c r="T554" s="1" t="str">
        <f aca="false">CONCATENATE(A554,N554,"D10-",TEXT(I554,"00"),"-",J554,O554)</f>
        <v>128007 = "D10-04-Reste Département Loire Atlantique"</v>
      </c>
      <c r="U554" s="1" t="str">
        <f aca="false">CONCATENATE(A554,N554,"D10-",TEXT(I554,"00"),O554)</f>
        <v>128007 = "D10-04"</v>
      </c>
      <c r="V554" s="1" t="str">
        <f aca="false">CONCATENATE(A554,N554,M554,O554)</f>
        <v>128007 = "TEL"</v>
      </c>
    </row>
    <row r="555" customFormat="false" ht="12.75" hidden="false" customHeight="false" outlineLevel="0" collapsed="false">
      <c r="A555" s="3" t="s">
        <v>2006</v>
      </c>
      <c r="B555" s="3" t="s">
        <v>1437</v>
      </c>
      <c r="C555" s="3" t="n">
        <v>44089</v>
      </c>
      <c r="D555" s="3" t="s">
        <v>246</v>
      </c>
      <c r="E555" s="3" t="n">
        <v>128</v>
      </c>
      <c r="F555" s="3" t="s">
        <v>176</v>
      </c>
      <c r="G555" s="3" t="n">
        <v>13</v>
      </c>
      <c r="H555" s="3" t="s">
        <v>177</v>
      </c>
      <c r="I555" s="3" t="n">
        <v>4</v>
      </c>
      <c r="J555" s="3" t="s">
        <v>129</v>
      </c>
      <c r="K555" s="3" t="s">
        <v>124</v>
      </c>
      <c r="L555" s="6" t="n">
        <v>2</v>
      </c>
      <c r="M555" s="6" t="s">
        <v>1871</v>
      </c>
      <c r="N555" s="6" t="s">
        <v>1451</v>
      </c>
      <c r="O555" s="6" t="s">
        <v>1452</v>
      </c>
      <c r="P555" s="1" t="str">
        <f aca="false">CONCATENATE(A555,N555,"DTIR-",TEXT(E555,"000"),"-",F555,O555)</f>
        <v>128008 = "DTIR-128-LaChapelleLaunay-Lavau-Bouée-Malville "</v>
      </c>
      <c r="Q555" s="1" t="str">
        <f aca="false">CONCATENATE(A555,N555,"DTIR-",TEXT(E555,"000"),O555)</f>
        <v>128008 = "DTIR-128"</v>
      </c>
      <c r="R555" s="1" t="str">
        <f aca="false">CONCATENATE(A555,N555,"D30-",TEXT(G555,"00"),"-",H555,O555)</f>
        <v>128008 = "D30-13-Loire et Sillon"</v>
      </c>
      <c r="S555" s="1" t="str">
        <f aca="false">CONCATENATE(A555,N555,"D30-",TEXT(G555,"00"),O555)</f>
        <v>128008 = "D30-13"</v>
      </c>
      <c r="T555" s="1" t="str">
        <f aca="false">CONCATENATE(A555,N555,"D10-",TEXT(I555,"00"),"-",J555,O555)</f>
        <v>128008 = "D10-04-Reste Département Loire Atlantique"</v>
      </c>
      <c r="U555" s="1" t="str">
        <f aca="false">CONCATENATE(A555,N555,"D10-",TEXT(I555,"00"),O555)</f>
        <v>128008 = "D10-04"</v>
      </c>
      <c r="V555" s="1" t="str">
        <f aca="false">CONCATENATE(A555,N555,M555,O555)</f>
        <v>128008 = "TEL"</v>
      </c>
    </row>
    <row r="556" customFormat="false" ht="12.75" hidden="false" customHeight="false" outlineLevel="0" collapsed="false">
      <c r="A556" s="3" t="s">
        <v>2007</v>
      </c>
      <c r="B556" s="3" t="s">
        <v>1437</v>
      </c>
      <c r="C556" s="3" t="n">
        <v>44061</v>
      </c>
      <c r="D556" s="3" t="s">
        <v>169</v>
      </c>
      <c r="E556" s="3" t="n">
        <v>129</v>
      </c>
      <c r="F556" s="3" t="s">
        <v>171</v>
      </c>
      <c r="G556" s="3" t="n">
        <v>14</v>
      </c>
      <c r="H556" s="3" t="s">
        <v>128</v>
      </c>
      <c r="I556" s="3" t="n">
        <v>4</v>
      </c>
      <c r="J556" s="3" t="s">
        <v>129</v>
      </c>
      <c r="K556" s="3" t="s">
        <v>124</v>
      </c>
      <c r="L556" s="6" t="n">
        <v>2</v>
      </c>
      <c r="M556" s="6" t="s">
        <v>1871</v>
      </c>
      <c r="N556" s="6" t="s">
        <v>1451</v>
      </c>
      <c r="O556" s="6" t="s">
        <v>1452</v>
      </c>
      <c r="P556" s="1" t="str">
        <f aca="false">CONCATENATE(A556,N556,"DTIR-",TEXT(E556,"000"),"-",F556,O556)</f>
        <v>129001 = "DTIR-129-Frossay-Saint-Viaud-Paimboeuf "</v>
      </c>
      <c r="Q556" s="1" t="str">
        <f aca="false">CONCATENATE(A556,N556,"DTIR-",TEXT(E556,"000"),O556)</f>
        <v>129001 = "DTIR-129"</v>
      </c>
      <c r="R556" s="1" t="str">
        <f aca="false">CONCATENATE(A556,N556,"D30-",TEXT(G556,"00"),"-",H556,O556)</f>
        <v>129001 = "D30-14-Pays de Retz"</v>
      </c>
      <c r="S556" s="1" t="str">
        <f aca="false">CONCATENATE(A556,N556,"D30-",TEXT(G556,"00"),O556)</f>
        <v>129001 = "D30-14"</v>
      </c>
      <c r="T556" s="1" t="str">
        <f aca="false">CONCATENATE(A556,N556,"D10-",TEXT(I556,"00"),"-",J556,O556)</f>
        <v>129001 = "D10-04-Reste Département Loire Atlantique"</v>
      </c>
      <c r="U556" s="1" t="str">
        <f aca="false">CONCATENATE(A556,N556,"D10-",TEXT(I556,"00"),O556)</f>
        <v>129001 = "D10-04"</v>
      </c>
      <c r="V556" s="1" t="str">
        <f aca="false">CONCATENATE(A556,N556,M556,O556)</f>
        <v>129001 = "TEL"</v>
      </c>
    </row>
    <row r="557" customFormat="false" ht="12.75" hidden="false" customHeight="false" outlineLevel="0" collapsed="false">
      <c r="A557" s="3" t="s">
        <v>2008</v>
      </c>
      <c r="B557" s="3" t="s">
        <v>1437</v>
      </c>
      <c r="C557" s="3" t="n">
        <v>44061</v>
      </c>
      <c r="D557" s="3" t="s">
        <v>169</v>
      </c>
      <c r="E557" s="3" t="n">
        <v>129</v>
      </c>
      <c r="F557" s="3" t="s">
        <v>171</v>
      </c>
      <c r="G557" s="3" t="n">
        <v>14</v>
      </c>
      <c r="H557" s="3" t="s">
        <v>128</v>
      </c>
      <c r="I557" s="3" t="n">
        <v>4</v>
      </c>
      <c r="J557" s="3" t="s">
        <v>129</v>
      </c>
      <c r="K557" s="3" t="s">
        <v>124</v>
      </c>
      <c r="L557" s="6" t="n">
        <v>2</v>
      </c>
      <c r="M557" s="6" t="s">
        <v>1871</v>
      </c>
      <c r="N557" s="6" t="s">
        <v>1451</v>
      </c>
      <c r="O557" s="6" t="s">
        <v>1452</v>
      </c>
      <c r="P557" s="1" t="str">
        <f aca="false">CONCATENATE(A557,N557,"DTIR-",TEXT(E557,"000"),"-",F557,O557)</f>
        <v>129002 = "DTIR-129-Frossay-Saint-Viaud-Paimboeuf "</v>
      </c>
      <c r="Q557" s="1" t="str">
        <f aca="false">CONCATENATE(A557,N557,"DTIR-",TEXT(E557,"000"),O557)</f>
        <v>129002 = "DTIR-129"</v>
      </c>
      <c r="R557" s="1" t="str">
        <f aca="false">CONCATENATE(A557,N557,"D30-",TEXT(G557,"00"),"-",H557,O557)</f>
        <v>129002 = "D30-14-Pays de Retz"</v>
      </c>
      <c r="S557" s="1" t="str">
        <f aca="false">CONCATENATE(A557,N557,"D30-",TEXT(G557,"00"),O557)</f>
        <v>129002 = "D30-14"</v>
      </c>
      <c r="T557" s="1" t="str">
        <f aca="false">CONCATENATE(A557,N557,"D10-",TEXT(I557,"00"),"-",J557,O557)</f>
        <v>129002 = "D10-04-Reste Département Loire Atlantique"</v>
      </c>
      <c r="U557" s="1" t="str">
        <f aca="false">CONCATENATE(A557,N557,"D10-",TEXT(I557,"00"),O557)</f>
        <v>129002 = "D10-04"</v>
      </c>
      <c r="V557" s="1" t="str">
        <f aca="false">CONCATENATE(A557,N557,M557,O557)</f>
        <v>129002 = "TEL"</v>
      </c>
    </row>
    <row r="558" customFormat="false" ht="12.75" hidden="false" customHeight="false" outlineLevel="0" collapsed="false">
      <c r="A558" s="3" t="s">
        <v>2009</v>
      </c>
      <c r="B558" s="3" t="s">
        <v>1437</v>
      </c>
      <c r="C558" s="3" t="n">
        <v>44192</v>
      </c>
      <c r="D558" s="3" t="s">
        <v>283</v>
      </c>
      <c r="E558" s="3" t="n">
        <v>129</v>
      </c>
      <c r="F558" s="3" t="s">
        <v>171</v>
      </c>
      <c r="G558" s="3" t="n">
        <v>14</v>
      </c>
      <c r="H558" s="3" t="s">
        <v>128</v>
      </c>
      <c r="I558" s="3" t="n">
        <v>4</v>
      </c>
      <c r="J558" s="3" t="s">
        <v>129</v>
      </c>
      <c r="K558" s="3" t="s">
        <v>124</v>
      </c>
      <c r="L558" s="6" t="n">
        <v>2</v>
      </c>
      <c r="M558" s="6" t="s">
        <v>1871</v>
      </c>
      <c r="N558" s="6" t="s">
        <v>1451</v>
      </c>
      <c r="O558" s="6" t="s">
        <v>1452</v>
      </c>
      <c r="P558" s="1" t="str">
        <f aca="false">CONCATENATE(A558,N558,"DTIR-",TEXT(E558,"000"),"-",F558,O558)</f>
        <v>129003 = "DTIR-129-Frossay-Saint-Viaud-Paimboeuf "</v>
      </c>
      <c r="Q558" s="1" t="str">
        <f aca="false">CONCATENATE(A558,N558,"DTIR-",TEXT(E558,"000"),O558)</f>
        <v>129003 = "DTIR-129"</v>
      </c>
      <c r="R558" s="1" t="str">
        <f aca="false">CONCATENATE(A558,N558,"D30-",TEXT(G558,"00"),"-",H558,O558)</f>
        <v>129003 = "D30-14-Pays de Retz"</v>
      </c>
      <c r="S558" s="1" t="str">
        <f aca="false">CONCATENATE(A558,N558,"D30-",TEXT(G558,"00"),O558)</f>
        <v>129003 = "D30-14"</v>
      </c>
      <c r="T558" s="1" t="str">
        <f aca="false">CONCATENATE(A558,N558,"D10-",TEXT(I558,"00"),"-",J558,O558)</f>
        <v>129003 = "D10-04-Reste Département Loire Atlantique"</v>
      </c>
      <c r="U558" s="1" t="str">
        <f aca="false">CONCATENATE(A558,N558,"D10-",TEXT(I558,"00"),O558)</f>
        <v>129003 = "D10-04"</v>
      </c>
      <c r="V558" s="1" t="str">
        <f aca="false">CONCATENATE(A558,N558,M558,O558)</f>
        <v>129003 = "TEL"</v>
      </c>
    </row>
    <row r="559" customFormat="false" ht="12.75" hidden="false" customHeight="false" outlineLevel="0" collapsed="false">
      <c r="A559" s="3" t="s">
        <v>2010</v>
      </c>
      <c r="B559" s="3" t="s">
        <v>1437</v>
      </c>
      <c r="C559" s="3" t="n">
        <v>44192</v>
      </c>
      <c r="D559" s="3" t="s">
        <v>283</v>
      </c>
      <c r="E559" s="3" t="n">
        <v>129</v>
      </c>
      <c r="F559" s="3" t="s">
        <v>171</v>
      </c>
      <c r="G559" s="3" t="n">
        <v>14</v>
      </c>
      <c r="H559" s="3" t="s">
        <v>128</v>
      </c>
      <c r="I559" s="3" t="n">
        <v>4</v>
      </c>
      <c r="J559" s="3" t="s">
        <v>129</v>
      </c>
      <c r="K559" s="3" t="s">
        <v>124</v>
      </c>
      <c r="L559" s="6" t="n">
        <v>2</v>
      </c>
      <c r="M559" s="6" t="s">
        <v>1871</v>
      </c>
      <c r="N559" s="6" t="s">
        <v>1451</v>
      </c>
      <c r="O559" s="6" t="s">
        <v>1452</v>
      </c>
      <c r="P559" s="1" t="str">
        <f aca="false">CONCATENATE(A559,N559,"DTIR-",TEXT(E559,"000"),"-",F559,O559)</f>
        <v>129004 = "DTIR-129-Frossay-Saint-Viaud-Paimboeuf "</v>
      </c>
      <c r="Q559" s="1" t="str">
        <f aca="false">CONCATENATE(A559,N559,"DTIR-",TEXT(E559,"000"),O559)</f>
        <v>129004 = "DTIR-129"</v>
      </c>
      <c r="R559" s="1" t="str">
        <f aca="false">CONCATENATE(A559,N559,"D30-",TEXT(G559,"00"),"-",H559,O559)</f>
        <v>129004 = "D30-14-Pays de Retz"</v>
      </c>
      <c r="S559" s="1" t="str">
        <f aca="false">CONCATENATE(A559,N559,"D30-",TEXT(G559,"00"),O559)</f>
        <v>129004 = "D30-14"</v>
      </c>
      <c r="T559" s="1" t="str">
        <f aca="false">CONCATENATE(A559,N559,"D10-",TEXT(I559,"00"),"-",J559,O559)</f>
        <v>129004 = "D10-04-Reste Département Loire Atlantique"</v>
      </c>
      <c r="U559" s="1" t="str">
        <f aca="false">CONCATENATE(A559,N559,"D10-",TEXT(I559,"00"),O559)</f>
        <v>129004 = "D10-04"</v>
      </c>
      <c r="V559" s="1" t="str">
        <f aca="false">CONCATENATE(A559,N559,M559,O559)</f>
        <v>129004 = "TEL"</v>
      </c>
    </row>
    <row r="560" customFormat="false" ht="12.75" hidden="false" customHeight="false" outlineLevel="0" collapsed="false">
      <c r="A560" s="3" t="s">
        <v>2011</v>
      </c>
      <c r="B560" s="3" t="s">
        <v>1437</v>
      </c>
      <c r="C560" s="3" t="n">
        <v>44116</v>
      </c>
      <c r="D560" s="3" t="s">
        <v>250</v>
      </c>
      <c r="E560" s="3" t="n">
        <v>129</v>
      </c>
      <c r="F560" s="3" t="s">
        <v>171</v>
      </c>
      <c r="G560" s="3" t="n">
        <v>14</v>
      </c>
      <c r="H560" s="3" t="s">
        <v>128</v>
      </c>
      <c r="I560" s="3" t="n">
        <v>4</v>
      </c>
      <c r="J560" s="3" t="s">
        <v>129</v>
      </c>
      <c r="K560" s="3" t="s">
        <v>124</v>
      </c>
      <c r="L560" s="6" t="n">
        <v>2</v>
      </c>
      <c r="M560" s="6" t="s">
        <v>1871</v>
      </c>
      <c r="N560" s="6" t="s">
        <v>1451</v>
      </c>
      <c r="O560" s="6" t="s">
        <v>1452</v>
      </c>
      <c r="P560" s="1" t="str">
        <f aca="false">CONCATENATE(A560,N560,"DTIR-",TEXT(E560,"000"),"-",F560,O560)</f>
        <v>129005 = "DTIR-129-Frossay-Saint-Viaud-Paimboeuf "</v>
      </c>
      <c r="Q560" s="1" t="str">
        <f aca="false">CONCATENATE(A560,N560,"DTIR-",TEXT(E560,"000"),O560)</f>
        <v>129005 = "DTIR-129"</v>
      </c>
      <c r="R560" s="1" t="str">
        <f aca="false">CONCATENATE(A560,N560,"D30-",TEXT(G560,"00"),"-",H560,O560)</f>
        <v>129005 = "D30-14-Pays de Retz"</v>
      </c>
      <c r="S560" s="1" t="str">
        <f aca="false">CONCATENATE(A560,N560,"D30-",TEXT(G560,"00"),O560)</f>
        <v>129005 = "D30-14"</v>
      </c>
      <c r="T560" s="1" t="str">
        <f aca="false">CONCATENATE(A560,N560,"D10-",TEXT(I560,"00"),"-",J560,O560)</f>
        <v>129005 = "D10-04-Reste Département Loire Atlantique"</v>
      </c>
      <c r="U560" s="1" t="str">
        <f aca="false">CONCATENATE(A560,N560,"D10-",TEXT(I560,"00"),O560)</f>
        <v>129005 = "D10-04"</v>
      </c>
      <c r="V560" s="1" t="str">
        <f aca="false">CONCATENATE(A560,N560,M560,O560)</f>
        <v>129005 = "TEL"</v>
      </c>
    </row>
    <row r="561" customFormat="false" ht="12.75" hidden="false" customHeight="false" outlineLevel="0" collapsed="false">
      <c r="A561" s="3" t="s">
        <v>2012</v>
      </c>
      <c r="B561" s="3" t="s">
        <v>1437</v>
      </c>
      <c r="C561" s="3" t="n">
        <v>44116</v>
      </c>
      <c r="D561" s="3" t="s">
        <v>250</v>
      </c>
      <c r="E561" s="3" t="n">
        <v>129</v>
      </c>
      <c r="F561" s="3" t="s">
        <v>171</v>
      </c>
      <c r="G561" s="3" t="n">
        <v>14</v>
      </c>
      <c r="H561" s="3" t="s">
        <v>128</v>
      </c>
      <c r="I561" s="3" t="n">
        <v>4</v>
      </c>
      <c r="J561" s="3" t="s">
        <v>129</v>
      </c>
      <c r="K561" s="3" t="s">
        <v>124</v>
      </c>
      <c r="L561" s="6" t="n">
        <v>2</v>
      </c>
      <c r="M561" s="6" t="s">
        <v>1871</v>
      </c>
      <c r="N561" s="6" t="s">
        <v>1451</v>
      </c>
      <c r="O561" s="6" t="s">
        <v>1452</v>
      </c>
      <c r="P561" s="1" t="str">
        <f aca="false">CONCATENATE(A561,N561,"DTIR-",TEXT(E561,"000"),"-",F561,O561)</f>
        <v>129006 = "DTIR-129-Frossay-Saint-Viaud-Paimboeuf "</v>
      </c>
      <c r="Q561" s="1" t="str">
        <f aca="false">CONCATENATE(A561,N561,"DTIR-",TEXT(E561,"000"),O561)</f>
        <v>129006 = "DTIR-129"</v>
      </c>
      <c r="R561" s="1" t="str">
        <f aca="false">CONCATENATE(A561,N561,"D30-",TEXT(G561,"00"),"-",H561,O561)</f>
        <v>129006 = "D30-14-Pays de Retz"</v>
      </c>
      <c r="S561" s="1" t="str">
        <f aca="false">CONCATENATE(A561,N561,"D30-",TEXT(G561,"00"),O561)</f>
        <v>129006 = "D30-14"</v>
      </c>
      <c r="T561" s="1" t="str">
        <f aca="false">CONCATENATE(A561,N561,"D10-",TEXT(I561,"00"),"-",J561,O561)</f>
        <v>129006 = "D10-04-Reste Département Loire Atlantique"</v>
      </c>
      <c r="U561" s="1" t="str">
        <f aca="false">CONCATENATE(A561,N561,"D10-",TEXT(I561,"00"),O561)</f>
        <v>129006 = "D10-04"</v>
      </c>
      <c r="V561" s="1" t="str">
        <f aca="false">CONCATENATE(A561,N561,M561,O561)</f>
        <v>129006 = "TEL"</v>
      </c>
    </row>
    <row r="562" customFormat="false" ht="12.75" hidden="false" customHeight="false" outlineLevel="0" collapsed="false">
      <c r="A562" s="3" t="s">
        <v>2013</v>
      </c>
      <c r="B562" s="3" t="s">
        <v>1437</v>
      </c>
      <c r="C562" s="3" t="n">
        <v>44046</v>
      </c>
      <c r="D562" s="3" t="s">
        <v>218</v>
      </c>
      <c r="E562" s="3" t="n">
        <v>130</v>
      </c>
      <c r="F562" s="3" t="s">
        <v>187</v>
      </c>
      <c r="G562" s="3" t="n">
        <v>14</v>
      </c>
      <c r="H562" s="3" t="s">
        <v>128</v>
      </c>
      <c r="I562" s="3" t="n">
        <v>4</v>
      </c>
      <c r="J562" s="3" t="s">
        <v>129</v>
      </c>
      <c r="K562" s="3" t="s">
        <v>124</v>
      </c>
      <c r="L562" s="6" t="n">
        <v>2</v>
      </c>
      <c r="M562" s="6" t="s">
        <v>1871</v>
      </c>
      <c r="N562" s="6" t="s">
        <v>1451</v>
      </c>
      <c r="O562" s="6" t="s">
        <v>1452</v>
      </c>
      <c r="P562" s="1" t="str">
        <f aca="false">CONCATENATE(A562,N562,"DTIR-",TEXT(E562,"000"),"-",F562,O562)</f>
        <v>130001 = "DTIR-130-Corsept-Saint-PèreenRetz "</v>
      </c>
      <c r="Q562" s="1" t="str">
        <f aca="false">CONCATENATE(A562,N562,"DTIR-",TEXT(E562,"000"),O562)</f>
        <v>130001 = "DTIR-130"</v>
      </c>
      <c r="R562" s="1" t="str">
        <f aca="false">CONCATENATE(A562,N562,"D30-",TEXT(G562,"00"),"-",H562,O562)</f>
        <v>130001 = "D30-14-Pays de Retz"</v>
      </c>
      <c r="S562" s="1" t="str">
        <f aca="false">CONCATENATE(A562,N562,"D30-",TEXT(G562,"00"),O562)</f>
        <v>130001 = "D30-14"</v>
      </c>
      <c r="T562" s="1" t="str">
        <f aca="false">CONCATENATE(A562,N562,"D10-",TEXT(I562,"00"),"-",J562,O562)</f>
        <v>130001 = "D10-04-Reste Département Loire Atlantique"</v>
      </c>
      <c r="U562" s="1" t="str">
        <f aca="false">CONCATENATE(A562,N562,"D10-",TEXT(I562,"00"),O562)</f>
        <v>130001 = "D10-04"</v>
      </c>
      <c r="V562" s="1" t="str">
        <f aca="false">CONCATENATE(A562,N562,M562,O562)</f>
        <v>130001 = "TEL"</v>
      </c>
    </row>
    <row r="563" customFormat="false" ht="12.75" hidden="false" customHeight="false" outlineLevel="0" collapsed="false">
      <c r="A563" s="3" t="s">
        <v>2014</v>
      </c>
      <c r="B563" s="3" t="s">
        <v>1437</v>
      </c>
      <c r="C563" s="3" t="n">
        <v>44046</v>
      </c>
      <c r="D563" s="3" t="s">
        <v>218</v>
      </c>
      <c r="E563" s="3" t="n">
        <v>130</v>
      </c>
      <c r="F563" s="3" t="s">
        <v>187</v>
      </c>
      <c r="G563" s="3" t="n">
        <v>14</v>
      </c>
      <c r="H563" s="3" t="s">
        <v>128</v>
      </c>
      <c r="I563" s="3" t="n">
        <v>4</v>
      </c>
      <c r="J563" s="3" t="s">
        <v>129</v>
      </c>
      <c r="K563" s="3" t="s">
        <v>124</v>
      </c>
      <c r="L563" s="6" t="n">
        <v>2</v>
      </c>
      <c r="M563" s="6" t="s">
        <v>1871</v>
      </c>
      <c r="N563" s="6" t="s">
        <v>1451</v>
      </c>
      <c r="O563" s="6" t="s">
        <v>1452</v>
      </c>
      <c r="P563" s="1" t="str">
        <f aca="false">CONCATENATE(A563,N563,"DTIR-",TEXT(E563,"000"),"-",F563,O563)</f>
        <v>130002 = "DTIR-130-Corsept-Saint-PèreenRetz "</v>
      </c>
      <c r="Q563" s="1" t="str">
        <f aca="false">CONCATENATE(A563,N563,"DTIR-",TEXT(E563,"000"),O563)</f>
        <v>130002 = "DTIR-130"</v>
      </c>
      <c r="R563" s="1" t="str">
        <f aca="false">CONCATENATE(A563,N563,"D30-",TEXT(G563,"00"),"-",H563,O563)</f>
        <v>130002 = "D30-14-Pays de Retz"</v>
      </c>
      <c r="S563" s="1" t="str">
        <f aca="false">CONCATENATE(A563,N563,"D30-",TEXT(G563,"00"),O563)</f>
        <v>130002 = "D30-14"</v>
      </c>
      <c r="T563" s="1" t="str">
        <f aca="false">CONCATENATE(A563,N563,"D10-",TEXT(I563,"00"),"-",J563,O563)</f>
        <v>130002 = "D10-04-Reste Département Loire Atlantique"</v>
      </c>
      <c r="U563" s="1" t="str">
        <f aca="false">CONCATENATE(A563,N563,"D10-",TEXT(I563,"00"),O563)</f>
        <v>130002 = "D10-04"</v>
      </c>
      <c r="V563" s="1" t="str">
        <f aca="false">CONCATENATE(A563,N563,M563,O563)</f>
        <v>130002 = "TEL"</v>
      </c>
    </row>
    <row r="564" customFormat="false" ht="12.75" hidden="false" customHeight="false" outlineLevel="0" collapsed="false">
      <c r="A564" s="3" t="s">
        <v>2015</v>
      </c>
      <c r="B564" s="3" t="s">
        <v>1437</v>
      </c>
      <c r="C564" s="3" t="n">
        <v>44187</v>
      </c>
      <c r="D564" s="3" t="s">
        <v>185</v>
      </c>
      <c r="E564" s="3" t="n">
        <v>130</v>
      </c>
      <c r="F564" s="3" t="s">
        <v>187</v>
      </c>
      <c r="G564" s="3" t="n">
        <v>14</v>
      </c>
      <c r="H564" s="3" t="s">
        <v>128</v>
      </c>
      <c r="I564" s="3" t="n">
        <v>4</v>
      </c>
      <c r="J564" s="3" t="s">
        <v>129</v>
      </c>
      <c r="K564" s="3" t="s">
        <v>124</v>
      </c>
      <c r="L564" s="6" t="n">
        <v>2</v>
      </c>
      <c r="M564" s="6" t="s">
        <v>1871</v>
      </c>
      <c r="N564" s="6" t="s">
        <v>1451</v>
      </c>
      <c r="O564" s="6" t="s">
        <v>1452</v>
      </c>
      <c r="P564" s="1" t="str">
        <f aca="false">CONCATENATE(A564,N564,"DTIR-",TEXT(E564,"000"),"-",F564,O564)</f>
        <v>130003 = "DTIR-130-Corsept-Saint-PèreenRetz "</v>
      </c>
      <c r="Q564" s="1" t="str">
        <f aca="false">CONCATENATE(A564,N564,"DTIR-",TEXT(E564,"000"),O564)</f>
        <v>130003 = "DTIR-130"</v>
      </c>
      <c r="R564" s="1" t="str">
        <f aca="false">CONCATENATE(A564,N564,"D30-",TEXT(G564,"00"),"-",H564,O564)</f>
        <v>130003 = "D30-14-Pays de Retz"</v>
      </c>
      <c r="S564" s="1" t="str">
        <f aca="false">CONCATENATE(A564,N564,"D30-",TEXT(G564,"00"),O564)</f>
        <v>130003 = "D30-14"</v>
      </c>
      <c r="T564" s="1" t="str">
        <f aca="false">CONCATENATE(A564,N564,"D10-",TEXT(I564,"00"),"-",J564,O564)</f>
        <v>130003 = "D10-04-Reste Département Loire Atlantique"</v>
      </c>
      <c r="U564" s="1" t="str">
        <f aca="false">CONCATENATE(A564,N564,"D10-",TEXT(I564,"00"),O564)</f>
        <v>130003 = "D10-04"</v>
      </c>
      <c r="V564" s="1" t="str">
        <f aca="false">CONCATENATE(A564,N564,M564,O564)</f>
        <v>130003 = "TEL"</v>
      </c>
    </row>
    <row r="565" customFormat="false" ht="12.75" hidden="false" customHeight="false" outlineLevel="0" collapsed="false">
      <c r="A565" s="3" t="s">
        <v>2016</v>
      </c>
      <c r="B565" s="3" t="s">
        <v>1437</v>
      </c>
      <c r="C565" s="3" t="n">
        <v>44187</v>
      </c>
      <c r="D565" s="3" t="s">
        <v>185</v>
      </c>
      <c r="E565" s="3" t="n">
        <v>130</v>
      </c>
      <c r="F565" s="3" t="s">
        <v>187</v>
      </c>
      <c r="G565" s="3" t="n">
        <v>14</v>
      </c>
      <c r="H565" s="3" t="s">
        <v>128</v>
      </c>
      <c r="I565" s="3" t="n">
        <v>4</v>
      </c>
      <c r="J565" s="3" t="s">
        <v>129</v>
      </c>
      <c r="K565" s="3" t="s">
        <v>124</v>
      </c>
      <c r="L565" s="6" t="n">
        <v>2</v>
      </c>
      <c r="M565" s="6" t="s">
        <v>1871</v>
      </c>
      <c r="N565" s="6" t="s">
        <v>1451</v>
      </c>
      <c r="O565" s="6" t="s">
        <v>1452</v>
      </c>
      <c r="P565" s="1" t="str">
        <f aca="false">CONCATENATE(A565,N565,"DTIR-",TEXT(E565,"000"),"-",F565,O565)</f>
        <v>130004 = "DTIR-130-Corsept-Saint-PèreenRetz "</v>
      </c>
      <c r="Q565" s="1" t="str">
        <f aca="false">CONCATENATE(A565,N565,"DTIR-",TEXT(E565,"000"),O565)</f>
        <v>130004 = "DTIR-130"</v>
      </c>
      <c r="R565" s="1" t="str">
        <f aca="false">CONCATENATE(A565,N565,"D30-",TEXT(G565,"00"),"-",H565,O565)</f>
        <v>130004 = "D30-14-Pays de Retz"</v>
      </c>
      <c r="S565" s="1" t="str">
        <f aca="false">CONCATENATE(A565,N565,"D30-",TEXT(G565,"00"),O565)</f>
        <v>130004 = "D30-14"</v>
      </c>
      <c r="T565" s="1" t="str">
        <f aca="false">CONCATENATE(A565,N565,"D10-",TEXT(I565,"00"),"-",J565,O565)</f>
        <v>130004 = "D10-04-Reste Département Loire Atlantique"</v>
      </c>
      <c r="U565" s="1" t="str">
        <f aca="false">CONCATENATE(A565,N565,"D10-",TEXT(I565,"00"),O565)</f>
        <v>130004 = "D10-04"</v>
      </c>
      <c r="V565" s="1" t="str">
        <f aca="false">CONCATENATE(A565,N565,M565,O565)</f>
        <v>130004 = "TEL"</v>
      </c>
    </row>
    <row r="566" customFormat="false" ht="12.75" hidden="false" customHeight="false" outlineLevel="0" collapsed="false">
      <c r="A566" s="3" t="s">
        <v>2017</v>
      </c>
      <c r="B566" s="3" t="s">
        <v>1437</v>
      </c>
      <c r="C566" s="3" t="n">
        <v>44154</v>
      </c>
      <c r="D566" s="3" t="s">
        <v>125</v>
      </c>
      <c r="E566" s="3" t="n">
        <v>131</v>
      </c>
      <c r="F566" s="3" t="s">
        <v>127</v>
      </c>
      <c r="G566" s="3" t="n">
        <v>14</v>
      </c>
      <c r="H566" s="3" t="s">
        <v>128</v>
      </c>
      <c r="I566" s="3" t="n">
        <v>4</v>
      </c>
      <c r="J566" s="3" t="s">
        <v>129</v>
      </c>
      <c r="K566" s="3" t="s">
        <v>124</v>
      </c>
      <c r="L566" s="6" t="n">
        <v>2</v>
      </c>
      <c r="M566" s="6" t="s">
        <v>1871</v>
      </c>
      <c r="N566" s="6" t="s">
        <v>1451</v>
      </c>
      <c r="O566" s="6" t="s">
        <v>1452</v>
      </c>
      <c r="P566" s="1" t="str">
        <f aca="false">CONCATENATE(A566,N566,"DTIR-",TEXT(E566,"000"),"-",F566,O566)</f>
        <v>131001 = "DTIR-131-Saint-BrévinlesPins"</v>
      </c>
      <c r="Q566" s="1" t="str">
        <f aca="false">CONCATENATE(A566,N566,"DTIR-",TEXT(E566,"000"),O566)</f>
        <v>131001 = "DTIR-131"</v>
      </c>
      <c r="R566" s="1" t="str">
        <f aca="false">CONCATENATE(A566,N566,"D30-",TEXT(G566,"00"),"-",H566,O566)</f>
        <v>131001 = "D30-14-Pays de Retz"</v>
      </c>
      <c r="S566" s="1" t="str">
        <f aca="false">CONCATENATE(A566,N566,"D30-",TEXT(G566,"00"),O566)</f>
        <v>131001 = "D30-14"</v>
      </c>
      <c r="T566" s="1" t="str">
        <f aca="false">CONCATENATE(A566,N566,"D10-",TEXT(I566,"00"),"-",J566,O566)</f>
        <v>131001 = "D10-04-Reste Département Loire Atlantique"</v>
      </c>
      <c r="U566" s="1" t="str">
        <f aca="false">CONCATENATE(A566,N566,"D10-",TEXT(I566,"00"),O566)</f>
        <v>131001 = "D10-04"</v>
      </c>
      <c r="V566" s="1" t="str">
        <f aca="false">CONCATENATE(A566,N566,M566,O566)</f>
        <v>131001 = "TEL"</v>
      </c>
    </row>
    <row r="567" customFormat="false" ht="12.75" hidden="false" customHeight="false" outlineLevel="0" collapsed="false">
      <c r="A567" s="3" t="s">
        <v>2018</v>
      </c>
      <c r="B567" s="3" t="s">
        <v>1437</v>
      </c>
      <c r="C567" s="3" t="n">
        <v>44154</v>
      </c>
      <c r="D567" s="3" t="s">
        <v>125</v>
      </c>
      <c r="E567" s="3" t="n">
        <v>131</v>
      </c>
      <c r="F567" s="3" t="s">
        <v>127</v>
      </c>
      <c r="G567" s="3" t="n">
        <v>14</v>
      </c>
      <c r="H567" s="3" t="s">
        <v>128</v>
      </c>
      <c r="I567" s="3" t="n">
        <v>4</v>
      </c>
      <c r="J567" s="3" t="s">
        <v>129</v>
      </c>
      <c r="K567" s="3" t="s">
        <v>124</v>
      </c>
      <c r="L567" s="6" t="n">
        <v>2</v>
      </c>
      <c r="M567" s="6" t="s">
        <v>1871</v>
      </c>
      <c r="N567" s="6" t="s">
        <v>1451</v>
      </c>
      <c r="O567" s="6" t="s">
        <v>1452</v>
      </c>
      <c r="P567" s="1" t="str">
        <f aca="false">CONCATENATE(A567,N567,"DTIR-",TEXT(E567,"000"),"-",F567,O567)</f>
        <v>131002 = "DTIR-131-Saint-BrévinlesPins"</v>
      </c>
      <c r="Q567" s="1" t="str">
        <f aca="false">CONCATENATE(A567,N567,"DTIR-",TEXT(E567,"000"),O567)</f>
        <v>131002 = "DTIR-131"</v>
      </c>
      <c r="R567" s="1" t="str">
        <f aca="false">CONCATENATE(A567,N567,"D30-",TEXT(G567,"00"),"-",H567,O567)</f>
        <v>131002 = "D30-14-Pays de Retz"</v>
      </c>
      <c r="S567" s="1" t="str">
        <f aca="false">CONCATENATE(A567,N567,"D30-",TEXT(G567,"00"),O567)</f>
        <v>131002 = "D30-14"</v>
      </c>
      <c r="T567" s="1" t="str">
        <f aca="false">CONCATENATE(A567,N567,"D10-",TEXT(I567,"00"),"-",J567,O567)</f>
        <v>131002 = "D10-04-Reste Département Loire Atlantique"</v>
      </c>
      <c r="U567" s="1" t="str">
        <f aca="false">CONCATENATE(A567,N567,"D10-",TEXT(I567,"00"),O567)</f>
        <v>131002 = "D10-04"</v>
      </c>
      <c r="V567" s="1" t="str">
        <f aca="false">CONCATENATE(A567,N567,M567,O567)</f>
        <v>131002 = "TEL"</v>
      </c>
    </row>
    <row r="568" customFormat="false" ht="12.75" hidden="false" customHeight="false" outlineLevel="0" collapsed="false">
      <c r="A568" s="3" t="s">
        <v>2019</v>
      </c>
      <c r="B568" s="3" t="s">
        <v>1437</v>
      </c>
      <c r="C568" s="3" t="n">
        <v>44154</v>
      </c>
      <c r="D568" s="3" t="s">
        <v>125</v>
      </c>
      <c r="E568" s="3" t="n">
        <v>131</v>
      </c>
      <c r="F568" s="3" t="s">
        <v>127</v>
      </c>
      <c r="G568" s="3" t="n">
        <v>14</v>
      </c>
      <c r="H568" s="3" t="s">
        <v>128</v>
      </c>
      <c r="I568" s="3" t="n">
        <v>4</v>
      </c>
      <c r="J568" s="3" t="s">
        <v>129</v>
      </c>
      <c r="K568" s="3" t="s">
        <v>124</v>
      </c>
      <c r="L568" s="6" t="n">
        <v>2</v>
      </c>
      <c r="M568" s="6" t="s">
        <v>1871</v>
      </c>
      <c r="N568" s="6" t="s">
        <v>1451</v>
      </c>
      <c r="O568" s="6" t="s">
        <v>1452</v>
      </c>
      <c r="P568" s="1" t="str">
        <f aca="false">CONCATENATE(A568,N568,"DTIR-",TEXT(E568,"000"),"-",F568,O568)</f>
        <v>131003 = "DTIR-131-Saint-BrévinlesPins"</v>
      </c>
      <c r="Q568" s="1" t="str">
        <f aca="false">CONCATENATE(A568,N568,"DTIR-",TEXT(E568,"000"),O568)</f>
        <v>131003 = "DTIR-131"</v>
      </c>
      <c r="R568" s="1" t="str">
        <f aca="false">CONCATENATE(A568,N568,"D30-",TEXT(G568,"00"),"-",H568,O568)</f>
        <v>131003 = "D30-14-Pays de Retz"</v>
      </c>
      <c r="S568" s="1" t="str">
        <f aca="false">CONCATENATE(A568,N568,"D30-",TEXT(G568,"00"),O568)</f>
        <v>131003 = "D30-14"</v>
      </c>
      <c r="T568" s="1" t="str">
        <f aca="false">CONCATENATE(A568,N568,"D10-",TEXT(I568,"00"),"-",J568,O568)</f>
        <v>131003 = "D10-04-Reste Département Loire Atlantique"</v>
      </c>
      <c r="U568" s="1" t="str">
        <f aca="false">CONCATENATE(A568,N568,"D10-",TEXT(I568,"00"),O568)</f>
        <v>131003 = "D10-04"</v>
      </c>
      <c r="V568" s="1" t="str">
        <f aca="false">CONCATENATE(A568,N568,M568,O568)</f>
        <v>131003 = "TEL"</v>
      </c>
    </row>
    <row r="569" customFormat="false" ht="12.75" hidden="false" customHeight="false" outlineLevel="0" collapsed="false">
      <c r="A569" s="3" t="s">
        <v>2020</v>
      </c>
      <c r="B569" s="3" t="s">
        <v>1437</v>
      </c>
      <c r="C569" s="3" t="n">
        <v>44182</v>
      </c>
      <c r="D569" s="3" t="s">
        <v>227</v>
      </c>
      <c r="E569" s="3" t="n">
        <v>132</v>
      </c>
      <c r="F569" s="3" t="s">
        <v>133</v>
      </c>
      <c r="G569" s="3" t="n">
        <v>14</v>
      </c>
      <c r="H569" s="3" t="s">
        <v>128</v>
      </c>
      <c r="I569" s="3" t="n">
        <v>4</v>
      </c>
      <c r="J569" s="3" t="s">
        <v>129</v>
      </c>
      <c r="K569" s="3" t="s">
        <v>124</v>
      </c>
      <c r="L569" s="6" t="n">
        <v>2</v>
      </c>
      <c r="M569" s="6" t="s">
        <v>1871</v>
      </c>
      <c r="N569" s="6" t="s">
        <v>1451</v>
      </c>
      <c r="O569" s="6" t="s">
        <v>1452</v>
      </c>
      <c r="P569" s="1" t="str">
        <f aca="false">CONCATENATE(A569,N569,"DTIR-",TEXT(E569,"000"),"-",F569,O569)</f>
        <v>132001 = "DTIR-132-St MichelChef-LaPlaine-Préfailles-LaBernerie-LesMoutiers "</v>
      </c>
      <c r="Q569" s="1" t="str">
        <f aca="false">CONCATENATE(A569,N569,"DTIR-",TEXT(E569,"000"),O569)</f>
        <v>132001 = "DTIR-132"</v>
      </c>
      <c r="R569" s="1" t="str">
        <f aca="false">CONCATENATE(A569,N569,"D30-",TEXT(G569,"00"),"-",H569,O569)</f>
        <v>132001 = "D30-14-Pays de Retz"</v>
      </c>
      <c r="S569" s="1" t="str">
        <f aca="false">CONCATENATE(A569,N569,"D30-",TEXT(G569,"00"),O569)</f>
        <v>132001 = "D30-14"</v>
      </c>
      <c r="T569" s="1" t="str">
        <f aca="false">CONCATENATE(A569,N569,"D10-",TEXT(I569,"00"),"-",J569,O569)</f>
        <v>132001 = "D10-04-Reste Département Loire Atlantique"</v>
      </c>
      <c r="U569" s="1" t="str">
        <f aca="false">CONCATENATE(A569,N569,"D10-",TEXT(I569,"00"),O569)</f>
        <v>132001 = "D10-04"</v>
      </c>
      <c r="V569" s="1" t="str">
        <f aca="false">CONCATENATE(A569,N569,M569,O569)</f>
        <v>132001 = "TEL"</v>
      </c>
    </row>
    <row r="570" customFormat="false" ht="12.75" hidden="false" customHeight="false" outlineLevel="0" collapsed="false">
      <c r="A570" s="3" t="s">
        <v>2021</v>
      </c>
      <c r="B570" s="3" t="s">
        <v>1437</v>
      </c>
      <c r="C570" s="3" t="n">
        <v>44182</v>
      </c>
      <c r="D570" s="3" t="s">
        <v>227</v>
      </c>
      <c r="E570" s="3" t="n">
        <v>132</v>
      </c>
      <c r="F570" s="3" t="s">
        <v>133</v>
      </c>
      <c r="G570" s="3" t="n">
        <v>14</v>
      </c>
      <c r="H570" s="3" t="s">
        <v>128</v>
      </c>
      <c r="I570" s="3" t="n">
        <v>4</v>
      </c>
      <c r="J570" s="3" t="s">
        <v>129</v>
      </c>
      <c r="K570" s="3" t="s">
        <v>124</v>
      </c>
      <c r="L570" s="6" t="n">
        <v>2</v>
      </c>
      <c r="M570" s="6" t="s">
        <v>1871</v>
      </c>
      <c r="N570" s="6" t="s">
        <v>1451</v>
      </c>
      <c r="O570" s="6" t="s">
        <v>1452</v>
      </c>
      <c r="P570" s="1" t="str">
        <f aca="false">CONCATENATE(A570,N570,"DTIR-",TEXT(E570,"000"),"-",F570,O570)</f>
        <v>132002 = "DTIR-132-St MichelChef-LaPlaine-Préfailles-LaBernerie-LesMoutiers "</v>
      </c>
      <c r="Q570" s="1" t="str">
        <f aca="false">CONCATENATE(A570,N570,"DTIR-",TEXT(E570,"000"),O570)</f>
        <v>132002 = "DTIR-132"</v>
      </c>
      <c r="R570" s="1" t="str">
        <f aca="false">CONCATENATE(A570,N570,"D30-",TEXT(G570,"00"),"-",H570,O570)</f>
        <v>132002 = "D30-14-Pays de Retz"</v>
      </c>
      <c r="S570" s="1" t="str">
        <f aca="false">CONCATENATE(A570,N570,"D30-",TEXT(G570,"00"),O570)</f>
        <v>132002 = "D30-14"</v>
      </c>
      <c r="T570" s="1" t="str">
        <f aca="false">CONCATENATE(A570,N570,"D10-",TEXT(I570,"00"),"-",J570,O570)</f>
        <v>132002 = "D10-04-Reste Département Loire Atlantique"</v>
      </c>
      <c r="U570" s="1" t="str">
        <f aca="false">CONCATENATE(A570,N570,"D10-",TEXT(I570,"00"),O570)</f>
        <v>132002 = "D10-04"</v>
      </c>
      <c r="V570" s="1" t="str">
        <f aca="false">CONCATENATE(A570,N570,M570,O570)</f>
        <v>132002 = "TEL"</v>
      </c>
    </row>
    <row r="571" customFormat="false" ht="12.75" hidden="false" customHeight="false" outlineLevel="0" collapsed="false">
      <c r="A571" s="3" t="s">
        <v>2022</v>
      </c>
      <c r="B571" s="3" t="s">
        <v>1437</v>
      </c>
      <c r="C571" s="3" t="n">
        <v>44126</v>
      </c>
      <c r="D571" s="3" t="s">
        <v>131</v>
      </c>
      <c r="E571" s="3" t="n">
        <v>132</v>
      </c>
      <c r="F571" s="3" t="s">
        <v>133</v>
      </c>
      <c r="G571" s="3" t="n">
        <v>14</v>
      </c>
      <c r="H571" s="3" t="s">
        <v>128</v>
      </c>
      <c r="I571" s="3" t="n">
        <v>4</v>
      </c>
      <c r="J571" s="3" t="s">
        <v>129</v>
      </c>
      <c r="K571" s="3" t="s">
        <v>124</v>
      </c>
      <c r="L571" s="6" t="n">
        <v>2</v>
      </c>
      <c r="M571" s="6" t="s">
        <v>1871</v>
      </c>
      <c r="N571" s="6" t="s">
        <v>1451</v>
      </c>
      <c r="O571" s="6" t="s">
        <v>1452</v>
      </c>
      <c r="P571" s="1" t="str">
        <f aca="false">CONCATENATE(A571,N571,"DTIR-",TEXT(E571,"000"),"-",F571,O571)</f>
        <v>132003 = "DTIR-132-St MichelChef-LaPlaine-Préfailles-LaBernerie-LesMoutiers "</v>
      </c>
      <c r="Q571" s="1" t="str">
        <f aca="false">CONCATENATE(A571,N571,"DTIR-",TEXT(E571,"000"),O571)</f>
        <v>132003 = "DTIR-132"</v>
      </c>
      <c r="R571" s="1" t="str">
        <f aca="false">CONCATENATE(A571,N571,"D30-",TEXT(G571,"00"),"-",H571,O571)</f>
        <v>132003 = "D30-14-Pays de Retz"</v>
      </c>
      <c r="S571" s="1" t="str">
        <f aca="false">CONCATENATE(A571,N571,"D30-",TEXT(G571,"00"),O571)</f>
        <v>132003 = "D30-14"</v>
      </c>
      <c r="T571" s="1" t="str">
        <f aca="false">CONCATENATE(A571,N571,"D10-",TEXT(I571,"00"),"-",J571,O571)</f>
        <v>132003 = "D10-04-Reste Département Loire Atlantique"</v>
      </c>
      <c r="U571" s="1" t="str">
        <f aca="false">CONCATENATE(A571,N571,"D10-",TEXT(I571,"00"),O571)</f>
        <v>132003 = "D10-04"</v>
      </c>
      <c r="V571" s="1" t="str">
        <f aca="false">CONCATENATE(A571,N571,M571,O571)</f>
        <v>132003 = "TEL"</v>
      </c>
    </row>
    <row r="572" customFormat="false" ht="12.75" hidden="false" customHeight="false" outlineLevel="0" collapsed="false">
      <c r="A572" s="3" t="s">
        <v>2023</v>
      </c>
      <c r="B572" s="3" t="s">
        <v>1437</v>
      </c>
      <c r="C572" s="3" t="n">
        <v>44126</v>
      </c>
      <c r="D572" s="3" t="s">
        <v>131</v>
      </c>
      <c r="E572" s="3" t="n">
        <v>132</v>
      </c>
      <c r="F572" s="3" t="s">
        <v>133</v>
      </c>
      <c r="G572" s="3" t="n">
        <v>14</v>
      </c>
      <c r="H572" s="3" t="s">
        <v>128</v>
      </c>
      <c r="I572" s="3" t="n">
        <v>4</v>
      </c>
      <c r="J572" s="3" t="s">
        <v>129</v>
      </c>
      <c r="K572" s="3" t="s">
        <v>124</v>
      </c>
      <c r="L572" s="6" t="n">
        <v>2</v>
      </c>
      <c r="M572" s="6" t="s">
        <v>1871</v>
      </c>
      <c r="N572" s="6" t="s">
        <v>1451</v>
      </c>
      <c r="O572" s="6" t="s">
        <v>1452</v>
      </c>
      <c r="P572" s="1" t="str">
        <f aca="false">CONCATENATE(A572,N572,"DTIR-",TEXT(E572,"000"),"-",F572,O572)</f>
        <v>132004 = "DTIR-132-St MichelChef-LaPlaine-Préfailles-LaBernerie-LesMoutiers "</v>
      </c>
      <c r="Q572" s="1" t="str">
        <f aca="false">CONCATENATE(A572,N572,"DTIR-",TEXT(E572,"000"),O572)</f>
        <v>132004 = "DTIR-132"</v>
      </c>
      <c r="R572" s="1" t="str">
        <f aca="false">CONCATENATE(A572,N572,"D30-",TEXT(G572,"00"),"-",H572,O572)</f>
        <v>132004 = "D30-14-Pays de Retz"</v>
      </c>
      <c r="S572" s="1" t="str">
        <f aca="false">CONCATENATE(A572,N572,"D30-",TEXT(G572,"00"),O572)</f>
        <v>132004 = "D30-14"</v>
      </c>
      <c r="T572" s="1" t="str">
        <f aca="false">CONCATENATE(A572,N572,"D10-",TEXT(I572,"00"),"-",J572,O572)</f>
        <v>132004 = "D10-04-Reste Département Loire Atlantique"</v>
      </c>
      <c r="U572" s="1" t="str">
        <f aca="false">CONCATENATE(A572,N572,"D10-",TEXT(I572,"00"),O572)</f>
        <v>132004 = "D10-04"</v>
      </c>
      <c r="V572" s="1" t="str">
        <f aca="false">CONCATENATE(A572,N572,M572,O572)</f>
        <v>132004 = "TEL"</v>
      </c>
    </row>
    <row r="573" customFormat="false" ht="12.75" hidden="false" customHeight="false" outlineLevel="0" collapsed="false">
      <c r="A573" s="3" t="s">
        <v>2024</v>
      </c>
      <c r="B573" s="3" t="s">
        <v>1437</v>
      </c>
      <c r="C573" s="3" t="n">
        <v>44136</v>
      </c>
      <c r="D573" s="3" t="s">
        <v>197</v>
      </c>
      <c r="E573" s="3" t="n">
        <v>132</v>
      </c>
      <c r="F573" s="3" t="s">
        <v>133</v>
      </c>
      <c r="G573" s="3" t="n">
        <v>14</v>
      </c>
      <c r="H573" s="3" t="s">
        <v>128</v>
      </c>
      <c r="I573" s="3" t="n">
        <v>4</v>
      </c>
      <c r="J573" s="3" t="s">
        <v>129</v>
      </c>
      <c r="K573" s="3" t="s">
        <v>124</v>
      </c>
      <c r="L573" s="6" t="n">
        <v>2</v>
      </c>
      <c r="M573" s="6" t="s">
        <v>1871</v>
      </c>
      <c r="N573" s="6" t="s">
        <v>1451</v>
      </c>
      <c r="O573" s="6" t="s">
        <v>1452</v>
      </c>
      <c r="P573" s="1" t="str">
        <f aca="false">CONCATENATE(A573,N573,"DTIR-",TEXT(E573,"000"),"-",F573,O573)</f>
        <v>132005 = "DTIR-132-St MichelChef-LaPlaine-Préfailles-LaBernerie-LesMoutiers "</v>
      </c>
      <c r="Q573" s="1" t="str">
        <f aca="false">CONCATENATE(A573,N573,"DTIR-",TEXT(E573,"000"),O573)</f>
        <v>132005 = "DTIR-132"</v>
      </c>
      <c r="R573" s="1" t="str">
        <f aca="false">CONCATENATE(A573,N573,"D30-",TEXT(G573,"00"),"-",H573,O573)</f>
        <v>132005 = "D30-14-Pays de Retz"</v>
      </c>
      <c r="S573" s="1" t="str">
        <f aca="false">CONCATENATE(A573,N573,"D30-",TEXT(G573,"00"),O573)</f>
        <v>132005 = "D30-14"</v>
      </c>
      <c r="T573" s="1" t="str">
        <f aca="false">CONCATENATE(A573,N573,"D10-",TEXT(I573,"00"),"-",J573,O573)</f>
        <v>132005 = "D10-04-Reste Département Loire Atlantique"</v>
      </c>
      <c r="U573" s="1" t="str">
        <f aca="false">CONCATENATE(A573,N573,"D10-",TEXT(I573,"00"),O573)</f>
        <v>132005 = "D10-04"</v>
      </c>
      <c r="V573" s="1" t="str">
        <f aca="false">CONCATENATE(A573,N573,M573,O573)</f>
        <v>132005 = "TEL"</v>
      </c>
    </row>
    <row r="574" customFormat="false" ht="12.75" hidden="false" customHeight="false" outlineLevel="0" collapsed="false">
      <c r="A574" s="3" t="s">
        <v>2025</v>
      </c>
      <c r="B574" s="3" t="s">
        <v>1437</v>
      </c>
      <c r="C574" s="3" t="n">
        <v>44136</v>
      </c>
      <c r="D574" s="3" t="s">
        <v>197</v>
      </c>
      <c r="E574" s="3" t="n">
        <v>132</v>
      </c>
      <c r="F574" s="3" t="s">
        <v>133</v>
      </c>
      <c r="G574" s="3" t="n">
        <v>14</v>
      </c>
      <c r="H574" s="3" t="s">
        <v>128</v>
      </c>
      <c r="I574" s="3" t="n">
        <v>4</v>
      </c>
      <c r="J574" s="3" t="s">
        <v>129</v>
      </c>
      <c r="K574" s="3" t="s">
        <v>124</v>
      </c>
      <c r="L574" s="6" t="n">
        <v>2</v>
      </c>
      <c r="M574" s="6" t="s">
        <v>1871</v>
      </c>
      <c r="N574" s="6" t="s">
        <v>1451</v>
      </c>
      <c r="O574" s="6" t="s">
        <v>1452</v>
      </c>
      <c r="P574" s="1" t="str">
        <f aca="false">CONCATENATE(A574,N574,"DTIR-",TEXT(E574,"000"),"-",F574,O574)</f>
        <v>132006 = "DTIR-132-St MichelChef-LaPlaine-Préfailles-LaBernerie-LesMoutiers "</v>
      </c>
      <c r="Q574" s="1" t="str">
        <f aca="false">CONCATENATE(A574,N574,"DTIR-",TEXT(E574,"000"),O574)</f>
        <v>132006 = "DTIR-132"</v>
      </c>
      <c r="R574" s="1" t="str">
        <f aca="false">CONCATENATE(A574,N574,"D30-",TEXT(G574,"00"),"-",H574,O574)</f>
        <v>132006 = "D30-14-Pays de Retz"</v>
      </c>
      <c r="S574" s="1" t="str">
        <f aca="false">CONCATENATE(A574,N574,"D30-",TEXT(G574,"00"),O574)</f>
        <v>132006 = "D30-14"</v>
      </c>
      <c r="T574" s="1" t="str">
        <f aca="false">CONCATENATE(A574,N574,"D10-",TEXT(I574,"00"),"-",J574,O574)</f>
        <v>132006 = "D10-04-Reste Département Loire Atlantique"</v>
      </c>
      <c r="U574" s="1" t="str">
        <f aca="false">CONCATENATE(A574,N574,"D10-",TEXT(I574,"00"),O574)</f>
        <v>132006 = "D10-04"</v>
      </c>
      <c r="V574" s="1" t="str">
        <f aca="false">CONCATENATE(A574,N574,M574,O574)</f>
        <v>132006 = "TEL"</v>
      </c>
    </row>
    <row r="575" customFormat="false" ht="12.75" hidden="false" customHeight="false" outlineLevel="0" collapsed="false">
      <c r="A575" s="3" t="s">
        <v>2026</v>
      </c>
      <c r="B575" s="3" t="s">
        <v>1437</v>
      </c>
      <c r="C575" s="3" t="n">
        <v>44012</v>
      </c>
      <c r="D575" s="3" t="s">
        <v>234</v>
      </c>
      <c r="E575" s="3" t="n">
        <v>132</v>
      </c>
      <c r="F575" s="3" t="s">
        <v>133</v>
      </c>
      <c r="G575" s="3" t="n">
        <v>14</v>
      </c>
      <c r="H575" s="3" t="s">
        <v>128</v>
      </c>
      <c r="I575" s="3" t="n">
        <v>4</v>
      </c>
      <c r="J575" s="3" t="s">
        <v>129</v>
      </c>
      <c r="K575" s="3" t="s">
        <v>124</v>
      </c>
      <c r="L575" s="6" t="n">
        <v>2</v>
      </c>
      <c r="M575" s="6" t="s">
        <v>1871</v>
      </c>
      <c r="N575" s="6" t="s">
        <v>1451</v>
      </c>
      <c r="O575" s="6" t="s">
        <v>1452</v>
      </c>
      <c r="P575" s="1" t="str">
        <f aca="false">CONCATENATE(A575,N575,"DTIR-",TEXT(E575,"000"),"-",F575,O575)</f>
        <v>132007 = "DTIR-132-St MichelChef-LaPlaine-Préfailles-LaBernerie-LesMoutiers "</v>
      </c>
      <c r="Q575" s="1" t="str">
        <f aca="false">CONCATENATE(A575,N575,"DTIR-",TEXT(E575,"000"),O575)</f>
        <v>132007 = "DTIR-132"</v>
      </c>
      <c r="R575" s="1" t="str">
        <f aca="false">CONCATENATE(A575,N575,"D30-",TEXT(G575,"00"),"-",H575,O575)</f>
        <v>132007 = "D30-14-Pays de Retz"</v>
      </c>
      <c r="S575" s="1" t="str">
        <f aca="false">CONCATENATE(A575,N575,"D30-",TEXT(G575,"00"),O575)</f>
        <v>132007 = "D30-14"</v>
      </c>
      <c r="T575" s="1" t="str">
        <f aca="false">CONCATENATE(A575,N575,"D10-",TEXT(I575,"00"),"-",J575,O575)</f>
        <v>132007 = "D10-04-Reste Département Loire Atlantique"</v>
      </c>
      <c r="U575" s="1" t="str">
        <f aca="false">CONCATENATE(A575,N575,"D10-",TEXT(I575,"00"),O575)</f>
        <v>132007 = "D10-04"</v>
      </c>
      <c r="V575" s="1" t="str">
        <f aca="false">CONCATENATE(A575,N575,M575,O575)</f>
        <v>132007 = "TEL"</v>
      </c>
    </row>
    <row r="576" customFormat="false" ht="12.75" hidden="false" customHeight="false" outlineLevel="0" collapsed="false">
      <c r="A576" s="3" t="s">
        <v>2027</v>
      </c>
      <c r="B576" s="3" t="s">
        <v>1437</v>
      </c>
      <c r="C576" s="3" t="n">
        <v>44012</v>
      </c>
      <c r="D576" s="3" t="s">
        <v>234</v>
      </c>
      <c r="E576" s="3" t="n">
        <v>132</v>
      </c>
      <c r="F576" s="3" t="s">
        <v>133</v>
      </c>
      <c r="G576" s="3" t="n">
        <v>14</v>
      </c>
      <c r="H576" s="3" t="s">
        <v>128</v>
      </c>
      <c r="I576" s="3" t="n">
        <v>4</v>
      </c>
      <c r="J576" s="3" t="s">
        <v>129</v>
      </c>
      <c r="K576" s="3" t="s">
        <v>124</v>
      </c>
      <c r="L576" s="6" t="n">
        <v>2</v>
      </c>
      <c r="M576" s="6" t="s">
        <v>1871</v>
      </c>
      <c r="N576" s="6" t="s">
        <v>1451</v>
      </c>
      <c r="O576" s="6" t="s">
        <v>1452</v>
      </c>
      <c r="P576" s="1" t="str">
        <f aca="false">CONCATENATE(A576,N576,"DTIR-",TEXT(E576,"000"),"-",F576,O576)</f>
        <v>132008 = "DTIR-132-St MichelChef-LaPlaine-Préfailles-LaBernerie-LesMoutiers "</v>
      </c>
      <c r="Q576" s="1" t="str">
        <f aca="false">CONCATENATE(A576,N576,"DTIR-",TEXT(E576,"000"),O576)</f>
        <v>132008 = "DTIR-132"</v>
      </c>
      <c r="R576" s="1" t="str">
        <f aca="false">CONCATENATE(A576,N576,"D30-",TEXT(G576,"00"),"-",H576,O576)</f>
        <v>132008 = "D30-14-Pays de Retz"</v>
      </c>
      <c r="S576" s="1" t="str">
        <f aca="false">CONCATENATE(A576,N576,"D30-",TEXT(G576,"00"),O576)</f>
        <v>132008 = "D30-14"</v>
      </c>
      <c r="T576" s="1" t="str">
        <f aca="false">CONCATENATE(A576,N576,"D10-",TEXT(I576,"00"),"-",J576,O576)</f>
        <v>132008 = "D10-04-Reste Département Loire Atlantique"</v>
      </c>
      <c r="U576" s="1" t="str">
        <f aca="false">CONCATENATE(A576,N576,"D10-",TEXT(I576,"00"),O576)</f>
        <v>132008 = "D10-04"</v>
      </c>
      <c r="V576" s="1" t="str">
        <f aca="false">CONCATENATE(A576,N576,M576,O576)</f>
        <v>132008 = "TEL"</v>
      </c>
    </row>
    <row r="577" customFormat="false" ht="12.75" hidden="false" customHeight="false" outlineLevel="0" collapsed="false">
      <c r="A577" s="3" t="s">
        <v>2028</v>
      </c>
      <c r="B577" s="3" t="s">
        <v>1437</v>
      </c>
      <c r="C577" s="3" t="n">
        <v>44106</v>
      </c>
      <c r="D577" s="3" t="s">
        <v>240</v>
      </c>
      <c r="E577" s="3" t="n">
        <v>132</v>
      </c>
      <c r="F577" s="3" t="s">
        <v>133</v>
      </c>
      <c r="G577" s="3" t="n">
        <v>14</v>
      </c>
      <c r="H577" s="3" t="s">
        <v>128</v>
      </c>
      <c r="I577" s="3" t="n">
        <v>4</v>
      </c>
      <c r="J577" s="3" t="s">
        <v>129</v>
      </c>
      <c r="K577" s="3" t="s">
        <v>124</v>
      </c>
      <c r="L577" s="6" t="n">
        <v>2</v>
      </c>
      <c r="M577" s="6" t="s">
        <v>1871</v>
      </c>
      <c r="N577" s="6" t="s">
        <v>1451</v>
      </c>
      <c r="O577" s="6" t="s">
        <v>1452</v>
      </c>
      <c r="P577" s="1" t="str">
        <f aca="false">CONCATENATE(A577,N577,"DTIR-",TEXT(E577,"000"),"-",F577,O577)</f>
        <v>132009 = "DTIR-132-St MichelChef-LaPlaine-Préfailles-LaBernerie-LesMoutiers "</v>
      </c>
      <c r="Q577" s="1" t="str">
        <f aca="false">CONCATENATE(A577,N577,"DTIR-",TEXT(E577,"000"),O577)</f>
        <v>132009 = "DTIR-132"</v>
      </c>
      <c r="R577" s="1" t="str">
        <f aca="false">CONCATENATE(A577,N577,"D30-",TEXT(G577,"00"),"-",H577,O577)</f>
        <v>132009 = "D30-14-Pays de Retz"</v>
      </c>
      <c r="S577" s="1" t="str">
        <f aca="false">CONCATENATE(A577,N577,"D30-",TEXT(G577,"00"),O577)</f>
        <v>132009 = "D30-14"</v>
      </c>
      <c r="T577" s="1" t="str">
        <f aca="false">CONCATENATE(A577,N577,"D10-",TEXT(I577,"00"),"-",J577,O577)</f>
        <v>132009 = "D10-04-Reste Département Loire Atlantique"</v>
      </c>
      <c r="U577" s="1" t="str">
        <f aca="false">CONCATENATE(A577,N577,"D10-",TEXT(I577,"00"),O577)</f>
        <v>132009 = "D10-04"</v>
      </c>
      <c r="V577" s="1" t="str">
        <f aca="false">CONCATENATE(A577,N577,M577,O577)</f>
        <v>132009 = "TEL"</v>
      </c>
    </row>
    <row r="578" customFormat="false" ht="12.75" hidden="false" customHeight="false" outlineLevel="0" collapsed="false">
      <c r="A578" s="3" t="s">
        <v>2029</v>
      </c>
      <c r="B578" s="3" t="s">
        <v>1437</v>
      </c>
      <c r="C578" s="3" t="n">
        <v>44106</v>
      </c>
      <c r="D578" s="3" t="s">
        <v>240</v>
      </c>
      <c r="E578" s="3" t="n">
        <v>132</v>
      </c>
      <c r="F578" s="3" t="s">
        <v>133</v>
      </c>
      <c r="G578" s="3" t="n">
        <v>14</v>
      </c>
      <c r="H578" s="3" t="s">
        <v>128</v>
      </c>
      <c r="I578" s="3" t="n">
        <v>4</v>
      </c>
      <c r="J578" s="3" t="s">
        <v>129</v>
      </c>
      <c r="K578" s="3" t="s">
        <v>124</v>
      </c>
      <c r="L578" s="6" t="n">
        <v>2</v>
      </c>
      <c r="M578" s="6" t="s">
        <v>1871</v>
      </c>
      <c r="N578" s="6" t="s">
        <v>1451</v>
      </c>
      <c r="O578" s="6" t="s">
        <v>1452</v>
      </c>
      <c r="P578" s="1" t="str">
        <f aca="false">CONCATENATE(A578,N578,"DTIR-",TEXT(E578,"000"),"-",F578,O578)</f>
        <v>132010 = "DTIR-132-St MichelChef-LaPlaine-Préfailles-LaBernerie-LesMoutiers "</v>
      </c>
      <c r="Q578" s="1" t="str">
        <f aca="false">CONCATENATE(A578,N578,"DTIR-",TEXT(E578,"000"),O578)</f>
        <v>132010 = "DTIR-132"</v>
      </c>
      <c r="R578" s="1" t="str">
        <f aca="false">CONCATENATE(A578,N578,"D30-",TEXT(G578,"00"),"-",H578,O578)</f>
        <v>132010 = "D30-14-Pays de Retz"</v>
      </c>
      <c r="S578" s="1" t="str">
        <f aca="false">CONCATENATE(A578,N578,"D30-",TEXT(G578,"00"),O578)</f>
        <v>132010 = "D30-14"</v>
      </c>
      <c r="T578" s="1" t="str">
        <f aca="false">CONCATENATE(A578,N578,"D10-",TEXT(I578,"00"),"-",J578,O578)</f>
        <v>132010 = "D10-04-Reste Département Loire Atlantique"</v>
      </c>
      <c r="U578" s="1" t="str">
        <f aca="false">CONCATENATE(A578,N578,"D10-",TEXT(I578,"00"),O578)</f>
        <v>132010 = "D10-04"</v>
      </c>
      <c r="V578" s="1" t="str">
        <f aca="false">CONCATENATE(A578,N578,M578,O578)</f>
        <v>132010 = "TEL"</v>
      </c>
    </row>
    <row r="579" customFormat="false" ht="12.75" hidden="false" customHeight="false" outlineLevel="0" collapsed="false">
      <c r="A579" s="3" t="s">
        <v>2030</v>
      </c>
      <c r="B579" s="3" t="s">
        <v>1437</v>
      </c>
      <c r="C579" s="3" t="n">
        <v>44131</v>
      </c>
      <c r="D579" s="3" t="s">
        <v>232</v>
      </c>
      <c r="E579" s="3" t="n">
        <v>133</v>
      </c>
      <c r="F579" s="3" t="s">
        <v>232</v>
      </c>
      <c r="G579" s="3" t="n">
        <v>14</v>
      </c>
      <c r="H579" s="3" t="s">
        <v>128</v>
      </c>
      <c r="I579" s="3" t="n">
        <v>4</v>
      </c>
      <c r="J579" s="3" t="s">
        <v>129</v>
      </c>
      <c r="K579" s="3" t="s">
        <v>124</v>
      </c>
      <c r="L579" s="6" t="n">
        <v>2</v>
      </c>
      <c r="M579" s="6" t="s">
        <v>1871</v>
      </c>
      <c r="N579" s="6" t="s">
        <v>1451</v>
      </c>
      <c r="O579" s="6" t="s">
        <v>1452</v>
      </c>
      <c r="P579" s="1" t="str">
        <f aca="false">CONCATENATE(A579,N579,"DTIR-",TEXT(E579,"000"),"-",F579,O579)</f>
        <v>133001 = "DTIR-133-Pornic"</v>
      </c>
      <c r="Q579" s="1" t="str">
        <f aca="false">CONCATENATE(A579,N579,"DTIR-",TEXT(E579,"000"),O579)</f>
        <v>133001 = "DTIR-133"</v>
      </c>
      <c r="R579" s="1" t="str">
        <f aca="false">CONCATENATE(A579,N579,"D30-",TEXT(G579,"00"),"-",H579,O579)</f>
        <v>133001 = "D30-14-Pays de Retz"</v>
      </c>
      <c r="S579" s="1" t="str">
        <f aca="false">CONCATENATE(A579,N579,"D30-",TEXT(G579,"00"),O579)</f>
        <v>133001 = "D30-14"</v>
      </c>
      <c r="T579" s="1" t="str">
        <f aca="false">CONCATENATE(A579,N579,"D10-",TEXT(I579,"00"),"-",J579,O579)</f>
        <v>133001 = "D10-04-Reste Département Loire Atlantique"</v>
      </c>
      <c r="U579" s="1" t="str">
        <f aca="false">CONCATENATE(A579,N579,"D10-",TEXT(I579,"00"),O579)</f>
        <v>133001 = "D10-04"</v>
      </c>
      <c r="V579" s="1" t="str">
        <f aca="false">CONCATENATE(A579,N579,M579,O579)</f>
        <v>133001 = "TEL"</v>
      </c>
    </row>
    <row r="580" customFormat="false" ht="12.75" hidden="false" customHeight="false" outlineLevel="0" collapsed="false">
      <c r="A580" s="3" t="s">
        <v>2031</v>
      </c>
      <c r="B580" s="3" t="s">
        <v>1437</v>
      </c>
      <c r="C580" s="3" t="n">
        <v>44131</v>
      </c>
      <c r="D580" s="3" t="s">
        <v>232</v>
      </c>
      <c r="E580" s="3" t="n">
        <v>133</v>
      </c>
      <c r="F580" s="3" t="s">
        <v>232</v>
      </c>
      <c r="G580" s="3" t="n">
        <v>14</v>
      </c>
      <c r="H580" s="3" t="s">
        <v>128</v>
      </c>
      <c r="I580" s="3" t="n">
        <v>4</v>
      </c>
      <c r="J580" s="3" t="s">
        <v>129</v>
      </c>
      <c r="K580" s="3" t="s">
        <v>124</v>
      </c>
      <c r="L580" s="6" t="n">
        <v>2</v>
      </c>
      <c r="M580" s="6" t="s">
        <v>1871</v>
      </c>
      <c r="N580" s="6" t="s">
        <v>1451</v>
      </c>
      <c r="O580" s="6" t="s">
        <v>1452</v>
      </c>
      <c r="P580" s="1" t="str">
        <f aca="false">CONCATENATE(A580,N580,"DTIR-",TEXT(E580,"000"),"-",F580,O580)</f>
        <v>133002 = "DTIR-133-Pornic"</v>
      </c>
      <c r="Q580" s="1" t="str">
        <f aca="false">CONCATENATE(A580,N580,"DTIR-",TEXT(E580,"000"),O580)</f>
        <v>133002 = "DTIR-133"</v>
      </c>
      <c r="R580" s="1" t="str">
        <f aca="false">CONCATENATE(A580,N580,"D30-",TEXT(G580,"00"),"-",H580,O580)</f>
        <v>133002 = "D30-14-Pays de Retz"</v>
      </c>
      <c r="S580" s="1" t="str">
        <f aca="false">CONCATENATE(A580,N580,"D30-",TEXT(G580,"00"),O580)</f>
        <v>133002 = "D30-14"</v>
      </c>
      <c r="T580" s="1" t="str">
        <f aca="false">CONCATENATE(A580,N580,"D10-",TEXT(I580,"00"),"-",J580,O580)</f>
        <v>133002 = "D10-04-Reste Département Loire Atlantique"</v>
      </c>
      <c r="U580" s="1" t="str">
        <f aca="false">CONCATENATE(A580,N580,"D10-",TEXT(I580,"00"),O580)</f>
        <v>133002 = "D10-04"</v>
      </c>
      <c r="V580" s="1" t="str">
        <f aca="false">CONCATENATE(A580,N580,M580,O580)</f>
        <v>133002 = "TEL"</v>
      </c>
    </row>
    <row r="581" customFormat="false" ht="12.75" hidden="false" customHeight="false" outlineLevel="0" collapsed="false">
      <c r="A581" s="3" t="s">
        <v>2032</v>
      </c>
      <c r="B581" s="3" t="s">
        <v>1437</v>
      </c>
      <c r="C581" s="3" t="n">
        <v>44131</v>
      </c>
      <c r="D581" s="3" t="s">
        <v>232</v>
      </c>
      <c r="E581" s="3" t="n">
        <v>133</v>
      </c>
      <c r="F581" s="3" t="s">
        <v>232</v>
      </c>
      <c r="G581" s="3" t="n">
        <v>14</v>
      </c>
      <c r="H581" s="3" t="s">
        <v>128</v>
      </c>
      <c r="I581" s="3" t="n">
        <v>4</v>
      </c>
      <c r="J581" s="3" t="s">
        <v>129</v>
      </c>
      <c r="K581" s="3" t="s">
        <v>124</v>
      </c>
      <c r="L581" s="6" t="n">
        <v>2</v>
      </c>
      <c r="M581" s="6" t="s">
        <v>1871</v>
      </c>
      <c r="N581" s="6" t="s">
        <v>1451</v>
      </c>
      <c r="O581" s="6" t="s">
        <v>1452</v>
      </c>
      <c r="P581" s="1" t="str">
        <f aca="false">CONCATENATE(A581,N581,"DTIR-",TEXT(E581,"000"),"-",F581,O581)</f>
        <v>133003 = "DTIR-133-Pornic"</v>
      </c>
      <c r="Q581" s="1" t="str">
        <f aca="false">CONCATENATE(A581,N581,"DTIR-",TEXT(E581,"000"),O581)</f>
        <v>133003 = "DTIR-133"</v>
      </c>
      <c r="R581" s="1" t="str">
        <f aca="false">CONCATENATE(A581,N581,"D30-",TEXT(G581,"00"),"-",H581,O581)</f>
        <v>133003 = "D30-14-Pays de Retz"</v>
      </c>
      <c r="S581" s="1" t="str">
        <f aca="false">CONCATENATE(A581,N581,"D30-",TEXT(G581,"00"),O581)</f>
        <v>133003 = "D30-14"</v>
      </c>
      <c r="T581" s="1" t="str">
        <f aca="false">CONCATENATE(A581,N581,"D10-",TEXT(I581,"00"),"-",J581,O581)</f>
        <v>133003 = "D10-04-Reste Département Loire Atlantique"</v>
      </c>
      <c r="U581" s="1" t="str">
        <f aca="false">CONCATENATE(A581,N581,"D10-",TEXT(I581,"00"),O581)</f>
        <v>133003 = "D10-04"</v>
      </c>
      <c r="V581" s="1" t="str">
        <f aca="false">CONCATENATE(A581,N581,M581,O581)</f>
        <v>133003 = "TEL"</v>
      </c>
    </row>
    <row r="582" customFormat="false" ht="12.75" hidden="false" customHeight="false" outlineLevel="0" collapsed="false">
      <c r="A582" s="3" t="s">
        <v>2033</v>
      </c>
      <c r="B582" s="3" t="s">
        <v>1437</v>
      </c>
      <c r="C582" s="3" t="n">
        <v>44131</v>
      </c>
      <c r="D582" s="3" t="s">
        <v>232</v>
      </c>
      <c r="E582" s="3" t="n">
        <v>133</v>
      </c>
      <c r="F582" s="3" t="s">
        <v>232</v>
      </c>
      <c r="G582" s="3" t="n">
        <v>14</v>
      </c>
      <c r="H582" s="3" t="s">
        <v>128</v>
      </c>
      <c r="I582" s="3" t="n">
        <v>4</v>
      </c>
      <c r="J582" s="3" t="s">
        <v>129</v>
      </c>
      <c r="K582" s="3" t="s">
        <v>124</v>
      </c>
      <c r="L582" s="6" t="n">
        <v>2</v>
      </c>
      <c r="M582" s="6" t="s">
        <v>1871</v>
      </c>
      <c r="N582" s="6" t="s">
        <v>1451</v>
      </c>
      <c r="O582" s="6" t="s">
        <v>1452</v>
      </c>
      <c r="P582" s="1" t="str">
        <f aca="false">CONCATENATE(A582,N582,"DTIR-",TEXT(E582,"000"),"-",F582,O582)</f>
        <v>133004 = "DTIR-133-Pornic"</v>
      </c>
      <c r="Q582" s="1" t="str">
        <f aca="false">CONCATENATE(A582,N582,"DTIR-",TEXT(E582,"000"),O582)</f>
        <v>133004 = "DTIR-133"</v>
      </c>
      <c r="R582" s="1" t="str">
        <f aca="false">CONCATENATE(A582,N582,"D30-",TEXT(G582,"00"),"-",H582,O582)</f>
        <v>133004 = "D30-14-Pays de Retz"</v>
      </c>
      <c r="S582" s="1" t="str">
        <f aca="false">CONCATENATE(A582,N582,"D30-",TEXT(G582,"00"),O582)</f>
        <v>133004 = "D30-14"</v>
      </c>
      <c r="T582" s="1" t="str">
        <f aca="false">CONCATENATE(A582,N582,"D10-",TEXT(I582,"00"),"-",J582,O582)</f>
        <v>133004 = "D10-04-Reste Département Loire Atlantique"</v>
      </c>
      <c r="U582" s="1" t="str">
        <f aca="false">CONCATENATE(A582,N582,"D10-",TEXT(I582,"00"),O582)</f>
        <v>133004 = "D10-04"</v>
      </c>
      <c r="V582" s="1" t="str">
        <f aca="false">CONCATENATE(A582,N582,M582,O582)</f>
        <v>133004 = "TEL"</v>
      </c>
    </row>
    <row r="583" customFormat="false" ht="12.75" hidden="false" customHeight="false" outlineLevel="0" collapsed="false">
      <c r="A583" s="3" t="s">
        <v>2034</v>
      </c>
      <c r="B583" s="3" t="s">
        <v>1437</v>
      </c>
      <c r="C583" s="3" t="n">
        <v>44038</v>
      </c>
      <c r="D583" s="3" t="s">
        <v>269</v>
      </c>
      <c r="E583" s="3" t="n">
        <v>134</v>
      </c>
      <c r="F583" s="3" t="s">
        <v>208</v>
      </c>
      <c r="G583" s="3" t="n">
        <v>14</v>
      </c>
      <c r="H583" s="3" t="s">
        <v>128</v>
      </c>
      <c r="I583" s="3" t="n">
        <v>4</v>
      </c>
      <c r="J583" s="3" t="s">
        <v>129</v>
      </c>
      <c r="K583" s="3" t="s">
        <v>124</v>
      </c>
      <c r="L583" s="6" t="n">
        <v>2</v>
      </c>
      <c r="M583" s="6" t="s">
        <v>1871</v>
      </c>
      <c r="N583" s="6" t="s">
        <v>1451</v>
      </c>
      <c r="O583" s="6" t="s">
        <v>1452</v>
      </c>
      <c r="P583" s="1" t="str">
        <f aca="false">CONCATENATE(A583,N583,"DTIR-",TEXT(E583,"000"),"-",F583,O583)</f>
        <v>134001 = "DTIR-134-Chauvé-Arthon "</v>
      </c>
      <c r="Q583" s="1" t="str">
        <f aca="false">CONCATENATE(A583,N583,"DTIR-",TEXT(E583,"000"),O583)</f>
        <v>134001 = "DTIR-134"</v>
      </c>
      <c r="R583" s="1" t="str">
        <f aca="false">CONCATENATE(A583,N583,"D30-",TEXT(G583,"00"),"-",H583,O583)</f>
        <v>134001 = "D30-14-Pays de Retz"</v>
      </c>
      <c r="S583" s="1" t="str">
        <f aca="false">CONCATENATE(A583,N583,"D30-",TEXT(G583,"00"),O583)</f>
        <v>134001 = "D30-14"</v>
      </c>
      <c r="T583" s="1" t="str">
        <f aca="false">CONCATENATE(A583,N583,"D10-",TEXT(I583,"00"),"-",J583,O583)</f>
        <v>134001 = "D10-04-Reste Département Loire Atlantique"</v>
      </c>
      <c r="U583" s="1" t="str">
        <f aca="false">CONCATENATE(A583,N583,"D10-",TEXT(I583,"00"),O583)</f>
        <v>134001 = "D10-04"</v>
      </c>
      <c r="V583" s="1" t="str">
        <f aca="false">CONCATENATE(A583,N583,M583,O583)</f>
        <v>134001 = "TEL"</v>
      </c>
    </row>
    <row r="584" customFormat="false" ht="12.75" hidden="false" customHeight="false" outlineLevel="0" collapsed="false">
      <c r="A584" s="3" t="s">
        <v>2035</v>
      </c>
      <c r="B584" s="3" t="s">
        <v>1437</v>
      </c>
      <c r="C584" s="3" t="n">
        <v>44038</v>
      </c>
      <c r="D584" s="3" t="s">
        <v>269</v>
      </c>
      <c r="E584" s="3" t="n">
        <v>134</v>
      </c>
      <c r="F584" s="3" t="s">
        <v>208</v>
      </c>
      <c r="G584" s="3" t="n">
        <v>14</v>
      </c>
      <c r="H584" s="3" t="s">
        <v>128</v>
      </c>
      <c r="I584" s="3" t="n">
        <v>4</v>
      </c>
      <c r="J584" s="3" t="s">
        <v>129</v>
      </c>
      <c r="K584" s="3" t="s">
        <v>124</v>
      </c>
      <c r="L584" s="6" t="n">
        <v>2</v>
      </c>
      <c r="M584" s="6" t="s">
        <v>1871</v>
      </c>
      <c r="N584" s="6" t="s">
        <v>1451</v>
      </c>
      <c r="O584" s="6" t="s">
        <v>1452</v>
      </c>
      <c r="P584" s="1" t="str">
        <f aca="false">CONCATENATE(A584,N584,"DTIR-",TEXT(E584,"000"),"-",F584,O584)</f>
        <v>134002 = "DTIR-134-Chauvé-Arthon "</v>
      </c>
      <c r="Q584" s="1" t="str">
        <f aca="false">CONCATENATE(A584,N584,"DTIR-",TEXT(E584,"000"),O584)</f>
        <v>134002 = "DTIR-134"</v>
      </c>
      <c r="R584" s="1" t="str">
        <f aca="false">CONCATENATE(A584,N584,"D30-",TEXT(G584,"00"),"-",H584,O584)</f>
        <v>134002 = "D30-14-Pays de Retz"</v>
      </c>
      <c r="S584" s="1" t="str">
        <f aca="false">CONCATENATE(A584,N584,"D30-",TEXT(G584,"00"),O584)</f>
        <v>134002 = "D30-14"</v>
      </c>
      <c r="T584" s="1" t="str">
        <f aca="false">CONCATENATE(A584,N584,"D10-",TEXT(I584,"00"),"-",J584,O584)</f>
        <v>134002 = "D10-04-Reste Département Loire Atlantique"</v>
      </c>
      <c r="U584" s="1" t="str">
        <f aca="false">CONCATENATE(A584,N584,"D10-",TEXT(I584,"00"),O584)</f>
        <v>134002 = "D10-04"</v>
      </c>
      <c r="V584" s="1" t="str">
        <f aca="false">CONCATENATE(A584,N584,M584,O584)</f>
        <v>134002 = "TEL"</v>
      </c>
    </row>
    <row r="585" customFormat="false" ht="12.75" hidden="false" customHeight="false" outlineLevel="0" collapsed="false">
      <c r="A585" s="3" t="s">
        <v>2036</v>
      </c>
      <c r="B585" s="3" t="s">
        <v>1437</v>
      </c>
      <c r="C585" s="3" t="n">
        <v>44005</v>
      </c>
      <c r="D585" s="3" t="s">
        <v>206</v>
      </c>
      <c r="E585" s="3" t="n">
        <v>134</v>
      </c>
      <c r="F585" s="3" t="s">
        <v>208</v>
      </c>
      <c r="G585" s="3" t="n">
        <v>14</v>
      </c>
      <c r="H585" s="3" t="s">
        <v>128</v>
      </c>
      <c r="I585" s="3" t="n">
        <v>4</v>
      </c>
      <c r="J585" s="3" t="s">
        <v>129</v>
      </c>
      <c r="K585" s="3" t="s">
        <v>124</v>
      </c>
      <c r="L585" s="6" t="n">
        <v>2</v>
      </c>
      <c r="M585" s="6" t="s">
        <v>1871</v>
      </c>
      <c r="N585" s="6" t="s">
        <v>1451</v>
      </c>
      <c r="O585" s="6" t="s">
        <v>1452</v>
      </c>
      <c r="P585" s="1" t="str">
        <f aca="false">CONCATENATE(A585,N585,"DTIR-",TEXT(E585,"000"),"-",F585,O585)</f>
        <v>134003 = "DTIR-134-Chauvé-Arthon "</v>
      </c>
      <c r="Q585" s="1" t="str">
        <f aca="false">CONCATENATE(A585,N585,"DTIR-",TEXT(E585,"000"),O585)</f>
        <v>134003 = "DTIR-134"</v>
      </c>
      <c r="R585" s="1" t="str">
        <f aca="false">CONCATENATE(A585,N585,"D30-",TEXT(G585,"00"),"-",H585,O585)</f>
        <v>134003 = "D30-14-Pays de Retz"</v>
      </c>
      <c r="S585" s="1" t="str">
        <f aca="false">CONCATENATE(A585,N585,"D30-",TEXT(G585,"00"),O585)</f>
        <v>134003 = "D30-14"</v>
      </c>
      <c r="T585" s="1" t="str">
        <f aca="false">CONCATENATE(A585,N585,"D10-",TEXT(I585,"00"),"-",J585,O585)</f>
        <v>134003 = "D10-04-Reste Département Loire Atlantique"</v>
      </c>
      <c r="U585" s="1" t="str">
        <f aca="false">CONCATENATE(A585,N585,"D10-",TEXT(I585,"00"),O585)</f>
        <v>134003 = "D10-04"</v>
      </c>
      <c r="V585" s="1" t="str">
        <f aca="false">CONCATENATE(A585,N585,M585,O585)</f>
        <v>134003 = "TEL"</v>
      </c>
    </row>
    <row r="586" customFormat="false" ht="12.75" hidden="false" customHeight="false" outlineLevel="0" collapsed="false">
      <c r="A586" s="3" t="s">
        <v>2037</v>
      </c>
      <c r="B586" s="3" t="s">
        <v>1437</v>
      </c>
      <c r="C586" s="3" t="n">
        <v>44005</v>
      </c>
      <c r="D586" s="3" t="s">
        <v>206</v>
      </c>
      <c r="E586" s="3" t="n">
        <v>134</v>
      </c>
      <c r="F586" s="3" t="s">
        <v>208</v>
      </c>
      <c r="G586" s="3" t="n">
        <v>14</v>
      </c>
      <c r="H586" s="3" t="s">
        <v>128</v>
      </c>
      <c r="I586" s="3" t="n">
        <v>4</v>
      </c>
      <c r="J586" s="3" t="s">
        <v>129</v>
      </c>
      <c r="K586" s="3" t="s">
        <v>124</v>
      </c>
      <c r="L586" s="6" t="n">
        <v>2</v>
      </c>
      <c r="M586" s="6" t="s">
        <v>1871</v>
      </c>
      <c r="N586" s="6" t="s">
        <v>1451</v>
      </c>
      <c r="O586" s="6" t="s">
        <v>1452</v>
      </c>
      <c r="P586" s="1" t="str">
        <f aca="false">CONCATENATE(A586,N586,"DTIR-",TEXT(E586,"000"),"-",F586,O586)</f>
        <v>134004 = "DTIR-134-Chauvé-Arthon "</v>
      </c>
      <c r="Q586" s="1" t="str">
        <f aca="false">CONCATENATE(A586,N586,"DTIR-",TEXT(E586,"000"),O586)</f>
        <v>134004 = "DTIR-134"</v>
      </c>
      <c r="R586" s="1" t="str">
        <f aca="false">CONCATENATE(A586,N586,"D30-",TEXT(G586,"00"),"-",H586,O586)</f>
        <v>134004 = "D30-14-Pays de Retz"</v>
      </c>
      <c r="S586" s="1" t="str">
        <f aca="false">CONCATENATE(A586,N586,"D30-",TEXT(G586,"00"),O586)</f>
        <v>134004 = "D30-14"</v>
      </c>
      <c r="T586" s="1" t="str">
        <f aca="false">CONCATENATE(A586,N586,"D10-",TEXT(I586,"00"),"-",J586,O586)</f>
        <v>134004 = "D10-04-Reste Département Loire Atlantique"</v>
      </c>
      <c r="U586" s="1" t="str">
        <f aca="false">CONCATENATE(A586,N586,"D10-",TEXT(I586,"00"),O586)</f>
        <v>134004 = "D10-04"</v>
      </c>
      <c r="V586" s="1" t="str">
        <f aca="false">CONCATENATE(A586,N586,M586,O586)</f>
        <v>134004 = "TEL"</v>
      </c>
    </row>
    <row r="587" customFormat="false" ht="12.75" hidden="false" customHeight="false" outlineLevel="0" collapsed="false">
      <c r="A587" s="3" t="s">
        <v>2038</v>
      </c>
      <c r="B587" s="3" t="s">
        <v>1437</v>
      </c>
      <c r="C587" s="3" t="n">
        <v>44040</v>
      </c>
      <c r="D587" s="3" t="s">
        <v>294</v>
      </c>
      <c r="E587" s="3" t="n">
        <v>135</v>
      </c>
      <c r="F587" s="3" t="s">
        <v>239</v>
      </c>
      <c r="G587" s="3" t="n">
        <v>14</v>
      </c>
      <c r="H587" s="3" t="s">
        <v>128</v>
      </c>
      <c r="I587" s="3" t="n">
        <v>4</v>
      </c>
      <c r="J587" s="3" t="s">
        <v>129</v>
      </c>
      <c r="K587" s="3" t="s">
        <v>124</v>
      </c>
      <c r="L587" s="6" t="n">
        <v>2</v>
      </c>
      <c r="M587" s="6" t="s">
        <v>1871</v>
      </c>
      <c r="N587" s="6" t="s">
        <v>1451</v>
      </c>
      <c r="O587" s="6" t="s">
        <v>1452</v>
      </c>
      <c r="P587" s="1" t="str">
        <f aca="false">CONCATENATE(A587,N587,"DTIR-",TEXT(E587,"000"),"-",F587,O587)</f>
        <v>135001 = "DTIR-135-Chéméré-Vue-Rouans-CheixRetz-PortStPère "</v>
      </c>
      <c r="Q587" s="1" t="str">
        <f aca="false">CONCATENATE(A587,N587,"DTIR-",TEXT(E587,"000"),O587)</f>
        <v>135001 = "DTIR-135"</v>
      </c>
      <c r="R587" s="1" t="str">
        <f aca="false">CONCATENATE(A587,N587,"D30-",TEXT(G587,"00"),"-",H587,O587)</f>
        <v>135001 = "D30-14-Pays de Retz"</v>
      </c>
      <c r="S587" s="1" t="str">
        <f aca="false">CONCATENATE(A587,N587,"D30-",TEXT(G587,"00"),O587)</f>
        <v>135001 = "D30-14"</v>
      </c>
      <c r="T587" s="1" t="str">
        <f aca="false">CONCATENATE(A587,N587,"D10-",TEXT(I587,"00"),"-",J587,O587)</f>
        <v>135001 = "D10-04-Reste Département Loire Atlantique"</v>
      </c>
      <c r="U587" s="1" t="str">
        <f aca="false">CONCATENATE(A587,N587,"D10-",TEXT(I587,"00"),O587)</f>
        <v>135001 = "D10-04"</v>
      </c>
      <c r="V587" s="1" t="str">
        <f aca="false">CONCATENATE(A587,N587,M587,O587)</f>
        <v>135001 = "TEL"</v>
      </c>
    </row>
    <row r="588" customFormat="false" ht="12.75" hidden="false" customHeight="false" outlineLevel="0" collapsed="false">
      <c r="A588" s="3" t="s">
        <v>2039</v>
      </c>
      <c r="B588" s="3" t="s">
        <v>1437</v>
      </c>
      <c r="C588" s="3" t="n">
        <v>44040</v>
      </c>
      <c r="D588" s="3" t="s">
        <v>294</v>
      </c>
      <c r="E588" s="3" t="n">
        <v>135</v>
      </c>
      <c r="F588" s="3" t="s">
        <v>239</v>
      </c>
      <c r="G588" s="3" t="n">
        <v>14</v>
      </c>
      <c r="H588" s="3" t="s">
        <v>128</v>
      </c>
      <c r="I588" s="3" t="n">
        <v>4</v>
      </c>
      <c r="J588" s="3" t="s">
        <v>129</v>
      </c>
      <c r="K588" s="3" t="s">
        <v>124</v>
      </c>
      <c r="L588" s="6" t="n">
        <v>2</v>
      </c>
      <c r="M588" s="6" t="s">
        <v>1871</v>
      </c>
      <c r="N588" s="6" t="s">
        <v>1451</v>
      </c>
      <c r="O588" s="6" t="s">
        <v>1452</v>
      </c>
      <c r="P588" s="1" t="str">
        <f aca="false">CONCATENATE(A588,N588,"DTIR-",TEXT(E588,"000"),"-",F588,O588)</f>
        <v>135002 = "DTIR-135-Chéméré-Vue-Rouans-CheixRetz-PortStPère "</v>
      </c>
      <c r="Q588" s="1" t="str">
        <f aca="false">CONCATENATE(A588,N588,"DTIR-",TEXT(E588,"000"),O588)</f>
        <v>135002 = "DTIR-135"</v>
      </c>
      <c r="R588" s="1" t="str">
        <f aca="false">CONCATENATE(A588,N588,"D30-",TEXT(G588,"00"),"-",H588,O588)</f>
        <v>135002 = "D30-14-Pays de Retz"</v>
      </c>
      <c r="S588" s="1" t="str">
        <f aca="false">CONCATENATE(A588,N588,"D30-",TEXT(G588,"00"),O588)</f>
        <v>135002 = "D30-14"</v>
      </c>
      <c r="T588" s="1" t="str">
        <f aca="false">CONCATENATE(A588,N588,"D10-",TEXT(I588,"00"),"-",J588,O588)</f>
        <v>135002 = "D10-04-Reste Département Loire Atlantique"</v>
      </c>
      <c r="U588" s="1" t="str">
        <f aca="false">CONCATENATE(A588,N588,"D10-",TEXT(I588,"00"),O588)</f>
        <v>135002 = "D10-04"</v>
      </c>
      <c r="V588" s="1" t="str">
        <f aca="false">CONCATENATE(A588,N588,M588,O588)</f>
        <v>135002 = "TEL"</v>
      </c>
    </row>
    <row r="589" customFormat="false" ht="12.75" hidden="false" customHeight="false" outlineLevel="0" collapsed="false">
      <c r="A589" s="3" t="s">
        <v>2040</v>
      </c>
      <c r="B589" s="3" t="s">
        <v>1437</v>
      </c>
      <c r="C589" s="3" t="n">
        <v>44220</v>
      </c>
      <c r="D589" s="3" t="s">
        <v>237</v>
      </c>
      <c r="E589" s="3" t="n">
        <v>135</v>
      </c>
      <c r="F589" s="3" t="s">
        <v>239</v>
      </c>
      <c r="G589" s="3" t="n">
        <v>14</v>
      </c>
      <c r="H589" s="3" t="s">
        <v>128</v>
      </c>
      <c r="I589" s="3" t="n">
        <v>4</v>
      </c>
      <c r="J589" s="3" t="s">
        <v>129</v>
      </c>
      <c r="K589" s="3" t="s">
        <v>124</v>
      </c>
      <c r="L589" s="6" t="n">
        <v>2</v>
      </c>
      <c r="M589" s="6" t="s">
        <v>1871</v>
      </c>
      <c r="N589" s="6" t="s">
        <v>1451</v>
      </c>
      <c r="O589" s="6" t="s">
        <v>1452</v>
      </c>
      <c r="P589" s="1" t="str">
        <f aca="false">CONCATENATE(A589,N589,"DTIR-",TEXT(E589,"000"),"-",F589,O589)</f>
        <v>135003 = "DTIR-135-Chéméré-Vue-Rouans-CheixRetz-PortStPère "</v>
      </c>
      <c r="Q589" s="1" t="str">
        <f aca="false">CONCATENATE(A589,N589,"DTIR-",TEXT(E589,"000"),O589)</f>
        <v>135003 = "DTIR-135"</v>
      </c>
      <c r="R589" s="1" t="str">
        <f aca="false">CONCATENATE(A589,N589,"D30-",TEXT(G589,"00"),"-",H589,O589)</f>
        <v>135003 = "D30-14-Pays de Retz"</v>
      </c>
      <c r="S589" s="1" t="str">
        <f aca="false">CONCATENATE(A589,N589,"D30-",TEXT(G589,"00"),O589)</f>
        <v>135003 = "D30-14"</v>
      </c>
      <c r="T589" s="1" t="str">
        <f aca="false">CONCATENATE(A589,N589,"D10-",TEXT(I589,"00"),"-",J589,O589)</f>
        <v>135003 = "D10-04-Reste Département Loire Atlantique"</v>
      </c>
      <c r="U589" s="1" t="str">
        <f aca="false">CONCATENATE(A589,N589,"D10-",TEXT(I589,"00"),O589)</f>
        <v>135003 = "D10-04"</v>
      </c>
      <c r="V589" s="1" t="str">
        <f aca="false">CONCATENATE(A589,N589,M589,O589)</f>
        <v>135003 = "TEL"</v>
      </c>
    </row>
    <row r="590" customFormat="false" ht="12.75" hidden="false" customHeight="false" outlineLevel="0" collapsed="false">
      <c r="A590" s="3" t="s">
        <v>2041</v>
      </c>
      <c r="B590" s="3" t="s">
        <v>1437</v>
      </c>
      <c r="C590" s="3" t="n">
        <v>44220</v>
      </c>
      <c r="D590" s="3" t="s">
        <v>237</v>
      </c>
      <c r="E590" s="3" t="n">
        <v>135</v>
      </c>
      <c r="F590" s="3" t="s">
        <v>239</v>
      </c>
      <c r="G590" s="3" t="n">
        <v>14</v>
      </c>
      <c r="H590" s="3" t="s">
        <v>128</v>
      </c>
      <c r="I590" s="3" t="n">
        <v>4</v>
      </c>
      <c r="J590" s="3" t="s">
        <v>129</v>
      </c>
      <c r="K590" s="3" t="s">
        <v>124</v>
      </c>
      <c r="L590" s="6" t="n">
        <v>2</v>
      </c>
      <c r="M590" s="6" t="s">
        <v>1871</v>
      </c>
      <c r="N590" s="6" t="s">
        <v>1451</v>
      </c>
      <c r="O590" s="6" t="s">
        <v>1452</v>
      </c>
      <c r="P590" s="1" t="str">
        <f aca="false">CONCATENATE(A590,N590,"DTIR-",TEXT(E590,"000"),"-",F590,O590)</f>
        <v>135004 = "DTIR-135-Chéméré-Vue-Rouans-CheixRetz-PortStPère "</v>
      </c>
      <c r="Q590" s="1" t="str">
        <f aca="false">CONCATENATE(A590,N590,"DTIR-",TEXT(E590,"000"),O590)</f>
        <v>135004 = "DTIR-135"</v>
      </c>
      <c r="R590" s="1" t="str">
        <f aca="false">CONCATENATE(A590,N590,"D30-",TEXT(G590,"00"),"-",H590,O590)</f>
        <v>135004 = "D30-14-Pays de Retz"</v>
      </c>
      <c r="S590" s="1" t="str">
        <f aca="false">CONCATENATE(A590,N590,"D30-",TEXT(G590,"00"),O590)</f>
        <v>135004 = "D30-14"</v>
      </c>
      <c r="T590" s="1" t="str">
        <f aca="false">CONCATENATE(A590,N590,"D10-",TEXT(I590,"00"),"-",J590,O590)</f>
        <v>135004 = "D10-04-Reste Département Loire Atlantique"</v>
      </c>
      <c r="U590" s="1" t="str">
        <f aca="false">CONCATENATE(A590,N590,"D10-",TEXT(I590,"00"),O590)</f>
        <v>135004 = "D10-04"</v>
      </c>
      <c r="V590" s="1" t="str">
        <f aca="false">CONCATENATE(A590,N590,M590,O590)</f>
        <v>135004 = "TEL"</v>
      </c>
    </row>
    <row r="591" customFormat="false" ht="12.75" hidden="false" customHeight="false" outlineLevel="0" collapsed="false">
      <c r="A591" s="3" t="s">
        <v>2042</v>
      </c>
      <c r="B591" s="3" t="s">
        <v>1437</v>
      </c>
      <c r="C591" s="3" t="n">
        <v>44145</v>
      </c>
      <c r="D591" s="3" t="s">
        <v>279</v>
      </c>
      <c r="E591" s="3" t="n">
        <v>135</v>
      </c>
      <c r="F591" s="3" t="s">
        <v>239</v>
      </c>
      <c r="G591" s="3" t="n">
        <v>14</v>
      </c>
      <c r="H591" s="3" t="s">
        <v>128</v>
      </c>
      <c r="I591" s="3" t="n">
        <v>4</v>
      </c>
      <c r="J591" s="3" t="s">
        <v>129</v>
      </c>
      <c r="K591" s="3" t="s">
        <v>124</v>
      </c>
      <c r="L591" s="6" t="n">
        <v>2</v>
      </c>
      <c r="M591" s="6" t="s">
        <v>1871</v>
      </c>
      <c r="N591" s="6" t="s">
        <v>1451</v>
      </c>
      <c r="O591" s="6" t="s">
        <v>1452</v>
      </c>
      <c r="P591" s="1" t="str">
        <f aca="false">CONCATENATE(A591,N591,"DTIR-",TEXT(E591,"000"),"-",F591,O591)</f>
        <v>135005 = "DTIR-135-Chéméré-Vue-Rouans-CheixRetz-PortStPère "</v>
      </c>
      <c r="Q591" s="1" t="str">
        <f aca="false">CONCATENATE(A591,N591,"DTIR-",TEXT(E591,"000"),O591)</f>
        <v>135005 = "DTIR-135"</v>
      </c>
      <c r="R591" s="1" t="str">
        <f aca="false">CONCATENATE(A591,N591,"D30-",TEXT(G591,"00"),"-",H591,O591)</f>
        <v>135005 = "D30-14-Pays de Retz"</v>
      </c>
      <c r="S591" s="1" t="str">
        <f aca="false">CONCATENATE(A591,N591,"D30-",TEXT(G591,"00"),O591)</f>
        <v>135005 = "D30-14"</v>
      </c>
      <c r="T591" s="1" t="str">
        <f aca="false">CONCATENATE(A591,N591,"D10-",TEXT(I591,"00"),"-",J591,O591)</f>
        <v>135005 = "D10-04-Reste Département Loire Atlantique"</v>
      </c>
      <c r="U591" s="1" t="str">
        <f aca="false">CONCATENATE(A591,N591,"D10-",TEXT(I591,"00"),O591)</f>
        <v>135005 = "D10-04"</v>
      </c>
      <c r="V591" s="1" t="str">
        <f aca="false">CONCATENATE(A591,N591,M591,O591)</f>
        <v>135005 = "TEL"</v>
      </c>
    </row>
    <row r="592" customFormat="false" ht="12.75" hidden="false" customHeight="false" outlineLevel="0" collapsed="false">
      <c r="A592" s="3" t="s">
        <v>2043</v>
      </c>
      <c r="B592" s="3" t="s">
        <v>1437</v>
      </c>
      <c r="C592" s="3" t="n">
        <v>44145</v>
      </c>
      <c r="D592" s="3" t="s">
        <v>279</v>
      </c>
      <c r="E592" s="3" t="n">
        <v>135</v>
      </c>
      <c r="F592" s="3" t="s">
        <v>239</v>
      </c>
      <c r="G592" s="3" t="n">
        <v>14</v>
      </c>
      <c r="H592" s="3" t="s">
        <v>128</v>
      </c>
      <c r="I592" s="3" t="n">
        <v>4</v>
      </c>
      <c r="J592" s="3" t="s">
        <v>129</v>
      </c>
      <c r="K592" s="3" t="s">
        <v>124</v>
      </c>
      <c r="L592" s="6" t="n">
        <v>2</v>
      </c>
      <c r="M592" s="6" t="s">
        <v>1871</v>
      </c>
      <c r="N592" s="6" t="s">
        <v>1451</v>
      </c>
      <c r="O592" s="6" t="s">
        <v>1452</v>
      </c>
      <c r="P592" s="1" t="str">
        <f aca="false">CONCATENATE(A592,N592,"DTIR-",TEXT(E592,"000"),"-",F592,O592)</f>
        <v>135006 = "DTIR-135-Chéméré-Vue-Rouans-CheixRetz-PortStPère "</v>
      </c>
      <c r="Q592" s="1" t="str">
        <f aca="false">CONCATENATE(A592,N592,"DTIR-",TEXT(E592,"000"),O592)</f>
        <v>135006 = "DTIR-135"</v>
      </c>
      <c r="R592" s="1" t="str">
        <f aca="false">CONCATENATE(A592,N592,"D30-",TEXT(G592,"00"),"-",H592,O592)</f>
        <v>135006 = "D30-14-Pays de Retz"</v>
      </c>
      <c r="S592" s="1" t="str">
        <f aca="false">CONCATENATE(A592,N592,"D30-",TEXT(G592,"00"),O592)</f>
        <v>135006 = "D30-14"</v>
      </c>
      <c r="T592" s="1" t="str">
        <f aca="false">CONCATENATE(A592,N592,"D10-",TEXT(I592,"00"),"-",J592,O592)</f>
        <v>135006 = "D10-04-Reste Département Loire Atlantique"</v>
      </c>
      <c r="U592" s="1" t="str">
        <f aca="false">CONCATENATE(A592,N592,"D10-",TEXT(I592,"00"),O592)</f>
        <v>135006 = "D10-04"</v>
      </c>
      <c r="V592" s="1" t="str">
        <f aca="false">CONCATENATE(A592,N592,M592,O592)</f>
        <v>135006 = "TEL"</v>
      </c>
    </row>
    <row r="593" customFormat="false" ht="12.75" hidden="false" customHeight="false" outlineLevel="0" collapsed="false">
      <c r="A593" s="3" t="s">
        <v>2044</v>
      </c>
      <c r="B593" s="3" t="s">
        <v>1437</v>
      </c>
      <c r="C593" s="3" t="n">
        <v>44039</v>
      </c>
      <c r="D593" s="3" t="s">
        <v>281</v>
      </c>
      <c r="E593" s="3" t="n">
        <v>135</v>
      </c>
      <c r="F593" s="3" t="s">
        <v>239</v>
      </c>
      <c r="G593" s="3" t="n">
        <v>14</v>
      </c>
      <c r="H593" s="3" t="s">
        <v>128</v>
      </c>
      <c r="I593" s="3" t="n">
        <v>4</v>
      </c>
      <c r="J593" s="3" t="s">
        <v>129</v>
      </c>
      <c r="K593" s="3" t="s">
        <v>124</v>
      </c>
      <c r="L593" s="6" t="n">
        <v>2</v>
      </c>
      <c r="M593" s="6" t="s">
        <v>1871</v>
      </c>
      <c r="N593" s="6" t="s">
        <v>1451</v>
      </c>
      <c r="O593" s="6" t="s">
        <v>1452</v>
      </c>
      <c r="P593" s="1" t="str">
        <f aca="false">CONCATENATE(A593,N593,"DTIR-",TEXT(E593,"000"),"-",F593,O593)</f>
        <v>135007 = "DTIR-135-Chéméré-Vue-Rouans-CheixRetz-PortStPère "</v>
      </c>
      <c r="Q593" s="1" t="str">
        <f aca="false">CONCATENATE(A593,N593,"DTIR-",TEXT(E593,"000"),O593)</f>
        <v>135007 = "DTIR-135"</v>
      </c>
      <c r="R593" s="1" t="str">
        <f aca="false">CONCATENATE(A593,N593,"D30-",TEXT(G593,"00"),"-",H593,O593)</f>
        <v>135007 = "D30-14-Pays de Retz"</v>
      </c>
      <c r="S593" s="1" t="str">
        <f aca="false">CONCATENATE(A593,N593,"D30-",TEXT(G593,"00"),O593)</f>
        <v>135007 = "D30-14"</v>
      </c>
      <c r="T593" s="1" t="str">
        <f aca="false">CONCATENATE(A593,N593,"D10-",TEXT(I593,"00"),"-",J593,O593)</f>
        <v>135007 = "D10-04-Reste Département Loire Atlantique"</v>
      </c>
      <c r="U593" s="1" t="str">
        <f aca="false">CONCATENATE(A593,N593,"D10-",TEXT(I593,"00"),O593)</f>
        <v>135007 = "D10-04"</v>
      </c>
      <c r="V593" s="1" t="str">
        <f aca="false">CONCATENATE(A593,N593,M593,O593)</f>
        <v>135007 = "TEL"</v>
      </c>
    </row>
    <row r="594" customFormat="false" ht="12.75" hidden="false" customHeight="false" outlineLevel="0" collapsed="false">
      <c r="A594" s="3" t="s">
        <v>2045</v>
      </c>
      <c r="B594" s="3" t="s">
        <v>1437</v>
      </c>
      <c r="C594" s="3" t="n">
        <v>44039</v>
      </c>
      <c r="D594" s="3" t="s">
        <v>281</v>
      </c>
      <c r="E594" s="3" t="n">
        <v>135</v>
      </c>
      <c r="F594" s="3" t="s">
        <v>239</v>
      </c>
      <c r="G594" s="3" t="n">
        <v>14</v>
      </c>
      <c r="H594" s="3" t="s">
        <v>128</v>
      </c>
      <c r="I594" s="3" t="n">
        <v>4</v>
      </c>
      <c r="J594" s="3" t="s">
        <v>129</v>
      </c>
      <c r="K594" s="3" t="s">
        <v>124</v>
      </c>
      <c r="L594" s="6" t="n">
        <v>2</v>
      </c>
      <c r="M594" s="6" t="s">
        <v>1871</v>
      </c>
      <c r="N594" s="6" t="s">
        <v>1451</v>
      </c>
      <c r="O594" s="6" t="s">
        <v>1452</v>
      </c>
      <c r="P594" s="1" t="str">
        <f aca="false">CONCATENATE(A594,N594,"DTIR-",TEXT(E594,"000"),"-",F594,O594)</f>
        <v>135008 = "DTIR-135-Chéméré-Vue-Rouans-CheixRetz-PortStPère "</v>
      </c>
      <c r="Q594" s="1" t="str">
        <f aca="false">CONCATENATE(A594,N594,"DTIR-",TEXT(E594,"000"),O594)</f>
        <v>135008 = "DTIR-135"</v>
      </c>
      <c r="R594" s="1" t="str">
        <f aca="false">CONCATENATE(A594,N594,"D30-",TEXT(G594,"00"),"-",H594,O594)</f>
        <v>135008 = "D30-14-Pays de Retz"</v>
      </c>
      <c r="S594" s="1" t="str">
        <f aca="false">CONCATENATE(A594,N594,"D30-",TEXT(G594,"00"),O594)</f>
        <v>135008 = "D30-14"</v>
      </c>
      <c r="T594" s="1" t="str">
        <f aca="false">CONCATENATE(A594,N594,"D10-",TEXT(I594,"00"),"-",J594,O594)</f>
        <v>135008 = "D10-04-Reste Département Loire Atlantique"</v>
      </c>
      <c r="U594" s="1" t="str">
        <f aca="false">CONCATENATE(A594,N594,"D10-",TEXT(I594,"00"),O594)</f>
        <v>135008 = "D10-04"</v>
      </c>
      <c r="V594" s="1" t="str">
        <f aca="false">CONCATENATE(A594,N594,M594,O594)</f>
        <v>135008 = "TEL"</v>
      </c>
    </row>
    <row r="595" customFormat="false" ht="12.75" hidden="false" customHeight="false" outlineLevel="0" collapsed="false">
      <c r="A595" s="3" t="s">
        <v>2046</v>
      </c>
      <c r="B595" s="3" t="s">
        <v>1437</v>
      </c>
      <c r="C595" s="3" t="n">
        <v>44133</v>
      </c>
      <c r="D595" s="3" t="s">
        <v>286</v>
      </c>
      <c r="E595" s="3" t="n">
        <v>135</v>
      </c>
      <c r="F595" s="3" t="s">
        <v>239</v>
      </c>
      <c r="G595" s="3" t="n">
        <v>14</v>
      </c>
      <c r="H595" s="3" t="s">
        <v>128</v>
      </c>
      <c r="I595" s="3" t="n">
        <v>4</v>
      </c>
      <c r="J595" s="3" t="s">
        <v>129</v>
      </c>
      <c r="K595" s="3" t="s">
        <v>124</v>
      </c>
      <c r="L595" s="6" t="n">
        <v>2</v>
      </c>
      <c r="M595" s="6" t="s">
        <v>1871</v>
      </c>
      <c r="N595" s="6" t="s">
        <v>1451</v>
      </c>
      <c r="O595" s="6" t="s">
        <v>1452</v>
      </c>
      <c r="P595" s="1" t="str">
        <f aca="false">CONCATENATE(A595,N595,"DTIR-",TEXT(E595,"000"),"-",F595,O595)</f>
        <v>135009 = "DTIR-135-Chéméré-Vue-Rouans-CheixRetz-PortStPère "</v>
      </c>
      <c r="Q595" s="1" t="str">
        <f aca="false">CONCATENATE(A595,N595,"DTIR-",TEXT(E595,"000"),O595)</f>
        <v>135009 = "DTIR-135"</v>
      </c>
      <c r="R595" s="1" t="str">
        <f aca="false">CONCATENATE(A595,N595,"D30-",TEXT(G595,"00"),"-",H595,O595)</f>
        <v>135009 = "D30-14-Pays de Retz"</v>
      </c>
      <c r="S595" s="1" t="str">
        <f aca="false">CONCATENATE(A595,N595,"D30-",TEXT(G595,"00"),O595)</f>
        <v>135009 = "D30-14"</v>
      </c>
      <c r="T595" s="1" t="str">
        <f aca="false">CONCATENATE(A595,N595,"D10-",TEXT(I595,"00"),"-",J595,O595)</f>
        <v>135009 = "D10-04-Reste Département Loire Atlantique"</v>
      </c>
      <c r="U595" s="1" t="str">
        <f aca="false">CONCATENATE(A595,N595,"D10-",TEXT(I595,"00"),O595)</f>
        <v>135009 = "D10-04"</v>
      </c>
      <c r="V595" s="1" t="str">
        <f aca="false">CONCATENATE(A595,N595,M595,O595)</f>
        <v>135009 = "TEL"</v>
      </c>
    </row>
    <row r="596" customFormat="false" ht="12.75" hidden="false" customHeight="false" outlineLevel="0" collapsed="false">
      <c r="A596" s="3" t="s">
        <v>2047</v>
      </c>
      <c r="B596" s="3" t="s">
        <v>1437</v>
      </c>
      <c r="C596" s="3" t="n">
        <v>44133</v>
      </c>
      <c r="D596" s="3" t="s">
        <v>286</v>
      </c>
      <c r="E596" s="3" t="n">
        <v>135</v>
      </c>
      <c r="F596" s="3" t="s">
        <v>239</v>
      </c>
      <c r="G596" s="3" t="n">
        <v>14</v>
      </c>
      <c r="H596" s="3" t="s">
        <v>128</v>
      </c>
      <c r="I596" s="3" t="n">
        <v>4</v>
      </c>
      <c r="J596" s="3" t="s">
        <v>129</v>
      </c>
      <c r="K596" s="3" t="s">
        <v>124</v>
      </c>
      <c r="L596" s="6" t="n">
        <v>2</v>
      </c>
      <c r="M596" s="6" t="s">
        <v>1871</v>
      </c>
      <c r="N596" s="6" t="s">
        <v>1451</v>
      </c>
      <c r="O596" s="6" t="s">
        <v>1452</v>
      </c>
      <c r="P596" s="1" t="str">
        <f aca="false">CONCATENATE(A596,N596,"DTIR-",TEXT(E596,"000"),"-",F596,O596)</f>
        <v>135010 = "DTIR-135-Chéméré-Vue-Rouans-CheixRetz-PortStPère "</v>
      </c>
      <c r="Q596" s="1" t="str">
        <f aca="false">CONCATENATE(A596,N596,"DTIR-",TEXT(E596,"000"),O596)</f>
        <v>135010 = "DTIR-135"</v>
      </c>
      <c r="R596" s="1" t="str">
        <f aca="false">CONCATENATE(A596,N596,"D30-",TEXT(G596,"00"),"-",H596,O596)</f>
        <v>135010 = "D30-14-Pays de Retz"</v>
      </c>
      <c r="S596" s="1" t="str">
        <f aca="false">CONCATENATE(A596,N596,"D30-",TEXT(G596,"00"),O596)</f>
        <v>135010 = "D30-14"</v>
      </c>
      <c r="T596" s="1" t="str">
        <f aca="false">CONCATENATE(A596,N596,"D10-",TEXT(I596,"00"),"-",J596,O596)</f>
        <v>135010 = "D10-04-Reste Département Loire Atlantique"</v>
      </c>
      <c r="U596" s="1" t="str">
        <f aca="false">CONCATENATE(A596,N596,"D10-",TEXT(I596,"00"),O596)</f>
        <v>135010 = "D10-04"</v>
      </c>
      <c r="V596" s="1" t="str">
        <f aca="false">CONCATENATE(A596,N596,M596,O596)</f>
        <v>135010 = "TEL"</v>
      </c>
    </row>
    <row r="597" customFormat="false" ht="12.75" hidden="false" customHeight="false" outlineLevel="0" collapsed="false">
      <c r="A597" s="3" t="s">
        <v>2048</v>
      </c>
      <c r="B597" s="3" t="s">
        <v>1437</v>
      </c>
      <c r="C597" s="3" t="n">
        <v>44164</v>
      </c>
      <c r="D597" s="3" t="s">
        <v>242</v>
      </c>
      <c r="E597" s="3" t="n">
        <v>136</v>
      </c>
      <c r="F597" s="3" t="s">
        <v>244</v>
      </c>
      <c r="G597" s="3" t="n">
        <v>14</v>
      </c>
      <c r="H597" s="3" t="s">
        <v>128</v>
      </c>
      <c r="I597" s="3" t="n">
        <v>4</v>
      </c>
      <c r="J597" s="3" t="s">
        <v>129</v>
      </c>
      <c r="K597" s="3" t="s">
        <v>124</v>
      </c>
      <c r="L597" s="6" t="n">
        <v>2</v>
      </c>
      <c r="M597" s="6" t="s">
        <v>1871</v>
      </c>
      <c r="N597" s="6" t="s">
        <v>1451</v>
      </c>
      <c r="O597" s="6" t="s">
        <v>1452</v>
      </c>
      <c r="P597" s="1" t="str">
        <f aca="false">CONCATENATE(A597,N597,"DTIR-",TEXT(E597,"000"),"-",F597,O597)</f>
        <v>136001 = "DTIR-136-St Hilaire Chaléons-Ste-Pazanne "</v>
      </c>
      <c r="Q597" s="1" t="str">
        <f aca="false">CONCATENATE(A597,N597,"DTIR-",TEXT(E597,"000"),O597)</f>
        <v>136001 = "DTIR-136"</v>
      </c>
      <c r="R597" s="1" t="str">
        <f aca="false">CONCATENATE(A597,N597,"D30-",TEXT(G597,"00"),"-",H597,O597)</f>
        <v>136001 = "D30-14-Pays de Retz"</v>
      </c>
      <c r="S597" s="1" t="str">
        <f aca="false">CONCATENATE(A597,N597,"D30-",TEXT(G597,"00"),O597)</f>
        <v>136001 = "D30-14"</v>
      </c>
      <c r="T597" s="1" t="str">
        <f aca="false">CONCATENATE(A597,N597,"D10-",TEXT(I597,"00"),"-",J597,O597)</f>
        <v>136001 = "D10-04-Reste Département Loire Atlantique"</v>
      </c>
      <c r="U597" s="1" t="str">
        <f aca="false">CONCATENATE(A597,N597,"D10-",TEXT(I597,"00"),O597)</f>
        <v>136001 = "D10-04"</v>
      </c>
      <c r="V597" s="1" t="str">
        <f aca="false">CONCATENATE(A597,N597,M597,O597)</f>
        <v>136001 = "TEL"</v>
      </c>
    </row>
    <row r="598" customFormat="false" ht="12.75" hidden="false" customHeight="false" outlineLevel="0" collapsed="false">
      <c r="A598" s="3" t="s">
        <v>2049</v>
      </c>
      <c r="B598" s="3" t="s">
        <v>1437</v>
      </c>
      <c r="C598" s="3" t="n">
        <v>44164</v>
      </c>
      <c r="D598" s="3" t="s">
        <v>242</v>
      </c>
      <c r="E598" s="3" t="n">
        <v>136</v>
      </c>
      <c r="F598" s="3" t="s">
        <v>244</v>
      </c>
      <c r="G598" s="3" t="n">
        <v>14</v>
      </c>
      <c r="H598" s="3" t="s">
        <v>128</v>
      </c>
      <c r="I598" s="3" t="n">
        <v>4</v>
      </c>
      <c r="J598" s="3" t="s">
        <v>129</v>
      </c>
      <c r="K598" s="3" t="s">
        <v>124</v>
      </c>
      <c r="L598" s="6" t="n">
        <v>2</v>
      </c>
      <c r="M598" s="6" t="s">
        <v>1871</v>
      </c>
      <c r="N598" s="6" t="s">
        <v>1451</v>
      </c>
      <c r="O598" s="6" t="s">
        <v>1452</v>
      </c>
      <c r="P598" s="1" t="str">
        <f aca="false">CONCATENATE(A598,N598,"DTIR-",TEXT(E598,"000"),"-",F598,O598)</f>
        <v>136002 = "DTIR-136-St Hilaire Chaléons-Ste-Pazanne "</v>
      </c>
      <c r="Q598" s="1" t="str">
        <f aca="false">CONCATENATE(A598,N598,"DTIR-",TEXT(E598,"000"),O598)</f>
        <v>136002 = "DTIR-136"</v>
      </c>
      <c r="R598" s="1" t="str">
        <f aca="false">CONCATENATE(A598,N598,"D30-",TEXT(G598,"00"),"-",H598,O598)</f>
        <v>136002 = "D30-14-Pays de Retz"</v>
      </c>
      <c r="S598" s="1" t="str">
        <f aca="false">CONCATENATE(A598,N598,"D30-",TEXT(G598,"00"),O598)</f>
        <v>136002 = "D30-14"</v>
      </c>
      <c r="T598" s="1" t="str">
        <f aca="false">CONCATENATE(A598,N598,"D10-",TEXT(I598,"00"),"-",J598,O598)</f>
        <v>136002 = "D10-04-Reste Département Loire Atlantique"</v>
      </c>
      <c r="U598" s="1" t="str">
        <f aca="false">CONCATENATE(A598,N598,"D10-",TEXT(I598,"00"),O598)</f>
        <v>136002 = "D10-04"</v>
      </c>
      <c r="V598" s="1" t="str">
        <f aca="false">CONCATENATE(A598,N598,M598,O598)</f>
        <v>136002 = "TEL"</v>
      </c>
    </row>
    <row r="599" customFormat="false" ht="12.75" hidden="false" customHeight="false" outlineLevel="0" collapsed="false">
      <c r="A599" s="3" t="s">
        <v>2050</v>
      </c>
      <c r="B599" s="3" t="s">
        <v>1437</v>
      </c>
      <c r="C599" s="3" t="n">
        <v>44186</v>
      </c>
      <c r="D599" s="3" t="s">
        <v>277</v>
      </c>
      <c r="E599" s="3" t="n">
        <v>136</v>
      </c>
      <c r="F599" s="3" t="s">
        <v>244</v>
      </c>
      <c r="G599" s="3" t="n">
        <v>14</v>
      </c>
      <c r="H599" s="3" t="s">
        <v>128</v>
      </c>
      <c r="I599" s="3" t="n">
        <v>4</v>
      </c>
      <c r="J599" s="3" t="s">
        <v>129</v>
      </c>
      <c r="K599" s="3" t="s">
        <v>124</v>
      </c>
      <c r="L599" s="6" t="n">
        <v>2</v>
      </c>
      <c r="M599" s="6" t="s">
        <v>1871</v>
      </c>
      <c r="N599" s="6" t="s">
        <v>1451</v>
      </c>
      <c r="O599" s="6" t="s">
        <v>1452</v>
      </c>
      <c r="P599" s="1" t="str">
        <f aca="false">CONCATENATE(A599,N599,"DTIR-",TEXT(E599,"000"),"-",F599,O599)</f>
        <v>136003 = "DTIR-136-St Hilaire Chaléons-Ste-Pazanne "</v>
      </c>
      <c r="Q599" s="1" t="str">
        <f aca="false">CONCATENATE(A599,N599,"DTIR-",TEXT(E599,"000"),O599)</f>
        <v>136003 = "DTIR-136"</v>
      </c>
      <c r="R599" s="1" t="str">
        <f aca="false">CONCATENATE(A599,N599,"D30-",TEXT(G599,"00"),"-",H599,O599)</f>
        <v>136003 = "D30-14-Pays de Retz"</v>
      </c>
      <c r="S599" s="1" t="str">
        <f aca="false">CONCATENATE(A599,N599,"D30-",TEXT(G599,"00"),O599)</f>
        <v>136003 = "D30-14"</v>
      </c>
      <c r="T599" s="1" t="str">
        <f aca="false">CONCATENATE(A599,N599,"D10-",TEXT(I599,"00"),"-",J599,O599)</f>
        <v>136003 = "D10-04-Reste Département Loire Atlantique"</v>
      </c>
      <c r="U599" s="1" t="str">
        <f aca="false">CONCATENATE(A599,N599,"D10-",TEXT(I599,"00"),O599)</f>
        <v>136003 = "D10-04"</v>
      </c>
      <c r="V599" s="1" t="str">
        <f aca="false">CONCATENATE(A599,N599,M599,O599)</f>
        <v>136003 = "TEL"</v>
      </c>
    </row>
    <row r="600" customFormat="false" ht="12.75" hidden="false" customHeight="false" outlineLevel="0" collapsed="false">
      <c r="A600" s="3" t="s">
        <v>2051</v>
      </c>
      <c r="B600" s="3" t="s">
        <v>1437</v>
      </c>
      <c r="C600" s="3" t="n">
        <v>44186</v>
      </c>
      <c r="D600" s="3" t="s">
        <v>277</v>
      </c>
      <c r="E600" s="3" t="n">
        <v>136</v>
      </c>
      <c r="F600" s="3" t="s">
        <v>244</v>
      </c>
      <c r="G600" s="3" t="n">
        <v>14</v>
      </c>
      <c r="H600" s="3" t="s">
        <v>128</v>
      </c>
      <c r="I600" s="3" t="n">
        <v>4</v>
      </c>
      <c r="J600" s="3" t="s">
        <v>129</v>
      </c>
      <c r="K600" s="3" t="s">
        <v>124</v>
      </c>
      <c r="L600" s="6" t="n">
        <v>2</v>
      </c>
      <c r="M600" s="6" t="s">
        <v>1871</v>
      </c>
      <c r="N600" s="6" t="s">
        <v>1451</v>
      </c>
      <c r="O600" s="6" t="s">
        <v>1452</v>
      </c>
      <c r="P600" s="1" t="str">
        <f aca="false">CONCATENATE(A600,N600,"DTIR-",TEXT(E600,"000"),"-",F600,O600)</f>
        <v>136004 = "DTIR-136-St Hilaire Chaléons-Ste-Pazanne "</v>
      </c>
      <c r="Q600" s="1" t="str">
        <f aca="false">CONCATENATE(A600,N600,"DTIR-",TEXT(E600,"000"),O600)</f>
        <v>136004 = "DTIR-136"</v>
      </c>
      <c r="R600" s="1" t="str">
        <f aca="false">CONCATENATE(A600,N600,"D30-",TEXT(G600,"00"),"-",H600,O600)</f>
        <v>136004 = "D30-14-Pays de Retz"</v>
      </c>
      <c r="S600" s="1" t="str">
        <f aca="false">CONCATENATE(A600,N600,"D30-",TEXT(G600,"00"),O600)</f>
        <v>136004 = "D30-14"</v>
      </c>
      <c r="T600" s="1" t="str">
        <f aca="false">CONCATENATE(A600,N600,"D10-",TEXT(I600,"00"),"-",J600,O600)</f>
        <v>136004 = "D10-04-Reste Département Loire Atlantique"</v>
      </c>
      <c r="U600" s="1" t="str">
        <f aca="false">CONCATENATE(A600,N600,"D10-",TEXT(I600,"00"),O600)</f>
        <v>136004 = "D10-04"</v>
      </c>
      <c r="V600" s="1" t="str">
        <f aca="false">CONCATENATE(A600,N600,M600,O600)</f>
        <v>136004 = "TEL"</v>
      </c>
    </row>
    <row r="601" customFormat="false" ht="12.75" hidden="false" customHeight="false" outlineLevel="0" collapsed="false">
      <c r="A601" s="3" t="s">
        <v>2052</v>
      </c>
      <c r="B601" s="3" t="s">
        <v>1437</v>
      </c>
      <c r="C601" s="3" t="n">
        <v>44045</v>
      </c>
      <c r="D601" s="3" t="s">
        <v>370</v>
      </c>
      <c r="E601" s="3" t="n">
        <v>200</v>
      </c>
      <c r="F601" s="3" t="s">
        <v>372</v>
      </c>
      <c r="G601" s="3" t="n">
        <v>15</v>
      </c>
      <c r="H601" s="3" t="s">
        <v>373</v>
      </c>
      <c r="I601" s="3" t="n">
        <v>4</v>
      </c>
      <c r="J601" s="3" t="s">
        <v>129</v>
      </c>
      <c r="K601" s="3" t="s">
        <v>124</v>
      </c>
      <c r="L601" s="6" t="n">
        <v>2</v>
      </c>
      <c r="M601" s="6" t="s">
        <v>1871</v>
      </c>
      <c r="N601" s="6" t="s">
        <v>1451</v>
      </c>
      <c r="O601" s="6" t="s">
        <v>1452</v>
      </c>
      <c r="P601" s="1" t="str">
        <f aca="false">CONCATENATE(A601,N601,"DTIR-",TEXT(E601,"000"),"-",F601,O601)</f>
        <v>200001 = "DTIR-200-CC Cœur d Estuaire"</v>
      </c>
      <c r="Q601" s="1" t="str">
        <f aca="false">CONCATENATE(A601,N601,"DTIR-",TEXT(E601,"000"),O601)</f>
        <v>200001 = "DTIR-200"</v>
      </c>
      <c r="R601" s="1" t="str">
        <f aca="false">CONCATENATE(A601,N601,"D30-",TEXT(G601,"00"),"-",H601,O601)</f>
        <v>200001 = "D30-15-Coeur d'Estuaire et Région de Blain"</v>
      </c>
      <c r="S601" s="1" t="str">
        <f aca="false">CONCATENATE(A601,N601,"D30-",TEXT(G601,"00"),O601)</f>
        <v>200001 = "D30-15"</v>
      </c>
      <c r="T601" s="1" t="str">
        <f aca="false">CONCATENATE(A601,N601,"D10-",TEXT(I601,"00"),"-",J601,O601)</f>
        <v>200001 = "D10-04-Reste Département Loire Atlantique"</v>
      </c>
      <c r="U601" s="1" t="str">
        <f aca="false">CONCATENATE(A601,N601,"D10-",TEXT(I601,"00"),O601)</f>
        <v>200001 = "D10-04"</v>
      </c>
      <c r="V601" s="1" t="str">
        <f aca="false">CONCATENATE(A601,N601,M601,O601)</f>
        <v>200001 = "TEL"</v>
      </c>
    </row>
    <row r="602" customFormat="false" ht="12.75" hidden="false" customHeight="false" outlineLevel="0" collapsed="false">
      <c r="A602" s="3" t="s">
        <v>2053</v>
      </c>
      <c r="B602" s="3" t="s">
        <v>1437</v>
      </c>
      <c r="C602" s="3" t="n">
        <v>44045</v>
      </c>
      <c r="D602" s="3" t="s">
        <v>370</v>
      </c>
      <c r="E602" s="3" t="n">
        <v>200</v>
      </c>
      <c r="F602" s="3" t="s">
        <v>372</v>
      </c>
      <c r="G602" s="3" t="n">
        <v>15</v>
      </c>
      <c r="H602" s="3" t="s">
        <v>373</v>
      </c>
      <c r="I602" s="3" t="n">
        <v>4</v>
      </c>
      <c r="J602" s="3" t="s">
        <v>129</v>
      </c>
      <c r="K602" s="3" t="s">
        <v>124</v>
      </c>
      <c r="L602" s="6" t="n">
        <v>2</v>
      </c>
      <c r="M602" s="6" t="s">
        <v>1871</v>
      </c>
      <c r="N602" s="6" t="s">
        <v>1451</v>
      </c>
      <c r="O602" s="6" t="s">
        <v>1452</v>
      </c>
      <c r="P602" s="1" t="str">
        <f aca="false">CONCATENATE(A602,N602,"DTIR-",TEXT(E602,"000"),"-",F602,O602)</f>
        <v>200002 = "DTIR-200-CC Cœur d Estuaire"</v>
      </c>
      <c r="Q602" s="1" t="str">
        <f aca="false">CONCATENATE(A602,N602,"DTIR-",TEXT(E602,"000"),O602)</f>
        <v>200002 = "DTIR-200"</v>
      </c>
      <c r="R602" s="1" t="str">
        <f aca="false">CONCATENATE(A602,N602,"D30-",TEXT(G602,"00"),"-",H602,O602)</f>
        <v>200002 = "D30-15-Coeur d'Estuaire et Région de Blain"</v>
      </c>
      <c r="S602" s="1" t="str">
        <f aca="false">CONCATENATE(A602,N602,"D30-",TEXT(G602,"00"),O602)</f>
        <v>200002 = "D30-15"</v>
      </c>
      <c r="T602" s="1" t="str">
        <f aca="false">CONCATENATE(A602,N602,"D10-",TEXT(I602,"00"),"-",J602,O602)</f>
        <v>200002 = "D10-04-Reste Département Loire Atlantique"</v>
      </c>
      <c r="U602" s="1" t="str">
        <f aca="false">CONCATENATE(A602,N602,"D10-",TEXT(I602,"00"),O602)</f>
        <v>200002 = "D10-04"</v>
      </c>
      <c r="V602" s="1" t="str">
        <f aca="false">CONCATENATE(A602,N602,M602,O602)</f>
        <v>200002 = "TEL"</v>
      </c>
    </row>
    <row r="603" customFormat="false" ht="12.75" hidden="false" customHeight="false" outlineLevel="0" collapsed="false">
      <c r="A603" s="3" t="s">
        <v>2054</v>
      </c>
      <c r="B603" s="3" t="s">
        <v>1437</v>
      </c>
      <c r="C603" s="3" t="n">
        <v>44045</v>
      </c>
      <c r="D603" s="3" t="s">
        <v>370</v>
      </c>
      <c r="E603" s="3" t="n">
        <v>200</v>
      </c>
      <c r="F603" s="3" t="s">
        <v>372</v>
      </c>
      <c r="G603" s="3" t="n">
        <v>15</v>
      </c>
      <c r="H603" s="3" t="s">
        <v>373</v>
      </c>
      <c r="I603" s="3" t="n">
        <v>4</v>
      </c>
      <c r="J603" s="3" t="s">
        <v>129</v>
      </c>
      <c r="K603" s="3" t="s">
        <v>124</v>
      </c>
      <c r="L603" s="6" t="n">
        <v>2</v>
      </c>
      <c r="M603" s="6" t="s">
        <v>1871</v>
      </c>
      <c r="N603" s="6" t="s">
        <v>1451</v>
      </c>
      <c r="O603" s="6" t="s">
        <v>1452</v>
      </c>
      <c r="P603" s="1" t="str">
        <f aca="false">CONCATENATE(A603,N603,"DTIR-",TEXT(E603,"000"),"-",F603,O603)</f>
        <v>200003 = "DTIR-200-CC Cœur d Estuaire"</v>
      </c>
      <c r="Q603" s="1" t="str">
        <f aca="false">CONCATENATE(A603,N603,"DTIR-",TEXT(E603,"000"),O603)</f>
        <v>200003 = "DTIR-200"</v>
      </c>
      <c r="R603" s="1" t="str">
        <f aca="false">CONCATENATE(A603,N603,"D30-",TEXT(G603,"00"),"-",H603,O603)</f>
        <v>200003 = "D30-15-Coeur d'Estuaire et Région de Blain"</v>
      </c>
      <c r="S603" s="1" t="str">
        <f aca="false">CONCATENATE(A603,N603,"D30-",TEXT(G603,"00"),O603)</f>
        <v>200003 = "D30-15"</v>
      </c>
      <c r="T603" s="1" t="str">
        <f aca="false">CONCATENATE(A603,N603,"D10-",TEXT(I603,"00"),"-",J603,O603)</f>
        <v>200003 = "D10-04-Reste Département Loire Atlantique"</v>
      </c>
      <c r="U603" s="1" t="str">
        <f aca="false">CONCATENATE(A603,N603,"D10-",TEXT(I603,"00"),O603)</f>
        <v>200003 = "D10-04"</v>
      </c>
      <c r="V603" s="1" t="str">
        <f aca="false">CONCATENATE(A603,N603,M603,O603)</f>
        <v>200003 = "TEL"</v>
      </c>
    </row>
    <row r="604" customFormat="false" ht="12.75" hidden="false" customHeight="false" outlineLevel="0" collapsed="false">
      <c r="A604" s="3" t="s">
        <v>2055</v>
      </c>
      <c r="B604" s="3" t="s">
        <v>1437</v>
      </c>
      <c r="C604" s="3" t="n">
        <v>44045</v>
      </c>
      <c r="D604" s="3" t="s">
        <v>370</v>
      </c>
      <c r="E604" s="3" t="n">
        <v>200</v>
      </c>
      <c r="F604" s="3" t="s">
        <v>372</v>
      </c>
      <c r="G604" s="3" t="n">
        <v>15</v>
      </c>
      <c r="H604" s="3" t="s">
        <v>373</v>
      </c>
      <c r="I604" s="3" t="n">
        <v>4</v>
      </c>
      <c r="J604" s="3" t="s">
        <v>129</v>
      </c>
      <c r="K604" s="3" t="s">
        <v>124</v>
      </c>
      <c r="L604" s="6" t="n">
        <v>2</v>
      </c>
      <c r="M604" s="6" t="s">
        <v>1871</v>
      </c>
      <c r="N604" s="6" t="s">
        <v>1451</v>
      </c>
      <c r="O604" s="6" t="s">
        <v>1452</v>
      </c>
      <c r="P604" s="1" t="str">
        <f aca="false">CONCATENATE(A604,N604,"DTIR-",TEXT(E604,"000"),"-",F604,O604)</f>
        <v>200004 = "DTIR-200-CC Cœur d Estuaire"</v>
      </c>
      <c r="Q604" s="1" t="str">
        <f aca="false">CONCATENATE(A604,N604,"DTIR-",TEXT(E604,"000"),O604)</f>
        <v>200004 = "DTIR-200"</v>
      </c>
      <c r="R604" s="1" t="str">
        <f aca="false">CONCATENATE(A604,N604,"D30-",TEXT(G604,"00"),"-",H604,O604)</f>
        <v>200004 = "D30-15-Coeur d'Estuaire et Région de Blain"</v>
      </c>
      <c r="S604" s="1" t="str">
        <f aca="false">CONCATENATE(A604,N604,"D30-",TEXT(G604,"00"),O604)</f>
        <v>200004 = "D30-15"</v>
      </c>
      <c r="T604" s="1" t="str">
        <f aca="false">CONCATENATE(A604,N604,"D10-",TEXT(I604,"00"),"-",J604,O604)</f>
        <v>200004 = "D10-04-Reste Département Loire Atlantique"</v>
      </c>
      <c r="U604" s="1" t="str">
        <f aca="false">CONCATENATE(A604,N604,"D10-",TEXT(I604,"00"),O604)</f>
        <v>200004 = "D10-04"</v>
      </c>
      <c r="V604" s="1" t="str">
        <f aca="false">CONCATENATE(A604,N604,M604,O604)</f>
        <v>200004 = "TEL"</v>
      </c>
    </row>
    <row r="605" customFormat="false" ht="12.75" hidden="false" customHeight="false" outlineLevel="0" collapsed="false">
      <c r="A605" s="3" t="s">
        <v>2056</v>
      </c>
      <c r="B605" s="3" t="s">
        <v>1437</v>
      </c>
      <c r="C605" s="3" t="n">
        <v>44158</v>
      </c>
      <c r="D605" s="3" t="s">
        <v>377</v>
      </c>
      <c r="E605" s="3" t="n">
        <v>200</v>
      </c>
      <c r="F605" s="3" t="s">
        <v>372</v>
      </c>
      <c r="G605" s="3" t="n">
        <v>15</v>
      </c>
      <c r="H605" s="3" t="s">
        <v>373</v>
      </c>
      <c r="I605" s="3" t="n">
        <v>4</v>
      </c>
      <c r="J605" s="3" t="s">
        <v>129</v>
      </c>
      <c r="K605" s="3" t="s">
        <v>124</v>
      </c>
      <c r="L605" s="6" t="n">
        <v>2</v>
      </c>
      <c r="M605" s="6" t="s">
        <v>1871</v>
      </c>
      <c r="N605" s="6" t="s">
        <v>1451</v>
      </c>
      <c r="O605" s="6" t="s">
        <v>1452</v>
      </c>
      <c r="P605" s="1" t="str">
        <f aca="false">CONCATENATE(A605,N605,"DTIR-",TEXT(E605,"000"),"-",F605,O605)</f>
        <v>200005 = "DTIR-200-CC Cœur d Estuaire"</v>
      </c>
      <c r="Q605" s="1" t="str">
        <f aca="false">CONCATENATE(A605,N605,"DTIR-",TEXT(E605,"000"),O605)</f>
        <v>200005 = "DTIR-200"</v>
      </c>
      <c r="R605" s="1" t="str">
        <f aca="false">CONCATENATE(A605,N605,"D30-",TEXT(G605,"00"),"-",H605,O605)</f>
        <v>200005 = "D30-15-Coeur d'Estuaire et Région de Blain"</v>
      </c>
      <c r="S605" s="1" t="str">
        <f aca="false">CONCATENATE(A605,N605,"D30-",TEXT(G605,"00"),O605)</f>
        <v>200005 = "D30-15"</v>
      </c>
      <c r="T605" s="1" t="str">
        <f aca="false">CONCATENATE(A605,N605,"D10-",TEXT(I605,"00"),"-",J605,O605)</f>
        <v>200005 = "D10-04-Reste Département Loire Atlantique"</v>
      </c>
      <c r="U605" s="1" t="str">
        <f aca="false">CONCATENATE(A605,N605,"D10-",TEXT(I605,"00"),O605)</f>
        <v>200005 = "D10-04"</v>
      </c>
      <c r="V605" s="1" t="str">
        <f aca="false">CONCATENATE(A605,N605,M605,O605)</f>
        <v>200005 = "TEL"</v>
      </c>
    </row>
    <row r="606" customFormat="false" ht="12.75" hidden="false" customHeight="false" outlineLevel="0" collapsed="false">
      <c r="A606" s="3" t="s">
        <v>2057</v>
      </c>
      <c r="B606" s="3" t="s">
        <v>1437</v>
      </c>
      <c r="C606" s="3" t="n">
        <v>44158</v>
      </c>
      <c r="D606" s="3" t="s">
        <v>377</v>
      </c>
      <c r="E606" s="3" t="n">
        <v>200</v>
      </c>
      <c r="F606" s="3" t="s">
        <v>372</v>
      </c>
      <c r="G606" s="3" t="n">
        <v>15</v>
      </c>
      <c r="H606" s="3" t="s">
        <v>373</v>
      </c>
      <c r="I606" s="3" t="n">
        <v>4</v>
      </c>
      <c r="J606" s="3" t="s">
        <v>129</v>
      </c>
      <c r="K606" s="3" t="s">
        <v>124</v>
      </c>
      <c r="L606" s="6" t="n">
        <v>2</v>
      </c>
      <c r="M606" s="6" t="s">
        <v>1871</v>
      </c>
      <c r="N606" s="6" t="s">
        <v>1451</v>
      </c>
      <c r="O606" s="6" t="s">
        <v>1452</v>
      </c>
      <c r="P606" s="1" t="str">
        <f aca="false">CONCATENATE(A606,N606,"DTIR-",TEXT(E606,"000"),"-",F606,O606)</f>
        <v>200006 = "DTIR-200-CC Cœur d Estuaire"</v>
      </c>
      <c r="Q606" s="1" t="str">
        <f aca="false">CONCATENATE(A606,N606,"DTIR-",TEXT(E606,"000"),O606)</f>
        <v>200006 = "DTIR-200"</v>
      </c>
      <c r="R606" s="1" t="str">
        <f aca="false">CONCATENATE(A606,N606,"D30-",TEXT(G606,"00"),"-",H606,O606)</f>
        <v>200006 = "D30-15-Coeur d'Estuaire et Région de Blain"</v>
      </c>
      <c r="S606" s="1" t="str">
        <f aca="false">CONCATENATE(A606,N606,"D30-",TEXT(G606,"00"),O606)</f>
        <v>200006 = "D30-15"</v>
      </c>
      <c r="T606" s="1" t="str">
        <f aca="false">CONCATENATE(A606,N606,"D10-",TEXT(I606,"00"),"-",J606,O606)</f>
        <v>200006 = "D10-04-Reste Département Loire Atlantique"</v>
      </c>
      <c r="U606" s="1" t="str">
        <f aca="false">CONCATENATE(A606,N606,"D10-",TEXT(I606,"00"),O606)</f>
        <v>200006 = "D10-04"</v>
      </c>
      <c r="V606" s="1" t="str">
        <f aca="false">CONCATENATE(A606,N606,M606,O606)</f>
        <v>200006 = "TEL"</v>
      </c>
    </row>
    <row r="607" customFormat="false" ht="12.75" hidden="false" customHeight="false" outlineLevel="0" collapsed="false">
      <c r="A607" s="3" t="s">
        <v>2058</v>
      </c>
      <c r="B607" s="3" t="s">
        <v>1437</v>
      </c>
      <c r="C607" s="3" t="n">
        <v>44158</v>
      </c>
      <c r="D607" s="3" t="s">
        <v>377</v>
      </c>
      <c r="E607" s="3" t="n">
        <v>200</v>
      </c>
      <c r="F607" s="3" t="s">
        <v>372</v>
      </c>
      <c r="G607" s="3" t="n">
        <v>15</v>
      </c>
      <c r="H607" s="3" t="s">
        <v>373</v>
      </c>
      <c r="I607" s="3" t="n">
        <v>4</v>
      </c>
      <c r="J607" s="3" t="s">
        <v>129</v>
      </c>
      <c r="K607" s="3" t="s">
        <v>124</v>
      </c>
      <c r="L607" s="6" t="n">
        <v>2</v>
      </c>
      <c r="M607" s="6" t="s">
        <v>1871</v>
      </c>
      <c r="N607" s="6" t="s">
        <v>1451</v>
      </c>
      <c r="O607" s="6" t="s">
        <v>1452</v>
      </c>
      <c r="P607" s="1" t="str">
        <f aca="false">CONCATENATE(A607,N607,"DTIR-",TEXT(E607,"000"),"-",F607,O607)</f>
        <v>200007 = "DTIR-200-CC Cœur d Estuaire"</v>
      </c>
      <c r="Q607" s="1" t="str">
        <f aca="false">CONCATENATE(A607,N607,"DTIR-",TEXT(E607,"000"),O607)</f>
        <v>200007 = "DTIR-200"</v>
      </c>
      <c r="R607" s="1" t="str">
        <f aca="false">CONCATENATE(A607,N607,"D30-",TEXT(G607,"00"),"-",H607,O607)</f>
        <v>200007 = "D30-15-Coeur d'Estuaire et Région de Blain"</v>
      </c>
      <c r="S607" s="1" t="str">
        <f aca="false">CONCATENATE(A607,N607,"D30-",TEXT(G607,"00"),O607)</f>
        <v>200007 = "D30-15"</v>
      </c>
      <c r="T607" s="1" t="str">
        <f aca="false">CONCATENATE(A607,N607,"D10-",TEXT(I607,"00"),"-",J607,O607)</f>
        <v>200007 = "D10-04-Reste Département Loire Atlantique"</v>
      </c>
      <c r="U607" s="1" t="str">
        <f aca="false">CONCATENATE(A607,N607,"D10-",TEXT(I607,"00"),O607)</f>
        <v>200007 = "D10-04"</v>
      </c>
      <c r="V607" s="1" t="str">
        <f aca="false">CONCATENATE(A607,N607,M607,O607)</f>
        <v>200007 = "TEL"</v>
      </c>
    </row>
    <row r="608" customFormat="false" ht="12.75" hidden="false" customHeight="false" outlineLevel="0" collapsed="false">
      <c r="A608" s="3" t="s">
        <v>2059</v>
      </c>
      <c r="B608" s="3" t="s">
        <v>1437</v>
      </c>
      <c r="C608" s="3" t="n">
        <v>44158</v>
      </c>
      <c r="D608" s="3" t="s">
        <v>377</v>
      </c>
      <c r="E608" s="3" t="n">
        <v>200</v>
      </c>
      <c r="F608" s="3" t="s">
        <v>372</v>
      </c>
      <c r="G608" s="3" t="n">
        <v>15</v>
      </c>
      <c r="H608" s="3" t="s">
        <v>373</v>
      </c>
      <c r="I608" s="3" t="n">
        <v>4</v>
      </c>
      <c r="J608" s="3" t="s">
        <v>129</v>
      </c>
      <c r="K608" s="3" t="s">
        <v>124</v>
      </c>
      <c r="L608" s="6" t="n">
        <v>2</v>
      </c>
      <c r="M608" s="6" t="s">
        <v>1871</v>
      </c>
      <c r="N608" s="6" t="s">
        <v>1451</v>
      </c>
      <c r="O608" s="6" t="s">
        <v>1452</v>
      </c>
      <c r="P608" s="1" t="str">
        <f aca="false">CONCATENATE(A608,N608,"DTIR-",TEXT(E608,"000"),"-",F608,O608)</f>
        <v>200008 = "DTIR-200-CC Cœur d Estuaire"</v>
      </c>
      <c r="Q608" s="1" t="str">
        <f aca="false">CONCATENATE(A608,N608,"DTIR-",TEXT(E608,"000"),O608)</f>
        <v>200008 = "DTIR-200"</v>
      </c>
      <c r="R608" s="1" t="str">
        <f aca="false">CONCATENATE(A608,N608,"D30-",TEXT(G608,"00"),"-",H608,O608)</f>
        <v>200008 = "D30-15-Coeur d'Estuaire et Région de Blain"</v>
      </c>
      <c r="S608" s="1" t="str">
        <f aca="false">CONCATENATE(A608,N608,"D30-",TEXT(G608,"00"),O608)</f>
        <v>200008 = "D30-15"</v>
      </c>
      <c r="T608" s="1" t="str">
        <f aca="false">CONCATENATE(A608,N608,"D10-",TEXT(I608,"00"),"-",J608,O608)</f>
        <v>200008 = "D10-04-Reste Département Loire Atlantique"</v>
      </c>
      <c r="U608" s="1" t="str">
        <f aca="false">CONCATENATE(A608,N608,"D10-",TEXT(I608,"00"),O608)</f>
        <v>200008 = "D10-04"</v>
      </c>
      <c r="V608" s="1" t="str">
        <f aca="false">CONCATENATE(A608,N608,M608,O608)</f>
        <v>200008 = "TEL"</v>
      </c>
    </row>
    <row r="609" customFormat="false" ht="12.75" hidden="false" customHeight="false" outlineLevel="0" collapsed="false">
      <c r="A609" s="3" t="s">
        <v>2060</v>
      </c>
      <c r="B609" s="3" t="s">
        <v>1437</v>
      </c>
      <c r="C609" s="3" t="n">
        <v>44158</v>
      </c>
      <c r="D609" s="3" t="s">
        <v>377</v>
      </c>
      <c r="E609" s="3" t="n">
        <v>200</v>
      </c>
      <c r="F609" s="3" t="s">
        <v>372</v>
      </c>
      <c r="G609" s="3" t="n">
        <v>15</v>
      </c>
      <c r="H609" s="3" t="s">
        <v>373</v>
      </c>
      <c r="I609" s="3" t="n">
        <v>4</v>
      </c>
      <c r="J609" s="3" t="s">
        <v>129</v>
      </c>
      <c r="K609" s="3" t="s">
        <v>124</v>
      </c>
      <c r="L609" s="6" t="n">
        <v>2</v>
      </c>
      <c r="M609" s="6" t="s">
        <v>1871</v>
      </c>
      <c r="N609" s="6" t="s">
        <v>1451</v>
      </c>
      <c r="O609" s="6" t="s">
        <v>1452</v>
      </c>
      <c r="P609" s="1" t="str">
        <f aca="false">CONCATENATE(A609,N609,"DTIR-",TEXT(E609,"000"),"-",F609,O609)</f>
        <v>200009 = "DTIR-200-CC Cœur d Estuaire"</v>
      </c>
      <c r="Q609" s="1" t="str">
        <f aca="false">CONCATENATE(A609,N609,"DTIR-",TEXT(E609,"000"),O609)</f>
        <v>200009 = "DTIR-200"</v>
      </c>
      <c r="R609" s="1" t="str">
        <f aca="false">CONCATENATE(A609,N609,"D30-",TEXT(G609,"00"),"-",H609,O609)</f>
        <v>200009 = "D30-15-Coeur d'Estuaire et Région de Blain"</v>
      </c>
      <c r="S609" s="1" t="str">
        <f aca="false">CONCATENATE(A609,N609,"D30-",TEXT(G609,"00"),O609)</f>
        <v>200009 = "D30-15"</v>
      </c>
      <c r="T609" s="1" t="str">
        <f aca="false">CONCATENATE(A609,N609,"D10-",TEXT(I609,"00"),"-",J609,O609)</f>
        <v>200009 = "D10-04-Reste Département Loire Atlantique"</v>
      </c>
      <c r="U609" s="1" t="str">
        <f aca="false">CONCATENATE(A609,N609,"D10-",TEXT(I609,"00"),O609)</f>
        <v>200009 = "D10-04"</v>
      </c>
      <c r="V609" s="1" t="str">
        <f aca="false">CONCATENATE(A609,N609,M609,O609)</f>
        <v>200009 = "TEL"</v>
      </c>
    </row>
    <row r="610" customFormat="false" ht="12.75" hidden="false" customHeight="false" outlineLevel="0" collapsed="false">
      <c r="A610" s="3" t="s">
        <v>2061</v>
      </c>
      <c r="B610" s="3" t="s">
        <v>1437</v>
      </c>
      <c r="C610" s="3" t="n">
        <v>44203</v>
      </c>
      <c r="D610" s="3" t="s">
        <v>383</v>
      </c>
      <c r="E610" s="3" t="n">
        <v>200</v>
      </c>
      <c r="F610" s="3" t="s">
        <v>372</v>
      </c>
      <c r="G610" s="3" t="n">
        <v>15</v>
      </c>
      <c r="H610" s="3" t="s">
        <v>373</v>
      </c>
      <c r="I610" s="3" t="n">
        <v>4</v>
      </c>
      <c r="J610" s="3" t="s">
        <v>129</v>
      </c>
      <c r="K610" s="3" t="s">
        <v>124</v>
      </c>
      <c r="L610" s="6" t="n">
        <v>2</v>
      </c>
      <c r="M610" s="6" t="s">
        <v>1871</v>
      </c>
      <c r="N610" s="6" t="s">
        <v>1451</v>
      </c>
      <c r="O610" s="6" t="s">
        <v>1452</v>
      </c>
      <c r="P610" s="1" t="str">
        <f aca="false">CONCATENATE(A610,N610,"DTIR-",TEXT(E610,"000"),"-",F610,O610)</f>
        <v>200010 = "DTIR-200-CC Cœur d Estuaire"</v>
      </c>
      <c r="Q610" s="1" t="str">
        <f aca="false">CONCATENATE(A610,N610,"DTIR-",TEXT(E610,"000"),O610)</f>
        <v>200010 = "DTIR-200"</v>
      </c>
      <c r="R610" s="1" t="str">
        <f aca="false">CONCATENATE(A610,N610,"D30-",TEXT(G610,"00"),"-",H610,O610)</f>
        <v>200010 = "D30-15-Coeur d'Estuaire et Région de Blain"</v>
      </c>
      <c r="S610" s="1" t="str">
        <f aca="false">CONCATENATE(A610,N610,"D30-",TEXT(G610,"00"),O610)</f>
        <v>200010 = "D30-15"</v>
      </c>
      <c r="T610" s="1" t="str">
        <f aca="false">CONCATENATE(A610,N610,"D10-",TEXT(I610,"00"),"-",J610,O610)</f>
        <v>200010 = "D10-04-Reste Département Loire Atlantique"</v>
      </c>
      <c r="U610" s="1" t="str">
        <f aca="false">CONCATENATE(A610,N610,"D10-",TEXT(I610,"00"),O610)</f>
        <v>200010 = "D10-04"</v>
      </c>
      <c r="V610" s="1" t="str">
        <f aca="false">CONCATENATE(A610,N610,M610,O610)</f>
        <v>200010 = "TEL"</v>
      </c>
    </row>
    <row r="611" customFormat="false" ht="12.75" hidden="false" customHeight="false" outlineLevel="0" collapsed="false">
      <c r="A611" s="3" t="s">
        <v>2062</v>
      </c>
      <c r="B611" s="3" t="s">
        <v>1437</v>
      </c>
      <c r="C611" s="3" t="n">
        <v>44056</v>
      </c>
      <c r="D611" s="3" t="s">
        <v>384</v>
      </c>
      <c r="E611" s="3" t="n">
        <v>201</v>
      </c>
      <c r="F611" s="3" t="s">
        <v>386</v>
      </c>
      <c r="G611" s="3" t="n">
        <v>16</v>
      </c>
      <c r="H611" s="3" t="s">
        <v>387</v>
      </c>
      <c r="I611" s="3" t="n">
        <v>4</v>
      </c>
      <c r="J611" s="3" t="s">
        <v>129</v>
      </c>
      <c r="K611" s="3" t="s">
        <v>124</v>
      </c>
      <c r="L611" s="6" t="n">
        <v>2</v>
      </c>
      <c r="M611" s="6" t="s">
        <v>1871</v>
      </c>
      <c r="N611" s="6" t="s">
        <v>1451</v>
      </c>
      <c r="O611" s="6" t="s">
        <v>1452</v>
      </c>
      <c r="P611" s="1" t="str">
        <f aca="false">CONCATENATE(A611,N611,"DTIR-",TEXT(E611,"000"),"-",F611,O611)</f>
        <v>201001 = "DTIR-201-CC Erdre et Gesvres ouest"</v>
      </c>
      <c r="Q611" s="1" t="str">
        <f aca="false">CONCATENATE(A611,N611,"DTIR-",TEXT(E611,"000"),O611)</f>
        <v>201001 = "DTIR-201"</v>
      </c>
      <c r="R611" s="1" t="str">
        <f aca="false">CONCATENATE(A611,N611,"D30-",TEXT(G611,"00"),"-",H611,O611)</f>
        <v>201001 = "D30-16-Erdre et Gesvre"</v>
      </c>
      <c r="S611" s="1" t="str">
        <f aca="false">CONCATENATE(A611,N611,"D30-",TEXT(G611,"00"),O611)</f>
        <v>201001 = "D30-16"</v>
      </c>
      <c r="T611" s="1" t="str">
        <f aca="false">CONCATENATE(A611,N611,"D10-",TEXT(I611,"00"),"-",J611,O611)</f>
        <v>201001 = "D10-04-Reste Département Loire Atlantique"</v>
      </c>
      <c r="U611" s="1" t="str">
        <f aca="false">CONCATENATE(A611,N611,"D10-",TEXT(I611,"00"),O611)</f>
        <v>201001 = "D10-04"</v>
      </c>
      <c r="V611" s="1" t="str">
        <f aca="false">CONCATENATE(A611,N611,M611,O611)</f>
        <v>201001 = "TEL"</v>
      </c>
    </row>
    <row r="612" customFormat="false" ht="12.75" hidden="false" customHeight="false" outlineLevel="0" collapsed="false">
      <c r="A612" s="3" t="s">
        <v>2063</v>
      </c>
      <c r="B612" s="3" t="s">
        <v>1437</v>
      </c>
      <c r="C612" s="3" t="n">
        <v>44056</v>
      </c>
      <c r="D612" s="3" t="s">
        <v>384</v>
      </c>
      <c r="E612" s="3" t="n">
        <v>201</v>
      </c>
      <c r="F612" s="3" t="s">
        <v>386</v>
      </c>
      <c r="G612" s="3" t="n">
        <v>16</v>
      </c>
      <c r="H612" s="3" t="s">
        <v>387</v>
      </c>
      <c r="I612" s="3" t="n">
        <v>4</v>
      </c>
      <c r="J612" s="3" t="s">
        <v>129</v>
      </c>
      <c r="K612" s="3" t="s">
        <v>124</v>
      </c>
      <c r="L612" s="6" t="n">
        <v>2</v>
      </c>
      <c r="M612" s="6" t="s">
        <v>1871</v>
      </c>
      <c r="N612" s="6" t="s">
        <v>1451</v>
      </c>
      <c r="O612" s="6" t="s">
        <v>1452</v>
      </c>
      <c r="P612" s="1" t="str">
        <f aca="false">CONCATENATE(A612,N612,"DTIR-",TEXT(E612,"000"),"-",F612,O612)</f>
        <v>201002 = "DTIR-201-CC Erdre et Gesvres ouest"</v>
      </c>
      <c r="Q612" s="1" t="str">
        <f aca="false">CONCATENATE(A612,N612,"DTIR-",TEXT(E612,"000"),O612)</f>
        <v>201002 = "DTIR-201"</v>
      </c>
      <c r="R612" s="1" t="str">
        <f aca="false">CONCATENATE(A612,N612,"D30-",TEXT(G612,"00"),"-",H612,O612)</f>
        <v>201002 = "D30-16-Erdre et Gesvre"</v>
      </c>
      <c r="S612" s="1" t="str">
        <f aca="false">CONCATENATE(A612,N612,"D30-",TEXT(G612,"00"),O612)</f>
        <v>201002 = "D30-16"</v>
      </c>
      <c r="T612" s="1" t="str">
        <f aca="false">CONCATENATE(A612,N612,"D10-",TEXT(I612,"00"),"-",J612,O612)</f>
        <v>201002 = "D10-04-Reste Département Loire Atlantique"</v>
      </c>
      <c r="U612" s="1" t="str">
        <f aca="false">CONCATENATE(A612,N612,"D10-",TEXT(I612,"00"),O612)</f>
        <v>201002 = "D10-04"</v>
      </c>
      <c r="V612" s="1" t="str">
        <f aca="false">CONCATENATE(A612,N612,M612,O612)</f>
        <v>201002 = "TEL"</v>
      </c>
    </row>
    <row r="613" customFormat="false" ht="12.75" hidden="false" customHeight="false" outlineLevel="0" collapsed="false">
      <c r="A613" s="3" t="s">
        <v>2064</v>
      </c>
      <c r="B613" s="3" t="s">
        <v>1437</v>
      </c>
      <c r="C613" s="3" t="n">
        <v>44056</v>
      </c>
      <c r="D613" s="3" t="s">
        <v>384</v>
      </c>
      <c r="E613" s="3" t="n">
        <v>201</v>
      </c>
      <c r="F613" s="3" t="s">
        <v>386</v>
      </c>
      <c r="G613" s="3" t="n">
        <v>16</v>
      </c>
      <c r="H613" s="3" t="s">
        <v>387</v>
      </c>
      <c r="I613" s="3" t="n">
        <v>4</v>
      </c>
      <c r="J613" s="3" t="s">
        <v>129</v>
      </c>
      <c r="K613" s="3" t="s">
        <v>124</v>
      </c>
      <c r="L613" s="6" t="n">
        <v>2</v>
      </c>
      <c r="M613" s="6" t="s">
        <v>1871</v>
      </c>
      <c r="N613" s="6" t="s">
        <v>1451</v>
      </c>
      <c r="O613" s="6" t="s">
        <v>1452</v>
      </c>
      <c r="P613" s="1" t="str">
        <f aca="false">CONCATENATE(A613,N613,"DTIR-",TEXT(E613,"000"),"-",F613,O613)</f>
        <v>201003 = "DTIR-201-CC Erdre et Gesvres ouest"</v>
      </c>
      <c r="Q613" s="1" t="str">
        <f aca="false">CONCATENATE(A613,N613,"DTIR-",TEXT(E613,"000"),O613)</f>
        <v>201003 = "DTIR-201"</v>
      </c>
      <c r="R613" s="1" t="str">
        <f aca="false">CONCATENATE(A613,N613,"D30-",TEXT(G613,"00"),"-",H613,O613)</f>
        <v>201003 = "D30-16-Erdre et Gesvre"</v>
      </c>
      <c r="S613" s="1" t="str">
        <f aca="false">CONCATENATE(A613,N613,"D30-",TEXT(G613,"00"),O613)</f>
        <v>201003 = "D30-16"</v>
      </c>
      <c r="T613" s="1" t="str">
        <f aca="false">CONCATENATE(A613,N613,"D10-",TEXT(I613,"00"),"-",J613,O613)</f>
        <v>201003 = "D10-04-Reste Département Loire Atlantique"</v>
      </c>
      <c r="U613" s="1" t="str">
        <f aca="false">CONCATENATE(A613,N613,"D10-",TEXT(I613,"00"),O613)</f>
        <v>201003 = "D10-04"</v>
      </c>
      <c r="V613" s="1" t="str">
        <f aca="false">CONCATENATE(A613,N613,M613,O613)</f>
        <v>201003 = "TEL"</v>
      </c>
    </row>
    <row r="614" customFormat="false" ht="12.75" hidden="false" customHeight="false" outlineLevel="0" collapsed="false">
      <c r="A614" s="3" t="s">
        <v>2065</v>
      </c>
      <c r="B614" s="3" t="s">
        <v>1437</v>
      </c>
      <c r="C614" s="3" t="n">
        <v>44111</v>
      </c>
      <c r="D614" s="3" t="s">
        <v>388</v>
      </c>
      <c r="E614" s="3" t="n">
        <v>201</v>
      </c>
      <c r="F614" s="3" t="s">
        <v>386</v>
      </c>
      <c r="G614" s="3" t="n">
        <v>16</v>
      </c>
      <c r="H614" s="3" t="s">
        <v>387</v>
      </c>
      <c r="I614" s="3" t="n">
        <v>4</v>
      </c>
      <c r="J614" s="3" t="s">
        <v>129</v>
      </c>
      <c r="K614" s="3" t="s">
        <v>124</v>
      </c>
      <c r="L614" s="6" t="n">
        <v>2</v>
      </c>
      <c r="M614" s="6" t="s">
        <v>1871</v>
      </c>
      <c r="N614" s="6" t="s">
        <v>1451</v>
      </c>
      <c r="O614" s="6" t="s">
        <v>1452</v>
      </c>
      <c r="P614" s="1" t="str">
        <f aca="false">CONCATENATE(A614,N614,"DTIR-",TEXT(E614,"000"),"-",F614,O614)</f>
        <v>201004 = "DTIR-201-CC Erdre et Gesvres ouest"</v>
      </c>
      <c r="Q614" s="1" t="str">
        <f aca="false">CONCATENATE(A614,N614,"DTIR-",TEXT(E614,"000"),O614)</f>
        <v>201004 = "DTIR-201"</v>
      </c>
      <c r="R614" s="1" t="str">
        <f aca="false">CONCATENATE(A614,N614,"D30-",TEXT(G614,"00"),"-",H614,O614)</f>
        <v>201004 = "D30-16-Erdre et Gesvre"</v>
      </c>
      <c r="S614" s="1" t="str">
        <f aca="false">CONCATENATE(A614,N614,"D30-",TEXT(G614,"00"),O614)</f>
        <v>201004 = "D30-16"</v>
      </c>
      <c r="T614" s="1" t="str">
        <f aca="false">CONCATENATE(A614,N614,"D10-",TEXT(I614,"00"),"-",J614,O614)</f>
        <v>201004 = "D10-04-Reste Département Loire Atlantique"</v>
      </c>
      <c r="U614" s="1" t="str">
        <f aca="false">CONCATENATE(A614,N614,"D10-",TEXT(I614,"00"),O614)</f>
        <v>201004 = "D10-04"</v>
      </c>
      <c r="V614" s="1" t="str">
        <f aca="false">CONCATENATE(A614,N614,M614,O614)</f>
        <v>201004 = "TEL"</v>
      </c>
    </row>
    <row r="615" customFormat="false" ht="12.75" hidden="false" customHeight="false" outlineLevel="0" collapsed="false">
      <c r="A615" s="3" t="s">
        <v>2066</v>
      </c>
      <c r="B615" s="3" t="s">
        <v>1437</v>
      </c>
      <c r="C615" s="3" t="n">
        <v>44111</v>
      </c>
      <c r="D615" s="3" t="s">
        <v>388</v>
      </c>
      <c r="E615" s="3" t="n">
        <v>201</v>
      </c>
      <c r="F615" s="3" t="s">
        <v>386</v>
      </c>
      <c r="G615" s="3" t="n">
        <v>16</v>
      </c>
      <c r="H615" s="3" t="s">
        <v>387</v>
      </c>
      <c r="I615" s="3" t="n">
        <v>4</v>
      </c>
      <c r="J615" s="3" t="s">
        <v>129</v>
      </c>
      <c r="K615" s="3" t="s">
        <v>124</v>
      </c>
      <c r="L615" s="6" t="n">
        <v>2</v>
      </c>
      <c r="M615" s="6" t="s">
        <v>1871</v>
      </c>
      <c r="N615" s="6" t="s">
        <v>1451</v>
      </c>
      <c r="O615" s="6" t="s">
        <v>1452</v>
      </c>
      <c r="P615" s="1" t="str">
        <f aca="false">CONCATENATE(A615,N615,"DTIR-",TEXT(E615,"000"),"-",F615,O615)</f>
        <v>201005 = "DTIR-201-CC Erdre et Gesvres ouest"</v>
      </c>
      <c r="Q615" s="1" t="str">
        <f aca="false">CONCATENATE(A615,N615,"DTIR-",TEXT(E615,"000"),O615)</f>
        <v>201005 = "DTIR-201"</v>
      </c>
      <c r="R615" s="1" t="str">
        <f aca="false">CONCATENATE(A615,N615,"D30-",TEXT(G615,"00"),"-",H615,O615)</f>
        <v>201005 = "D30-16-Erdre et Gesvre"</v>
      </c>
      <c r="S615" s="1" t="str">
        <f aca="false">CONCATENATE(A615,N615,"D30-",TEXT(G615,"00"),O615)</f>
        <v>201005 = "D30-16"</v>
      </c>
      <c r="T615" s="1" t="str">
        <f aca="false">CONCATENATE(A615,N615,"D10-",TEXT(I615,"00"),"-",J615,O615)</f>
        <v>201005 = "D10-04-Reste Département Loire Atlantique"</v>
      </c>
      <c r="U615" s="1" t="str">
        <f aca="false">CONCATENATE(A615,N615,"D10-",TEXT(I615,"00"),O615)</f>
        <v>201005 = "D10-04"</v>
      </c>
      <c r="V615" s="1" t="str">
        <f aca="false">CONCATENATE(A615,N615,M615,O615)</f>
        <v>201005 = "TEL"</v>
      </c>
    </row>
    <row r="616" customFormat="false" ht="12.75" hidden="false" customHeight="false" outlineLevel="0" collapsed="false">
      <c r="A616" s="3" t="s">
        <v>2067</v>
      </c>
      <c r="B616" s="3" t="s">
        <v>1437</v>
      </c>
      <c r="C616" s="3" t="n">
        <v>44111</v>
      </c>
      <c r="D616" s="3" t="s">
        <v>388</v>
      </c>
      <c r="E616" s="3" t="n">
        <v>201</v>
      </c>
      <c r="F616" s="3" t="s">
        <v>386</v>
      </c>
      <c r="G616" s="3" t="n">
        <v>16</v>
      </c>
      <c r="H616" s="3" t="s">
        <v>387</v>
      </c>
      <c r="I616" s="3" t="n">
        <v>4</v>
      </c>
      <c r="J616" s="3" t="s">
        <v>129</v>
      </c>
      <c r="K616" s="3" t="s">
        <v>124</v>
      </c>
      <c r="L616" s="6" t="n">
        <v>2</v>
      </c>
      <c r="M616" s="6" t="s">
        <v>1871</v>
      </c>
      <c r="N616" s="6" t="s">
        <v>1451</v>
      </c>
      <c r="O616" s="6" t="s">
        <v>1452</v>
      </c>
      <c r="P616" s="1" t="str">
        <f aca="false">CONCATENATE(A616,N616,"DTIR-",TEXT(E616,"000"),"-",F616,O616)</f>
        <v>201006 = "DTIR-201-CC Erdre et Gesvres ouest"</v>
      </c>
      <c r="Q616" s="1" t="str">
        <f aca="false">CONCATENATE(A616,N616,"DTIR-",TEXT(E616,"000"),O616)</f>
        <v>201006 = "DTIR-201"</v>
      </c>
      <c r="R616" s="1" t="str">
        <f aca="false">CONCATENATE(A616,N616,"D30-",TEXT(G616,"00"),"-",H616,O616)</f>
        <v>201006 = "D30-16-Erdre et Gesvre"</v>
      </c>
      <c r="S616" s="1" t="str">
        <f aca="false">CONCATENATE(A616,N616,"D30-",TEXT(G616,"00"),O616)</f>
        <v>201006 = "D30-16"</v>
      </c>
      <c r="T616" s="1" t="str">
        <f aca="false">CONCATENATE(A616,N616,"D10-",TEXT(I616,"00"),"-",J616,O616)</f>
        <v>201006 = "D10-04-Reste Département Loire Atlantique"</v>
      </c>
      <c r="U616" s="1" t="str">
        <f aca="false">CONCATENATE(A616,N616,"D10-",TEXT(I616,"00"),O616)</f>
        <v>201006 = "D10-04"</v>
      </c>
      <c r="V616" s="1" t="str">
        <f aca="false">CONCATENATE(A616,N616,M616,O616)</f>
        <v>201006 = "TEL"</v>
      </c>
    </row>
    <row r="617" customFormat="false" ht="12.75" hidden="false" customHeight="false" outlineLevel="0" collapsed="false">
      <c r="A617" s="3" t="s">
        <v>2068</v>
      </c>
      <c r="B617" s="3" t="s">
        <v>1437</v>
      </c>
      <c r="C617" s="3" t="n">
        <v>44217</v>
      </c>
      <c r="D617" s="3" t="s">
        <v>390</v>
      </c>
      <c r="E617" s="3" t="n">
        <v>201</v>
      </c>
      <c r="F617" s="3" t="s">
        <v>386</v>
      </c>
      <c r="G617" s="3" t="n">
        <v>16</v>
      </c>
      <c r="H617" s="3" t="s">
        <v>387</v>
      </c>
      <c r="I617" s="3" t="n">
        <v>4</v>
      </c>
      <c r="J617" s="3" t="s">
        <v>129</v>
      </c>
      <c r="K617" s="3" t="s">
        <v>124</v>
      </c>
      <c r="L617" s="6" t="n">
        <v>2</v>
      </c>
      <c r="M617" s="6" t="s">
        <v>1871</v>
      </c>
      <c r="N617" s="6" t="s">
        <v>1451</v>
      </c>
      <c r="O617" s="6" t="s">
        <v>1452</v>
      </c>
      <c r="P617" s="1" t="str">
        <f aca="false">CONCATENATE(A617,N617,"DTIR-",TEXT(E617,"000"),"-",F617,O617)</f>
        <v>201007 = "DTIR-201-CC Erdre et Gesvres ouest"</v>
      </c>
      <c r="Q617" s="1" t="str">
        <f aca="false">CONCATENATE(A617,N617,"DTIR-",TEXT(E617,"000"),O617)</f>
        <v>201007 = "DTIR-201"</v>
      </c>
      <c r="R617" s="1" t="str">
        <f aca="false">CONCATENATE(A617,N617,"D30-",TEXT(G617,"00"),"-",H617,O617)</f>
        <v>201007 = "D30-16-Erdre et Gesvre"</v>
      </c>
      <c r="S617" s="1" t="str">
        <f aca="false">CONCATENATE(A617,N617,"D30-",TEXT(G617,"00"),O617)</f>
        <v>201007 = "D30-16"</v>
      </c>
      <c r="T617" s="1" t="str">
        <f aca="false">CONCATENATE(A617,N617,"D10-",TEXT(I617,"00"),"-",J617,O617)</f>
        <v>201007 = "D10-04-Reste Département Loire Atlantique"</v>
      </c>
      <c r="U617" s="1" t="str">
        <f aca="false">CONCATENATE(A617,N617,"D10-",TEXT(I617,"00"),O617)</f>
        <v>201007 = "D10-04"</v>
      </c>
      <c r="V617" s="1" t="str">
        <f aca="false">CONCATENATE(A617,N617,M617,O617)</f>
        <v>201007 = "TEL"</v>
      </c>
    </row>
    <row r="618" customFormat="false" ht="12.75" hidden="false" customHeight="false" outlineLevel="0" collapsed="false">
      <c r="A618" s="3" t="s">
        <v>2069</v>
      </c>
      <c r="B618" s="3" t="s">
        <v>1437</v>
      </c>
      <c r="C618" s="3" t="n">
        <v>44217</v>
      </c>
      <c r="D618" s="3" t="s">
        <v>390</v>
      </c>
      <c r="E618" s="3" t="n">
        <v>201</v>
      </c>
      <c r="F618" s="3" t="s">
        <v>386</v>
      </c>
      <c r="G618" s="3" t="n">
        <v>16</v>
      </c>
      <c r="H618" s="3" t="s">
        <v>387</v>
      </c>
      <c r="I618" s="3" t="n">
        <v>4</v>
      </c>
      <c r="J618" s="3" t="s">
        <v>129</v>
      </c>
      <c r="K618" s="3" t="s">
        <v>124</v>
      </c>
      <c r="L618" s="6" t="n">
        <v>2</v>
      </c>
      <c r="M618" s="6" t="s">
        <v>1871</v>
      </c>
      <c r="N618" s="6" t="s">
        <v>1451</v>
      </c>
      <c r="O618" s="6" t="s">
        <v>1452</v>
      </c>
      <c r="P618" s="1" t="str">
        <f aca="false">CONCATENATE(A618,N618,"DTIR-",TEXT(E618,"000"),"-",F618,O618)</f>
        <v>201008 = "DTIR-201-CC Erdre et Gesvres ouest"</v>
      </c>
      <c r="Q618" s="1" t="str">
        <f aca="false">CONCATENATE(A618,N618,"DTIR-",TEXT(E618,"000"),O618)</f>
        <v>201008 = "DTIR-201"</v>
      </c>
      <c r="R618" s="1" t="str">
        <f aca="false">CONCATENATE(A618,N618,"D30-",TEXT(G618,"00"),"-",H618,O618)</f>
        <v>201008 = "D30-16-Erdre et Gesvre"</v>
      </c>
      <c r="S618" s="1" t="str">
        <f aca="false">CONCATENATE(A618,N618,"D30-",TEXT(G618,"00"),O618)</f>
        <v>201008 = "D30-16"</v>
      </c>
      <c r="T618" s="1" t="str">
        <f aca="false">CONCATENATE(A618,N618,"D10-",TEXT(I618,"00"),"-",J618,O618)</f>
        <v>201008 = "D10-04-Reste Département Loire Atlantique"</v>
      </c>
      <c r="U618" s="1" t="str">
        <f aca="false">CONCATENATE(A618,N618,"D10-",TEXT(I618,"00"),O618)</f>
        <v>201008 = "D10-04"</v>
      </c>
      <c r="V618" s="1" t="str">
        <f aca="false">CONCATENATE(A618,N618,M618,O618)</f>
        <v>201008 = "TEL"</v>
      </c>
    </row>
    <row r="619" customFormat="false" ht="12.75" hidden="false" customHeight="false" outlineLevel="0" collapsed="false">
      <c r="A619" s="3" t="s">
        <v>2070</v>
      </c>
      <c r="B619" s="3" t="s">
        <v>1437</v>
      </c>
      <c r="C619" s="3" t="n">
        <v>44217</v>
      </c>
      <c r="D619" s="3" t="s">
        <v>390</v>
      </c>
      <c r="E619" s="3" t="n">
        <v>201</v>
      </c>
      <c r="F619" s="3" t="s">
        <v>386</v>
      </c>
      <c r="G619" s="3" t="n">
        <v>16</v>
      </c>
      <c r="H619" s="3" t="s">
        <v>387</v>
      </c>
      <c r="I619" s="3" t="n">
        <v>4</v>
      </c>
      <c r="J619" s="3" t="s">
        <v>129</v>
      </c>
      <c r="K619" s="3" t="s">
        <v>124</v>
      </c>
      <c r="L619" s="6" t="n">
        <v>2</v>
      </c>
      <c r="M619" s="6" t="s">
        <v>1871</v>
      </c>
      <c r="N619" s="6" t="s">
        <v>1451</v>
      </c>
      <c r="O619" s="6" t="s">
        <v>1452</v>
      </c>
      <c r="P619" s="1" t="str">
        <f aca="false">CONCATENATE(A619,N619,"DTIR-",TEXT(E619,"000"),"-",F619,O619)</f>
        <v>201009 = "DTIR-201-CC Erdre et Gesvres ouest"</v>
      </c>
      <c r="Q619" s="1" t="str">
        <f aca="false">CONCATENATE(A619,N619,"DTIR-",TEXT(E619,"000"),O619)</f>
        <v>201009 = "DTIR-201"</v>
      </c>
      <c r="R619" s="1" t="str">
        <f aca="false">CONCATENATE(A619,N619,"D30-",TEXT(G619,"00"),"-",H619,O619)</f>
        <v>201009 = "D30-16-Erdre et Gesvre"</v>
      </c>
      <c r="S619" s="1" t="str">
        <f aca="false">CONCATENATE(A619,N619,"D30-",TEXT(G619,"00"),O619)</f>
        <v>201009 = "D30-16"</v>
      </c>
      <c r="T619" s="1" t="str">
        <f aca="false">CONCATENATE(A619,N619,"D10-",TEXT(I619,"00"),"-",J619,O619)</f>
        <v>201009 = "D10-04-Reste Département Loire Atlantique"</v>
      </c>
      <c r="U619" s="1" t="str">
        <f aca="false">CONCATENATE(A619,N619,"D10-",TEXT(I619,"00"),O619)</f>
        <v>201009 = "D10-04"</v>
      </c>
      <c r="V619" s="1" t="str">
        <f aca="false">CONCATENATE(A619,N619,M619,O619)</f>
        <v>201009 = "TEL"</v>
      </c>
    </row>
    <row r="620" customFormat="false" ht="12.75" hidden="false" customHeight="false" outlineLevel="0" collapsed="false">
      <c r="A620" s="3" t="s">
        <v>2071</v>
      </c>
      <c r="B620" s="3" t="s">
        <v>1437</v>
      </c>
      <c r="C620" s="3" t="n">
        <v>44217</v>
      </c>
      <c r="D620" s="3" t="s">
        <v>390</v>
      </c>
      <c r="E620" s="3" t="n">
        <v>201</v>
      </c>
      <c r="F620" s="3" t="s">
        <v>386</v>
      </c>
      <c r="G620" s="3" t="n">
        <v>16</v>
      </c>
      <c r="H620" s="3" t="s">
        <v>387</v>
      </c>
      <c r="I620" s="3" t="n">
        <v>4</v>
      </c>
      <c r="J620" s="3" t="s">
        <v>129</v>
      </c>
      <c r="K620" s="3" t="s">
        <v>124</v>
      </c>
      <c r="L620" s="6" t="n">
        <v>2</v>
      </c>
      <c r="M620" s="6" t="s">
        <v>1871</v>
      </c>
      <c r="N620" s="6" t="s">
        <v>1451</v>
      </c>
      <c r="O620" s="6" t="s">
        <v>1452</v>
      </c>
      <c r="P620" s="1" t="str">
        <f aca="false">CONCATENATE(A620,N620,"DTIR-",TEXT(E620,"000"),"-",F620,O620)</f>
        <v>201010 = "DTIR-201-CC Erdre et Gesvres ouest"</v>
      </c>
      <c r="Q620" s="1" t="str">
        <f aca="false">CONCATENATE(A620,N620,"DTIR-",TEXT(E620,"000"),O620)</f>
        <v>201010 = "DTIR-201"</v>
      </c>
      <c r="R620" s="1" t="str">
        <f aca="false">CONCATENATE(A620,N620,"D30-",TEXT(G620,"00"),"-",H620,O620)</f>
        <v>201010 = "D30-16-Erdre et Gesvre"</v>
      </c>
      <c r="S620" s="1" t="str">
        <f aca="false">CONCATENATE(A620,N620,"D30-",TEXT(G620,"00"),O620)</f>
        <v>201010 = "D30-16"</v>
      </c>
      <c r="T620" s="1" t="str">
        <f aca="false">CONCATENATE(A620,N620,"D10-",TEXT(I620,"00"),"-",J620,O620)</f>
        <v>201010 = "D10-04-Reste Département Loire Atlantique"</v>
      </c>
      <c r="U620" s="1" t="str">
        <f aca="false">CONCATENATE(A620,N620,"D10-",TEXT(I620,"00"),O620)</f>
        <v>201010 = "D10-04"</v>
      </c>
      <c r="V620" s="1" t="str">
        <f aca="false">CONCATENATE(A620,N620,M620,O620)</f>
        <v>201010 = "TEL"</v>
      </c>
    </row>
    <row r="621" customFormat="false" ht="12.75" hidden="false" customHeight="false" outlineLevel="0" collapsed="false">
      <c r="A621" s="3" t="s">
        <v>2072</v>
      </c>
      <c r="B621" s="3" t="s">
        <v>1437</v>
      </c>
      <c r="C621" s="3" t="n">
        <v>44217</v>
      </c>
      <c r="D621" s="3" t="s">
        <v>390</v>
      </c>
      <c r="E621" s="3" t="n">
        <v>201</v>
      </c>
      <c r="F621" s="3" t="s">
        <v>386</v>
      </c>
      <c r="G621" s="3" t="n">
        <v>16</v>
      </c>
      <c r="H621" s="3" t="s">
        <v>387</v>
      </c>
      <c r="I621" s="3" t="n">
        <v>4</v>
      </c>
      <c r="J621" s="3" t="s">
        <v>129</v>
      </c>
      <c r="K621" s="3" t="s">
        <v>124</v>
      </c>
      <c r="L621" s="6" t="n">
        <v>2</v>
      </c>
      <c r="M621" s="6" t="s">
        <v>1871</v>
      </c>
      <c r="N621" s="6" t="s">
        <v>1451</v>
      </c>
      <c r="O621" s="6" t="s">
        <v>1452</v>
      </c>
      <c r="P621" s="1" t="str">
        <f aca="false">CONCATENATE(A621,N621,"DTIR-",TEXT(E621,"000"),"-",F621,O621)</f>
        <v>201011 = "DTIR-201-CC Erdre et Gesvres ouest"</v>
      </c>
      <c r="Q621" s="1" t="str">
        <f aca="false">CONCATENATE(A621,N621,"DTIR-",TEXT(E621,"000"),O621)</f>
        <v>201011 = "DTIR-201"</v>
      </c>
      <c r="R621" s="1" t="str">
        <f aca="false">CONCATENATE(A621,N621,"D30-",TEXT(G621,"00"),"-",H621,O621)</f>
        <v>201011 = "D30-16-Erdre et Gesvre"</v>
      </c>
      <c r="S621" s="1" t="str">
        <f aca="false">CONCATENATE(A621,N621,"D30-",TEXT(G621,"00"),O621)</f>
        <v>201011 = "D30-16"</v>
      </c>
      <c r="T621" s="1" t="str">
        <f aca="false">CONCATENATE(A621,N621,"D10-",TEXT(I621,"00"),"-",J621,O621)</f>
        <v>201011 = "D10-04-Reste Département Loire Atlantique"</v>
      </c>
      <c r="U621" s="1" t="str">
        <f aca="false">CONCATENATE(A621,N621,"D10-",TEXT(I621,"00"),O621)</f>
        <v>201011 = "D10-04"</v>
      </c>
      <c r="V621" s="1" t="str">
        <f aca="false">CONCATENATE(A621,N621,M621,O621)</f>
        <v>201011 = "TEL"</v>
      </c>
    </row>
    <row r="622" customFormat="false" ht="12.75" hidden="false" customHeight="false" outlineLevel="0" collapsed="false">
      <c r="A622" s="3" t="s">
        <v>2073</v>
      </c>
      <c r="B622" s="3" t="s">
        <v>1437</v>
      </c>
      <c r="C622" s="3" t="n">
        <v>44217</v>
      </c>
      <c r="D622" s="3" t="s">
        <v>390</v>
      </c>
      <c r="E622" s="3" t="n">
        <v>201</v>
      </c>
      <c r="F622" s="3" t="s">
        <v>386</v>
      </c>
      <c r="G622" s="3" t="n">
        <v>16</v>
      </c>
      <c r="H622" s="3" t="s">
        <v>387</v>
      </c>
      <c r="I622" s="3" t="n">
        <v>4</v>
      </c>
      <c r="J622" s="3" t="s">
        <v>129</v>
      </c>
      <c r="K622" s="3" t="s">
        <v>124</v>
      </c>
      <c r="L622" s="6" t="n">
        <v>2</v>
      </c>
      <c r="M622" s="6" t="s">
        <v>1871</v>
      </c>
      <c r="N622" s="6" t="s">
        <v>1451</v>
      </c>
      <c r="O622" s="6" t="s">
        <v>1452</v>
      </c>
      <c r="P622" s="1" t="str">
        <f aca="false">CONCATENATE(A622,N622,"DTIR-",TEXT(E622,"000"),"-",F622,O622)</f>
        <v>201012 = "DTIR-201-CC Erdre et Gesvres ouest"</v>
      </c>
      <c r="Q622" s="1" t="str">
        <f aca="false">CONCATENATE(A622,N622,"DTIR-",TEXT(E622,"000"),O622)</f>
        <v>201012 = "DTIR-201"</v>
      </c>
      <c r="R622" s="1" t="str">
        <f aca="false">CONCATENATE(A622,N622,"D30-",TEXT(G622,"00"),"-",H622,O622)</f>
        <v>201012 = "D30-16-Erdre et Gesvre"</v>
      </c>
      <c r="S622" s="1" t="str">
        <f aca="false">CONCATENATE(A622,N622,"D30-",TEXT(G622,"00"),O622)</f>
        <v>201012 = "D30-16"</v>
      </c>
      <c r="T622" s="1" t="str">
        <f aca="false">CONCATENATE(A622,N622,"D10-",TEXT(I622,"00"),"-",J622,O622)</f>
        <v>201012 = "D10-04-Reste Département Loire Atlantique"</v>
      </c>
      <c r="U622" s="1" t="str">
        <f aca="false">CONCATENATE(A622,N622,"D10-",TEXT(I622,"00"),O622)</f>
        <v>201012 = "D10-04"</v>
      </c>
      <c r="V622" s="1" t="str">
        <f aca="false">CONCATENATE(A622,N622,M622,O622)</f>
        <v>201012 = "TEL"</v>
      </c>
    </row>
    <row r="623" customFormat="false" ht="12.75" hidden="false" customHeight="false" outlineLevel="0" collapsed="false">
      <c r="A623" s="3" t="s">
        <v>2074</v>
      </c>
      <c r="B623" s="3" t="s">
        <v>1437</v>
      </c>
      <c r="C623" s="3" t="n">
        <v>44217</v>
      </c>
      <c r="D623" s="3" t="s">
        <v>390</v>
      </c>
      <c r="E623" s="3" t="n">
        <v>201</v>
      </c>
      <c r="F623" s="3" t="s">
        <v>386</v>
      </c>
      <c r="G623" s="3" t="n">
        <v>16</v>
      </c>
      <c r="H623" s="3" t="s">
        <v>387</v>
      </c>
      <c r="I623" s="3" t="n">
        <v>4</v>
      </c>
      <c r="J623" s="3" t="s">
        <v>129</v>
      </c>
      <c r="K623" s="3" t="s">
        <v>124</v>
      </c>
      <c r="L623" s="6" t="n">
        <v>2</v>
      </c>
      <c r="M623" s="6" t="s">
        <v>1871</v>
      </c>
      <c r="N623" s="6" t="s">
        <v>1451</v>
      </c>
      <c r="O623" s="6" t="s">
        <v>1452</v>
      </c>
      <c r="P623" s="1" t="str">
        <f aca="false">CONCATENATE(A623,N623,"DTIR-",TEXT(E623,"000"),"-",F623,O623)</f>
        <v>201013 = "DTIR-201-CC Erdre et Gesvres ouest"</v>
      </c>
      <c r="Q623" s="1" t="str">
        <f aca="false">CONCATENATE(A623,N623,"DTIR-",TEXT(E623,"000"),O623)</f>
        <v>201013 = "DTIR-201"</v>
      </c>
      <c r="R623" s="1" t="str">
        <f aca="false">CONCATENATE(A623,N623,"D30-",TEXT(G623,"00"),"-",H623,O623)</f>
        <v>201013 = "D30-16-Erdre et Gesvre"</v>
      </c>
      <c r="S623" s="1" t="str">
        <f aca="false">CONCATENATE(A623,N623,"D30-",TEXT(G623,"00"),O623)</f>
        <v>201013 = "D30-16"</v>
      </c>
      <c r="T623" s="1" t="str">
        <f aca="false">CONCATENATE(A623,N623,"D10-",TEXT(I623,"00"),"-",J623,O623)</f>
        <v>201013 = "D10-04-Reste Département Loire Atlantique"</v>
      </c>
      <c r="U623" s="1" t="str">
        <f aca="false">CONCATENATE(A623,N623,"D10-",TEXT(I623,"00"),O623)</f>
        <v>201013 = "D10-04"</v>
      </c>
      <c r="V623" s="1" t="str">
        <f aca="false">CONCATENATE(A623,N623,M623,O623)</f>
        <v>201013 = "TEL"</v>
      </c>
    </row>
    <row r="624" customFormat="false" ht="12.75" hidden="false" customHeight="false" outlineLevel="0" collapsed="false">
      <c r="A624" s="3" t="s">
        <v>2075</v>
      </c>
      <c r="B624" s="3" t="s">
        <v>1437</v>
      </c>
      <c r="C624" s="3" t="n">
        <v>44066</v>
      </c>
      <c r="D624" s="3" t="s">
        <v>398</v>
      </c>
      <c r="E624" s="3" t="n">
        <v>202</v>
      </c>
      <c r="F624" s="3" t="s">
        <v>399</v>
      </c>
      <c r="G624" s="3" t="n">
        <v>16</v>
      </c>
      <c r="H624" s="3" t="s">
        <v>387</v>
      </c>
      <c r="I624" s="3" t="n">
        <v>4</v>
      </c>
      <c r="J624" s="3" t="s">
        <v>129</v>
      </c>
      <c r="K624" s="3" t="s">
        <v>124</v>
      </c>
      <c r="L624" s="6" t="n">
        <v>2</v>
      </c>
      <c r="M624" s="6" t="s">
        <v>1871</v>
      </c>
      <c r="N624" s="6" t="s">
        <v>1451</v>
      </c>
      <c r="O624" s="6" t="s">
        <v>1452</v>
      </c>
      <c r="P624" s="1" t="str">
        <f aca="false">CONCATENATE(A624,N624,"DTIR-",TEXT(E624,"000"),"-",F624,O624)</f>
        <v>202001 = "DTIR-202-CC d Erdre et Gesvres centre"</v>
      </c>
      <c r="Q624" s="1" t="str">
        <f aca="false">CONCATENATE(A624,N624,"DTIR-",TEXT(E624,"000"),O624)</f>
        <v>202001 = "DTIR-202"</v>
      </c>
      <c r="R624" s="1" t="str">
        <f aca="false">CONCATENATE(A624,N624,"D30-",TEXT(G624,"00"),"-",H624,O624)</f>
        <v>202001 = "D30-16-Erdre et Gesvre"</v>
      </c>
      <c r="S624" s="1" t="str">
        <f aca="false">CONCATENATE(A624,N624,"D30-",TEXT(G624,"00"),O624)</f>
        <v>202001 = "D30-16"</v>
      </c>
      <c r="T624" s="1" t="str">
        <f aca="false">CONCATENATE(A624,N624,"D10-",TEXT(I624,"00"),"-",J624,O624)</f>
        <v>202001 = "D10-04-Reste Département Loire Atlantique"</v>
      </c>
      <c r="U624" s="1" t="str">
        <f aca="false">CONCATENATE(A624,N624,"D10-",TEXT(I624,"00"),O624)</f>
        <v>202001 = "D10-04"</v>
      </c>
      <c r="V624" s="1" t="str">
        <f aca="false">CONCATENATE(A624,N624,M624,O624)</f>
        <v>202001 = "TEL"</v>
      </c>
    </row>
    <row r="625" customFormat="false" ht="12.75" hidden="false" customHeight="false" outlineLevel="0" collapsed="false">
      <c r="A625" s="3" t="s">
        <v>2076</v>
      </c>
      <c r="B625" s="3" t="s">
        <v>1437</v>
      </c>
      <c r="C625" s="3" t="n">
        <v>44066</v>
      </c>
      <c r="D625" s="3" t="s">
        <v>398</v>
      </c>
      <c r="E625" s="3" t="n">
        <v>202</v>
      </c>
      <c r="F625" s="3" t="s">
        <v>399</v>
      </c>
      <c r="G625" s="3" t="n">
        <v>16</v>
      </c>
      <c r="H625" s="3" t="s">
        <v>387</v>
      </c>
      <c r="I625" s="3" t="n">
        <v>4</v>
      </c>
      <c r="J625" s="3" t="s">
        <v>129</v>
      </c>
      <c r="K625" s="3" t="s">
        <v>124</v>
      </c>
      <c r="L625" s="6" t="n">
        <v>2</v>
      </c>
      <c r="M625" s="6" t="s">
        <v>1871</v>
      </c>
      <c r="N625" s="6" t="s">
        <v>1451</v>
      </c>
      <c r="O625" s="6" t="s">
        <v>1452</v>
      </c>
      <c r="P625" s="1" t="str">
        <f aca="false">CONCATENATE(A625,N625,"DTIR-",TEXT(E625,"000"),"-",F625,O625)</f>
        <v>202002 = "DTIR-202-CC d Erdre et Gesvres centre"</v>
      </c>
      <c r="Q625" s="1" t="str">
        <f aca="false">CONCATENATE(A625,N625,"DTIR-",TEXT(E625,"000"),O625)</f>
        <v>202002 = "DTIR-202"</v>
      </c>
      <c r="R625" s="1" t="str">
        <f aca="false">CONCATENATE(A625,N625,"D30-",TEXT(G625,"00"),"-",H625,O625)</f>
        <v>202002 = "D30-16-Erdre et Gesvre"</v>
      </c>
      <c r="S625" s="1" t="str">
        <f aca="false">CONCATENATE(A625,N625,"D30-",TEXT(G625,"00"),O625)</f>
        <v>202002 = "D30-16"</v>
      </c>
      <c r="T625" s="1" t="str">
        <f aca="false">CONCATENATE(A625,N625,"D10-",TEXT(I625,"00"),"-",J625,O625)</f>
        <v>202002 = "D10-04-Reste Département Loire Atlantique"</v>
      </c>
      <c r="U625" s="1" t="str">
        <f aca="false">CONCATENATE(A625,N625,"D10-",TEXT(I625,"00"),O625)</f>
        <v>202002 = "D10-04"</v>
      </c>
      <c r="V625" s="1" t="str">
        <f aca="false">CONCATENATE(A625,N625,M625,O625)</f>
        <v>202002 = "TEL"</v>
      </c>
    </row>
    <row r="626" customFormat="false" ht="12.75" hidden="false" customHeight="false" outlineLevel="0" collapsed="false">
      <c r="A626" s="3" t="s">
        <v>2077</v>
      </c>
      <c r="B626" s="3" t="s">
        <v>1437</v>
      </c>
      <c r="C626" s="3" t="n">
        <v>44066</v>
      </c>
      <c r="D626" s="3" t="s">
        <v>398</v>
      </c>
      <c r="E626" s="3" t="n">
        <v>202</v>
      </c>
      <c r="F626" s="3" t="s">
        <v>399</v>
      </c>
      <c r="G626" s="3" t="n">
        <v>16</v>
      </c>
      <c r="H626" s="3" t="s">
        <v>387</v>
      </c>
      <c r="I626" s="3" t="n">
        <v>4</v>
      </c>
      <c r="J626" s="3" t="s">
        <v>129</v>
      </c>
      <c r="K626" s="3" t="s">
        <v>124</v>
      </c>
      <c r="L626" s="6" t="n">
        <v>2</v>
      </c>
      <c r="M626" s="6" t="s">
        <v>1871</v>
      </c>
      <c r="N626" s="6" t="s">
        <v>1451</v>
      </c>
      <c r="O626" s="6" t="s">
        <v>1452</v>
      </c>
      <c r="P626" s="1" t="str">
        <f aca="false">CONCATENATE(A626,N626,"DTIR-",TEXT(E626,"000"),"-",F626,O626)</f>
        <v>202003 = "DTIR-202-CC d Erdre et Gesvres centre"</v>
      </c>
      <c r="Q626" s="1" t="str">
        <f aca="false">CONCATENATE(A626,N626,"DTIR-",TEXT(E626,"000"),O626)</f>
        <v>202003 = "DTIR-202"</v>
      </c>
      <c r="R626" s="1" t="str">
        <f aca="false">CONCATENATE(A626,N626,"D30-",TEXT(G626,"00"),"-",H626,O626)</f>
        <v>202003 = "D30-16-Erdre et Gesvre"</v>
      </c>
      <c r="S626" s="1" t="str">
        <f aca="false">CONCATENATE(A626,N626,"D30-",TEXT(G626,"00"),O626)</f>
        <v>202003 = "D30-16"</v>
      </c>
      <c r="T626" s="1" t="str">
        <f aca="false">CONCATENATE(A626,N626,"D10-",TEXT(I626,"00"),"-",J626,O626)</f>
        <v>202003 = "D10-04-Reste Département Loire Atlantique"</v>
      </c>
      <c r="U626" s="1" t="str">
        <f aca="false">CONCATENATE(A626,N626,"D10-",TEXT(I626,"00"),O626)</f>
        <v>202003 = "D10-04"</v>
      </c>
      <c r="V626" s="1" t="str">
        <f aca="false">CONCATENATE(A626,N626,M626,O626)</f>
        <v>202003 = "TEL"</v>
      </c>
    </row>
    <row r="627" customFormat="false" ht="12.75" hidden="false" customHeight="false" outlineLevel="0" collapsed="false">
      <c r="A627" s="3" t="s">
        <v>2078</v>
      </c>
      <c r="B627" s="3" t="s">
        <v>1437</v>
      </c>
      <c r="C627" s="3" t="n">
        <v>44073</v>
      </c>
      <c r="D627" s="3" t="s">
        <v>401</v>
      </c>
      <c r="E627" s="3" t="n">
        <v>202</v>
      </c>
      <c r="F627" s="3" t="s">
        <v>399</v>
      </c>
      <c r="G627" s="3" t="n">
        <v>16</v>
      </c>
      <c r="H627" s="3" t="s">
        <v>387</v>
      </c>
      <c r="I627" s="3" t="n">
        <v>4</v>
      </c>
      <c r="J627" s="3" t="s">
        <v>129</v>
      </c>
      <c r="K627" s="3" t="s">
        <v>124</v>
      </c>
      <c r="L627" s="6" t="n">
        <v>2</v>
      </c>
      <c r="M627" s="6" t="s">
        <v>1871</v>
      </c>
      <c r="N627" s="6" t="s">
        <v>1451</v>
      </c>
      <c r="O627" s="6" t="s">
        <v>1452</v>
      </c>
      <c r="P627" s="1" t="str">
        <f aca="false">CONCATENATE(A627,N627,"DTIR-",TEXT(E627,"000"),"-",F627,O627)</f>
        <v>202004 = "DTIR-202-CC d Erdre et Gesvres centre"</v>
      </c>
      <c r="Q627" s="1" t="str">
        <f aca="false">CONCATENATE(A627,N627,"DTIR-",TEXT(E627,"000"),O627)</f>
        <v>202004 = "DTIR-202"</v>
      </c>
      <c r="R627" s="1" t="str">
        <f aca="false">CONCATENATE(A627,N627,"D30-",TEXT(G627,"00"),"-",H627,O627)</f>
        <v>202004 = "D30-16-Erdre et Gesvre"</v>
      </c>
      <c r="S627" s="1" t="str">
        <f aca="false">CONCATENATE(A627,N627,"D30-",TEXT(G627,"00"),O627)</f>
        <v>202004 = "D30-16"</v>
      </c>
      <c r="T627" s="1" t="str">
        <f aca="false">CONCATENATE(A627,N627,"D10-",TEXT(I627,"00"),"-",J627,O627)</f>
        <v>202004 = "D10-04-Reste Département Loire Atlantique"</v>
      </c>
      <c r="U627" s="1" t="str">
        <f aca="false">CONCATENATE(A627,N627,"D10-",TEXT(I627,"00"),O627)</f>
        <v>202004 = "D10-04"</v>
      </c>
      <c r="V627" s="1" t="str">
        <f aca="false">CONCATENATE(A627,N627,M627,O627)</f>
        <v>202004 = "TEL"</v>
      </c>
    </row>
    <row r="628" customFormat="false" ht="12.75" hidden="false" customHeight="false" outlineLevel="0" collapsed="false">
      <c r="A628" s="3" t="s">
        <v>2079</v>
      </c>
      <c r="B628" s="3" t="s">
        <v>1437</v>
      </c>
      <c r="C628" s="3" t="n">
        <v>44073</v>
      </c>
      <c r="D628" s="3" t="s">
        <v>401</v>
      </c>
      <c r="E628" s="3" t="n">
        <v>202</v>
      </c>
      <c r="F628" s="3" t="s">
        <v>399</v>
      </c>
      <c r="G628" s="3" t="n">
        <v>16</v>
      </c>
      <c r="H628" s="3" t="s">
        <v>387</v>
      </c>
      <c r="I628" s="3" t="n">
        <v>4</v>
      </c>
      <c r="J628" s="3" t="s">
        <v>129</v>
      </c>
      <c r="K628" s="3" t="s">
        <v>124</v>
      </c>
      <c r="L628" s="6" t="n">
        <v>2</v>
      </c>
      <c r="M628" s="6" t="s">
        <v>1871</v>
      </c>
      <c r="N628" s="6" t="s">
        <v>1451</v>
      </c>
      <c r="O628" s="6" t="s">
        <v>1452</v>
      </c>
      <c r="P628" s="1" t="str">
        <f aca="false">CONCATENATE(A628,N628,"DTIR-",TEXT(E628,"000"),"-",F628,O628)</f>
        <v>202005 = "DTIR-202-CC d Erdre et Gesvres centre"</v>
      </c>
      <c r="Q628" s="1" t="str">
        <f aca="false">CONCATENATE(A628,N628,"DTIR-",TEXT(E628,"000"),O628)</f>
        <v>202005 = "DTIR-202"</v>
      </c>
      <c r="R628" s="1" t="str">
        <f aca="false">CONCATENATE(A628,N628,"D30-",TEXT(G628,"00"),"-",H628,O628)</f>
        <v>202005 = "D30-16-Erdre et Gesvre"</v>
      </c>
      <c r="S628" s="1" t="str">
        <f aca="false">CONCATENATE(A628,N628,"D30-",TEXT(G628,"00"),O628)</f>
        <v>202005 = "D30-16"</v>
      </c>
      <c r="T628" s="1" t="str">
        <f aca="false">CONCATENATE(A628,N628,"D10-",TEXT(I628,"00"),"-",J628,O628)</f>
        <v>202005 = "D10-04-Reste Département Loire Atlantique"</v>
      </c>
      <c r="U628" s="1" t="str">
        <f aca="false">CONCATENATE(A628,N628,"D10-",TEXT(I628,"00"),O628)</f>
        <v>202005 = "D10-04"</v>
      </c>
      <c r="V628" s="1" t="str">
        <f aca="false">CONCATENATE(A628,N628,M628,O628)</f>
        <v>202005 = "TEL"</v>
      </c>
    </row>
    <row r="629" customFormat="false" ht="12.75" hidden="false" customHeight="false" outlineLevel="0" collapsed="false">
      <c r="A629" s="3" t="s">
        <v>2080</v>
      </c>
      <c r="B629" s="3" t="s">
        <v>1437</v>
      </c>
      <c r="C629" s="3" t="n">
        <v>44073</v>
      </c>
      <c r="D629" s="3" t="s">
        <v>401</v>
      </c>
      <c r="E629" s="3" t="n">
        <v>202</v>
      </c>
      <c r="F629" s="3" t="s">
        <v>399</v>
      </c>
      <c r="G629" s="3" t="n">
        <v>16</v>
      </c>
      <c r="H629" s="3" t="s">
        <v>387</v>
      </c>
      <c r="I629" s="3" t="n">
        <v>4</v>
      </c>
      <c r="J629" s="3" t="s">
        <v>129</v>
      </c>
      <c r="K629" s="3" t="s">
        <v>124</v>
      </c>
      <c r="L629" s="6" t="n">
        <v>2</v>
      </c>
      <c r="M629" s="6" t="s">
        <v>1871</v>
      </c>
      <c r="N629" s="6" t="s">
        <v>1451</v>
      </c>
      <c r="O629" s="6" t="s">
        <v>1452</v>
      </c>
      <c r="P629" s="1" t="str">
        <f aca="false">CONCATENATE(A629,N629,"DTIR-",TEXT(E629,"000"),"-",F629,O629)</f>
        <v>202006 = "DTIR-202-CC d Erdre et Gesvres centre"</v>
      </c>
      <c r="Q629" s="1" t="str">
        <f aca="false">CONCATENATE(A629,N629,"DTIR-",TEXT(E629,"000"),O629)</f>
        <v>202006 = "DTIR-202"</v>
      </c>
      <c r="R629" s="1" t="str">
        <f aca="false">CONCATENATE(A629,N629,"D30-",TEXT(G629,"00"),"-",H629,O629)</f>
        <v>202006 = "D30-16-Erdre et Gesvre"</v>
      </c>
      <c r="S629" s="1" t="str">
        <f aca="false">CONCATENATE(A629,N629,"D30-",TEXT(G629,"00"),O629)</f>
        <v>202006 = "D30-16"</v>
      </c>
      <c r="T629" s="1" t="str">
        <f aca="false">CONCATENATE(A629,N629,"D10-",TEXT(I629,"00"),"-",J629,O629)</f>
        <v>202006 = "D10-04-Reste Département Loire Atlantique"</v>
      </c>
      <c r="U629" s="1" t="str">
        <f aca="false">CONCATENATE(A629,N629,"D10-",TEXT(I629,"00"),O629)</f>
        <v>202006 = "D10-04"</v>
      </c>
      <c r="V629" s="1" t="str">
        <f aca="false">CONCATENATE(A629,N629,M629,O629)</f>
        <v>202006 = "TEL"</v>
      </c>
    </row>
    <row r="630" customFormat="false" ht="12.75" hidden="false" customHeight="false" outlineLevel="0" collapsed="false">
      <c r="A630" s="3" t="s">
        <v>2081</v>
      </c>
      <c r="B630" s="3" t="s">
        <v>1437</v>
      </c>
      <c r="C630" s="3" t="n">
        <v>44209</v>
      </c>
      <c r="D630" s="3" t="s">
        <v>405</v>
      </c>
      <c r="E630" s="3" t="n">
        <v>202</v>
      </c>
      <c r="F630" s="3" t="s">
        <v>399</v>
      </c>
      <c r="G630" s="3" t="n">
        <v>16</v>
      </c>
      <c r="H630" s="3" t="s">
        <v>387</v>
      </c>
      <c r="I630" s="3" t="n">
        <v>4</v>
      </c>
      <c r="J630" s="3" t="s">
        <v>129</v>
      </c>
      <c r="K630" s="3" t="s">
        <v>124</v>
      </c>
      <c r="L630" s="6" t="n">
        <v>2</v>
      </c>
      <c r="M630" s="6" t="s">
        <v>1871</v>
      </c>
      <c r="N630" s="6" t="s">
        <v>1451</v>
      </c>
      <c r="O630" s="6" t="s">
        <v>1452</v>
      </c>
      <c r="P630" s="1" t="str">
        <f aca="false">CONCATENATE(A630,N630,"DTIR-",TEXT(E630,"000"),"-",F630,O630)</f>
        <v>202007 = "DTIR-202-CC d Erdre et Gesvres centre"</v>
      </c>
      <c r="Q630" s="1" t="str">
        <f aca="false">CONCATENATE(A630,N630,"DTIR-",TEXT(E630,"000"),O630)</f>
        <v>202007 = "DTIR-202"</v>
      </c>
      <c r="R630" s="1" t="str">
        <f aca="false">CONCATENATE(A630,N630,"D30-",TEXT(G630,"00"),"-",H630,O630)</f>
        <v>202007 = "D30-16-Erdre et Gesvre"</v>
      </c>
      <c r="S630" s="1" t="str">
        <f aca="false">CONCATENATE(A630,N630,"D30-",TEXT(G630,"00"),O630)</f>
        <v>202007 = "D30-16"</v>
      </c>
      <c r="T630" s="1" t="str">
        <f aca="false">CONCATENATE(A630,N630,"D10-",TEXT(I630,"00"),"-",J630,O630)</f>
        <v>202007 = "D10-04-Reste Département Loire Atlantique"</v>
      </c>
      <c r="U630" s="1" t="str">
        <f aca="false">CONCATENATE(A630,N630,"D10-",TEXT(I630,"00"),O630)</f>
        <v>202007 = "D10-04"</v>
      </c>
      <c r="V630" s="1" t="str">
        <f aca="false">CONCATENATE(A630,N630,M630,O630)</f>
        <v>202007 = "TEL"</v>
      </c>
    </row>
    <row r="631" customFormat="false" ht="12.75" hidden="false" customHeight="false" outlineLevel="0" collapsed="false">
      <c r="A631" s="3" t="s">
        <v>2082</v>
      </c>
      <c r="B631" s="3" t="s">
        <v>1437</v>
      </c>
      <c r="C631" s="3" t="n">
        <v>44209</v>
      </c>
      <c r="D631" s="3" t="s">
        <v>405</v>
      </c>
      <c r="E631" s="3" t="n">
        <v>202</v>
      </c>
      <c r="F631" s="3" t="s">
        <v>399</v>
      </c>
      <c r="G631" s="3" t="n">
        <v>16</v>
      </c>
      <c r="H631" s="3" t="s">
        <v>387</v>
      </c>
      <c r="I631" s="3" t="n">
        <v>4</v>
      </c>
      <c r="J631" s="3" t="s">
        <v>129</v>
      </c>
      <c r="K631" s="3" t="s">
        <v>124</v>
      </c>
      <c r="L631" s="6" t="n">
        <v>2</v>
      </c>
      <c r="M631" s="6" t="s">
        <v>1871</v>
      </c>
      <c r="N631" s="6" t="s">
        <v>1451</v>
      </c>
      <c r="O631" s="6" t="s">
        <v>1452</v>
      </c>
      <c r="P631" s="1" t="str">
        <f aca="false">CONCATENATE(A631,N631,"DTIR-",TEXT(E631,"000"),"-",F631,O631)</f>
        <v>202008 = "DTIR-202-CC d Erdre et Gesvres centre"</v>
      </c>
      <c r="Q631" s="1" t="str">
        <f aca="false">CONCATENATE(A631,N631,"DTIR-",TEXT(E631,"000"),O631)</f>
        <v>202008 = "DTIR-202"</v>
      </c>
      <c r="R631" s="1" t="str">
        <f aca="false">CONCATENATE(A631,N631,"D30-",TEXT(G631,"00"),"-",H631,O631)</f>
        <v>202008 = "D30-16-Erdre et Gesvre"</v>
      </c>
      <c r="S631" s="1" t="str">
        <f aca="false">CONCATENATE(A631,N631,"D30-",TEXT(G631,"00"),O631)</f>
        <v>202008 = "D30-16"</v>
      </c>
      <c r="T631" s="1" t="str">
        <f aca="false">CONCATENATE(A631,N631,"D10-",TEXT(I631,"00"),"-",J631,O631)</f>
        <v>202008 = "D10-04-Reste Département Loire Atlantique"</v>
      </c>
      <c r="U631" s="1" t="str">
        <f aca="false">CONCATENATE(A631,N631,"D10-",TEXT(I631,"00"),O631)</f>
        <v>202008 = "D10-04"</v>
      </c>
      <c r="V631" s="1" t="str">
        <f aca="false">CONCATENATE(A631,N631,M631,O631)</f>
        <v>202008 = "TEL"</v>
      </c>
    </row>
    <row r="632" customFormat="false" ht="12.75" hidden="false" customHeight="false" outlineLevel="0" collapsed="false">
      <c r="A632" s="3" t="s">
        <v>2083</v>
      </c>
      <c r="B632" s="3" t="s">
        <v>1437</v>
      </c>
      <c r="C632" s="3" t="n">
        <v>44209</v>
      </c>
      <c r="D632" s="3" t="s">
        <v>405</v>
      </c>
      <c r="E632" s="3" t="n">
        <v>202</v>
      </c>
      <c r="F632" s="3" t="s">
        <v>399</v>
      </c>
      <c r="G632" s="3" t="n">
        <v>16</v>
      </c>
      <c r="H632" s="3" t="s">
        <v>387</v>
      </c>
      <c r="I632" s="3" t="n">
        <v>4</v>
      </c>
      <c r="J632" s="3" t="s">
        <v>129</v>
      </c>
      <c r="K632" s="3" t="s">
        <v>124</v>
      </c>
      <c r="L632" s="6" t="n">
        <v>2</v>
      </c>
      <c r="M632" s="6" t="s">
        <v>1871</v>
      </c>
      <c r="N632" s="6" t="s">
        <v>1451</v>
      </c>
      <c r="O632" s="6" t="s">
        <v>1452</v>
      </c>
      <c r="P632" s="1" t="str">
        <f aca="false">CONCATENATE(A632,N632,"DTIR-",TEXT(E632,"000"),"-",F632,O632)</f>
        <v>202009 = "DTIR-202-CC d Erdre et Gesvres centre"</v>
      </c>
      <c r="Q632" s="1" t="str">
        <f aca="false">CONCATENATE(A632,N632,"DTIR-",TEXT(E632,"000"),O632)</f>
        <v>202009 = "DTIR-202"</v>
      </c>
      <c r="R632" s="1" t="str">
        <f aca="false">CONCATENATE(A632,N632,"D30-",TEXT(G632,"00"),"-",H632,O632)</f>
        <v>202009 = "D30-16-Erdre et Gesvre"</v>
      </c>
      <c r="S632" s="1" t="str">
        <f aca="false">CONCATENATE(A632,N632,"D30-",TEXT(G632,"00"),O632)</f>
        <v>202009 = "D30-16"</v>
      </c>
      <c r="T632" s="1" t="str">
        <f aca="false">CONCATENATE(A632,N632,"D10-",TEXT(I632,"00"),"-",J632,O632)</f>
        <v>202009 = "D10-04-Reste Département Loire Atlantique"</v>
      </c>
      <c r="U632" s="1" t="str">
        <f aca="false">CONCATENATE(A632,N632,"D10-",TEXT(I632,"00"),O632)</f>
        <v>202009 = "D10-04"</v>
      </c>
      <c r="V632" s="1" t="str">
        <f aca="false">CONCATENATE(A632,N632,M632,O632)</f>
        <v>202009 = "TEL"</v>
      </c>
    </row>
    <row r="633" customFormat="false" ht="12.75" hidden="false" customHeight="false" outlineLevel="0" collapsed="false">
      <c r="A633" s="3" t="s">
        <v>2084</v>
      </c>
      <c r="B633" s="3" t="s">
        <v>1437</v>
      </c>
      <c r="C633" s="3" t="n">
        <v>44209</v>
      </c>
      <c r="D633" s="3" t="s">
        <v>405</v>
      </c>
      <c r="E633" s="3" t="n">
        <v>202</v>
      </c>
      <c r="F633" s="3" t="s">
        <v>399</v>
      </c>
      <c r="G633" s="3" t="n">
        <v>16</v>
      </c>
      <c r="H633" s="3" t="s">
        <v>387</v>
      </c>
      <c r="I633" s="3" t="n">
        <v>4</v>
      </c>
      <c r="J633" s="3" t="s">
        <v>129</v>
      </c>
      <c r="K633" s="3" t="s">
        <v>124</v>
      </c>
      <c r="L633" s="6" t="n">
        <v>2</v>
      </c>
      <c r="M633" s="6" t="s">
        <v>1871</v>
      </c>
      <c r="N633" s="6" t="s">
        <v>1451</v>
      </c>
      <c r="O633" s="6" t="s">
        <v>1452</v>
      </c>
      <c r="P633" s="1" t="str">
        <f aca="false">CONCATENATE(A633,N633,"DTIR-",TEXT(E633,"000"),"-",F633,O633)</f>
        <v>202010 = "DTIR-202-CC d Erdre et Gesvres centre"</v>
      </c>
      <c r="Q633" s="1" t="str">
        <f aca="false">CONCATENATE(A633,N633,"DTIR-",TEXT(E633,"000"),O633)</f>
        <v>202010 = "DTIR-202"</v>
      </c>
      <c r="R633" s="1" t="str">
        <f aca="false">CONCATENATE(A633,N633,"D30-",TEXT(G633,"00"),"-",H633,O633)</f>
        <v>202010 = "D30-16-Erdre et Gesvre"</v>
      </c>
      <c r="S633" s="1" t="str">
        <f aca="false">CONCATENATE(A633,N633,"D30-",TEXT(G633,"00"),O633)</f>
        <v>202010 = "D30-16"</v>
      </c>
      <c r="T633" s="1" t="str">
        <f aca="false">CONCATENATE(A633,N633,"D10-",TEXT(I633,"00"),"-",J633,O633)</f>
        <v>202010 = "D10-04-Reste Département Loire Atlantique"</v>
      </c>
      <c r="U633" s="1" t="str">
        <f aca="false">CONCATENATE(A633,N633,"D10-",TEXT(I633,"00"),O633)</f>
        <v>202010 = "D10-04"</v>
      </c>
      <c r="V633" s="1" t="str">
        <f aca="false">CONCATENATE(A633,N633,M633,O633)</f>
        <v>202010 = "TEL"</v>
      </c>
    </row>
    <row r="634" customFormat="false" ht="12.75" hidden="false" customHeight="false" outlineLevel="0" collapsed="false">
      <c r="A634" s="3" t="s">
        <v>2085</v>
      </c>
      <c r="B634" s="3" t="s">
        <v>1437</v>
      </c>
      <c r="C634" s="3" t="n">
        <v>44027</v>
      </c>
      <c r="D634" s="3" t="s">
        <v>410</v>
      </c>
      <c r="E634" s="3" t="n">
        <v>203</v>
      </c>
      <c r="F634" s="3" t="s">
        <v>412</v>
      </c>
      <c r="G634" s="3" t="n">
        <v>16</v>
      </c>
      <c r="H634" s="3" t="s">
        <v>387</v>
      </c>
      <c r="I634" s="3" t="n">
        <v>4</v>
      </c>
      <c r="J634" s="3" t="s">
        <v>129</v>
      </c>
      <c r="K634" s="3" t="s">
        <v>124</v>
      </c>
      <c r="L634" s="6" t="n">
        <v>2</v>
      </c>
      <c r="M634" s="6" t="s">
        <v>1871</v>
      </c>
      <c r="N634" s="6" t="s">
        <v>1451</v>
      </c>
      <c r="O634" s="6" t="s">
        <v>1452</v>
      </c>
      <c r="P634" s="1" t="str">
        <f aca="false">CONCATENATE(A634,N634,"DTIR-",TEXT(E634,"000"),"-",F634,O634)</f>
        <v>203001 = "DTIR-203-CC d Erdre et Gesvres nord-est"</v>
      </c>
      <c r="Q634" s="1" t="str">
        <f aca="false">CONCATENATE(A634,N634,"DTIR-",TEXT(E634,"000"),O634)</f>
        <v>203001 = "DTIR-203"</v>
      </c>
      <c r="R634" s="1" t="str">
        <f aca="false">CONCATENATE(A634,N634,"D30-",TEXT(G634,"00"),"-",H634,O634)</f>
        <v>203001 = "D30-16-Erdre et Gesvre"</v>
      </c>
      <c r="S634" s="1" t="str">
        <f aca="false">CONCATENATE(A634,N634,"D30-",TEXT(G634,"00"),O634)</f>
        <v>203001 = "D30-16"</v>
      </c>
      <c r="T634" s="1" t="str">
        <f aca="false">CONCATENATE(A634,N634,"D10-",TEXT(I634,"00"),"-",J634,O634)</f>
        <v>203001 = "D10-04-Reste Département Loire Atlantique"</v>
      </c>
      <c r="U634" s="1" t="str">
        <f aca="false">CONCATENATE(A634,N634,"D10-",TEXT(I634,"00"),O634)</f>
        <v>203001 = "D10-04"</v>
      </c>
      <c r="V634" s="1" t="str">
        <f aca="false">CONCATENATE(A634,N634,M634,O634)</f>
        <v>203001 = "TEL"</v>
      </c>
    </row>
    <row r="635" customFormat="false" ht="12.75" hidden="false" customHeight="false" outlineLevel="0" collapsed="false">
      <c r="A635" s="3" t="s">
        <v>2086</v>
      </c>
      <c r="B635" s="3" t="s">
        <v>1437</v>
      </c>
      <c r="C635" s="3" t="n">
        <v>44027</v>
      </c>
      <c r="D635" s="3" t="s">
        <v>410</v>
      </c>
      <c r="E635" s="3" t="n">
        <v>203</v>
      </c>
      <c r="F635" s="3" t="s">
        <v>412</v>
      </c>
      <c r="G635" s="3" t="n">
        <v>16</v>
      </c>
      <c r="H635" s="3" t="s">
        <v>387</v>
      </c>
      <c r="I635" s="3" t="n">
        <v>4</v>
      </c>
      <c r="J635" s="3" t="s">
        <v>129</v>
      </c>
      <c r="K635" s="3" t="s">
        <v>124</v>
      </c>
      <c r="L635" s="6" t="n">
        <v>2</v>
      </c>
      <c r="M635" s="6" t="s">
        <v>1871</v>
      </c>
      <c r="N635" s="6" t="s">
        <v>1451</v>
      </c>
      <c r="O635" s="6" t="s">
        <v>1452</v>
      </c>
      <c r="P635" s="1" t="str">
        <f aca="false">CONCATENATE(A635,N635,"DTIR-",TEXT(E635,"000"),"-",F635,O635)</f>
        <v>203002 = "DTIR-203-CC d Erdre et Gesvres nord-est"</v>
      </c>
      <c r="Q635" s="1" t="str">
        <f aca="false">CONCATENATE(A635,N635,"DTIR-",TEXT(E635,"000"),O635)</f>
        <v>203002 = "DTIR-203"</v>
      </c>
      <c r="R635" s="1" t="str">
        <f aca="false">CONCATENATE(A635,N635,"D30-",TEXT(G635,"00"),"-",H635,O635)</f>
        <v>203002 = "D30-16-Erdre et Gesvre"</v>
      </c>
      <c r="S635" s="1" t="str">
        <f aca="false">CONCATENATE(A635,N635,"D30-",TEXT(G635,"00"),O635)</f>
        <v>203002 = "D30-16"</v>
      </c>
      <c r="T635" s="1" t="str">
        <f aca="false">CONCATENATE(A635,N635,"D10-",TEXT(I635,"00"),"-",J635,O635)</f>
        <v>203002 = "D10-04-Reste Département Loire Atlantique"</v>
      </c>
      <c r="U635" s="1" t="str">
        <f aca="false">CONCATENATE(A635,N635,"D10-",TEXT(I635,"00"),O635)</f>
        <v>203002 = "D10-04"</v>
      </c>
      <c r="V635" s="1" t="str">
        <f aca="false">CONCATENATE(A635,N635,M635,O635)</f>
        <v>203002 = "TEL"</v>
      </c>
    </row>
    <row r="636" customFormat="false" ht="12.75" hidden="false" customHeight="false" outlineLevel="0" collapsed="false">
      <c r="A636" s="3" t="s">
        <v>2087</v>
      </c>
      <c r="B636" s="3" t="s">
        <v>1437</v>
      </c>
      <c r="C636" s="3" t="n">
        <v>44110</v>
      </c>
      <c r="D636" s="3" t="s">
        <v>414</v>
      </c>
      <c r="E636" s="3" t="n">
        <v>203</v>
      </c>
      <c r="F636" s="3" t="s">
        <v>412</v>
      </c>
      <c r="G636" s="3" t="n">
        <v>16</v>
      </c>
      <c r="H636" s="3" t="s">
        <v>387</v>
      </c>
      <c r="I636" s="3" t="n">
        <v>4</v>
      </c>
      <c r="J636" s="3" t="s">
        <v>129</v>
      </c>
      <c r="K636" s="3" t="s">
        <v>124</v>
      </c>
      <c r="L636" s="6" t="n">
        <v>2</v>
      </c>
      <c r="M636" s="6" t="s">
        <v>1871</v>
      </c>
      <c r="N636" s="6" t="s">
        <v>1451</v>
      </c>
      <c r="O636" s="6" t="s">
        <v>1452</v>
      </c>
      <c r="P636" s="1" t="str">
        <f aca="false">CONCATENATE(A636,N636,"DTIR-",TEXT(E636,"000"),"-",F636,O636)</f>
        <v>203003 = "DTIR-203-CC d Erdre et Gesvres nord-est"</v>
      </c>
      <c r="Q636" s="1" t="str">
        <f aca="false">CONCATENATE(A636,N636,"DTIR-",TEXT(E636,"000"),O636)</f>
        <v>203003 = "DTIR-203"</v>
      </c>
      <c r="R636" s="1" t="str">
        <f aca="false">CONCATENATE(A636,N636,"D30-",TEXT(G636,"00"),"-",H636,O636)</f>
        <v>203003 = "D30-16-Erdre et Gesvre"</v>
      </c>
      <c r="S636" s="1" t="str">
        <f aca="false">CONCATENATE(A636,N636,"D30-",TEXT(G636,"00"),O636)</f>
        <v>203003 = "D30-16"</v>
      </c>
      <c r="T636" s="1" t="str">
        <f aca="false">CONCATENATE(A636,N636,"D10-",TEXT(I636,"00"),"-",J636,O636)</f>
        <v>203003 = "D10-04-Reste Département Loire Atlantique"</v>
      </c>
      <c r="U636" s="1" t="str">
        <f aca="false">CONCATENATE(A636,N636,"D10-",TEXT(I636,"00"),O636)</f>
        <v>203003 = "D10-04"</v>
      </c>
      <c r="V636" s="1" t="str">
        <f aca="false">CONCATENATE(A636,N636,M636,O636)</f>
        <v>203003 = "TEL"</v>
      </c>
    </row>
    <row r="637" customFormat="false" ht="12.75" hidden="false" customHeight="false" outlineLevel="0" collapsed="false">
      <c r="A637" s="3" t="s">
        <v>2088</v>
      </c>
      <c r="B637" s="3" t="s">
        <v>1437</v>
      </c>
      <c r="C637" s="3" t="n">
        <v>44110</v>
      </c>
      <c r="D637" s="3" t="s">
        <v>414</v>
      </c>
      <c r="E637" s="3" t="n">
        <v>203</v>
      </c>
      <c r="F637" s="3" t="s">
        <v>412</v>
      </c>
      <c r="G637" s="3" t="n">
        <v>16</v>
      </c>
      <c r="H637" s="3" t="s">
        <v>387</v>
      </c>
      <c r="I637" s="3" t="n">
        <v>4</v>
      </c>
      <c r="J637" s="3" t="s">
        <v>129</v>
      </c>
      <c r="K637" s="3" t="s">
        <v>124</v>
      </c>
      <c r="L637" s="6" t="n">
        <v>2</v>
      </c>
      <c r="M637" s="6" t="s">
        <v>1871</v>
      </c>
      <c r="N637" s="6" t="s">
        <v>1451</v>
      </c>
      <c r="O637" s="6" t="s">
        <v>1452</v>
      </c>
      <c r="P637" s="1" t="str">
        <f aca="false">CONCATENATE(A637,N637,"DTIR-",TEXT(E637,"000"),"-",F637,O637)</f>
        <v>203004 = "DTIR-203-CC d Erdre et Gesvres nord-est"</v>
      </c>
      <c r="Q637" s="1" t="str">
        <f aca="false">CONCATENATE(A637,N637,"DTIR-",TEXT(E637,"000"),O637)</f>
        <v>203004 = "DTIR-203"</v>
      </c>
      <c r="R637" s="1" t="str">
        <f aca="false">CONCATENATE(A637,N637,"D30-",TEXT(G637,"00"),"-",H637,O637)</f>
        <v>203004 = "D30-16-Erdre et Gesvre"</v>
      </c>
      <c r="S637" s="1" t="str">
        <f aca="false">CONCATENATE(A637,N637,"D30-",TEXT(G637,"00"),O637)</f>
        <v>203004 = "D30-16"</v>
      </c>
      <c r="T637" s="1" t="str">
        <f aca="false">CONCATENATE(A637,N637,"D10-",TEXT(I637,"00"),"-",J637,O637)</f>
        <v>203004 = "D10-04-Reste Département Loire Atlantique"</v>
      </c>
      <c r="U637" s="1" t="str">
        <f aca="false">CONCATENATE(A637,N637,"D10-",TEXT(I637,"00"),O637)</f>
        <v>203004 = "D10-04"</v>
      </c>
      <c r="V637" s="1" t="str">
        <f aca="false">CONCATENATE(A637,N637,M637,O637)</f>
        <v>203004 = "TEL"</v>
      </c>
    </row>
    <row r="638" customFormat="false" ht="12.75" hidden="false" customHeight="false" outlineLevel="0" collapsed="false">
      <c r="A638" s="3" t="s">
        <v>2089</v>
      </c>
      <c r="B638" s="3" t="s">
        <v>1437</v>
      </c>
      <c r="C638" s="3" t="n">
        <v>44110</v>
      </c>
      <c r="D638" s="3" t="s">
        <v>414</v>
      </c>
      <c r="E638" s="3" t="n">
        <v>203</v>
      </c>
      <c r="F638" s="3" t="s">
        <v>412</v>
      </c>
      <c r="G638" s="3" t="n">
        <v>16</v>
      </c>
      <c r="H638" s="3" t="s">
        <v>387</v>
      </c>
      <c r="I638" s="3" t="n">
        <v>4</v>
      </c>
      <c r="J638" s="3" t="s">
        <v>129</v>
      </c>
      <c r="K638" s="3" t="s">
        <v>124</v>
      </c>
      <c r="L638" s="6" t="n">
        <v>2</v>
      </c>
      <c r="M638" s="6" t="s">
        <v>1871</v>
      </c>
      <c r="N638" s="6" t="s">
        <v>1451</v>
      </c>
      <c r="O638" s="6" t="s">
        <v>1452</v>
      </c>
      <c r="P638" s="1" t="str">
        <f aca="false">CONCATENATE(A638,N638,"DTIR-",TEXT(E638,"000"),"-",F638,O638)</f>
        <v>203005 = "DTIR-203-CC d Erdre et Gesvres nord-est"</v>
      </c>
      <c r="Q638" s="1" t="str">
        <f aca="false">CONCATENATE(A638,N638,"DTIR-",TEXT(E638,"000"),O638)</f>
        <v>203005 = "DTIR-203"</v>
      </c>
      <c r="R638" s="1" t="str">
        <f aca="false">CONCATENATE(A638,N638,"D30-",TEXT(G638,"00"),"-",H638,O638)</f>
        <v>203005 = "D30-16-Erdre et Gesvre"</v>
      </c>
      <c r="S638" s="1" t="str">
        <f aca="false">CONCATENATE(A638,N638,"D30-",TEXT(G638,"00"),O638)</f>
        <v>203005 = "D30-16"</v>
      </c>
      <c r="T638" s="1" t="str">
        <f aca="false">CONCATENATE(A638,N638,"D10-",TEXT(I638,"00"),"-",J638,O638)</f>
        <v>203005 = "D10-04-Reste Département Loire Atlantique"</v>
      </c>
      <c r="U638" s="1" t="str">
        <f aca="false">CONCATENATE(A638,N638,"D10-",TEXT(I638,"00"),O638)</f>
        <v>203005 = "D10-04"</v>
      </c>
      <c r="V638" s="1" t="str">
        <f aca="false">CONCATENATE(A638,N638,M638,O638)</f>
        <v>203005 = "TEL"</v>
      </c>
    </row>
    <row r="639" customFormat="false" ht="12.75" hidden="false" customHeight="false" outlineLevel="0" collapsed="false">
      <c r="A639" s="3" t="s">
        <v>2090</v>
      </c>
      <c r="B639" s="3" t="s">
        <v>1437</v>
      </c>
      <c r="C639" s="3" t="n">
        <v>44110</v>
      </c>
      <c r="D639" s="3" t="s">
        <v>414</v>
      </c>
      <c r="E639" s="3" t="n">
        <v>203</v>
      </c>
      <c r="F639" s="3" t="s">
        <v>412</v>
      </c>
      <c r="G639" s="3" t="n">
        <v>16</v>
      </c>
      <c r="H639" s="3" t="s">
        <v>387</v>
      </c>
      <c r="I639" s="3" t="n">
        <v>4</v>
      </c>
      <c r="J639" s="3" t="s">
        <v>129</v>
      </c>
      <c r="K639" s="3" t="s">
        <v>124</v>
      </c>
      <c r="L639" s="6" t="n">
        <v>2</v>
      </c>
      <c r="M639" s="6" t="s">
        <v>1871</v>
      </c>
      <c r="N639" s="6" t="s">
        <v>1451</v>
      </c>
      <c r="O639" s="6" t="s">
        <v>1452</v>
      </c>
      <c r="P639" s="1" t="str">
        <f aca="false">CONCATENATE(A639,N639,"DTIR-",TEXT(E639,"000"),"-",F639,O639)</f>
        <v>203006 = "DTIR-203-CC d Erdre et Gesvres nord-est"</v>
      </c>
      <c r="Q639" s="1" t="str">
        <f aca="false">CONCATENATE(A639,N639,"DTIR-",TEXT(E639,"000"),O639)</f>
        <v>203006 = "DTIR-203"</v>
      </c>
      <c r="R639" s="1" t="str">
        <f aca="false">CONCATENATE(A639,N639,"D30-",TEXT(G639,"00"),"-",H639,O639)</f>
        <v>203006 = "D30-16-Erdre et Gesvre"</v>
      </c>
      <c r="S639" s="1" t="str">
        <f aca="false">CONCATENATE(A639,N639,"D30-",TEXT(G639,"00"),O639)</f>
        <v>203006 = "D30-16"</v>
      </c>
      <c r="T639" s="1" t="str">
        <f aca="false">CONCATENATE(A639,N639,"D10-",TEXT(I639,"00"),"-",J639,O639)</f>
        <v>203006 = "D10-04-Reste Département Loire Atlantique"</v>
      </c>
      <c r="U639" s="1" t="str">
        <f aca="false">CONCATENATE(A639,N639,"D10-",TEXT(I639,"00"),O639)</f>
        <v>203006 = "D10-04"</v>
      </c>
      <c r="V639" s="1" t="str">
        <f aca="false">CONCATENATE(A639,N639,M639,O639)</f>
        <v>203006 = "TEL"</v>
      </c>
    </row>
    <row r="640" customFormat="false" ht="12.75" hidden="false" customHeight="false" outlineLevel="0" collapsed="false">
      <c r="A640" s="3" t="s">
        <v>2091</v>
      </c>
      <c r="B640" s="3" t="s">
        <v>1437</v>
      </c>
      <c r="C640" s="3" t="n">
        <v>44205</v>
      </c>
      <c r="D640" s="3" t="s">
        <v>419</v>
      </c>
      <c r="E640" s="3" t="n">
        <v>203</v>
      </c>
      <c r="F640" s="3" t="s">
        <v>412</v>
      </c>
      <c r="G640" s="3" t="n">
        <v>16</v>
      </c>
      <c r="H640" s="3" t="s">
        <v>387</v>
      </c>
      <c r="I640" s="3" t="n">
        <v>4</v>
      </c>
      <c r="J640" s="3" t="s">
        <v>129</v>
      </c>
      <c r="K640" s="3" t="s">
        <v>124</v>
      </c>
      <c r="L640" s="6" t="n">
        <v>2</v>
      </c>
      <c r="M640" s="6" t="s">
        <v>1871</v>
      </c>
      <c r="N640" s="6" t="s">
        <v>1451</v>
      </c>
      <c r="O640" s="6" t="s">
        <v>1452</v>
      </c>
      <c r="P640" s="1" t="str">
        <f aca="false">CONCATENATE(A640,N640,"DTIR-",TEXT(E640,"000"),"-",F640,O640)</f>
        <v>203007 = "DTIR-203-CC d Erdre et Gesvres nord-est"</v>
      </c>
      <c r="Q640" s="1" t="str">
        <f aca="false">CONCATENATE(A640,N640,"DTIR-",TEXT(E640,"000"),O640)</f>
        <v>203007 = "DTIR-203"</v>
      </c>
      <c r="R640" s="1" t="str">
        <f aca="false">CONCATENATE(A640,N640,"D30-",TEXT(G640,"00"),"-",H640,O640)</f>
        <v>203007 = "D30-16-Erdre et Gesvre"</v>
      </c>
      <c r="S640" s="1" t="str">
        <f aca="false">CONCATENATE(A640,N640,"D30-",TEXT(G640,"00"),O640)</f>
        <v>203007 = "D30-16"</v>
      </c>
      <c r="T640" s="1" t="str">
        <f aca="false">CONCATENATE(A640,N640,"D10-",TEXT(I640,"00"),"-",J640,O640)</f>
        <v>203007 = "D10-04-Reste Département Loire Atlantique"</v>
      </c>
      <c r="U640" s="1" t="str">
        <f aca="false">CONCATENATE(A640,N640,"D10-",TEXT(I640,"00"),O640)</f>
        <v>203007 = "D10-04"</v>
      </c>
      <c r="V640" s="1" t="str">
        <f aca="false">CONCATENATE(A640,N640,M640,O640)</f>
        <v>203007 = "TEL"</v>
      </c>
    </row>
    <row r="641" customFormat="false" ht="12.75" hidden="false" customHeight="false" outlineLevel="0" collapsed="false">
      <c r="A641" s="3" t="s">
        <v>2092</v>
      </c>
      <c r="B641" s="3" t="s">
        <v>1437</v>
      </c>
      <c r="C641" s="3" t="n">
        <v>44205</v>
      </c>
      <c r="D641" s="3" t="s">
        <v>419</v>
      </c>
      <c r="E641" s="3" t="n">
        <v>203</v>
      </c>
      <c r="F641" s="3" t="s">
        <v>412</v>
      </c>
      <c r="G641" s="3" t="n">
        <v>16</v>
      </c>
      <c r="H641" s="3" t="s">
        <v>387</v>
      </c>
      <c r="I641" s="3" t="n">
        <v>4</v>
      </c>
      <c r="J641" s="3" t="s">
        <v>129</v>
      </c>
      <c r="K641" s="3" t="s">
        <v>124</v>
      </c>
      <c r="L641" s="6" t="n">
        <v>2</v>
      </c>
      <c r="M641" s="6" t="s">
        <v>1871</v>
      </c>
      <c r="N641" s="6" t="s">
        <v>1451</v>
      </c>
      <c r="O641" s="6" t="s">
        <v>1452</v>
      </c>
      <c r="P641" s="1" t="str">
        <f aca="false">CONCATENATE(A641,N641,"DTIR-",TEXT(E641,"000"),"-",F641,O641)</f>
        <v>203008 = "DTIR-203-CC d Erdre et Gesvres nord-est"</v>
      </c>
      <c r="Q641" s="1" t="str">
        <f aca="false">CONCATENATE(A641,N641,"DTIR-",TEXT(E641,"000"),O641)</f>
        <v>203008 = "DTIR-203"</v>
      </c>
      <c r="R641" s="1" t="str">
        <f aca="false">CONCATENATE(A641,N641,"D30-",TEXT(G641,"00"),"-",H641,O641)</f>
        <v>203008 = "D30-16-Erdre et Gesvre"</v>
      </c>
      <c r="S641" s="1" t="str">
        <f aca="false">CONCATENATE(A641,N641,"D30-",TEXT(G641,"00"),O641)</f>
        <v>203008 = "D30-16"</v>
      </c>
      <c r="T641" s="1" t="str">
        <f aca="false">CONCATENATE(A641,N641,"D10-",TEXT(I641,"00"),"-",J641,O641)</f>
        <v>203008 = "D10-04-Reste Département Loire Atlantique"</v>
      </c>
      <c r="U641" s="1" t="str">
        <f aca="false">CONCATENATE(A641,N641,"D10-",TEXT(I641,"00"),O641)</f>
        <v>203008 = "D10-04"</v>
      </c>
      <c r="V641" s="1" t="str">
        <f aca="false">CONCATENATE(A641,N641,M641,O641)</f>
        <v>203008 = "TEL"</v>
      </c>
    </row>
    <row r="642" customFormat="false" ht="12.75" hidden="false" customHeight="false" outlineLevel="0" collapsed="false">
      <c r="A642" s="3" t="s">
        <v>2093</v>
      </c>
      <c r="B642" s="3" t="s">
        <v>1437</v>
      </c>
      <c r="C642" s="3" t="n">
        <v>44205</v>
      </c>
      <c r="D642" s="3" t="s">
        <v>419</v>
      </c>
      <c r="E642" s="3" t="n">
        <v>203</v>
      </c>
      <c r="F642" s="3" t="s">
        <v>412</v>
      </c>
      <c r="G642" s="3" t="n">
        <v>16</v>
      </c>
      <c r="H642" s="3" t="s">
        <v>387</v>
      </c>
      <c r="I642" s="3" t="n">
        <v>4</v>
      </c>
      <c r="J642" s="3" t="s">
        <v>129</v>
      </c>
      <c r="K642" s="3" t="s">
        <v>124</v>
      </c>
      <c r="L642" s="6" t="n">
        <v>2</v>
      </c>
      <c r="M642" s="6" t="s">
        <v>1871</v>
      </c>
      <c r="N642" s="6" t="s">
        <v>1451</v>
      </c>
      <c r="O642" s="6" t="s">
        <v>1452</v>
      </c>
      <c r="P642" s="1" t="str">
        <f aca="false">CONCATENATE(A642,N642,"DTIR-",TEXT(E642,"000"),"-",F642,O642)</f>
        <v>203009 = "DTIR-203-CC d Erdre et Gesvres nord-est"</v>
      </c>
      <c r="Q642" s="1" t="str">
        <f aca="false">CONCATENATE(A642,N642,"DTIR-",TEXT(E642,"000"),O642)</f>
        <v>203009 = "DTIR-203"</v>
      </c>
      <c r="R642" s="1" t="str">
        <f aca="false">CONCATENATE(A642,N642,"D30-",TEXT(G642,"00"),"-",H642,O642)</f>
        <v>203009 = "D30-16-Erdre et Gesvre"</v>
      </c>
      <c r="S642" s="1" t="str">
        <f aca="false">CONCATENATE(A642,N642,"D30-",TEXT(G642,"00"),O642)</f>
        <v>203009 = "D30-16"</v>
      </c>
      <c r="T642" s="1" t="str">
        <f aca="false">CONCATENATE(A642,N642,"D10-",TEXT(I642,"00"),"-",J642,O642)</f>
        <v>203009 = "D10-04-Reste Département Loire Atlantique"</v>
      </c>
      <c r="U642" s="1" t="str">
        <f aca="false">CONCATENATE(A642,N642,"D10-",TEXT(I642,"00"),O642)</f>
        <v>203009 = "D10-04"</v>
      </c>
      <c r="V642" s="1" t="str">
        <f aca="false">CONCATENATE(A642,N642,M642,O642)</f>
        <v>203009 = "TEL"</v>
      </c>
    </row>
    <row r="643" customFormat="false" ht="12.75" hidden="false" customHeight="false" outlineLevel="0" collapsed="false">
      <c r="A643" s="3" t="s">
        <v>2094</v>
      </c>
      <c r="B643" s="3" t="s">
        <v>1437</v>
      </c>
      <c r="C643" s="3" t="n">
        <v>44122</v>
      </c>
      <c r="D643" s="3" t="s">
        <v>423</v>
      </c>
      <c r="E643" s="3" t="n">
        <v>204</v>
      </c>
      <c r="F643" s="3" t="s">
        <v>425</v>
      </c>
      <c r="G643" s="3" t="n">
        <v>16</v>
      </c>
      <c r="H643" s="3" t="s">
        <v>387</v>
      </c>
      <c r="I643" s="3" t="n">
        <v>4</v>
      </c>
      <c r="J643" s="3" t="s">
        <v>129</v>
      </c>
      <c r="K643" s="3" t="s">
        <v>124</v>
      </c>
      <c r="L643" s="6" t="n">
        <v>2</v>
      </c>
      <c r="M643" s="6" t="s">
        <v>1871</v>
      </c>
      <c r="N643" s="6" t="s">
        <v>1451</v>
      </c>
      <c r="O643" s="6" t="s">
        <v>1452</v>
      </c>
      <c r="P643" s="1" t="str">
        <f aca="false">CONCATENATE(A643,N643,"DTIR-",TEXT(E643,"000"),"-",F643,O643)</f>
        <v>204001 = "DTIR-204-CC d Erdre et Gesvres sud-ouest"</v>
      </c>
      <c r="Q643" s="1" t="str">
        <f aca="false">CONCATENATE(A643,N643,"DTIR-",TEXT(E643,"000"),O643)</f>
        <v>204001 = "DTIR-204"</v>
      </c>
      <c r="R643" s="1" t="str">
        <f aca="false">CONCATENATE(A643,N643,"D30-",TEXT(G643,"00"),"-",H643,O643)</f>
        <v>204001 = "D30-16-Erdre et Gesvre"</v>
      </c>
      <c r="S643" s="1" t="str">
        <f aca="false">CONCATENATE(A643,N643,"D30-",TEXT(G643,"00"),O643)</f>
        <v>204001 = "D30-16"</v>
      </c>
      <c r="T643" s="1" t="str">
        <f aca="false">CONCATENATE(A643,N643,"D10-",TEXT(I643,"00"),"-",J643,O643)</f>
        <v>204001 = "D10-04-Reste Département Loire Atlantique"</v>
      </c>
      <c r="U643" s="1" t="str">
        <f aca="false">CONCATENATE(A643,N643,"D10-",TEXT(I643,"00"),O643)</f>
        <v>204001 = "D10-04"</v>
      </c>
      <c r="V643" s="1" t="str">
        <f aca="false">CONCATENATE(A643,N643,M643,O643)</f>
        <v>204001 = "TEL"</v>
      </c>
    </row>
    <row r="644" customFormat="false" ht="12.75" hidden="false" customHeight="false" outlineLevel="0" collapsed="false">
      <c r="A644" s="3" t="s">
        <v>2095</v>
      </c>
      <c r="B644" s="3" t="s">
        <v>1437</v>
      </c>
      <c r="C644" s="3" t="n">
        <v>44122</v>
      </c>
      <c r="D644" s="3" t="s">
        <v>423</v>
      </c>
      <c r="E644" s="3" t="n">
        <v>204</v>
      </c>
      <c r="F644" s="3" t="s">
        <v>425</v>
      </c>
      <c r="G644" s="3" t="n">
        <v>16</v>
      </c>
      <c r="H644" s="3" t="s">
        <v>387</v>
      </c>
      <c r="I644" s="3" t="n">
        <v>4</v>
      </c>
      <c r="J644" s="3" t="s">
        <v>129</v>
      </c>
      <c r="K644" s="3" t="s">
        <v>124</v>
      </c>
      <c r="L644" s="6" t="n">
        <v>2</v>
      </c>
      <c r="M644" s="6" t="s">
        <v>1871</v>
      </c>
      <c r="N644" s="6" t="s">
        <v>1451</v>
      </c>
      <c r="O644" s="6" t="s">
        <v>1452</v>
      </c>
      <c r="P644" s="1" t="str">
        <f aca="false">CONCATENATE(A644,N644,"DTIR-",TEXT(E644,"000"),"-",F644,O644)</f>
        <v>204002 = "DTIR-204-CC d Erdre et Gesvres sud-ouest"</v>
      </c>
      <c r="Q644" s="1" t="str">
        <f aca="false">CONCATENATE(A644,N644,"DTIR-",TEXT(E644,"000"),O644)</f>
        <v>204002 = "DTIR-204"</v>
      </c>
      <c r="R644" s="1" t="str">
        <f aca="false">CONCATENATE(A644,N644,"D30-",TEXT(G644,"00"),"-",H644,O644)</f>
        <v>204002 = "D30-16-Erdre et Gesvre"</v>
      </c>
      <c r="S644" s="1" t="str">
        <f aca="false">CONCATENATE(A644,N644,"D30-",TEXT(G644,"00"),O644)</f>
        <v>204002 = "D30-16"</v>
      </c>
      <c r="T644" s="1" t="str">
        <f aca="false">CONCATENATE(A644,N644,"D10-",TEXT(I644,"00"),"-",J644,O644)</f>
        <v>204002 = "D10-04-Reste Département Loire Atlantique"</v>
      </c>
      <c r="U644" s="1" t="str">
        <f aca="false">CONCATENATE(A644,N644,"D10-",TEXT(I644,"00"),O644)</f>
        <v>204002 = "D10-04"</v>
      </c>
      <c r="V644" s="1" t="str">
        <f aca="false">CONCATENATE(A644,N644,M644,O644)</f>
        <v>204002 = "TEL"</v>
      </c>
    </row>
    <row r="645" customFormat="false" ht="12.75" hidden="false" customHeight="false" outlineLevel="0" collapsed="false">
      <c r="A645" s="3" t="s">
        <v>2096</v>
      </c>
      <c r="B645" s="3" t="s">
        <v>1437</v>
      </c>
      <c r="C645" s="3" t="n">
        <v>44179</v>
      </c>
      <c r="D645" s="3" t="s">
        <v>427</v>
      </c>
      <c r="E645" s="3" t="n">
        <v>204</v>
      </c>
      <c r="F645" s="3" t="s">
        <v>425</v>
      </c>
      <c r="G645" s="3" t="n">
        <v>16</v>
      </c>
      <c r="H645" s="3" t="s">
        <v>387</v>
      </c>
      <c r="I645" s="3" t="n">
        <v>4</v>
      </c>
      <c r="J645" s="3" t="s">
        <v>129</v>
      </c>
      <c r="K645" s="3" t="s">
        <v>124</v>
      </c>
      <c r="L645" s="6" t="n">
        <v>2</v>
      </c>
      <c r="M645" s="6" t="s">
        <v>1871</v>
      </c>
      <c r="N645" s="6" t="s">
        <v>1451</v>
      </c>
      <c r="O645" s="6" t="s">
        <v>1452</v>
      </c>
      <c r="P645" s="1" t="str">
        <f aca="false">CONCATENATE(A645,N645,"DTIR-",TEXT(E645,"000"),"-",F645,O645)</f>
        <v>204003 = "DTIR-204-CC d Erdre et Gesvres sud-ouest"</v>
      </c>
      <c r="Q645" s="1" t="str">
        <f aca="false">CONCATENATE(A645,N645,"DTIR-",TEXT(E645,"000"),O645)</f>
        <v>204003 = "DTIR-204"</v>
      </c>
      <c r="R645" s="1" t="str">
        <f aca="false">CONCATENATE(A645,N645,"D30-",TEXT(G645,"00"),"-",H645,O645)</f>
        <v>204003 = "D30-16-Erdre et Gesvre"</v>
      </c>
      <c r="S645" s="1" t="str">
        <f aca="false">CONCATENATE(A645,N645,"D30-",TEXT(G645,"00"),O645)</f>
        <v>204003 = "D30-16"</v>
      </c>
      <c r="T645" s="1" t="str">
        <f aca="false">CONCATENATE(A645,N645,"D10-",TEXT(I645,"00"),"-",J645,O645)</f>
        <v>204003 = "D10-04-Reste Département Loire Atlantique"</v>
      </c>
      <c r="U645" s="1" t="str">
        <f aca="false">CONCATENATE(A645,N645,"D10-",TEXT(I645,"00"),O645)</f>
        <v>204003 = "D10-04"</v>
      </c>
      <c r="V645" s="1" t="str">
        <f aca="false">CONCATENATE(A645,N645,M645,O645)</f>
        <v>204003 = "TEL"</v>
      </c>
    </row>
    <row r="646" customFormat="false" ht="12.75" hidden="false" customHeight="false" outlineLevel="0" collapsed="false">
      <c r="A646" s="3" t="s">
        <v>2097</v>
      </c>
      <c r="B646" s="3" t="s">
        <v>1437</v>
      </c>
      <c r="C646" s="3" t="n">
        <v>44179</v>
      </c>
      <c r="D646" s="3" t="s">
        <v>427</v>
      </c>
      <c r="E646" s="3" t="n">
        <v>204</v>
      </c>
      <c r="F646" s="3" t="s">
        <v>425</v>
      </c>
      <c r="G646" s="3" t="n">
        <v>16</v>
      </c>
      <c r="H646" s="3" t="s">
        <v>387</v>
      </c>
      <c r="I646" s="3" t="n">
        <v>4</v>
      </c>
      <c r="J646" s="3" t="s">
        <v>129</v>
      </c>
      <c r="K646" s="3" t="s">
        <v>124</v>
      </c>
      <c r="L646" s="6" t="n">
        <v>2</v>
      </c>
      <c r="M646" s="6" t="s">
        <v>1871</v>
      </c>
      <c r="N646" s="6" t="s">
        <v>1451</v>
      </c>
      <c r="O646" s="6" t="s">
        <v>1452</v>
      </c>
      <c r="P646" s="1" t="str">
        <f aca="false">CONCATENATE(A646,N646,"DTIR-",TEXT(E646,"000"),"-",F646,O646)</f>
        <v>204004 = "DTIR-204-CC d Erdre et Gesvres sud-ouest"</v>
      </c>
      <c r="Q646" s="1" t="str">
        <f aca="false">CONCATENATE(A646,N646,"DTIR-",TEXT(E646,"000"),O646)</f>
        <v>204004 = "DTIR-204"</v>
      </c>
      <c r="R646" s="1" t="str">
        <f aca="false">CONCATENATE(A646,N646,"D30-",TEXT(G646,"00"),"-",H646,O646)</f>
        <v>204004 = "D30-16-Erdre et Gesvre"</v>
      </c>
      <c r="S646" s="1" t="str">
        <f aca="false">CONCATENATE(A646,N646,"D30-",TEXT(G646,"00"),O646)</f>
        <v>204004 = "D30-16"</v>
      </c>
      <c r="T646" s="1" t="str">
        <f aca="false">CONCATENATE(A646,N646,"D10-",TEXT(I646,"00"),"-",J646,O646)</f>
        <v>204004 = "D10-04-Reste Département Loire Atlantique"</v>
      </c>
      <c r="U646" s="1" t="str">
        <f aca="false">CONCATENATE(A646,N646,"D10-",TEXT(I646,"00"),O646)</f>
        <v>204004 = "D10-04"</v>
      </c>
      <c r="V646" s="1" t="str">
        <f aca="false">CONCATENATE(A646,N646,M646,O646)</f>
        <v>204004 = "TEL"</v>
      </c>
    </row>
    <row r="647" customFormat="false" ht="12.75" hidden="false" customHeight="false" outlineLevel="0" collapsed="false">
      <c r="A647" s="3" t="s">
        <v>2098</v>
      </c>
      <c r="B647" s="3" t="s">
        <v>1437</v>
      </c>
      <c r="C647" s="3" t="n">
        <v>44201</v>
      </c>
      <c r="D647" s="3" t="s">
        <v>430</v>
      </c>
      <c r="E647" s="3" t="n">
        <v>204</v>
      </c>
      <c r="F647" s="3" t="s">
        <v>425</v>
      </c>
      <c r="G647" s="3" t="n">
        <v>16</v>
      </c>
      <c r="H647" s="3" t="s">
        <v>387</v>
      </c>
      <c r="I647" s="3" t="n">
        <v>4</v>
      </c>
      <c r="J647" s="3" t="s">
        <v>129</v>
      </c>
      <c r="K647" s="3" t="s">
        <v>124</v>
      </c>
      <c r="L647" s="6" t="n">
        <v>2</v>
      </c>
      <c r="M647" s="6" t="s">
        <v>1871</v>
      </c>
      <c r="N647" s="6" t="s">
        <v>1451</v>
      </c>
      <c r="O647" s="6" t="s">
        <v>1452</v>
      </c>
      <c r="P647" s="1" t="str">
        <f aca="false">CONCATENATE(A647,N647,"DTIR-",TEXT(E647,"000"),"-",F647,O647)</f>
        <v>204005 = "DTIR-204-CC d Erdre et Gesvres sud-ouest"</v>
      </c>
      <c r="Q647" s="1" t="str">
        <f aca="false">CONCATENATE(A647,N647,"DTIR-",TEXT(E647,"000"),O647)</f>
        <v>204005 = "DTIR-204"</v>
      </c>
      <c r="R647" s="1" t="str">
        <f aca="false">CONCATENATE(A647,N647,"D30-",TEXT(G647,"00"),"-",H647,O647)</f>
        <v>204005 = "D30-16-Erdre et Gesvre"</v>
      </c>
      <c r="S647" s="1" t="str">
        <f aca="false">CONCATENATE(A647,N647,"D30-",TEXT(G647,"00"),O647)</f>
        <v>204005 = "D30-16"</v>
      </c>
      <c r="T647" s="1" t="str">
        <f aca="false">CONCATENATE(A647,N647,"D10-",TEXT(I647,"00"),"-",J647,O647)</f>
        <v>204005 = "D10-04-Reste Département Loire Atlantique"</v>
      </c>
      <c r="U647" s="1" t="str">
        <f aca="false">CONCATENATE(A647,N647,"D10-",TEXT(I647,"00"),O647)</f>
        <v>204005 = "D10-04"</v>
      </c>
      <c r="V647" s="1" t="str">
        <f aca="false">CONCATENATE(A647,N647,M647,O647)</f>
        <v>204005 = "TEL"</v>
      </c>
    </row>
    <row r="648" customFormat="false" ht="12.75" hidden="false" customHeight="false" outlineLevel="0" collapsed="false">
      <c r="A648" s="3" t="s">
        <v>2099</v>
      </c>
      <c r="B648" s="3" t="s">
        <v>1437</v>
      </c>
      <c r="C648" s="3" t="n">
        <v>44201</v>
      </c>
      <c r="D648" s="3" t="s">
        <v>430</v>
      </c>
      <c r="E648" s="3" t="n">
        <v>204</v>
      </c>
      <c r="F648" s="3" t="s">
        <v>425</v>
      </c>
      <c r="G648" s="3" t="n">
        <v>16</v>
      </c>
      <c r="H648" s="3" t="s">
        <v>387</v>
      </c>
      <c r="I648" s="3" t="n">
        <v>4</v>
      </c>
      <c r="J648" s="3" t="s">
        <v>129</v>
      </c>
      <c r="K648" s="3" t="s">
        <v>124</v>
      </c>
      <c r="L648" s="6" t="n">
        <v>2</v>
      </c>
      <c r="M648" s="6" t="s">
        <v>1871</v>
      </c>
      <c r="N648" s="6" t="s">
        <v>1451</v>
      </c>
      <c r="O648" s="6" t="s">
        <v>1452</v>
      </c>
      <c r="P648" s="1" t="str">
        <f aca="false">CONCATENATE(A648,N648,"DTIR-",TEXT(E648,"000"),"-",F648,O648)</f>
        <v>204006 = "DTIR-204-CC d Erdre et Gesvres sud-ouest"</v>
      </c>
      <c r="Q648" s="1" t="str">
        <f aca="false">CONCATENATE(A648,N648,"DTIR-",TEXT(E648,"000"),O648)</f>
        <v>204006 = "DTIR-204"</v>
      </c>
      <c r="R648" s="1" t="str">
        <f aca="false">CONCATENATE(A648,N648,"D30-",TEXT(G648,"00"),"-",H648,O648)</f>
        <v>204006 = "D30-16-Erdre et Gesvre"</v>
      </c>
      <c r="S648" s="1" t="str">
        <f aca="false">CONCATENATE(A648,N648,"D30-",TEXT(G648,"00"),O648)</f>
        <v>204006 = "D30-16"</v>
      </c>
      <c r="T648" s="1" t="str">
        <f aca="false">CONCATENATE(A648,N648,"D10-",TEXT(I648,"00"),"-",J648,O648)</f>
        <v>204006 = "D10-04-Reste Département Loire Atlantique"</v>
      </c>
      <c r="U648" s="1" t="str">
        <f aca="false">CONCATENATE(A648,N648,"D10-",TEXT(I648,"00"),O648)</f>
        <v>204006 = "D10-04"</v>
      </c>
      <c r="V648" s="1" t="str">
        <f aca="false">CONCATENATE(A648,N648,M648,O648)</f>
        <v>204006 = "TEL"</v>
      </c>
    </row>
    <row r="649" customFormat="false" ht="12.75" hidden="false" customHeight="false" outlineLevel="0" collapsed="false">
      <c r="A649" s="3" t="s">
        <v>2100</v>
      </c>
      <c r="B649" s="3" t="s">
        <v>1437</v>
      </c>
      <c r="C649" s="3" t="n">
        <v>44201</v>
      </c>
      <c r="D649" s="3" t="s">
        <v>430</v>
      </c>
      <c r="E649" s="3" t="n">
        <v>204</v>
      </c>
      <c r="F649" s="3" t="s">
        <v>425</v>
      </c>
      <c r="G649" s="3" t="n">
        <v>16</v>
      </c>
      <c r="H649" s="3" t="s">
        <v>387</v>
      </c>
      <c r="I649" s="3" t="n">
        <v>4</v>
      </c>
      <c r="J649" s="3" t="s">
        <v>129</v>
      </c>
      <c r="K649" s="3" t="s">
        <v>124</v>
      </c>
      <c r="L649" s="6" t="n">
        <v>2</v>
      </c>
      <c r="M649" s="6" t="s">
        <v>1871</v>
      </c>
      <c r="N649" s="6" t="s">
        <v>1451</v>
      </c>
      <c r="O649" s="6" t="s">
        <v>1452</v>
      </c>
      <c r="P649" s="1" t="str">
        <f aca="false">CONCATENATE(A649,N649,"DTIR-",TEXT(E649,"000"),"-",F649,O649)</f>
        <v>204007 = "DTIR-204-CC d Erdre et Gesvres sud-ouest"</v>
      </c>
      <c r="Q649" s="1" t="str">
        <f aca="false">CONCATENATE(A649,N649,"DTIR-",TEXT(E649,"000"),O649)</f>
        <v>204007 = "DTIR-204"</v>
      </c>
      <c r="R649" s="1" t="str">
        <f aca="false">CONCATENATE(A649,N649,"D30-",TEXT(G649,"00"),"-",H649,O649)</f>
        <v>204007 = "D30-16-Erdre et Gesvre"</v>
      </c>
      <c r="S649" s="1" t="str">
        <f aca="false">CONCATENATE(A649,N649,"D30-",TEXT(G649,"00"),O649)</f>
        <v>204007 = "D30-16"</v>
      </c>
      <c r="T649" s="1" t="str">
        <f aca="false">CONCATENATE(A649,N649,"D10-",TEXT(I649,"00"),"-",J649,O649)</f>
        <v>204007 = "D10-04-Reste Département Loire Atlantique"</v>
      </c>
      <c r="U649" s="1" t="str">
        <f aca="false">CONCATENATE(A649,N649,"D10-",TEXT(I649,"00"),O649)</f>
        <v>204007 = "D10-04"</v>
      </c>
      <c r="V649" s="1" t="str">
        <f aca="false">CONCATENATE(A649,N649,M649,O649)</f>
        <v>204007 = "TEL"</v>
      </c>
    </row>
    <row r="650" customFormat="false" ht="12.75" hidden="false" customHeight="false" outlineLevel="0" collapsed="false">
      <c r="A650" s="3" t="s">
        <v>2101</v>
      </c>
      <c r="B650" s="3" t="s">
        <v>1437</v>
      </c>
      <c r="C650" s="3" t="n">
        <v>44201</v>
      </c>
      <c r="D650" s="3" t="s">
        <v>430</v>
      </c>
      <c r="E650" s="3" t="n">
        <v>204</v>
      </c>
      <c r="F650" s="3" t="s">
        <v>425</v>
      </c>
      <c r="G650" s="3" t="n">
        <v>16</v>
      </c>
      <c r="H650" s="3" t="s">
        <v>387</v>
      </c>
      <c r="I650" s="3" t="n">
        <v>4</v>
      </c>
      <c r="J650" s="3" t="s">
        <v>129</v>
      </c>
      <c r="K650" s="3" t="s">
        <v>124</v>
      </c>
      <c r="L650" s="6" t="n">
        <v>2</v>
      </c>
      <c r="M650" s="6" t="s">
        <v>1871</v>
      </c>
      <c r="N650" s="6" t="s">
        <v>1451</v>
      </c>
      <c r="O650" s="6" t="s">
        <v>1452</v>
      </c>
      <c r="P650" s="1" t="str">
        <f aca="false">CONCATENATE(A650,N650,"DTIR-",TEXT(E650,"000"),"-",F650,O650)</f>
        <v>204008 = "DTIR-204-CC d Erdre et Gesvres sud-ouest"</v>
      </c>
      <c r="Q650" s="1" t="str">
        <f aca="false">CONCATENATE(A650,N650,"DTIR-",TEXT(E650,"000"),O650)</f>
        <v>204008 = "DTIR-204"</v>
      </c>
      <c r="R650" s="1" t="str">
        <f aca="false">CONCATENATE(A650,N650,"D30-",TEXT(G650,"00"),"-",H650,O650)</f>
        <v>204008 = "D30-16-Erdre et Gesvre"</v>
      </c>
      <c r="S650" s="1" t="str">
        <f aca="false">CONCATENATE(A650,N650,"D30-",TEXT(G650,"00"),O650)</f>
        <v>204008 = "D30-16"</v>
      </c>
      <c r="T650" s="1" t="str">
        <f aca="false">CONCATENATE(A650,N650,"D10-",TEXT(I650,"00"),"-",J650,O650)</f>
        <v>204008 = "D10-04-Reste Département Loire Atlantique"</v>
      </c>
      <c r="U650" s="1" t="str">
        <f aca="false">CONCATENATE(A650,N650,"D10-",TEXT(I650,"00"),O650)</f>
        <v>204008 = "D10-04"</v>
      </c>
      <c r="V650" s="1" t="str">
        <f aca="false">CONCATENATE(A650,N650,M650,O650)</f>
        <v>204008 = "TEL"</v>
      </c>
    </row>
    <row r="651" customFormat="false" ht="12.75" hidden="false" customHeight="false" outlineLevel="0" collapsed="false">
      <c r="A651" s="3" t="s">
        <v>2102</v>
      </c>
      <c r="B651" s="3" t="s">
        <v>1437</v>
      </c>
      <c r="C651" s="3" t="n">
        <v>44201</v>
      </c>
      <c r="D651" s="3" t="s">
        <v>430</v>
      </c>
      <c r="E651" s="3" t="n">
        <v>204</v>
      </c>
      <c r="F651" s="3" t="s">
        <v>425</v>
      </c>
      <c r="G651" s="3" t="n">
        <v>16</v>
      </c>
      <c r="H651" s="3" t="s">
        <v>387</v>
      </c>
      <c r="I651" s="3" t="n">
        <v>4</v>
      </c>
      <c r="J651" s="3" t="s">
        <v>129</v>
      </c>
      <c r="K651" s="3" t="s">
        <v>124</v>
      </c>
      <c r="L651" s="6" t="n">
        <v>2</v>
      </c>
      <c r="M651" s="6" t="s">
        <v>1871</v>
      </c>
      <c r="N651" s="6" t="s">
        <v>1451</v>
      </c>
      <c r="O651" s="6" t="s">
        <v>1452</v>
      </c>
      <c r="P651" s="1" t="str">
        <f aca="false">CONCATENATE(A651,N651,"DTIR-",TEXT(E651,"000"),"-",F651,O651)</f>
        <v>204009 = "DTIR-204-CC d Erdre et Gesvres sud-ouest"</v>
      </c>
      <c r="Q651" s="1" t="str">
        <f aca="false">CONCATENATE(A651,N651,"DTIR-",TEXT(E651,"000"),O651)</f>
        <v>204009 = "DTIR-204"</v>
      </c>
      <c r="R651" s="1" t="str">
        <f aca="false">CONCATENATE(A651,N651,"D30-",TEXT(G651,"00"),"-",H651,O651)</f>
        <v>204009 = "D30-16-Erdre et Gesvre"</v>
      </c>
      <c r="S651" s="1" t="str">
        <f aca="false">CONCATENATE(A651,N651,"D30-",TEXT(G651,"00"),O651)</f>
        <v>204009 = "D30-16"</v>
      </c>
      <c r="T651" s="1" t="str">
        <f aca="false">CONCATENATE(A651,N651,"D10-",TEXT(I651,"00"),"-",J651,O651)</f>
        <v>204009 = "D10-04-Reste Département Loire Atlantique"</v>
      </c>
      <c r="U651" s="1" t="str">
        <f aca="false">CONCATENATE(A651,N651,"D10-",TEXT(I651,"00"),O651)</f>
        <v>204009 = "D10-04"</v>
      </c>
      <c r="V651" s="1" t="str">
        <f aca="false">CONCATENATE(A651,N651,M651,O651)</f>
        <v>204009 = "TEL"</v>
      </c>
    </row>
    <row r="652" customFormat="false" ht="12.75" hidden="false" customHeight="false" outlineLevel="0" collapsed="false">
      <c r="A652" s="3" t="s">
        <v>2103</v>
      </c>
      <c r="B652" s="3" t="s">
        <v>1437</v>
      </c>
      <c r="C652" s="3" t="n">
        <v>44201</v>
      </c>
      <c r="D652" s="3" t="s">
        <v>430</v>
      </c>
      <c r="E652" s="3" t="n">
        <v>204</v>
      </c>
      <c r="F652" s="3" t="s">
        <v>425</v>
      </c>
      <c r="G652" s="3" t="n">
        <v>16</v>
      </c>
      <c r="H652" s="3" t="s">
        <v>387</v>
      </c>
      <c r="I652" s="3" t="n">
        <v>4</v>
      </c>
      <c r="J652" s="3" t="s">
        <v>129</v>
      </c>
      <c r="K652" s="3" t="s">
        <v>124</v>
      </c>
      <c r="L652" s="6" t="n">
        <v>2</v>
      </c>
      <c r="M652" s="6" t="s">
        <v>1871</v>
      </c>
      <c r="N652" s="6" t="s">
        <v>1451</v>
      </c>
      <c r="O652" s="6" t="s">
        <v>1452</v>
      </c>
      <c r="P652" s="1" t="str">
        <f aca="false">CONCATENATE(A652,N652,"DTIR-",TEXT(E652,"000"),"-",F652,O652)</f>
        <v>204010 = "DTIR-204-CC d Erdre et Gesvres sud-ouest"</v>
      </c>
      <c r="Q652" s="1" t="str">
        <f aca="false">CONCATENATE(A652,N652,"DTIR-",TEXT(E652,"000"),O652)</f>
        <v>204010 = "DTIR-204"</v>
      </c>
      <c r="R652" s="1" t="str">
        <f aca="false">CONCATENATE(A652,N652,"D30-",TEXT(G652,"00"),"-",H652,O652)</f>
        <v>204010 = "D30-16-Erdre et Gesvre"</v>
      </c>
      <c r="S652" s="1" t="str">
        <f aca="false">CONCATENATE(A652,N652,"D30-",TEXT(G652,"00"),O652)</f>
        <v>204010 = "D30-16"</v>
      </c>
      <c r="T652" s="1" t="str">
        <f aca="false">CONCATENATE(A652,N652,"D10-",TEXT(I652,"00"),"-",J652,O652)</f>
        <v>204010 = "D10-04-Reste Département Loire Atlantique"</v>
      </c>
      <c r="U652" s="1" t="str">
        <f aca="false">CONCATENATE(A652,N652,"D10-",TEXT(I652,"00"),O652)</f>
        <v>204010 = "D10-04"</v>
      </c>
      <c r="V652" s="1" t="str">
        <f aca="false">CONCATENATE(A652,N652,M652,O652)</f>
        <v>204010 = "TEL"</v>
      </c>
    </row>
    <row r="653" customFormat="false" ht="12.75" hidden="false" customHeight="false" outlineLevel="0" collapsed="false">
      <c r="A653" s="3" t="s">
        <v>2104</v>
      </c>
      <c r="B653" s="3" t="s">
        <v>1437</v>
      </c>
      <c r="C653" s="3" t="n">
        <v>44015</v>
      </c>
      <c r="D653" s="3" t="s">
        <v>437</v>
      </c>
      <c r="E653" s="3" t="n">
        <v>205</v>
      </c>
      <c r="F653" s="3" t="s">
        <v>439</v>
      </c>
      <c r="G653" s="3" t="n">
        <v>15</v>
      </c>
      <c r="H653" s="3" t="s">
        <v>373</v>
      </c>
      <c r="I653" s="3" t="n">
        <v>4</v>
      </c>
      <c r="J653" s="3" t="s">
        <v>129</v>
      </c>
      <c r="K653" s="3" t="s">
        <v>124</v>
      </c>
      <c r="L653" s="6" t="n">
        <v>2</v>
      </c>
      <c r="M653" s="6" t="s">
        <v>1871</v>
      </c>
      <c r="N653" s="6" t="s">
        <v>1451</v>
      </c>
      <c r="O653" s="6" t="s">
        <v>1452</v>
      </c>
      <c r="P653" s="1" t="str">
        <f aca="false">CONCATENATE(A653,N653,"DTIR-",TEXT(E653,"000"),"-",F653,O653)</f>
        <v>205001 = "DTIR-205-CC Région de Blain"</v>
      </c>
      <c r="Q653" s="1" t="str">
        <f aca="false">CONCATENATE(A653,N653,"DTIR-",TEXT(E653,"000"),O653)</f>
        <v>205001 = "DTIR-205"</v>
      </c>
      <c r="R653" s="1" t="str">
        <f aca="false">CONCATENATE(A653,N653,"D30-",TEXT(G653,"00"),"-",H653,O653)</f>
        <v>205001 = "D30-15-Coeur d'Estuaire et Région de Blain"</v>
      </c>
      <c r="S653" s="1" t="str">
        <f aca="false">CONCATENATE(A653,N653,"D30-",TEXT(G653,"00"),O653)</f>
        <v>205001 = "D30-15"</v>
      </c>
      <c r="T653" s="1" t="str">
        <f aca="false">CONCATENATE(A653,N653,"D10-",TEXT(I653,"00"),"-",J653,O653)</f>
        <v>205001 = "D10-04-Reste Département Loire Atlantique"</v>
      </c>
      <c r="U653" s="1" t="str">
        <f aca="false">CONCATENATE(A653,N653,"D10-",TEXT(I653,"00"),O653)</f>
        <v>205001 = "D10-04"</v>
      </c>
      <c r="V653" s="1" t="str">
        <f aca="false">CONCATENATE(A653,N653,M653,O653)</f>
        <v>205001 = "TEL"</v>
      </c>
    </row>
    <row r="654" customFormat="false" ht="12.75" hidden="false" customHeight="false" outlineLevel="0" collapsed="false">
      <c r="A654" s="3" t="s">
        <v>2105</v>
      </c>
      <c r="B654" s="3" t="s">
        <v>1437</v>
      </c>
      <c r="C654" s="3" t="n">
        <v>44015</v>
      </c>
      <c r="D654" s="3" t="s">
        <v>437</v>
      </c>
      <c r="E654" s="3" t="n">
        <v>205</v>
      </c>
      <c r="F654" s="3" t="s">
        <v>439</v>
      </c>
      <c r="G654" s="3" t="n">
        <v>15</v>
      </c>
      <c r="H654" s="3" t="s">
        <v>373</v>
      </c>
      <c r="I654" s="3" t="n">
        <v>4</v>
      </c>
      <c r="J654" s="3" t="s">
        <v>129</v>
      </c>
      <c r="K654" s="3" t="s">
        <v>124</v>
      </c>
      <c r="L654" s="6" t="n">
        <v>2</v>
      </c>
      <c r="M654" s="6" t="s">
        <v>1871</v>
      </c>
      <c r="N654" s="6" t="s">
        <v>1451</v>
      </c>
      <c r="O654" s="6" t="s">
        <v>1452</v>
      </c>
      <c r="P654" s="1" t="str">
        <f aca="false">CONCATENATE(A654,N654,"DTIR-",TEXT(E654,"000"),"-",F654,O654)</f>
        <v>205002 = "DTIR-205-CC Région de Blain"</v>
      </c>
      <c r="Q654" s="1" t="str">
        <f aca="false">CONCATENATE(A654,N654,"DTIR-",TEXT(E654,"000"),O654)</f>
        <v>205002 = "DTIR-205"</v>
      </c>
      <c r="R654" s="1" t="str">
        <f aca="false">CONCATENATE(A654,N654,"D30-",TEXT(G654,"00"),"-",H654,O654)</f>
        <v>205002 = "D30-15-Coeur d'Estuaire et Région de Blain"</v>
      </c>
      <c r="S654" s="1" t="str">
        <f aca="false">CONCATENATE(A654,N654,"D30-",TEXT(G654,"00"),O654)</f>
        <v>205002 = "D30-15"</v>
      </c>
      <c r="T654" s="1" t="str">
        <f aca="false">CONCATENATE(A654,N654,"D10-",TEXT(I654,"00"),"-",J654,O654)</f>
        <v>205002 = "D10-04-Reste Département Loire Atlantique"</v>
      </c>
      <c r="U654" s="1" t="str">
        <f aca="false">CONCATENATE(A654,N654,"D10-",TEXT(I654,"00"),O654)</f>
        <v>205002 = "D10-04"</v>
      </c>
      <c r="V654" s="1" t="str">
        <f aca="false">CONCATENATE(A654,N654,M654,O654)</f>
        <v>205002 = "TEL"</v>
      </c>
    </row>
    <row r="655" customFormat="false" ht="12.75" hidden="false" customHeight="false" outlineLevel="0" collapsed="false">
      <c r="A655" s="3" t="s">
        <v>2106</v>
      </c>
      <c r="B655" s="3" t="s">
        <v>1437</v>
      </c>
      <c r="C655" s="3" t="n">
        <v>44015</v>
      </c>
      <c r="D655" s="3" t="s">
        <v>437</v>
      </c>
      <c r="E655" s="3" t="n">
        <v>205</v>
      </c>
      <c r="F655" s="3" t="s">
        <v>439</v>
      </c>
      <c r="G655" s="3" t="n">
        <v>15</v>
      </c>
      <c r="H655" s="3" t="s">
        <v>373</v>
      </c>
      <c r="I655" s="3" t="n">
        <v>4</v>
      </c>
      <c r="J655" s="3" t="s">
        <v>129</v>
      </c>
      <c r="K655" s="3" t="s">
        <v>124</v>
      </c>
      <c r="L655" s="6" t="n">
        <v>2</v>
      </c>
      <c r="M655" s="6" t="s">
        <v>1871</v>
      </c>
      <c r="N655" s="6" t="s">
        <v>1451</v>
      </c>
      <c r="O655" s="6" t="s">
        <v>1452</v>
      </c>
      <c r="P655" s="1" t="str">
        <f aca="false">CONCATENATE(A655,N655,"DTIR-",TEXT(E655,"000"),"-",F655,O655)</f>
        <v>205003 = "DTIR-205-CC Région de Blain"</v>
      </c>
      <c r="Q655" s="1" t="str">
        <f aca="false">CONCATENATE(A655,N655,"DTIR-",TEXT(E655,"000"),O655)</f>
        <v>205003 = "DTIR-205"</v>
      </c>
      <c r="R655" s="1" t="str">
        <f aca="false">CONCATENATE(A655,N655,"D30-",TEXT(G655,"00"),"-",H655,O655)</f>
        <v>205003 = "D30-15-Coeur d'Estuaire et Région de Blain"</v>
      </c>
      <c r="S655" s="1" t="str">
        <f aca="false">CONCATENATE(A655,N655,"D30-",TEXT(G655,"00"),O655)</f>
        <v>205003 = "D30-15"</v>
      </c>
      <c r="T655" s="1" t="str">
        <f aca="false">CONCATENATE(A655,N655,"D10-",TEXT(I655,"00"),"-",J655,O655)</f>
        <v>205003 = "D10-04-Reste Département Loire Atlantique"</v>
      </c>
      <c r="U655" s="1" t="str">
        <f aca="false">CONCATENATE(A655,N655,"D10-",TEXT(I655,"00"),O655)</f>
        <v>205003 = "D10-04"</v>
      </c>
      <c r="V655" s="1" t="str">
        <f aca="false">CONCATENATE(A655,N655,M655,O655)</f>
        <v>205003 = "TEL"</v>
      </c>
    </row>
    <row r="656" customFormat="false" ht="12.75" hidden="false" customHeight="false" outlineLevel="0" collapsed="false">
      <c r="A656" s="3" t="s">
        <v>2107</v>
      </c>
      <c r="B656" s="3" t="s">
        <v>1437</v>
      </c>
      <c r="C656" s="3" t="n">
        <v>44023</v>
      </c>
      <c r="D656" s="3" t="s">
        <v>442</v>
      </c>
      <c r="E656" s="3" t="n">
        <v>205</v>
      </c>
      <c r="F656" s="3" t="s">
        <v>439</v>
      </c>
      <c r="G656" s="3" t="n">
        <v>15</v>
      </c>
      <c r="H656" s="3" t="s">
        <v>373</v>
      </c>
      <c r="I656" s="3" t="n">
        <v>4</v>
      </c>
      <c r="J656" s="3" t="s">
        <v>129</v>
      </c>
      <c r="K656" s="3" t="s">
        <v>124</v>
      </c>
      <c r="L656" s="6" t="n">
        <v>2</v>
      </c>
      <c r="M656" s="6" t="s">
        <v>1871</v>
      </c>
      <c r="N656" s="6" t="s">
        <v>1451</v>
      </c>
      <c r="O656" s="6" t="s">
        <v>1452</v>
      </c>
      <c r="P656" s="1" t="str">
        <f aca="false">CONCATENATE(A656,N656,"DTIR-",TEXT(E656,"000"),"-",F656,O656)</f>
        <v>205004 = "DTIR-205-CC Région de Blain"</v>
      </c>
      <c r="Q656" s="1" t="str">
        <f aca="false">CONCATENATE(A656,N656,"DTIR-",TEXT(E656,"000"),O656)</f>
        <v>205004 = "DTIR-205"</v>
      </c>
      <c r="R656" s="1" t="str">
        <f aca="false">CONCATENATE(A656,N656,"D30-",TEXT(G656,"00"),"-",H656,O656)</f>
        <v>205004 = "D30-15-Coeur d'Estuaire et Région de Blain"</v>
      </c>
      <c r="S656" s="1" t="str">
        <f aca="false">CONCATENATE(A656,N656,"D30-",TEXT(G656,"00"),O656)</f>
        <v>205004 = "D30-15"</v>
      </c>
      <c r="T656" s="1" t="str">
        <f aca="false">CONCATENATE(A656,N656,"D10-",TEXT(I656,"00"),"-",J656,O656)</f>
        <v>205004 = "D10-04-Reste Département Loire Atlantique"</v>
      </c>
      <c r="U656" s="1" t="str">
        <f aca="false">CONCATENATE(A656,N656,"D10-",TEXT(I656,"00"),O656)</f>
        <v>205004 = "D10-04"</v>
      </c>
      <c r="V656" s="1" t="str">
        <f aca="false">CONCATENATE(A656,N656,M656,O656)</f>
        <v>205004 = "TEL"</v>
      </c>
    </row>
    <row r="657" customFormat="false" ht="12.75" hidden="false" customHeight="false" outlineLevel="0" collapsed="false">
      <c r="A657" s="3" t="s">
        <v>2108</v>
      </c>
      <c r="B657" s="3" t="s">
        <v>1437</v>
      </c>
      <c r="C657" s="3" t="n">
        <v>44023</v>
      </c>
      <c r="D657" s="3" t="s">
        <v>442</v>
      </c>
      <c r="E657" s="3" t="n">
        <v>205</v>
      </c>
      <c r="F657" s="3" t="s">
        <v>439</v>
      </c>
      <c r="G657" s="3" t="n">
        <v>15</v>
      </c>
      <c r="H657" s="3" t="s">
        <v>373</v>
      </c>
      <c r="I657" s="3" t="n">
        <v>4</v>
      </c>
      <c r="J657" s="3" t="s">
        <v>129</v>
      </c>
      <c r="K657" s="3" t="s">
        <v>124</v>
      </c>
      <c r="L657" s="6" t="n">
        <v>2</v>
      </c>
      <c r="M657" s="6" t="s">
        <v>1871</v>
      </c>
      <c r="N657" s="6" t="s">
        <v>1451</v>
      </c>
      <c r="O657" s="6" t="s">
        <v>1452</v>
      </c>
      <c r="P657" s="1" t="str">
        <f aca="false">CONCATENATE(A657,N657,"DTIR-",TEXT(E657,"000"),"-",F657,O657)</f>
        <v>205005 = "DTIR-205-CC Région de Blain"</v>
      </c>
      <c r="Q657" s="1" t="str">
        <f aca="false">CONCATENATE(A657,N657,"DTIR-",TEXT(E657,"000"),O657)</f>
        <v>205005 = "DTIR-205"</v>
      </c>
      <c r="R657" s="1" t="str">
        <f aca="false">CONCATENATE(A657,N657,"D30-",TEXT(G657,"00"),"-",H657,O657)</f>
        <v>205005 = "D30-15-Coeur d'Estuaire et Région de Blain"</v>
      </c>
      <c r="S657" s="1" t="str">
        <f aca="false">CONCATENATE(A657,N657,"D30-",TEXT(G657,"00"),O657)</f>
        <v>205005 = "D30-15"</v>
      </c>
      <c r="T657" s="1" t="str">
        <f aca="false">CONCATENATE(A657,N657,"D10-",TEXT(I657,"00"),"-",J657,O657)</f>
        <v>205005 = "D10-04-Reste Département Loire Atlantique"</v>
      </c>
      <c r="U657" s="1" t="str">
        <f aca="false">CONCATENATE(A657,N657,"D10-",TEXT(I657,"00"),O657)</f>
        <v>205005 = "D10-04"</v>
      </c>
      <c r="V657" s="1" t="str">
        <f aca="false">CONCATENATE(A657,N657,M657,O657)</f>
        <v>205005 = "TEL"</v>
      </c>
    </row>
    <row r="658" customFormat="false" ht="12.75" hidden="false" customHeight="false" outlineLevel="0" collapsed="false">
      <c r="A658" s="3" t="s">
        <v>2109</v>
      </c>
      <c r="B658" s="3" t="s">
        <v>1437</v>
      </c>
      <c r="C658" s="3" t="n">
        <v>44062</v>
      </c>
      <c r="D658" s="3" t="s">
        <v>445</v>
      </c>
      <c r="E658" s="3" t="n">
        <v>205</v>
      </c>
      <c r="F658" s="3" t="s">
        <v>439</v>
      </c>
      <c r="G658" s="3" t="n">
        <v>15</v>
      </c>
      <c r="H658" s="3" t="s">
        <v>373</v>
      </c>
      <c r="I658" s="3" t="n">
        <v>4</v>
      </c>
      <c r="J658" s="3" t="s">
        <v>129</v>
      </c>
      <c r="K658" s="3" t="s">
        <v>124</v>
      </c>
      <c r="L658" s="6" t="n">
        <v>2</v>
      </c>
      <c r="M658" s="6" t="s">
        <v>1871</v>
      </c>
      <c r="N658" s="6" t="s">
        <v>1451</v>
      </c>
      <c r="O658" s="6" t="s">
        <v>1452</v>
      </c>
      <c r="P658" s="1" t="str">
        <f aca="false">CONCATENATE(A658,N658,"DTIR-",TEXT(E658,"000"),"-",F658,O658)</f>
        <v>205006 = "DTIR-205-CC Région de Blain"</v>
      </c>
      <c r="Q658" s="1" t="str">
        <f aca="false">CONCATENATE(A658,N658,"DTIR-",TEXT(E658,"000"),O658)</f>
        <v>205006 = "DTIR-205"</v>
      </c>
      <c r="R658" s="1" t="str">
        <f aca="false">CONCATENATE(A658,N658,"D30-",TEXT(G658,"00"),"-",H658,O658)</f>
        <v>205006 = "D30-15-Coeur d'Estuaire et Région de Blain"</v>
      </c>
      <c r="S658" s="1" t="str">
        <f aca="false">CONCATENATE(A658,N658,"D30-",TEXT(G658,"00"),O658)</f>
        <v>205006 = "D30-15"</v>
      </c>
      <c r="T658" s="1" t="str">
        <f aca="false">CONCATENATE(A658,N658,"D10-",TEXT(I658,"00"),"-",J658,O658)</f>
        <v>205006 = "D10-04-Reste Département Loire Atlantique"</v>
      </c>
      <c r="U658" s="1" t="str">
        <f aca="false">CONCATENATE(A658,N658,"D10-",TEXT(I658,"00"),O658)</f>
        <v>205006 = "D10-04"</v>
      </c>
      <c r="V658" s="1" t="str">
        <f aca="false">CONCATENATE(A658,N658,M658,O658)</f>
        <v>205006 = "TEL"</v>
      </c>
    </row>
    <row r="659" customFormat="false" ht="12.75" hidden="false" customHeight="false" outlineLevel="0" collapsed="false">
      <c r="A659" s="3" t="s">
        <v>2110</v>
      </c>
      <c r="B659" s="3" t="s">
        <v>1437</v>
      </c>
      <c r="C659" s="3" t="n">
        <v>44221</v>
      </c>
      <c r="D659" s="3" t="s">
        <v>446</v>
      </c>
      <c r="E659" s="3" t="n">
        <v>205</v>
      </c>
      <c r="F659" s="3" t="s">
        <v>439</v>
      </c>
      <c r="G659" s="3" t="n">
        <v>15</v>
      </c>
      <c r="H659" s="3" t="s">
        <v>373</v>
      </c>
      <c r="I659" s="3" t="n">
        <v>4</v>
      </c>
      <c r="J659" s="3" t="s">
        <v>129</v>
      </c>
      <c r="K659" s="3" t="s">
        <v>124</v>
      </c>
      <c r="L659" s="6" t="n">
        <v>2</v>
      </c>
      <c r="M659" s="6" t="s">
        <v>1871</v>
      </c>
      <c r="N659" s="6" t="s">
        <v>1451</v>
      </c>
      <c r="O659" s="6" t="s">
        <v>1452</v>
      </c>
      <c r="P659" s="1" t="str">
        <f aca="false">CONCATENATE(A659,N659,"DTIR-",TEXT(E659,"000"),"-",F659,O659)</f>
        <v>205007 = "DTIR-205-CC Région de Blain"</v>
      </c>
      <c r="Q659" s="1" t="str">
        <f aca="false">CONCATENATE(A659,N659,"DTIR-",TEXT(E659,"000"),O659)</f>
        <v>205007 = "DTIR-205"</v>
      </c>
      <c r="R659" s="1" t="str">
        <f aca="false">CONCATENATE(A659,N659,"D30-",TEXT(G659,"00"),"-",H659,O659)</f>
        <v>205007 = "D30-15-Coeur d'Estuaire et Région de Blain"</v>
      </c>
      <c r="S659" s="1" t="str">
        <f aca="false">CONCATENATE(A659,N659,"D30-",TEXT(G659,"00"),O659)</f>
        <v>205007 = "D30-15"</v>
      </c>
      <c r="T659" s="1" t="str">
        <f aca="false">CONCATENATE(A659,N659,"D10-",TEXT(I659,"00"),"-",J659,O659)</f>
        <v>205007 = "D10-04-Reste Département Loire Atlantique"</v>
      </c>
      <c r="U659" s="1" t="str">
        <f aca="false">CONCATENATE(A659,N659,"D10-",TEXT(I659,"00"),O659)</f>
        <v>205007 = "D10-04"</v>
      </c>
      <c r="V659" s="1" t="str">
        <f aca="false">CONCATENATE(A659,N659,M659,O659)</f>
        <v>205007 = "TEL"</v>
      </c>
    </row>
    <row r="660" customFormat="false" ht="12.75" hidden="false" customHeight="false" outlineLevel="0" collapsed="false">
      <c r="A660" s="3" t="s">
        <v>2111</v>
      </c>
      <c r="B660" s="3" t="s">
        <v>1437</v>
      </c>
      <c r="C660" s="3" t="n">
        <v>44221</v>
      </c>
      <c r="D660" s="3" t="s">
        <v>446</v>
      </c>
      <c r="E660" s="3" t="n">
        <v>205</v>
      </c>
      <c r="F660" s="3" t="s">
        <v>439</v>
      </c>
      <c r="G660" s="3" t="n">
        <v>15</v>
      </c>
      <c r="H660" s="3" t="s">
        <v>373</v>
      </c>
      <c r="I660" s="3" t="n">
        <v>4</v>
      </c>
      <c r="J660" s="3" t="s">
        <v>129</v>
      </c>
      <c r="K660" s="3" t="s">
        <v>124</v>
      </c>
      <c r="L660" s="6" t="n">
        <v>2</v>
      </c>
      <c r="M660" s="6" t="s">
        <v>1871</v>
      </c>
      <c r="N660" s="6" t="s">
        <v>1451</v>
      </c>
      <c r="O660" s="6" t="s">
        <v>1452</v>
      </c>
      <c r="P660" s="1" t="str">
        <f aca="false">CONCATENATE(A660,N660,"DTIR-",TEXT(E660,"000"),"-",F660,O660)</f>
        <v>205008 = "DTIR-205-CC Région de Blain"</v>
      </c>
      <c r="Q660" s="1" t="str">
        <f aca="false">CONCATENATE(A660,N660,"DTIR-",TEXT(E660,"000"),O660)</f>
        <v>205008 = "DTIR-205"</v>
      </c>
      <c r="R660" s="1" t="str">
        <f aca="false">CONCATENATE(A660,N660,"D30-",TEXT(G660,"00"),"-",H660,O660)</f>
        <v>205008 = "D30-15-Coeur d'Estuaire et Région de Blain"</v>
      </c>
      <c r="S660" s="1" t="str">
        <f aca="false">CONCATENATE(A660,N660,"D30-",TEXT(G660,"00"),O660)</f>
        <v>205008 = "D30-15"</v>
      </c>
      <c r="T660" s="1" t="str">
        <f aca="false">CONCATENATE(A660,N660,"D10-",TEXT(I660,"00"),"-",J660,O660)</f>
        <v>205008 = "D10-04-Reste Département Loire Atlantique"</v>
      </c>
      <c r="U660" s="1" t="str">
        <f aca="false">CONCATENATE(A660,N660,"D10-",TEXT(I660,"00"),O660)</f>
        <v>205008 = "D10-04"</v>
      </c>
      <c r="V660" s="1" t="str">
        <f aca="false">CONCATENATE(A660,N660,M660,O660)</f>
        <v>205008 = "TEL"</v>
      </c>
    </row>
    <row r="661" customFormat="false" ht="12.75" hidden="false" customHeight="false" outlineLevel="0" collapsed="false">
      <c r="A661" s="3" t="s">
        <v>2112</v>
      </c>
      <c r="B661" s="3" t="s">
        <v>1437</v>
      </c>
      <c r="C661" s="3" t="n">
        <v>44044</v>
      </c>
      <c r="D661" s="3" t="s">
        <v>449</v>
      </c>
      <c r="E661" s="3" t="n">
        <v>206</v>
      </c>
      <c r="F661" s="3" t="s">
        <v>451</v>
      </c>
      <c r="G661" s="3" t="n">
        <v>17</v>
      </c>
      <c r="H661" s="3" t="s">
        <v>452</v>
      </c>
      <c r="I661" s="3" t="n">
        <v>4</v>
      </c>
      <c r="J661" s="3" t="s">
        <v>129</v>
      </c>
      <c r="K661" s="3" t="s">
        <v>124</v>
      </c>
      <c r="L661" s="6" t="n">
        <v>2</v>
      </c>
      <c r="M661" s="6" t="s">
        <v>1871</v>
      </c>
      <c r="N661" s="6" t="s">
        <v>1451</v>
      </c>
      <c r="O661" s="6" t="s">
        <v>1452</v>
      </c>
      <c r="P661" s="1" t="str">
        <f aca="false">CONCATENATE(A661,N661,"DTIR-",TEXT(E661,"000"),"-",F661,O661)</f>
        <v>206001 = "DTIR-206-CC Pays de Redon est"</v>
      </c>
      <c r="Q661" s="1" t="str">
        <f aca="false">CONCATENATE(A661,N661,"DTIR-",TEXT(E661,"000"),O661)</f>
        <v>206001 = "DTIR-206"</v>
      </c>
      <c r="R661" s="1" t="str">
        <f aca="false">CONCATENATE(A661,N661,"D30-",TEXT(G661,"00"),"-",H661,O661)</f>
        <v>206001 = "D30-17-Pays de Redon et Vilaine"</v>
      </c>
      <c r="S661" s="1" t="str">
        <f aca="false">CONCATENATE(A661,N661,"D30-",TEXT(G661,"00"),O661)</f>
        <v>206001 = "D30-17"</v>
      </c>
      <c r="T661" s="1" t="str">
        <f aca="false">CONCATENATE(A661,N661,"D10-",TEXT(I661,"00"),"-",J661,O661)</f>
        <v>206001 = "D10-04-Reste Département Loire Atlantique"</v>
      </c>
      <c r="U661" s="1" t="str">
        <f aca="false">CONCATENATE(A661,N661,"D10-",TEXT(I661,"00"),O661)</f>
        <v>206001 = "D10-04"</v>
      </c>
      <c r="V661" s="1" t="str">
        <f aca="false">CONCATENATE(A661,N661,M661,O661)</f>
        <v>206001 = "TEL"</v>
      </c>
    </row>
    <row r="662" customFormat="false" ht="12.75" hidden="false" customHeight="false" outlineLevel="0" collapsed="false">
      <c r="A662" s="3" t="s">
        <v>2113</v>
      </c>
      <c r="B662" s="3" t="s">
        <v>1437</v>
      </c>
      <c r="C662" s="3" t="n">
        <v>44044</v>
      </c>
      <c r="D662" s="3" t="s">
        <v>449</v>
      </c>
      <c r="E662" s="3" t="n">
        <v>206</v>
      </c>
      <c r="F662" s="3" t="s">
        <v>451</v>
      </c>
      <c r="G662" s="3" t="n">
        <v>17</v>
      </c>
      <c r="H662" s="3" t="s">
        <v>452</v>
      </c>
      <c r="I662" s="3" t="n">
        <v>4</v>
      </c>
      <c r="J662" s="3" t="s">
        <v>129</v>
      </c>
      <c r="K662" s="3" t="s">
        <v>124</v>
      </c>
      <c r="L662" s="6" t="n">
        <v>2</v>
      </c>
      <c r="M662" s="6" t="s">
        <v>1871</v>
      </c>
      <c r="N662" s="6" t="s">
        <v>1451</v>
      </c>
      <c r="O662" s="6" t="s">
        <v>1452</v>
      </c>
      <c r="P662" s="1" t="str">
        <f aca="false">CONCATENATE(A662,N662,"DTIR-",TEXT(E662,"000"),"-",F662,O662)</f>
        <v>206002 = "DTIR-206-CC Pays de Redon est"</v>
      </c>
      <c r="Q662" s="1" t="str">
        <f aca="false">CONCATENATE(A662,N662,"DTIR-",TEXT(E662,"000"),O662)</f>
        <v>206002 = "DTIR-206"</v>
      </c>
      <c r="R662" s="1" t="str">
        <f aca="false">CONCATENATE(A662,N662,"D30-",TEXT(G662,"00"),"-",H662,O662)</f>
        <v>206002 = "D30-17-Pays de Redon et Vilaine"</v>
      </c>
      <c r="S662" s="1" t="str">
        <f aca="false">CONCATENATE(A662,N662,"D30-",TEXT(G662,"00"),O662)</f>
        <v>206002 = "D30-17"</v>
      </c>
      <c r="T662" s="1" t="str">
        <f aca="false">CONCATENATE(A662,N662,"D10-",TEXT(I662,"00"),"-",J662,O662)</f>
        <v>206002 = "D10-04-Reste Département Loire Atlantique"</v>
      </c>
      <c r="U662" s="1" t="str">
        <f aca="false">CONCATENATE(A662,N662,"D10-",TEXT(I662,"00"),O662)</f>
        <v>206002 = "D10-04"</v>
      </c>
      <c r="V662" s="1" t="str">
        <f aca="false">CONCATENATE(A662,N662,M662,O662)</f>
        <v>206002 = "TEL"</v>
      </c>
    </row>
    <row r="663" customFormat="false" ht="12.75" hidden="false" customHeight="false" outlineLevel="0" collapsed="false">
      <c r="A663" s="3" t="s">
        <v>2114</v>
      </c>
      <c r="B663" s="3" t="s">
        <v>1437</v>
      </c>
      <c r="C663" s="3" t="n">
        <v>44067</v>
      </c>
      <c r="D663" s="3" t="s">
        <v>454</v>
      </c>
      <c r="E663" s="3" t="n">
        <v>206</v>
      </c>
      <c r="F663" s="3" t="s">
        <v>451</v>
      </c>
      <c r="G663" s="3" t="n">
        <v>17</v>
      </c>
      <c r="H663" s="3" t="s">
        <v>452</v>
      </c>
      <c r="I663" s="3" t="n">
        <v>4</v>
      </c>
      <c r="J663" s="3" t="s">
        <v>129</v>
      </c>
      <c r="K663" s="3" t="s">
        <v>124</v>
      </c>
      <c r="L663" s="6" t="n">
        <v>2</v>
      </c>
      <c r="M663" s="6" t="s">
        <v>1871</v>
      </c>
      <c r="N663" s="6" t="s">
        <v>1451</v>
      </c>
      <c r="O663" s="6" t="s">
        <v>1452</v>
      </c>
      <c r="P663" s="1" t="str">
        <f aca="false">CONCATENATE(A663,N663,"DTIR-",TEXT(E663,"000"),"-",F663,O663)</f>
        <v>206003 = "DTIR-206-CC Pays de Redon est"</v>
      </c>
      <c r="Q663" s="1" t="str">
        <f aca="false">CONCATENATE(A663,N663,"DTIR-",TEXT(E663,"000"),O663)</f>
        <v>206003 = "DTIR-206"</v>
      </c>
      <c r="R663" s="1" t="str">
        <f aca="false">CONCATENATE(A663,N663,"D30-",TEXT(G663,"00"),"-",H663,O663)</f>
        <v>206003 = "D30-17-Pays de Redon et Vilaine"</v>
      </c>
      <c r="S663" s="1" t="str">
        <f aca="false">CONCATENATE(A663,N663,"D30-",TEXT(G663,"00"),O663)</f>
        <v>206003 = "D30-17"</v>
      </c>
      <c r="T663" s="1" t="str">
        <f aca="false">CONCATENATE(A663,N663,"D10-",TEXT(I663,"00"),"-",J663,O663)</f>
        <v>206003 = "D10-04-Reste Département Loire Atlantique"</v>
      </c>
      <c r="U663" s="1" t="str">
        <f aca="false">CONCATENATE(A663,N663,"D10-",TEXT(I663,"00"),O663)</f>
        <v>206003 = "D10-04"</v>
      </c>
      <c r="V663" s="1" t="str">
        <f aca="false">CONCATENATE(A663,N663,M663,O663)</f>
        <v>206003 = "TEL"</v>
      </c>
    </row>
    <row r="664" customFormat="false" ht="12.75" hidden="false" customHeight="false" outlineLevel="0" collapsed="false">
      <c r="A664" s="3" t="s">
        <v>2115</v>
      </c>
      <c r="B664" s="3" t="s">
        <v>1437</v>
      </c>
      <c r="C664" s="3" t="n">
        <v>44067</v>
      </c>
      <c r="D664" s="3" t="s">
        <v>454</v>
      </c>
      <c r="E664" s="3" t="n">
        <v>206</v>
      </c>
      <c r="F664" s="3" t="s">
        <v>451</v>
      </c>
      <c r="G664" s="3" t="n">
        <v>17</v>
      </c>
      <c r="H664" s="3" t="s">
        <v>452</v>
      </c>
      <c r="I664" s="3" t="n">
        <v>4</v>
      </c>
      <c r="J664" s="3" t="s">
        <v>129</v>
      </c>
      <c r="K664" s="3" t="s">
        <v>124</v>
      </c>
      <c r="L664" s="6" t="n">
        <v>2</v>
      </c>
      <c r="M664" s="6" t="s">
        <v>1871</v>
      </c>
      <c r="N664" s="6" t="s">
        <v>1451</v>
      </c>
      <c r="O664" s="6" t="s">
        <v>1452</v>
      </c>
      <c r="P664" s="1" t="str">
        <f aca="false">CONCATENATE(A664,N664,"DTIR-",TEXT(E664,"000"),"-",F664,O664)</f>
        <v>206004 = "DTIR-206-CC Pays de Redon est"</v>
      </c>
      <c r="Q664" s="1" t="str">
        <f aca="false">CONCATENATE(A664,N664,"DTIR-",TEXT(E664,"000"),O664)</f>
        <v>206004 = "DTIR-206"</v>
      </c>
      <c r="R664" s="1" t="str">
        <f aca="false">CONCATENATE(A664,N664,"D30-",TEXT(G664,"00"),"-",H664,O664)</f>
        <v>206004 = "D30-17-Pays de Redon et Vilaine"</v>
      </c>
      <c r="S664" s="1" t="str">
        <f aca="false">CONCATENATE(A664,N664,"D30-",TEXT(G664,"00"),O664)</f>
        <v>206004 = "D30-17"</v>
      </c>
      <c r="T664" s="1" t="str">
        <f aca="false">CONCATENATE(A664,N664,"D10-",TEXT(I664,"00"),"-",J664,O664)</f>
        <v>206004 = "D10-04-Reste Département Loire Atlantique"</v>
      </c>
      <c r="U664" s="1" t="str">
        <f aca="false">CONCATENATE(A664,N664,"D10-",TEXT(I664,"00"),O664)</f>
        <v>206004 = "D10-04"</v>
      </c>
      <c r="V664" s="1" t="str">
        <f aca="false">CONCATENATE(A664,N664,M664,O664)</f>
        <v>206004 = "TEL"</v>
      </c>
    </row>
    <row r="665" customFormat="false" ht="12.75" hidden="false" customHeight="false" outlineLevel="0" collapsed="false">
      <c r="A665" s="3" t="s">
        <v>2116</v>
      </c>
      <c r="B665" s="3" t="s">
        <v>1437</v>
      </c>
      <c r="C665" s="3" t="n">
        <v>44067</v>
      </c>
      <c r="D665" s="3" t="s">
        <v>454</v>
      </c>
      <c r="E665" s="3" t="n">
        <v>206</v>
      </c>
      <c r="F665" s="3" t="s">
        <v>451</v>
      </c>
      <c r="G665" s="3" t="n">
        <v>17</v>
      </c>
      <c r="H665" s="3" t="s">
        <v>452</v>
      </c>
      <c r="I665" s="3" t="n">
        <v>4</v>
      </c>
      <c r="J665" s="3" t="s">
        <v>129</v>
      </c>
      <c r="K665" s="3" t="s">
        <v>124</v>
      </c>
      <c r="L665" s="6" t="n">
        <v>2</v>
      </c>
      <c r="M665" s="6" t="s">
        <v>1871</v>
      </c>
      <c r="N665" s="6" t="s">
        <v>1451</v>
      </c>
      <c r="O665" s="6" t="s">
        <v>1452</v>
      </c>
      <c r="P665" s="1" t="str">
        <f aca="false">CONCATENATE(A665,N665,"DTIR-",TEXT(E665,"000"),"-",F665,O665)</f>
        <v>206005 = "DTIR-206-CC Pays de Redon est"</v>
      </c>
      <c r="Q665" s="1" t="str">
        <f aca="false">CONCATENATE(A665,N665,"DTIR-",TEXT(E665,"000"),O665)</f>
        <v>206005 = "DTIR-206"</v>
      </c>
      <c r="R665" s="1" t="str">
        <f aca="false">CONCATENATE(A665,N665,"D30-",TEXT(G665,"00"),"-",H665,O665)</f>
        <v>206005 = "D30-17-Pays de Redon et Vilaine"</v>
      </c>
      <c r="S665" s="1" t="str">
        <f aca="false">CONCATENATE(A665,N665,"D30-",TEXT(G665,"00"),O665)</f>
        <v>206005 = "D30-17"</v>
      </c>
      <c r="T665" s="1" t="str">
        <f aca="false">CONCATENATE(A665,N665,"D10-",TEXT(I665,"00"),"-",J665,O665)</f>
        <v>206005 = "D10-04-Reste Département Loire Atlantique"</v>
      </c>
      <c r="U665" s="1" t="str">
        <f aca="false">CONCATENATE(A665,N665,"D10-",TEXT(I665,"00"),O665)</f>
        <v>206005 = "D10-04"</v>
      </c>
      <c r="V665" s="1" t="str">
        <f aca="false">CONCATENATE(A665,N665,M665,O665)</f>
        <v>206005 = "TEL"</v>
      </c>
    </row>
    <row r="666" customFormat="false" ht="12.75" hidden="false" customHeight="false" outlineLevel="0" collapsed="false">
      <c r="A666" s="3" t="s">
        <v>2117</v>
      </c>
      <c r="B666" s="3" t="s">
        <v>1437</v>
      </c>
      <c r="C666" s="3" t="n">
        <v>44123</v>
      </c>
      <c r="D666" s="3" t="s">
        <v>458</v>
      </c>
      <c r="E666" s="3" t="n">
        <v>206</v>
      </c>
      <c r="F666" s="3" t="s">
        <v>451</v>
      </c>
      <c r="G666" s="3" t="n">
        <v>17</v>
      </c>
      <c r="H666" s="3" t="s">
        <v>452</v>
      </c>
      <c r="I666" s="3" t="n">
        <v>4</v>
      </c>
      <c r="J666" s="3" t="s">
        <v>129</v>
      </c>
      <c r="K666" s="3" t="s">
        <v>124</v>
      </c>
      <c r="L666" s="6" t="n">
        <v>2</v>
      </c>
      <c r="M666" s="6" t="s">
        <v>1871</v>
      </c>
      <c r="N666" s="6" t="s">
        <v>1451</v>
      </c>
      <c r="O666" s="6" t="s">
        <v>1452</v>
      </c>
      <c r="P666" s="1" t="str">
        <f aca="false">CONCATENATE(A666,N666,"DTIR-",TEXT(E666,"000"),"-",F666,O666)</f>
        <v>206006 = "DTIR-206-CC Pays de Redon est"</v>
      </c>
      <c r="Q666" s="1" t="str">
        <f aca="false">CONCATENATE(A666,N666,"DTIR-",TEXT(E666,"000"),O666)</f>
        <v>206006 = "DTIR-206"</v>
      </c>
      <c r="R666" s="1" t="str">
        <f aca="false">CONCATENATE(A666,N666,"D30-",TEXT(G666,"00"),"-",H666,O666)</f>
        <v>206006 = "D30-17-Pays de Redon et Vilaine"</v>
      </c>
      <c r="S666" s="1" t="str">
        <f aca="false">CONCATENATE(A666,N666,"D30-",TEXT(G666,"00"),O666)</f>
        <v>206006 = "D30-17"</v>
      </c>
      <c r="T666" s="1" t="str">
        <f aca="false">CONCATENATE(A666,N666,"D10-",TEXT(I666,"00"),"-",J666,O666)</f>
        <v>206006 = "D10-04-Reste Département Loire Atlantique"</v>
      </c>
      <c r="U666" s="1" t="str">
        <f aca="false">CONCATENATE(A666,N666,"D10-",TEXT(I666,"00"),O666)</f>
        <v>206006 = "D10-04"</v>
      </c>
      <c r="V666" s="1" t="str">
        <f aca="false">CONCATENATE(A666,N666,M666,O666)</f>
        <v>206006 = "TEL"</v>
      </c>
    </row>
    <row r="667" customFormat="false" ht="12.75" hidden="false" customHeight="false" outlineLevel="0" collapsed="false">
      <c r="A667" s="3" t="s">
        <v>2118</v>
      </c>
      <c r="B667" s="3" t="s">
        <v>1437</v>
      </c>
      <c r="C667" s="3" t="n">
        <v>44123</v>
      </c>
      <c r="D667" s="3" t="s">
        <v>458</v>
      </c>
      <c r="E667" s="3" t="n">
        <v>206</v>
      </c>
      <c r="F667" s="3" t="s">
        <v>451</v>
      </c>
      <c r="G667" s="3" t="n">
        <v>17</v>
      </c>
      <c r="H667" s="3" t="s">
        <v>452</v>
      </c>
      <c r="I667" s="3" t="n">
        <v>4</v>
      </c>
      <c r="J667" s="3" t="s">
        <v>129</v>
      </c>
      <c r="K667" s="3" t="s">
        <v>124</v>
      </c>
      <c r="L667" s="6" t="n">
        <v>2</v>
      </c>
      <c r="M667" s="6" t="s">
        <v>1871</v>
      </c>
      <c r="N667" s="6" t="s">
        <v>1451</v>
      </c>
      <c r="O667" s="6" t="s">
        <v>1452</v>
      </c>
      <c r="P667" s="1" t="str">
        <f aca="false">CONCATENATE(A667,N667,"DTIR-",TEXT(E667,"000"),"-",F667,O667)</f>
        <v>206007 = "DTIR-206-CC Pays de Redon est"</v>
      </c>
      <c r="Q667" s="1" t="str">
        <f aca="false">CONCATENATE(A667,N667,"DTIR-",TEXT(E667,"000"),O667)</f>
        <v>206007 = "DTIR-206"</v>
      </c>
      <c r="R667" s="1" t="str">
        <f aca="false">CONCATENATE(A667,N667,"D30-",TEXT(G667,"00"),"-",H667,O667)</f>
        <v>206007 = "D30-17-Pays de Redon et Vilaine"</v>
      </c>
      <c r="S667" s="1" t="str">
        <f aca="false">CONCATENATE(A667,N667,"D30-",TEXT(G667,"00"),O667)</f>
        <v>206007 = "D30-17"</v>
      </c>
      <c r="T667" s="1" t="str">
        <f aca="false">CONCATENATE(A667,N667,"D10-",TEXT(I667,"00"),"-",J667,O667)</f>
        <v>206007 = "D10-04-Reste Département Loire Atlantique"</v>
      </c>
      <c r="U667" s="1" t="str">
        <f aca="false">CONCATENATE(A667,N667,"D10-",TEXT(I667,"00"),O667)</f>
        <v>206007 = "D10-04"</v>
      </c>
      <c r="V667" s="1" t="str">
        <f aca="false">CONCATENATE(A667,N667,M667,O667)</f>
        <v>206007 = "TEL"</v>
      </c>
    </row>
    <row r="668" customFormat="false" ht="12.75" hidden="false" customHeight="false" outlineLevel="0" collapsed="false">
      <c r="A668" s="3" t="s">
        <v>2119</v>
      </c>
      <c r="B668" s="3" t="s">
        <v>1437</v>
      </c>
      <c r="C668" s="3" t="n">
        <v>44128</v>
      </c>
      <c r="D668" s="3" t="s">
        <v>461</v>
      </c>
      <c r="E668" s="3" t="n">
        <v>206</v>
      </c>
      <c r="F668" s="3" t="s">
        <v>451</v>
      </c>
      <c r="G668" s="3" t="n">
        <v>17</v>
      </c>
      <c r="H668" s="3" t="s">
        <v>452</v>
      </c>
      <c r="I668" s="3" t="n">
        <v>4</v>
      </c>
      <c r="J668" s="3" t="s">
        <v>129</v>
      </c>
      <c r="K668" s="3" t="s">
        <v>124</v>
      </c>
      <c r="L668" s="6" t="n">
        <v>2</v>
      </c>
      <c r="M668" s="6" t="s">
        <v>1871</v>
      </c>
      <c r="N668" s="6" t="s">
        <v>1451</v>
      </c>
      <c r="O668" s="6" t="s">
        <v>1452</v>
      </c>
      <c r="P668" s="1" t="str">
        <f aca="false">CONCATENATE(A668,N668,"DTIR-",TEXT(E668,"000"),"-",F668,O668)</f>
        <v>206008 = "DTIR-206-CC Pays de Redon est"</v>
      </c>
      <c r="Q668" s="1" t="str">
        <f aca="false">CONCATENATE(A668,N668,"DTIR-",TEXT(E668,"000"),O668)</f>
        <v>206008 = "DTIR-206"</v>
      </c>
      <c r="R668" s="1" t="str">
        <f aca="false">CONCATENATE(A668,N668,"D30-",TEXT(G668,"00"),"-",H668,O668)</f>
        <v>206008 = "D30-17-Pays de Redon et Vilaine"</v>
      </c>
      <c r="S668" s="1" t="str">
        <f aca="false">CONCATENATE(A668,N668,"D30-",TEXT(G668,"00"),O668)</f>
        <v>206008 = "D30-17"</v>
      </c>
      <c r="T668" s="1" t="str">
        <f aca="false">CONCATENATE(A668,N668,"D10-",TEXT(I668,"00"),"-",J668,O668)</f>
        <v>206008 = "D10-04-Reste Département Loire Atlantique"</v>
      </c>
      <c r="U668" s="1" t="str">
        <f aca="false">CONCATENATE(A668,N668,"D10-",TEXT(I668,"00"),O668)</f>
        <v>206008 = "D10-04"</v>
      </c>
      <c r="V668" s="1" t="str">
        <f aca="false">CONCATENATE(A668,N668,M668,O668)</f>
        <v>206008 = "TEL"</v>
      </c>
    </row>
    <row r="669" customFormat="false" ht="12.75" hidden="false" customHeight="false" outlineLevel="0" collapsed="false">
      <c r="A669" s="3" t="s">
        <v>2120</v>
      </c>
      <c r="B669" s="3" t="s">
        <v>1437</v>
      </c>
      <c r="C669" s="3" t="n">
        <v>44128</v>
      </c>
      <c r="D669" s="3" t="s">
        <v>461</v>
      </c>
      <c r="E669" s="3" t="n">
        <v>206</v>
      </c>
      <c r="F669" s="3" t="s">
        <v>451</v>
      </c>
      <c r="G669" s="3" t="n">
        <v>17</v>
      </c>
      <c r="H669" s="3" t="s">
        <v>452</v>
      </c>
      <c r="I669" s="3" t="n">
        <v>4</v>
      </c>
      <c r="J669" s="3" t="s">
        <v>129</v>
      </c>
      <c r="K669" s="3" t="s">
        <v>124</v>
      </c>
      <c r="L669" s="6" t="n">
        <v>2</v>
      </c>
      <c r="M669" s="6" t="s">
        <v>1871</v>
      </c>
      <c r="N669" s="6" t="s">
        <v>1451</v>
      </c>
      <c r="O669" s="6" t="s">
        <v>1452</v>
      </c>
      <c r="P669" s="1" t="str">
        <f aca="false">CONCATENATE(A669,N669,"DTIR-",TEXT(E669,"000"),"-",F669,O669)</f>
        <v>206009 = "DTIR-206-CC Pays de Redon est"</v>
      </c>
      <c r="Q669" s="1" t="str">
        <f aca="false">CONCATENATE(A669,N669,"DTIR-",TEXT(E669,"000"),O669)</f>
        <v>206009 = "DTIR-206"</v>
      </c>
      <c r="R669" s="1" t="str">
        <f aca="false">CONCATENATE(A669,N669,"D30-",TEXT(G669,"00"),"-",H669,O669)</f>
        <v>206009 = "D30-17-Pays de Redon et Vilaine"</v>
      </c>
      <c r="S669" s="1" t="str">
        <f aca="false">CONCATENATE(A669,N669,"D30-",TEXT(G669,"00"),O669)</f>
        <v>206009 = "D30-17"</v>
      </c>
      <c r="T669" s="1" t="str">
        <f aca="false">CONCATENATE(A669,N669,"D10-",TEXT(I669,"00"),"-",J669,O669)</f>
        <v>206009 = "D10-04-Reste Département Loire Atlantique"</v>
      </c>
      <c r="U669" s="1" t="str">
        <f aca="false">CONCATENATE(A669,N669,"D10-",TEXT(I669,"00"),O669)</f>
        <v>206009 = "D10-04"</v>
      </c>
      <c r="V669" s="1" t="str">
        <f aca="false">CONCATENATE(A669,N669,M669,O669)</f>
        <v>206009 = "TEL"</v>
      </c>
    </row>
    <row r="670" customFormat="false" ht="12.75" hidden="false" customHeight="false" outlineLevel="0" collapsed="false">
      <c r="A670" s="3" t="s">
        <v>2121</v>
      </c>
      <c r="B670" s="3" t="s">
        <v>1437</v>
      </c>
      <c r="C670" s="3" t="n">
        <v>44128</v>
      </c>
      <c r="D670" s="3" t="s">
        <v>461</v>
      </c>
      <c r="E670" s="3" t="n">
        <v>206</v>
      </c>
      <c r="F670" s="3" t="s">
        <v>451</v>
      </c>
      <c r="G670" s="3" t="n">
        <v>17</v>
      </c>
      <c r="H670" s="3" t="s">
        <v>452</v>
      </c>
      <c r="I670" s="3" t="n">
        <v>4</v>
      </c>
      <c r="J670" s="3" t="s">
        <v>129</v>
      </c>
      <c r="K670" s="3" t="s">
        <v>124</v>
      </c>
      <c r="L670" s="6" t="n">
        <v>2</v>
      </c>
      <c r="M670" s="6" t="s">
        <v>1871</v>
      </c>
      <c r="N670" s="6" t="s">
        <v>1451</v>
      </c>
      <c r="O670" s="6" t="s">
        <v>1452</v>
      </c>
      <c r="P670" s="1" t="str">
        <f aca="false">CONCATENATE(A670,N670,"DTIR-",TEXT(E670,"000"),"-",F670,O670)</f>
        <v>206010 = "DTIR-206-CC Pays de Redon est"</v>
      </c>
      <c r="Q670" s="1" t="str">
        <f aca="false">CONCATENATE(A670,N670,"DTIR-",TEXT(E670,"000"),O670)</f>
        <v>206010 = "DTIR-206"</v>
      </c>
      <c r="R670" s="1" t="str">
        <f aca="false">CONCATENATE(A670,N670,"D30-",TEXT(G670,"00"),"-",H670,O670)</f>
        <v>206010 = "D30-17-Pays de Redon et Vilaine"</v>
      </c>
      <c r="S670" s="1" t="str">
        <f aca="false">CONCATENATE(A670,N670,"D30-",TEXT(G670,"00"),O670)</f>
        <v>206010 = "D30-17"</v>
      </c>
      <c r="T670" s="1" t="str">
        <f aca="false">CONCATENATE(A670,N670,"D10-",TEXT(I670,"00"),"-",J670,O670)</f>
        <v>206010 = "D10-04-Reste Département Loire Atlantique"</v>
      </c>
      <c r="U670" s="1" t="str">
        <f aca="false">CONCATENATE(A670,N670,"D10-",TEXT(I670,"00"),O670)</f>
        <v>206010 = "D10-04"</v>
      </c>
      <c r="V670" s="1" t="str">
        <f aca="false">CONCATENATE(A670,N670,M670,O670)</f>
        <v>206010 = "TEL"</v>
      </c>
    </row>
    <row r="671" customFormat="false" ht="12.75" hidden="false" customHeight="false" outlineLevel="0" collapsed="false">
      <c r="A671" s="3" t="s">
        <v>2122</v>
      </c>
      <c r="B671" s="3" t="s">
        <v>1437</v>
      </c>
      <c r="C671" s="3" t="n">
        <v>44007</v>
      </c>
      <c r="D671" s="3" t="s">
        <v>465</v>
      </c>
      <c r="E671" s="3" t="n">
        <v>207</v>
      </c>
      <c r="F671" s="3" t="s">
        <v>467</v>
      </c>
      <c r="G671" s="3" t="n">
        <v>17</v>
      </c>
      <c r="H671" s="3" t="s">
        <v>452</v>
      </c>
      <c r="I671" s="3" t="n">
        <v>4</v>
      </c>
      <c r="J671" s="3" t="s">
        <v>129</v>
      </c>
      <c r="K671" s="3" t="s">
        <v>124</v>
      </c>
      <c r="L671" s="6" t="n">
        <v>2</v>
      </c>
      <c r="M671" s="6" t="s">
        <v>1871</v>
      </c>
      <c r="N671" s="6" t="s">
        <v>1451</v>
      </c>
      <c r="O671" s="6" t="s">
        <v>1452</v>
      </c>
      <c r="P671" s="1" t="str">
        <f aca="false">CONCATENATE(A671,N671,"DTIR-",TEXT(E671,"000"),"-",F671,O671)</f>
        <v>207001 = "DTIR-207-CC Pays de Redon ouest"</v>
      </c>
      <c r="Q671" s="1" t="str">
        <f aca="false">CONCATENATE(A671,N671,"DTIR-",TEXT(E671,"000"),O671)</f>
        <v>207001 = "DTIR-207"</v>
      </c>
      <c r="R671" s="1" t="str">
        <f aca="false">CONCATENATE(A671,N671,"D30-",TEXT(G671,"00"),"-",H671,O671)</f>
        <v>207001 = "D30-17-Pays de Redon et Vilaine"</v>
      </c>
      <c r="S671" s="1" t="str">
        <f aca="false">CONCATENATE(A671,N671,"D30-",TEXT(G671,"00"),O671)</f>
        <v>207001 = "D30-17"</v>
      </c>
      <c r="T671" s="1" t="str">
        <f aca="false">CONCATENATE(A671,N671,"D10-",TEXT(I671,"00"),"-",J671,O671)</f>
        <v>207001 = "D10-04-Reste Département Loire Atlantique"</v>
      </c>
      <c r="U671" s="1" t="str">
        <f aca="false">CONCATENATE(A671,N671,"D10-",TEXT(I671,"00"),O671)</f>
        <v>207001 = "D10-04"</v>
      </c>
      <c r="V671" s="1" t="str">
        <f aca="false">CONCATENATE(A671,N671,M671,O671)</f>
        <v>207001 = "TEL"</v>
      </c>
    </row>
    <row r="672" customFormat="false" ht="12.75" hidden="false" customHeight="false" outlineLevel="0" collapsed="false">
      <c r="A672" s="3" t="s">
        <v>2123</v>
      </c>
      <c r="B672" s="3" t="s">
        <v>1437</v>
      </c>
      <c r="C672" s="3" t="n">
        <v>44007</v>
      </c>
      <c r="D672" s="3" t="s">
        <v>465</v>
      </c>
      <c r="E672" s="3" t="n">
        <v>207</v>
      </c>
      <c r="F672" s="3" t="s">
        <v>467</v>
      </c>
      <c r="G672" s="3" t="n">
        <v>17</v>
      </c>
      <c r="H672" s="3" t="s">
        <v>452</v>
      </c>
      <c r="I672" s="3" t="n">
        <v>4</v>
      </c>
      <c r="J672" s="3" t="s">
        <v>129</v>
      </c>
      <c r="K672" s="3" t="s">
        <v>124</v>
      </c>
      <c r="L672" s="6" t="n">
        <v>2</v>
      </c>
      <c r="M672" s="6" t="s">
        <v>1871</v>
      </c>
      <c r="N672" s="6" t="s">
        <v>1451</v>
      </c>
      <c r="O672" s="6" t="s">
        <v>1452</v>
      </c>
      <c r="P672" s="1" t="str">
        <f aca="false">CONCATENATE(A672,N672,"DTIR-",TEXT(E672,"000"),"-",F672,O672)</f>
        <v>207002 = "DTIR-207-CC Pays de Redon ouest"</v>
      </c>
      <c r="Q672" s="1" t="str">
        <f aca="false">CONCATENATE(A672,N672,"DTIR-",TEXT(E672,"000"),O672)</f>
        <v>207002 = "DTIR-207"</v>
      </c>
      <c r="R672" s="1" t="str">
        <f aca="false">CONCATENATE(A672,N672,"D30-",TEXT(G672,"00"),"-",H672,O672)</f>
        <v>207002 = "D30-17-Pays de Redon et Vilaine"</v>
      </c>
      <c r="S672" s="1" t="str">
        <f aca="false">CONCATENATE(A672,N672,"D30-",TEXT(G672,"00"),O672)</f>
        <v>207002 = "D30-17"</v>
      </c>
      <c r="T672" s="1" t="str">
        <f aca="false">CONCATENATE(A672,N672,"D10-",TEXT(I672,"00"),"-",J672,O672)</f>
        <v>207002 = "D10-04-Reste Département Loire Atlantique"</v>
      </c>
      <c r="U672" s="1" t="str">
        <f aca="false">CONCATENATE(A672,N672,"D10-",TEXT(I672,"00"),O672)</f>
        <v>207002 = "D10-04"</v>
      </c>
      <c r="V672" s="1" t="str">
        <f aca="false">CONCATENATE(A672,N672,M672,O672)</f>
        <v>207002 = "TEL"</v>
      </c>
    </row>
    <row r="673" customFormat="false" ht="12.75" hidden="false" customHeight="false" outlineLevel="0" collapsed="false">
      <c r="A673" s="3" t="s">
        <v>2124</v>
      </c>
      <c r="B673" s="3" t="s">
        <v>1437</v>
      </c>
      <c r="C673" s="3" t="n">
        <v>44057</v>
      </c>
      <c r="D673" s="3" t="s">
        <v>469</v>
      </c>
      <c r="E673" s="3" t="n">
        <v>207</v>
      </c>
      <c r="F673" s="3" t="s">
        <v>467</v>
      </c>
      <c r="G673" s="3" t="n">
        <v>17</v>
      </c>
      <c r="H673" s="3" t="s">
        <v>452</v>
      </c>
      <c r="I673" s="3" t="n">
        <v>4</v>
      </c>
      <c r="J673" s="3" t="s">
        <v>129</v>
      </c>
      <c r="K673" s="3" t="s">
        <v>124</v>
      </c>
      <c r="L673" s="6" t="n">
        <v>2</v>
      </c>
      <c r="M673" s="6" t="s">
        <v>1871</v>
      </c>
      <c r="N673" s="6" t="s">
        <v>1451</v>
      </c>
      <c r="O673" s="6" t="s">
        <v>1452</v>
      </c>
      <c r="P673" s="1" t="str">
        <f aca="false">CONCATENATE(A673,N673,"DTIR-",TEXT(E673,"000"),"-",F673,O673)</f>
        <v>207003 = "DTIR-207-CC Pays de Redon ouest"</v>
      </c>
      <c r="Q673" s="1" t="str">
        <f aca="false">CONCATENATE(A673,N673,"DTIR-",TEXT(E673,"000"),O673)</f>
        <v>207003 = "DTIR-207"</v>
      </c>
      <c r="R673" s="1" t="str">
        <f aca="false">CONCATENATE(A673,N673,"D30-",TEXT(G673,"00"),"-",H673,O673)</f>
        <v>207003 = "D30-17-Pays de Redon et Vilaine"</v>
      </c>
      <c r="S673" s="1" t="str">
        <f aca="false">CONCATENATE(A673,N673,"D30-",TEXT(G673,"00"),O673)</f>
        <v>207003 = "D30-17"</v>
      </c>
      <c r="T673" s="1" t="str">
        <f aca="false">CONCATENATE(A673,N673,"D10-",TEXT(I673,"00"),"-",J673,O673)</f>
        <v>207003 = "D10-04-Reste Département Loire Atlantique"</v>
      </c>
      <c r="U673" s="1" t="str">
        <f aca="false">CONCATENATE(A673,N673,"D10-",TEXT(I673,"00"),O673)</f>
        <v>207003 = "D10-04"</v>
      </c>
      <c r="V673" s="1" t="str">
        <f aca="false">CONCATENATE(A673,N673,M673,O673)</f>
        <v>207003 = "TEL"</v>
      </c>
    </row>
    <row r="674" customFormat="false" ht="12.75" hidden="false" customHeight="false" outlineLevel="0" collapsed="false">
      <c r="A674" s="3" t="s">
        <v>2125</v>
      </c>
      <c r="B674" s="3" t="s">
        <v>1437</v>
      </c>
      <c r="C674" s="3" t="n">
        <v>44057</v>
      </c>
      <c r="D674" s="3" t="s">
        <v>469</v>
      </c>
      <c r="E674" s="3" t="n">
        <v>207</v>
      </c>
      <c r="F674" s="3" t="s">
        <v>467</v>
      </c>
      <c r="G674" s="3" t="n">
        <v>17</v>
      </c>
      <c r="H674" s="3" t="s">
        <v>452</v>
      </c>
      <c r="I674" s="3" t="n">
        <v>4</v>
      </c>
      <c r="J674" s="3" t="s">
        <v>129</v>
      </c>
      <c r="K674" s="3" t="s">
        <v>124</v>
      </c>
      <c r="L674" s="6" t="n">
        <v>2</v>
      </c>
      <c r="M674" s="6" t="s">
        <v>1871</v>
      </c>
      <c r="N674" s="6" t="s">
        <v>1451</v>
      </c>
      <c r="O674" s="6" t="s">
        <v>1452</v>
      </c>
      <c r="P674" s="1" t="str">
        <f aca="false">CONCATENATE(A674,N674,"DTIR-",TEXT(E674,"000"),"-",F674,O674)</f>
        <v>207004 = "DTIR-207-CC Pays de Redon ouest"</v>
      </c>
      <c r="Q674" s="1" t="str">
        <f aca="false">CONCATENATE(A674,N674,"DTIR-",TEXT(E674,"000"),O674)</f>
        <v>207004 = "DTIR-207"</v>
      </c>
      <c r="R674" s="1" t="str">
        <f aca="false">CONCATENATE(A674,N674,"D30-",TEXT(G674,"00"),"-",H674,O674)</f>
        <v>207004 = "D30-17-Pays de Redon et Vilaine"</v>
      </c>
      <c r="S674" s="1" t="str">
        <f aca="false">CONCATENATE(A674,N674,"D30-",TEXT(G674,"00"),O674)</f>
        <v>207004 = "D30-17"</v>
      </c>
      <c r="T674" s="1" t="str">
        <f aca="false">CONCATENATE(A674,N674,"D10-",TEXT(I674,"00"),"-",J674,O674)</f>
        <v>207004 = "D10-04-Reste Département Loire Atlantique"</v>
      </c>
      <c r="U674" s="1" t="str">
        <f aca="false">CONCATENATE(A674,N674,"D10-",TEXT(I674,"00"),O674)</f>
        <v>207004 = "D10-04"</v>
      </c>
      <c r="V674" s="1" t="str">
        <f aca="false">CONCATENATE(A674,N674,M674,O674)</f>
        <v>207004 = "TEL"</v>
      </c>
    </row>
    <row r="675" customFormat="false" ht="12.75" hidden="false" customHeight="false" outlineLevel="0" collapsed="false">
      <c r="A675" s="3" t="s">
        <v>2126</v>
      </c>
      <c r="B675" s="3" t="s">
        <v>1437</v>
      </c>
      <c r="C675" s="3" t="n">
        <v>44092</v>
      </c>
      <c r="D675" s="3" t="s">
        <v>472</v>
      </c>
      <c r="E675" s="3" t="n">
        <v>207</v>
      </c>
      <c r="F675" s="3" t="s">
        <v>467</v>
      </c>
      <c r="G675" s="3" t="n">
        <v>17</v>
      </c>
      <c r="H675" s="3" t="s">
        <v>452</v>
      </c>
      <c r="I675" s="3" t="n">
        <v>4</v>
      </c>
      <c r="J675" s="3" t="s">
        <v>129</v>
      </c>
      <c r="K675" s="3" t="s">
        <v>124</v>
      </c>
      <c r="L675" s="6" t="n">
        <v>2</v>
      </c>
      <c r="M675" s="6" t="s">
        <v>1871</v>
      </c>
      <c r="N675" s="6" t="s">
        <v>1451</v>
      </c>
      <c r="O675" s="6" t="s">
        <v>1452</v>
      </c>
      <c r="P675" s="1" t="str">
        <f aca="false">CONCATENATE(A675,N675,"DTIR-",TEXT(E675,"000"),"-",F675,O675)</f>
        <v>207005 = "DTIR-207-CC Pays de Redon ouest"</v>
      </c>
      <c r="Q675" s="1" t="str">
        <f aca="false">CONCATENATE(A675,N675,"DTIR-",TEXT(E675,"000"),O675)</f>
        <v>207005 = "DTIR-207"</v>
      </c>
      <c r="R675" s="1" t="str">
        <f aca="false">CONCATENATE(A675,N675,"D30-",TEXT(G675,"00"),"-",H675,O675)</f>
        <v>207005 = "D30-17-Pays de Redon et Vilaine"</v>
      </c>
      <c r="S675" s="1" t="str">
        <f aca="false">CONCATENATE(A675,N675,"D30-",TEXT(G675,"00"),O675)</f>
        <v>207005 = "D30-17"</v>
      </c>
      <c r="T675" s="1" t="str">
        <f aca="false">CONCATENATE(A675,N675,"D10-",TEXT(I675,"00"),"-",J675,O675)</f>
        <v>207005 = "D10-04-Reste Département Loire Atlantique"</v>
      </c>
      <c r="U675" s="1" t="str">
        <f aca="false">CONCATENATE(A675,N675,"D10-",TEXT(I675,"00"),O675)</f>
        <v>207005 = "D10-04"</v>
      </c>
      <c r="V675" s="1" t="str">
        <f aca="false">CONCATENATE(A675,N675,M675,O675)</f>
        <v>207005 = "TEL"</v>
      </c>
    </row>
    <row r="676" customFormat="false" ht="12.75" hidden="false" customHeight="false" outlineLevel="0" collapsed="false">
      <c r="A676" s="3" t="s">
        <v>2127</v>
      </c>
      <c r="B676" s="3" t="s">
        <v>1437</v>
      </c>
      <c r="C676" s="3" t="n">
        <v>44092</v>
      </c>
      <c r="D676" s="3" t="s">
        <v>472</v>
      </c>
      <c r="E676" s="3" t="n">
        <v>207</v>
      </c>
      <c r="F676" s="3" t="s">
        <v>467</v>
      </c>
      <c r="G676" s="3" t="n">
        <v>17</v>
      </c>
      <c r="H676" s="3" t="s">
        <v>452</v>
      </c>
      <c r="I676" s="3" t="n">
        <v>4</v>
      </c>
      <c r="J676" s="3" t="s">
        <v>129</v>
      </c>
      <c r="K676" s="3" t="s">
        <v>124</v>
      </c>
      <c r="L676" s="6" t="n">
        <v>2</v>
      </c>
      <c r="M676" s="6" t="s">
        <v>1871</v>
      </c>
      <c r="N676" s="6" t="s">
        <v>1451</v>
      </c>
      <c r="O676" s="6" t="s">
        <v>1452</v>
      </c>
      <c r="P676" s="1" t="str">
        <f aca="false">CONCATENATE(A676,N676,"DTIR-",TEXT(E676,"000"),"-",F676,O676)</f>
        <v>207006 = "DTIR-207-CC Pays de Redon ouest"</v>
      </c>
      <c r="Q676" s="1" t="str">
        <f aca="false">CONCATENATE(A676,N676,"DTIR-",TEXT(E676,"000"),O676)</f>
        <v>207006 = "DTIR-207"</v>
      </c>
      <c r="R676" s="1" t="str">
        <f aca="false">CONCATENATE(A676,N676,"D30-",TEXT(G676,"00"),"-",H676,O676)</f>
        <v>207006 = "D30-17-Pays de Redon et Vilaine"</v>
      </c>
      <c r="S676" s="1" t="str">
        <f aca="false">CONCATENATE(A676,N676,"D30-",TEXT(G676,"00"),O676)</f>
        <v>207006 = "D30-17"</v>
      </c>
      <c r="T676" s="1" t="str">
        <f aca="false">CONCATENATE(A676,N676,"D10-",TEXT(I676,"00"),"-",J676,O676)</f>
        <v>207006 = "D10-04-Reste Département Loire Atlantique"</v>
      </c>
      <c r="U676" s="1" t="str">
        <f aca="false">CONCATENATE(A676,N676,"D10-",TEXT(I676,"00"),O676)</f>
        <v>207006 = "D10-04"</v>
      </c>
      <c r="V676" s="1" t="str">
        <f aca="false">CONCATENATE(A676,N676,M676,O676)</f>
        <v>207006 = "TEL"</v>
      </c>
    </row>
    <row r="677" customFormat="false" ht="12.75" hidden="false" customHeight="false" outlineLevel="0" collapsed="false">
      <c r="A677" s="3" t="s">
        <v>2128</v>
      </c>
      <c r="B677" s="3" t="s">
        <v>1437</v>
      </c>
      <c r="C677" s="3" t="n">
        <v>44185</v>
      </c>
      <c r="D677" s="3" t="s">
        <v>475</v>
      </c>
      <c r="E677" s="3" t="n">
        <v>207</v>
      </c>
      <c r="F677" s="3" t="s">
        <v>467</v>
      </c>
      <c r="G677" s="3" t="n">
        <v>17</v>
      </c>
      <c r="H677" s="3" t="s">
        <v>452</v>
      </c>
      <c r="I677" s="3" t="n">
        <v>4</v>
      </c>
      <c r="J677" s="3" t="s">
        <v>129</v>
      </c>
      <c r="K677" s="3" t="s">
        <v>124</v>
      </c>
      <c r="L677" s="6" t="n">
        <v>2</v>
      </c>
      <c r="M677" s="6" t="s">
        <v>1871</v>
      </c>
      <c r="N677" s="6" t="s">
        <v>1451</v>
      </c>
      <c r="O677" s="6" t="s">
        <v>1452</v>
      </c>
      <c r="P677" s="1" t="str">
        <f aca="false">CONCATENATE(A677,N677,"DTIR-",TEXT(E677,"000"),"-",F677,O677)</f>
        <v>207007 = "DTIR-207-CC Pays de Redon ouest"</v>
      </c>
      <c r="Q677" s="1" t="str">
        <f aca="false">CONCATENATE(A677,N677,"DTIR-",TEXT(E677,"000"),O677)</f>
        <v>207007 = "DTIR-207"</v>
      </c>
      <c r="R677" s="1" t="str">
        <f aca="false">CONCATENATE(A677,N677,"D30-",TEXT(G677,"00"),"-",H677,O677)</f>
        <v>207007 = "D30-17-Pays de Redon et Vilaine"</v>
      </c>
      <c r="S677" s="1" t="str">
        <f aca="false">CONCATENATE(A677,N677,"D30-",TEXT(G677,"00"),O677)</f>
        <v>207007 = "D30-17"</v>
      </c>
      <c r="T677" s="1" t="str">
        <f aca="false">CONCATENATE(A677,N677,"D10-",TEXT(I677,"00"),"-",J677,O677)</f>
        <v>207007 = "D10-04-Reste Département Loire Atlantique"</v>
      </c>
      <c r="U677" s="1" t="str">
        <f aca="false">CONCATENATE(A677,N677,"D10-",TEXT(I677,"00"),O677)</f>
        <v>207007 = "D10-04"</v>
      </c>
      <c r="V677" s="1" t="str">
        <f aca="false">CONCATENATE(A677,N677,M677,O677)</f>
        <v>207007 = "TEL"</v>
      </c>
    </row>
    <row r="678" customFormat="false" ht="12.75" hidden="false" customHeight="false" outlineLevel="0" collapsed="false">
      <c r="A678" s="3" t="s">
        <v>2129</v>
      </c>
      <c r="B678" s="3" t="s">
        <v>1437</v>
      </c>
      <c r="C678" s="3" t="n">
        <v>44185</v>
      </c>
      <c r="D678" s="3" t="s">
        <v>475</v>
      </c>
      <c r="E678" s="3" t="n">
        <v>207</v>
      </c>
      <c r="F678" s="3" t="s">
        <v>467</v>
      </c>
      <c r="G678" s="3" t="n">
        <v>17</v>
      </c>
      <c r="H678" s="3" t="s">
        <v>452</v>
      </c>
      <c r="I678" s="3" t="n">
        <v>4</v>
      </c>
      <c r="J678" s="3" t="s">
        <v>129</v>
      </c>
      <c r="K678" s="3" t="s">
        <v>124</v>
      </c>
      <c r="L678" s="6" t="n">
        <v>2</v>
      </c>
      <c r="M678" s="6" t="s">
        <v>1871</v>
      </c>
      <c r="N678" s="6" t="s">
        <v>1451</v>
      </c>
      <c r="O678" s="6" t="s">
        <v>1452</v>
      </c>
      <c r="P678" s="1" t="str">
        <f aca="false">CONCATENATE(A678,N678,"DTIR-",TEXT(E678,"000"),"-",F678,O678)</f>
        <v>207008 = "DTIR-207-CC Pays de Redon ouest"</v>
      </c>
      <c r="Q678" s="1" t="str">
        <f aca="false">CONCATENATE(A678,N678,"DTIR-",TEXT(E678,"000"),O678)</f>
        <v>207008 = "DTIR-207"</v>
      </c>
      <c r="R678" s="1" t="str">
        <f aca="false">CONCATENATE(A678,N678,"D30-",TEXT(G678,"00"),"-",H678,O678)</f>
        <v>207008 = "D30-17-Pays de Redon et Vilaine"</v>
      </c>
      <c r="S678" s="1" t="str">
        <f aca="false">CONCATENATE(A678,N678,"D30-",TEXT(G678,"00"),O678)</f>
        <v>207008 = "D30-17"</v>
      </c>
      <c r="T678" s="1" t="str">
        <f aca="false">CONCATENATE(A678,N678,"D10-",TEXT(I678,"00"),"-",J678,O678)</f>
        <v>207008 = "D10-04-Reste Département Loire Atlantique"</v>
      </c>
      <c r="U678" s="1" t="str">
        <f aca="false">CONCATENATE(A678,N678,"D10-",TEXT(I678,"00"),O678)</f>
        <v>207008 = "D10-04"</v>
      </c>
      <c r="V678" s="1" t="str">
        <f aca="false">CONCATENATE(A678,N678,M678,O678)</f>
        <v>207008 = "TEL"</v>
      </c>
    </row>
    <row r="679" customFormat="false" ht="12.75" hidden="false" customHeight="false" outlineLevel="0" collapsed="false">
      <c r="A679" s="3" t="s">
        <v>2130</v>
      </c>
      <c r="B679" s="3" t="s">
        <v>1437</v>
      </c>
      <c r="C679" s="3" t="n">
        <v>44001</v>
      </c>
      <c r="D679" s="3" t="s">
        <v>478</v>
      </c>
      <c r="E679" s="3" t="n">
        <v>208</v>
      </c>
      <c r="F679" s="3" t="s">
        <v>480</v>
      </c>
      <c r="G679" s="3" t="n">
        <v>18</v>
      </c>
      <c r="H679" s="3" t="s">
        <v>481</v>
      </c>
      <c r="I679" s="3" t="n">
        <v>4</v>
      </c>
      <c r="J679" s="3" t="s">
        <v>129</v>
      </c>
      <c r="K679" s="3" t="s">
        <v>124</v>
      </c>
      <c r="L679" s="6" t="n">
        <v>2</v>
      </c>
      <c r="M679" s="6" t="s">
        <v>1871</v>
      </c>
      <c r="N679" s="6" t="s">
        <v>1451</v>
      </c>
      <c r="O679" s="6" t="s">
        <v>1452</v>
      </c>
      <c r="P679" s="1" t="str">
        <f aca="false">CONCATENATE(A679,N679,"DTIR-",TEXT(E679,"000"),"-",F679,O679)</f>
        <v>208001 = "DTIR-208-CC Région de Nozay"</v>
      </c>
      <c r="Q679" s="1" t="str">
        <f aca="false">CONCATENATE(A679,N679,"DTIR-",TEXT(E679,"000"),O679)</f>
        <v>208001 = "DTIR-208"</v>
      </c>
      <c r="R679" s="1" t="str">
        <f aca="false">CONCATENATE(A679,N679,"D30-",TEXT(G679,"00"),"-",H679,O679)</f>
        <v>208001 = "D30-18-Pays de Chateaubriant"</v>
      </c>
      <c r="S679" s="1" t="str">
        <f aca="false">CONCATENATE(A679,N679,"D30-",TEXT(G679,"00"),O679)</f>
        <v>208001 = "D30-18"</v>
      </c>
      <c r="T679" s="1" t="str">
        <f aca="false">CONCATENATE(A679,N679,"D10-",TEXT(I679,"00"),"-",J679,O679)</f>
        <v>208001 = "D10-04-Reste Département Loire Atlantique"</v>
      </c>
      <c r="U679" s="1" t="str">
        <f aca="false">CONCATENATE(A679,N679,"D10-",TEXT(I679,"00"),O679)</f>
        <v>208001 = "D10-04"</v>
      </c>
      <c r="V679" s="1" t="str">
        <f aca="false">CONCATENATE(A679,N679,M679,O679)</f>
        <v>208001 = "TEL"</v>
      </c>
    </row>
    <row r="680" customFormat="false" ht="12.75" hidden="false" customHeight="false" outlineLevel="0" collapsed="false">
      <c r="A680" s="3" t="s">
        <v>2131</v>
      </c>
      <c r="B680" s="3" t="s">
        <v>1437</v>
      </c>
      <c r="C680" s="3" t="n">
        <v>44001</v>
      </c>
      <c r="D680" s="3" t="s">
        <v>478</v>
      </c>
      <c r="E680" s="3" t="n">
        <v>208</v>
      </c>
      <c r="F680" s="3" t="s">
        <v>480</v>
      </c>
      <c r="G680" s="3" t="n">
        <v>18</v>
      </c>
      <c r="H680" s="3" t="s">
        <v>481</v>
      </c>
      <c r="I680" s="3" t="n">
        <v>4</v>
      </c>
      <c r="J680" s="3" t="s">
        <v>129</v>
      </c>
      <c r="K680" s="3" t="s">
        <v>124</v>
      </c>
      <c r="L680" s="6" t="n">
        <v>2</v>
      </c>
      <c r="M680" s="6" t="s">
        <v>1871</v>
      </c>
      <c r="N680" s="6" t="s">
        <v>1451</v>
      </c>
      <c r="O680" s="6" t="s">
        <v>1452</v>
      </c>
      <c r="P680" s="1" t="str">
        <f aca="false">CONCATENATE(A680,N680,"DTIR-",TEXT(E680,"000"),"-",F680,O680)</f>
        <v>208002 = "DTIR-208-CC Région de Nozay"</v>
      </c>
      <c r="Q680" s="1" t="str">
        <f aca="false">CONCATENATE(A680,N680,"DTIR-",TEXT(E680,"000"),O680)</f>
        <v>208002 = "DTIR-208"</v>
      </c>
      <c r="R680" s="1" t="str">
        <f aca="false">CONCATENATE(A680,N680,"D30-",TEXT(G680,"00"),"-",H680,O680)</f>
        <v>208002 = "D30-18-Pays de Chateaubriant"</v>
      </c>
      <c r="S680" s="1" t="str">
        <f aca="false">CONCATENATE(A680,N680,"D30-",TEXT(G680,"00"),O680)</f>
        <v>208002 = "D30-18"</v>
      </c>
      <c r="T680" s="1" t="str">
        <f aca="false">CONCATENATE(A680,N680,"D10-",TEXT(I680,"00"),"-",J680,O680)</f>
        <v>208002 = "D10-04-Reste Département Loire Atlantique"</v>
      </c>
      <c r="U680" s="1" t="str">
        <f aca="false">CONCATENATE(A680,N680,"D10-",TEXT(I680,"00"),O680)</f>
        <v>208002 = "D10-04"</v>
      </c>
      <c r="V680" s="1" t="str">
        <f aca="false">CONCATENATE(A680,N680,M680,O680)</f>
        <v>208002 = "TEL"</v>
      </c>
    </row>
    <row r="681" customFormat="false" ht="12.75" hidden="false" customHeight="false" outlineLevel="0" collapsed="false">
      <c r="A681" s="3" t="s">
        <v>2132</v>
      </c>
      <c r="B681" s="3" t="s">
        <v>1437</v>
      </c>
      <c r="C681" s="3" t="n">
        <v>44113</v>
      </c>
      <c r="D681" s="3" t="s">
        <v>483</v>
      </c>
      <c r="E681" s="3" t="n">
        <v>208</v>
      </c>
      <c r="F681" s="3" t="s">
        <v>480</v>
      </c>
      <c r="G681" s="3" t="n">
        <v>18</v>
      </c>
      <c r="H681" s="3" t="s">
        <v>481</v>
      </c>
      <c r="I681" s="3" t="n">
        <v>4</v>
      </c>
      <c r="J681" s="3" t="s">
        <v>129</v>
      </c>
      <c r="K681" s="3" t="s">
        <v>124</v>
      </c>
      <c r="L681" s="6" t="n">
        <v>2</v>
      </c>
      <c r="M681" s="6" t="s">
        <v>1871</v>
      </c>
      <c r="N681" s="6" t="s">
        <v>1451</v>
      </c>
      <c r="O681" s="6" t="s">
        <v>1452</v>
      </c>
      <c r="P681" s="1" t="str">
        <f aca="false">CONCATENATE(A681,N681,"DTIR-",TEXT(E681,"000"),"-",F681,O681)</f>
        <v>208003 = "DTIR-208-CC Région de Nozay"</v>
      </c>
      <c r="Q681" s="1" t="str">
        <f aca="false">CONCATENATE(A681,N681,"DTIR-",TEXT(E681,"000"),O681)</f>
        <v>208003 = "DTIR-208"</v>
      </c>
      <c r="R681" s="1" t="str">
        <f aca="false">CONCATENATE(A681,N681,"D30-",TEXT(G681,"00"),"-",H681,O681)</f>
        <v>208003 = "D30-18-Pays de Chateaubriant"</v>
      </c>
      <c r="S681" s="1" t="str">
        <f aca="false">CONCATENATE(A681,N681,"D30-",TEXT(G681,"00"),O681)</f>
        <v>208003 = "D30-18"</v>
      </c>
      <c r="T681" s="1" t="str">
        <f aca="false">CONCATENATE(A681,N681,"D10-",TEXT(I681,"00"),"-",J681,O681)</f>
        <v>208003 = "D10-04-Reste Département Loire Atlantique"</v>
      </c>
      <c r="U681" s="1" t="str">
        <f aca="false">CONCATENATE(A681,N681,"D10-",TEXT(I681,"00"),O681)</f>
        <v>208003 = "D10-04"</v>
      </c>
      <c r="V681" s="1" t="str">
        <f aca="false">CONCATENATE(A681,N681,M681,O681)</f>
        <v>208003 = "TEL"</v>
      </c>
    </row>
    <row r="682" customFormat="false" ht="12.75" hidden="false" customHeight="false" outlineLevel="0" collapsed="false">
      <c r="A682" s="3" t="s">
        <v>2133</v>
      </c>
      <c r="B682" s="3" t="s">
        <v>1437</v>
      </c>
      <c r="C682" s="3" t="n">
        <v>44113</v>
      </c>
      <c r="D682" s="3" t="s">
        <v>483</v>
      </c>
      <c r="E682" s="3" t="n">
        <v>208</v>
      </c>
      <c r="F682" s="3" t="s">
        <v>480</v>
      </c>
      <c r="G682" s="3" t="n">
        <v>18</v>
      </c>
      <c r="H682" s="3" t="s">
        <v>481</v>
      </c>
      <c r="I682" s="3" t="n">
        <v>4</v>
      </c>
      <c r="J682" s="3" t="s">
        <v>129</v>
      </c>
      <c r="K682" s="3" t="s">
        <v>124</v>
      </c>
      <c r="L682" s="6" t="n">
        <v>2</v>
      </c>
      <c r="M682" s="6" t="s">
        <v>1871</v>
      </c>
      <c r="N682" s="6" t="s">
        <v>1451</v>
      </c>
      <c r="O682" s="6" t="s">
        <v>1452</v>
      </c>
      <c r="P682" s="1" t="str">
        <f aca="false">CONCATENATE(A682,N682,"DTIR-",TEXT(E682,"000"),"-",F682,O682)</f>
        <v>208004 = "DTIR-208-CC Région de Nozay"</v>
      </c>
      <c r="Q682" s="1" t="str">
        <f aca="false">CONCATENATE(A682,N682,"DTIR-",TEXT(E682,"000"),O682)</f>
        <v>208004 = "DTIR-208"</v>
      </c>
      <c r="R682" s="1" t="str">
        <f aca="false">CONCATENATE(A682,N682,"D30-",TEXT(G682,"00"),"-",H682,O682)</f>
        <v>208004 = "D30-18-Pays de Chateaubriant"</v>
      </c>
      <c r="S682" s="1" t="str">
        <f aca="false">CONCATENATE(A682,N682,"D30-",TEXT(G682,"00"),O682)</f>
        <v>208004 = "D30-18"</v>
      </c>
      <c r="T682" s="1" t="str">
        <f aca="false">CONCATENATE(A682,N682,"D10-",TEXT(I682,"00"),"-",J682,O682)</f>
        <v>208004 = "D10-04-Reste Département Loire Atlantique"</v>
      </c>
      <c r="U682" s="1" t="str">
        <f aca="false">CONCATENATE(A682,N682,"D10-",TEXT(I682,"00"),O682)</f>
        <v>208004 = "D10-04"</v>
      </c>
      <c r="V682" s="1" t="str">
        <f aca="false">CONCATENATE(A682,N682,M682,O682)</f>
        <v>208004 = "TEL"</v>
      </c>
    </row>
    <row r="683" customFormat="false" ht="12.75" hidden="false" customHeight="false" outlineLevel="0" collapsed="false">
      <c r="A683" s="3" t="s">
        <v>2134</v>
      </c>
      <c r="B683" s="3" t="s">
        <v>1437</v>
      </c>
      <c r="C683" s="3" t="n">
        <v>44113</v>
      </c>
      <c r="D683" s="3" t="s">
        <v>483</v>
      </c>
      <c r="E683" s="3" t="n">
        <v>208</v>
      </c>
      <c r="F683" s="3" t="s">
        <v>480</v>
      </c>
      <c r="G683" s="3" t="n">
        <v>18</v>
      </c>
      <c r="H683" s="3" t="s">
        <v>481</v>
      </c>
      <c r="I683" s="3" t="n">
        <v>4</v>
      </c>
      <c r="J683" s="3" t="s">
        <v>129</v>
      </c>
      <c r="K683" s="3" t="s">
        <v>124</v>
      </c>
      <c r="L683" s="6" t="n">
        <v>2</v>
      </c>
      <c r="M683" s="6" t="s">
        <v>1871</v>
      </c>
      <c r="N683" s="6" t="s">
        <v>1451</v>
      </c>
      <c r="O683" s="6" t="s">
        <v>1452</v>
      </c>
      <c r="P683" s="1" t="str">
        <f aca="false">CONCATENATE(A683,N683,"DTIR-",TEXT(E683,"000"),"-",F683,O683)</f>
        <v>208005 = "DTIR-208-CC Région de Nozay"</v>
      </c>
      <c r="Q683" s="1" t="str">
        <f aca="false">CONCATENATE(A683,N683,"DTIR-",TEXT(E683,"000"),O683)</f>
        <v>208005 = "DTIR-208"</v>
      </c>
      <c r="R683" s="1" t="str">
        <f aca="false">CONCATENATE(A683,N683,"D30-",TEXT(G683,"00"),"-",H683,O683)</f>
        <v>208005 = "D30-18-Pays de Chateaubriant"</v>
      </c>
      <c r="S683" s="1" t="str">
        <f aca="false">CONCATENATE(A683,N683,"D30-",TEXT(G683,"00"),O683)</f>
        <v>208005 = "D30-18"</v>
      </c>
      <c r="T683" s="1" t="str">
        <f aca="false">CONCATENATE(A683,N683,"D10-",TEXT(I683,"00"),"-",J683,O683)</f>
        <v>208005 = "D10-04-Reste Département Loire Atlantique"</v>
      </c>
      <c r="U683" s="1" t="str">
        <f aca="false">CONCATENATE(A683,N683,"D10-",TEXT(I683,"00"),O683)</f>
        <v>208005 = "D10-04"</v>
      </c>
      <c r="V683" s="1" t="str">
        <f aca="false">CONCATENATE(A683,N683,M683,O683)</f>
        <v>208005 = "TEL"</v>
      </c>
    </row>
    <row r="684" customFormat="false" ht="12.75" hidden="false" customHeight="false" outlineLevel="0" collapsed="false">
      <c r="A684" s="3" t="s">
        <v>2135</v>
      </c>
      <c r="B684" s="3" t="s">
        <v>1437</v>
      </c>
      <c r="C684" s="3" t="n">
        <v>44138</v>
      </c>
      <c r="D684" s="3" t="s">
        <v>487</v>
      </c>
      <c r="E684" s="3" t="n">
        <v>208</v>
      </c>
      <c r="F684" s="3" t="s">
        <v>480</v>
      </c>
      <c r="G684" s="3" t="n">
        <v>18</v>
      </c>
      <c r="H684" s="3" t="s">
        <v>481</v>
      </c>
      <c r="I684" s="3" t="n">
        <v>4</v>
      </c>
      <c r="J684" s="3" t="s">
        <v>129</v>
      </c>
      <c r="K684" s="3" t="s">
        <v>124</v>
      </c>
      <c r="L684" s="6" t="n">
        <v>2</v>
      </c>
      <c r="M684" s="6" t="s">
        <v>1871</v>
      </c>
      <c r="N684" s="6" t="s">
        <v>1451</v>
      </c>
      <c r="O684" s="6" t="s">
        <v>1452</v>
      </c>
      <c r="P684" s="1" t="str">
        <f aca="false">CONCATENATE(A684,N684,"DTIR-",TEXT(E684,"000"),"-",F684,O684)</f>
        <v>208006 = "DTIR-208-CC Région de Nozay"</v>
      </c>
      <c r="Q684" s="1" t="str">
        <f aca="false">CONCATENATE(A684,N684,"DTIR-",TEXT(E684,"000"),O684)</f>
        <v>208006 = "DTIR-208"</v>
      </c>
      <c r="R684" s="1" t="str">
        <f aca="false">CONCATENATE(A684,N684,"D30-",TEXT(G684,"00"),"-",H684,O684)</f>
        <v>208006 = "D30-18-Pays de Chateaubriant"</v>
      </c>
      <c r="S684" s="1" t="str">
        <f aca="false">CONCATENATE(A684,N684,"D30-",TEXT(G684,"00"),O684)</f>
        <v>208006 = "D30-18"</v>
      </c>
      <c r="T684" s="1" t="str">
        <f aca="false">CONCATENATE(A684,N684,"D10-",TEXT(I684,"00"),"-",J684,O684)</f>
        <v>208006 = "D10-04-Reste Département Loire Atlantique"</v>
      </c>
      <c r="U684" s="1" t="str">
        <f aca="false">CONCATENATE(A684,N684,"D10-",TEXT(I684,"00"),O684)</f>
        <v>208006 = "D10-04"</v>
      </c>
      <c r="V684" s="1" t="str">
        <f aca="false">CONCATENATE(A684,N684,M684,O684)</f>
        <v>208006 = "TEL"</v>
      </c>
    </row>
    <row r="685" customFormat="false" ht="12.75" hidden="false" customHeight="false" outlineLevel="0" collapsed="false">
      <c r="A685" s="3" t="s">
        <v>2136</v>
      </c>
      <c r="B685" s="3" t="s">
        <v>1437</v>
      </c>
      <c r="C685" s="3" t="n">
        <v>44138</v>
      </c>
      <c r="D685" s="3" t="s">
        <v>487</v>
      </c>
      <c r="E685" s="3" t="n">
        <v>208</v>
      </c>
      <c r="F685" s="3" t="s">
        <v>480</v>
      </c>
      <c r="G685" s="3" t="n">
        <v>18</v>
      </c>
      <c r="H685" s="3" t="s">
        <v>481</v>
      </c>
      <c r="I685" s="3" t="n">
        <v>4</v>
      </c>
      <c r="J685" s="3" t="s">
        <v>129</v>
      </c>
      <c r="K685" s="3" t="s">
        <v>124</v>
      </c>
      <c r="L685" s="6" t="n">
        <v>2</v>
      </c>
      <c r="M685" s="6" t="s">
        <v>1871</v>
      </c>
      <c r="N685" s="6" t="s">
        <v>1451</v>
      </c>
      <c r="O685" s="6" t="s">
        <v>1452</v>
      </c>
      <c r="P685" s="1" t="str">
        <f aca="false">CONCATENATE(A685,N685,"DTIR-",TEXT(E685,"000"),"-",F685,O685)</f>
        <v>208007 = "DTIR-208-CC Région de Nozay"</v>
      </c>
      <c r="Q685" s="1" t="str">
        <f aca="false">CONCATENATE(A685,N685,"DTIR-",TEXT(E685,"000"),O685)</f>
        <v>208007 = "DTIR-208"</v>
      </c>
      <c r="R685" s="1" t="str">
        <f aca="false">CONCATENATE(A685,N685,"D30-",TEXT(G685,"00"),"-",H685,O685)</f>
        <v>208007 = "D30-18-Pays de Chateaubriant"</v>
      </c>
      <c r="S685" s="1" t="str">
        <f aca="false">CONCATENATE(A685,N685,"D30-",TEXT(G685,"00"),O685)</f>
        <v>208007 = "D30-18"</v>
      </c>
      <c r="T685" s="1" t="str">
        <f aca="false">CONCATENATE(A685,N685,"D10-",TEXT(I685,"00"),"-",J685,O685)</f>
        <v>208007 = "D10-04-Reste Département Loire Atlantique"</v>
      </c>
      <c r="U685" s="1" t="str">
        <f aca="false">CONCATENATE(A685,N685,"D10-",TEXT(I685,"00"),O685)</f>
        <v>208007 = "D10-04"</v>
      </c>
      <c r="V685" s="1" t="str">
        <f aca="false">CONCATENATE(A685,N685,M685,O685)</f>
        <v>208007 = "TEL"</v>
      </c>
    </row>
    <row r="686" customFormat="false" ht="12.75" hidden="false" customHeight="false" outlineLevel="0" collapsed="false">
      <c r="A686" s="3" t="s">
        <v>2137</v>
      </c>
      <c r="B686" s="3" t="s">
        <v>1437</v>
      </c>
      <c r="C686" s="3" t="n">
        <v>44138</v>
      </c>
      <c r="D686" s="3" t="s">
        <v>487</v>
      </c>
      <c r="E686" s="3" t="n">
        <v>208</v>
      </c>
      <c r="F686" s="3" t="s">
        <v>480</v>
      </c>
      <c r="G686" s="3" t="n">
        <v>18</v>
      </c>
      <c r="H686" s="3" t="s">
        <v>481</v>
      </c>
      <c r="I686" s="3" t="n">
        <v>4</v>
      </c>
      <c r="J686" s="3" t="s">
        <v>129</v>
      </c>
      <c r="K686" s="3" t="s">
        <v>124</v>
      </c>
      <c r="L686" s="6" t="n">
        <v>2</v>
      </c>
      <c r="M686" s="6" t="s">
        <v>1871</v>
      </c>
      <c r="N686" s="6" t="s">
        <v>1451</v>
      </c>
      <c r="O686" s="6" t="s">
        <v>1452</v>
      </c>
      <c r="P686" s="1" t="str">
        <f aca="false">CONCATENATE(A686,N686,"DTIR-",TEXT(E686,"000"),"-",F686,O686)</f>
        <v>208008 = "DTIR-208-CC Région de Nozay"</v>
      </c>
      <c r="Q686" s="1" t="str">
        <f aca="false">CONCATENATE(A686,N686,"DTIR-",TEXT(E686,"000"),O686)</f>
        <v>208008 = "DTIR-208"</v>
      </c>
      <c r="R686" s="1" t="str">
        <f aca="false">CONCATENATE(A686,N686,"D30-",TEXT(G686,"00"),"-",H686,O686)</f>
        <v>208008 = "D30-18-Pays de Chateaubriant"</v>
      </c>
      <c r="S686" s="1" t="str">
        <f aca="false">CONCATENATE(A686,N686,"D30-",TEXT(G686,"00"),O686)</f>
        <v>208008 = "D30-18"</v>
      </c>
      <c r="T686" s="1" t="str">
        <f aca="false">CONCATENATE(A686,N686,"D10-",TEXT(I686,"00"),"-",J686,O686)</f>
        <v>208008 = "D10-04-Reste Département Loire Atlantique"</v>
      </c>
      <c r="U686" s="1" t="str">
        <f aca="false">CONCATENATE(A686,N686,"D10-",TEXT(I686,"00"),O686)</f>
        <v>208008 = "D10-04"</v>
      </c>
      <c r="V686" s="1" t="str">
        <f aca="false">CONCATENATE(A686,N686,M686,O686)</f>
        <v>208008 = "TEL"</v>
      </c>
    </row>
    <row r="687" customFormat="false" ht="12.75" hidden="false" customHeight="false" outlineLevel="0" collapsed="false">
      <c r="A687" s="3" t="s">
        <v>2138</v>
      </c>
      <c r="B687" s="3" t="s">
        <v>1437</v>
      </c>
      <c r="C687" s="3" t="n">
        <v>44149</v>
      </c>
      <c r="D687" s="3" t="s">
        <v>491</v>
      </c>
      <c r="E687" s="3" t="n">
        <v>208</v>
      </c>
      <c r="F687" s="3" t="s">
        <v>480</v>
      </c>
      <c r="G687" s="3" t="n">
        <v>18</v>
      </c>
      <c r="H687" s="3" t="s">
        <v>481</v>
      </c>
      <c r="I687" s="3" t="n">
        <v>4</v>
      </c>
      <c r="J687" s="3" t="s">
        <v>129</v>
      </c>
      <c r="K687" s="3" t="s">
        <v>124</v>
      </c>
      <c r="L687" s="6" t="n">
        <v>2</v>
      </c>
      <c r="M687" s="6" t="s">
        <v>1871</v>
      </c>
      <c r="N687" s="6" t="s">
        <v>1451</v>
      </c>
      <c r="O687" s="6" t="s">
        <v>1452</v>
      </c>
      <c r="P687" s="1" t="str">
        <f aca="false">CONCATENATE(A687,N687,"DTIR-",TEXT(E687,"000"),"-",F687,O687)</f>
        <v>208009 = "DTIR-208-CC Région de Nozay"</v>
      </c>
      <c r="Q687" s="1" t="str">
        <f aca="false">CONCATENATE(A687,N687,"DTIR-",TEXT(E687,"000"),O687)</f>
        <v>208009 = "DTIR-208"</v>
      </c>
      <c r="R687" s="1" t="str">
        <f aca="false">CONCATENATE(A687,N687,"D30-",TEXT(G687,"00"),"-",H687,O687)</f>
        <v>208009 = "D30-18-Pays de Chateaubriant"</v>
      </c>
      <c r="S687" s="1" t="str">
        <f aca="false">CONCATENATE(A687,N687,"D30-",TEXT(G687,"00"),O687)</f>
        <v>208009 = "D30-18"</v>
      </c>
      <c r="T687" s="1" t="str">
        <f aca="false">CONCATENATE(A687,N687,"D10-",TEXT(I687,"00"),"-",J687,O687)</f>
        <v>208009 = "D10-04-Reste Département Loire Atlantique"</v>
      </c>
      <c r="U687" s="1" t="str">
        <f aca="false">CONCATENATE(A687,N687,"D10-",TEXT(I687,"00"),O687)</f>
        <v>208009 = "D10-04"</v>
      </c>
      <c r="V687" s="1" t="str">
        <f aca="false">CONCATENATE(A687,N687,M687,O687)</f>
        <v>208009 = "TEL"</v>
      </c>
    </row>
    <row r="688" customFormat="false" ht="12.75" hidden="false" customHeight="false" outlineLevel="0" collapsed="false">
      <c r="A688" s="3" t="s">
        <v>2139</v>
      </c>
      <c r="B688" s="3" t="s">
        <v>1437</v>
      </c>
      <c r="C688" s="3" t="n">
        <v>44149</v>
      </c>
      <c r="D688" s="3" t="s">
        <v>491</v>
      </c>
      <c r="E688" s="3" t="n">
        <v>208</v>
      </c>
      <c r="F688" s="3" t="s">
        <v>480</v>
      </c>
      <c r="G688" s="3" t="n">
        <v>18</v>
      </c>
      <c r="H688" s="3" t="s">
        <v>481</v>
      </c>
      <c r="I688" s="3" t="n">
        <v>4</v>
      </c>
      <c r="J688" s="3" t="s">
        <v>129</v>
      </c>
      <c r="K688" s="3" t="s">
        <v>124</v>
      </c>
      <c r="L688" s="6" t="n">
        <v>2</v>
      </c>
      <c r="M688" s="6" t="s">
        <v>1871</v>
      </c>
      <c r="N688" s="6" t="s">
        <v>1451</v>
      </c>
      <c r="O688" s="6" t="s">
        <v>1452</v>
      </c>
      <c r="P688" s="1" t="str">
        <f aca="false">CONCATENATE(A688,N688,"DTIR-",TEXT(E688,"000"),"-",F688,O688)</f>
        <v>208010 = "DTIR-208-CC Région de Nozay"</v>
      </c>
      <c r="Q688" s="1" t="str">
        <f aca="false">CONCATENATE(A688,N688,"DTIR-",TEXT(E688,"000"),O688)</f>
        <v>208010 = "DTIR-208"</v>
      </c>
      <c r="R688" s="1" t="str">
        <f aca="false">CONCATENATE(A688,N688,"D30-",TEXT(G688,"00"),"-",H688,O688)</f>
        <v>208010 = "D30-18-Pays de Chateaubriant"</v>
      </c>
      <c r="S688" s="1" t="str">
        <f aca="false">CONCATENATE(A688,N688,"D30-",TEXT(G688,"00"),O688)</f>
        <v>208010 = "D30-18"</v>
      </c>
      <c r="T688" s="1" t="str">
        <f aca="false">CONCATENATE(A688,N688,"D10-",TEXT(I688,"00"),"-",J688,O688)</f>
        <v>208010 = "D10-04-Reste Département Loire Atlantique"</v>
      </c>
      <c r="U688" s="1" t="str">
        <f aca="false">CONCATENATE(A688,N688,"D10-",TEXT(I688,"00"),O688)</f>
        <v>208010 = "D10-04"</v>
      </c>
      <c r="V688" s="1" t="str">
        <f aca="false">CONCATENATE(A688,N688,M688,O688)</f>
        <v>208010 = "TEL"</v>
      </c>
    </row>
    <row r="689" customFormat="false" ht="12.75" hidden="false" customHeight="false" outlineLevel="0" collapsed="false">
      <c r="A689" s="3" t="s">
        <v>2140</v>
      </c>
      <c r="B689" s="3" t="s">
        <v>1437</v>
      </c>
      <c r="C689" s="3" t="n">
        <v>44208</v>
      </c>
      <c r="D689" s="3" t="s">
        <v>494</v>
      </c>
      <c r="E689" s="3" t="n">
        <v>208</v>
      </c>
      <c r="F689" s="3" t="s">
        <v>480</v>
      </c>
      <c r="G689" s="3" t="n">
        <v>18</v>
      </c>
      <c r="H689" s="3" t="s">
        <v>481</v>
      </c>
      <c r="I689" s="3" t="n">
        <v>4</v>
      </c>
      <c r="J689" s="3" t="s">
        <v>129</v>
      </c>
      <c r="K689" s="3" t="s">
        <v>124</v>
      </c>
      <c r="L689" s="6" t="n">
        <v>2</v>
      </c>
      <c r="M689" s="6" t="s">
        <v>1871</v>
      </c>
      <c r="N689" s="6" t="s">
        <v>1451</v>
      </c>
      <c r="O689" s="6" t="s">
        <v>1452</v>
      </c>
      <c r="P689" s="1" t="str">
        <f aca="false">CONCATENATE(A689,N689,"DTIR-",TEXT(E689,"000"),"-",F689,O689)</f>
        <v>208011 = "DTIR-208-CC Région de Nozay"</v>
      </c>
      <c r="Q689" s="1" t="str">
        <f aca="false">CONCATENATE(A689,N689,"DTIR-",TEXT(E689,"000"),O689)</f>
        <v>208011 = "DTIR-208"</v>
      </c>
      <c r="R689" s="1" t="str">
        <f aca="false">CONCATENATE(A689,N689,"D30-",TEXT(G689,"00"),"-",H689,O689)</f>
        <v>208011 = "D30-18-Pays de Chateaubriant"</v>
      </c>
      <c r="S689" s="1" t="str">
        <f aca="false">CONCATENATE(A689,N689,"D30-",TEXT(G689,"00"),O689)</f>
        <v>208011 = "D30-18"</v>
      </c>
      <c r="T689" s="1" t="str">
        <f aca="false">CONCATENATE(A689,N689,"D10-",TEXT(I689,"00"),"-",J689,O689)</f>
        <v>208011 = "D10-04-Reste Département Loire Atlantique"</v>
      </c>
      <c r="U689" s="1" t="str">
        <f aca="false">CONCATENATE(A689,N689,"D10-",TEXT(I689,"00"),O689)</f>
        <v>208011 = "D10-04"</v>
      </c>
      <c r="V689" s="1" t="str">
        <f aca="false">CONCATENATE(A689,N689,M689,O689)</f>
        <v>208011 = "TEL"</v>
      </c>
    </row>
    <row r="690" customFormat="false" ht="12.75" hidden="false" customHeight="false" outlineLevel="0" collapsed="false">
      <c r="A690" s="3" t="s">
        <v>2141</v>
      </c>
      <c r="B690" s="3" t="s">
        <v>1437</v>
      </c>
      <c r="C690" s="3" t="n">
        <v>44208</v>
      </c>
      <c r="D690" s="3" t="s">
        <v>494</v>
      </c>
      <c r="E690" s="3" t="n">
        <v>208</v>
      </c>
      <c r="F690" s="3" t="s">
        <v>480</v>
      </c>
      <c r="G690" s="3" t="n">
        <v>18</v>
      </c>
      <c r="H690" s="3" t="s">
        <v>481</v>
      </c>
      <c r="I690" s="3" t="n">
        <v>4</v>
      </c>
      <c r="J690" s="3" t="s">
        <v>129</v>
      </c>
      <c r="K690" s="3" t="s">
        <v>124</v>
      </c>
      <c r="L690" s="6" t="n">
        <v>2</v>
      </c>
      <c r="M690" s="6" t="s">
        <v>1871</v>
      </c>
      <c r="N690" s="6" t="s">
        <v>1451</v>
      </c>
      <c r="O690" s="6" t="s">
        <v>1452</v>
      </c>
      <c r="P690" s="1" t="str">
        <f aca="false">CONCATENATE(A690,N690,"DTIR-",TEXT(E690,"000"),"-",F690,O690)</f>
        <v>208012 = "DTIR-208-CC Région de Nozay"</v>
      </c>
      <c r="Q690" s="1" t="str">
        <f aca="false">CONCATENATE(A690,N690,"DTIR-",TEXT(E690,"000"),O690)</f>
        <v>208012 = "DTIR-208"</v>
      </c>
      <c r="R690" s="1" t="str">
        <f aca="false">CONCATENATE(A690,N690,"D30-",TEXT(G690,"00"),"-",H690,O690)</f>
        <v>208012 = "D30-18-Pays de Chateaubriant"</v>
      </c>
      <c r="S690" s="1" t="str">
        <f aca="false">CONCATENATE(A690,N690,"D30-",TEXT(G690,"00"),O690)</f>
        <v>208012 = "D30-18"</v>
      </c>
      <c r="T690" s="1" t="str">
        <f aca="false">CONCATENATE(A690,N690,"D10-",TEXT(I690,"00"),"-",J690,O690)</f>
        <v>208012 = "D10-04-Reste Département Loire Atlantique"</v>
      </c>
      <c r="U690" s="1" t="str">
        <f aca="false">CONCATENATE(A690,N690,"D10-",TEXT(I690,"00"),O690)</f>
        <v>208012 = "D10-04"</v>
      </c>
      <c r="V690" s="1" t="str">
        <f aca="false">CONCATENATE(A690,N690,M690,O690)</f>
        <v>208012 = "TEL"</v>
      </c>
    </row>
    <row r="691" customFormat="false" ht="12.75" hidden="false" customHeight="false" outlineLevel="0" collapsed="false">
      <c r="A691" s="3" t="s">
        <v>2142</v>
      </c>
      <c r="B691" s="3" t="s">
        <v>1437</v>
      </c>
      <c r="C691" s="3" t="n">
        <v>44214</v>
      </c>
      <c r="D691" s="3" t="s">
        <v>497</v>
      </c>
      <c r="E691" s="3" t="n">
        <v>208</v>
      </c>
      <c r="F691" s="3" t="s">
        <v>480</v>
      </c>
      <c r="G691" s="3" t="n">
        <v>18</v>
      </c>
      <c r="H691" s="3" t="s">
        <v>481</v>
      </c>
      <c r="I691" s="3" t="n">
        <v>4</v>
      </c>
      <c r="J691" s="3" t="s">
        <v>129</v>
      </c>
      <c r="K691" s="3" t="s">
        <v>124</v>
      </c>
      <c r="L691" s="6" t="n">
        <v>2</v>
      </c>
      <c r="M691" s="6" t="s">
        <v>1871</v>
      </c>
      <c r="N691" s="6" t="s">
        <v>1451</v>
      </c>
      <c r="O691" s="6" t="s">
        <v>1452</v>
      </c>
      <c r="P691" s="1" t="str">
        <f aca="false">CONCATENATE(A691,N691,"DTIR-",TEXT(E691,"000"),"-",F691,O691)</f>
        <v>208013 = "DTIR-208-CC Région de Nozay"</v>
      </c>
      <c r="Q691" s="1" t="str">
        <f aca="false">CONCATENATE(A691,N691,"DTIR-",TEXT(E691,"000"),O691)</f>
        <v>208013 = "DTIR-208"</v>
      </c>
      <c r="R691" s="1" t="str">
        <f aca="false">CONCATENATE(A691,N691,"D30-",TEXT(G691,"00"),"-",H691,O691)</f>
        <v>208013 = "D30-18-Pays de Chateaubriant"</v>
      </c>
      <c r="S691" s="1" t="str">
        <f aca="false">CONCATENATE(A691,N691,"D30-",TEXT(G691,"00"),O691)</f>
        <v>208013 = "D30-18"</v>
      </c>
      <c r="T691" s="1" t="str">
        <f aca="false">CONCATENATE(A691,N691,"D10-",TEXT(I691,"00"),"-",J691,O691)</f>
        <v>208013 = "D10-04-Reste Département Loire Atlantique"</v>
      </c>
      <c r="U691" s="1" t="str">
        <f aca="false">CONCATENATE(A691,N691,"D10-",TEXT(I691,"00"),O691)</f>
        <v>208013 = "D10-04"</v>
      </c>
      <c r="V691" s="1" t="str">
        <f aca="false">CONCATENATE(A691,N691,M691,O691)</f>
        <v>208013 = "TEL"</v>
      </c>
    </row>
    <row r="692" customFormat="false" ht="12.75" hidden="false" customHeight="false" outlineLevel="0" collapsed="false">
      <c r="A692" s="3" t="s">
        <v>2143</v>
      </c>
      <c r="B692" s="3" t="s">
        <v>1437</v>
      </c>
      <c r="C692" s="3" t="n">
        <v>44214</v>
      </c>
      <c r="D692" s="3" t="s">
        <v>497</v>
      </c>
      <c r="E692" s="3" t="n">
        <v>208</v>
      </c>
      <c r="F692" s="3" t="s">
        <v>480</v>
      </c>
      <c r="G692" s="3" t="n">
        <v>18</v>
      </c>
      <c r="H692" s="3" t="s">
        <v>481</v>
      </c>
      <c r="I692" s="3" t="n">
        <v>4</v>
      </c>
      <c r="J692" s="3" t="s">
        <v>129</v>
      </c>
      <c r="K692" s="3" t="s">
        <v>124</v>
      </c>
      <c r="L692" s="6" t="n">
        <v>2</v>
      </c>
      <c r="M692" s="6" t="s">
        <v>1871</v>
      </c>
      <c r="N692" s="6" t="s">
        <v>1451</v>
      </c>
      <c r="O692" s="6" t="s">
        <v>1452</v>
      </c>
      <c r="P692" s="1" t="str">
        <f aca="false">CONCATENATE(A692,N692,"DTIR-",TEXT(E692,"000"),"-",F692,O692)</f>
        <v>208014 = "DTIR-208-CC Région de Nozay"</v>
      </c>
      <c r="Q692" s="1" t="str">
        <f aca="false">CONCATENATE(A692,N692,"DTIR-",TEXT(E692,"000"),O692)</f>
        <v>208014 = "DTIR-208"</v>
      </c>
      <c r="R692" s="1" t="str">
        <f aca="false">CONCATENATE(A692,N692,"D30-",TEXT(G692,"00"),"-",H692,O692)</f>
        <v>208014 = "D30-18-Pays de Chateaubriant"</v>
      </c>
      <c r="S692" s="1" t="str">
        <f aca="false">CONCATENATE(A692,N692,"D30-",TEXT(G692,"00"),O692)</f>
        <v>208014 = "D30-18"</v>
      </c>
      <c r="T692" s="1" t="str">
        <f aca="false">CONCATENATE(A692,N692,"D10-",TEXT(I692,"00"),"-",J692,O692)</f>
        <v>208014 = "D10-04-Reste Département Loire Atlantique"</v>
      </c>
      <c r="U692" s="1" t="str">
        <f aca="false">CONCATENATE(A692,N692,"D10-",TEXT(I692,"00"),O692)</f>
        <v>208014 = "D10-04"</v>
      </c>
      <c r="V692" s="1" t="str">
        <f aca="false">CONCATENATE(A692,N692,M692,O692)</f>
        <v>208014 = "TEL"</v>
      </c>
    </row>
    <row r="693" customFormat="false" ht="12.75" hidden="false" customHeight="false" outlineLevel="0" collapsed="false">
      <c r="A693" s="3" t="s">
        <v>2144</v>
      </c>
      <c r="B693" s="3" t="s">
        <v>1437</v>
      </c>
      <c r="C693" s="3" t="n">
        <v>44224</v>
      </c>
      <c r="D693" s="3" t="s">
        <v>500</v>
      </c>
      <c r="E693" s="3" t="n">
        <v>208</v>
      </c>
      <c r="F693" s="3" t="s">
        <v>480</v>
      </c>
      <c r="G693" s="3" t="n">
        <v>18</v>
      </c>
      <c r="H693" s="3" t="s">
        <v>481</v>
      </c>
      <c r="I693" s="3" t="n">
        <v>4</v>
      </c>
      <c r="J693" s="3" t="s">
        <v>129</v>
      </c>
      <c r="K693" s="3" t="s">
        <v>124</v>
      </c>
      <c r="L693" s="6" t="n">
        <v>2</v>
      </c>
      <c r="M693" s="6" t="s">
        <v>1871</v>
      </c>
      <c r="N693" s="6" t="s">
        <v>1451</v>
      </c>
      <c r="O693" s="6" t="s">
        <v>1452</v>
      </c>
      <c r="P693" s="1" t="str">
        <f aca="false">CONCATENATE(A693,N693,"DTIR-",TEXT(E693,"000"),"-",F693,O693)</f>
        <v>208015 = "DTIR-208-CC Région de Nozay"</v>
      </c>
      <c r="Q693" s="1" t="str">
        <f aca="false">CONCATENATE(A693,N693,"DTIR-",TEXT(E693,"000"),O693)</f>
        <v>208015 = "DTIR-208"</v>
      </c>
      <c r="R693" s="1" t="str">
        <f aca="false">CONCATENATE(A693,N693,"D30-",TEXT(G693,"00"),"-",H693,O693)</f>
        <v>208015 = "D30-18-Pays de Chateaubriant"</v>
      </c>
      <c r="S693" s="1" t="str">
        <f aca="false">CONCATENATE(A693,N693,"D30-",TEXT(G693,"00"),O693)</f>
        <v>208015 = "D30-18"</v>
      </c>
      <c r="T693" s="1" t="str">
        <f aca="false">CONCATENATE(A693,N693,"D10-",TEXT(I693,"00"),"-",J693,O693)</f>
        <v>208015 = "D10-04-Reste Département Loire Atlantique"</v>
      </c>
      <c r="U693" s="1" t="str">
        <f aca="false">CONCATENATE(A693,N693,"D10-",TEXT(I693,"00"),O693)</f>
        <v>208015 = "D10-04"</v>
      </c>
      <c r="V693" s="1" t="str">
        <f aca="false">CONCATENATE(A693,N693,M693,O693)</f>
        <v>208015 = "TEL"</v>
      </c>
    </row>
    <row r="694" customFormat="false" ht="12.75" hidden="false" customHeight="false" outlineLevel="0" collapsed="false">
      <c r="A694" s="3" t="s">
        <v>2145</v>
      </c>
      <c r="B694" s="3" t="s">
        <v>1437</v>
      </c>
      <c r="C694" s="3" t="n">
        <v>44051</v>
      </c>
      <c r="D694" s="3" t="s">
        <v>501</v>
      </c>
      <c r="E694" s="3" t="n">
        <v>209</v>
      </c>
      <c r="F694" s="3" t="s">
        <v>503</v>
      </c>
      <c r="G694" s="3" t="n">
        <v>18</v>
      </c>
      <c r="H694" s="3" t="s">
        <v>481</v>
      </c>
      <c r="I694" s="3" t="n">
        <v>4</v>
      </c>
      <c r="J694" s="3" t="s">
        <v>129</v>
      </c>
      <c r="K694" s="3" t="s">
        <v>124</v>
      </c>
      <c r="L694" s="6" t="n">
        <v>2</v>
      </c>
      <c r="M694" s="6" t="s">
        <v>1871</v>
      </c>
      <c r="N694" s="6" t="s">
        <v>1451</v>
      </c>
      <c r="O694" s="6" t="s">
        <v>1452</v>
      </c>
      <c r="P694" s="1" t="str">
        <f aca="false">CONCATENATE(A694,N694,"DTIR-",TEXT(E694,"000"),"-",F694,O694)</f>
        <v>209001 = "DTIR-209-CC du Secteur de Derval"</v>
      </c>
      <c r="Q694" s="1" t="str">
        <f aca="false">CONCATENATE(A694,N694,"DTIR-",TEXT(E694,"000"),O694)</f>
        <v>209001 = "DTIR-209"</v>
      </c>
      <c r="R694" s="1" t="str">
        <f aca="false">CONCATENATE(A694,N694,"D30-",TEXT(G694,"00"),"-",H694,O694)</f>
        <v>209001 = "D30-18-Pays de Chateaubriant"</v>
      </c>
      <c r="S694" s="1" t="str">
        <f aca="false">CONCATENATE(A694,N694,"D30-",TEXT(G694,"00"),O694)</f>
        <v>209001 = "D30-18"</v>
      </c>
      <c r="T694" s="1" t="str">
        <f aca="false">CONCATENATE(A694,N694,"D10-",TEXT(I694,"00"),"-",J694,O694)</f>
        <v>209001 = "D10-04-Reste Département Loire Atlantique"</v>
      </c>
      <c r="U694" s="1" t="str">
        <f aca="false">CONCATENATE(A694,N694,"D10-",TEXT(I694,"00"),O694)</f>
        <v>209001 = "D10-04"</v>
      </c>
      <c r="V694" s="1" t="str">
        <f aca="false">CONCATENATE(A694,N694,M694,O694)</f>
        <v>209001 = "TEL"</v>
      </c>
    </row>
    <row r="695" customFormat="false" ht="12.75" hidden="false" customHeight="false" outlineLevel="0" collapsed="false">
      <c r="A695" s="3" t="s">
        <v>2146</v>
      </c>
      <c r="B695" s="3" t="s">
        <v>1437</v>
      </c>
      <c r="C695" s="3" t="n">
        <v>44051</v>
      </c>
      <c r="D695" s="3" t="s">
        <v>501</v>
      </c>
      <c r="E695" s="3" t="n">
        <v>209</v>
      </c>
      <c r="F695" s="3" t="s">
        <v>503</v>
      </c>
      <c r="G695" s="3" t="n">
        <v>18</v>
      </c>
      <c r="H695" s="3" t="s">
        <v>481</v>
      </c>
      <c r="I695" s="3" t="n">
        <v>4</v>
      </c>
      <c r="J695" s="3" t="s">
        <v>129</v>
      </c>
      <c r="K695" s="3" t="s">
        <v>124</v>
      </c>
      <c r="L695" s="6" t="n">
        <v>2</v>
      </c>
      <c r="M695" s="6" t="s">
        <v>1871</v>
      </c>
      <c r="N695" s="6" t="s">
        <v>1451</v>
      </c>
      <c r="O695" s="6" t="s">
        <v>1452</v>
      </c>
      <c r="P695" s="1" t="str">
        <f aca="false">CONCATENATE(A695,N695,"DTIR-",TEXT(E695,"000"),"-",F695,O695)</f>
        <v>209002 = "DTIR-209-CC du Secteur de Derval"</v>
      </c>
      <c r="Q695" s="1" t="str">
        <f aca="false">CONCATENATE(A695,N695,"DTIR-",TEXT(E695,"000"),O695)</f>
        <v>209002 = "DTIR-209"</v>
      </c>
      <c r="R695" s="1" t="str">
        <f aca="false">CONCATENATE(A695,N695,"D30-",TEXT(G695,"00"),"-",H695,O695)</f>
        <v>209002 = "D30-18-Pays de Chateaubriant"</v>
      </c>
      <c r="S695" s="1" t="str">
        <f aca="false">CONCATENATE(A695,N695,"D30-",TEXT(G695,"00"),O695)</f>
        <v>209002 = "D30-18"</v>
      </c>
      <c r="T695" s="1" t="str">
        <f aca="false">CONCATENATE(A695,N695,"D10-",TEXT(I695,"00"),"-",J695,O695)</f>
        <v>209002 = "D10-04-Reste Département Loire Atlantique"</v>
      </c>
      <c r="U695" s="1" t="str">
        <f aca="false">CONCATENATE(A695,N695,"D10-",TEXT(I695,"00"),O695)</f>
        <v>209002 = "D10-04"</v>
      </c>
      <c r="V695" s="1" t="str">
        <f aca="false">CONCATENATE(A695,N695,M695,O695)</f>
        <v>209002 = "TEL"</v>
      </c>
    </row>
    <row r="696" customFormat="false" ht="12.75" hidden="false" customHeight="false" outlineLevel="0" collapsed="false">
      <c r="A696" s="3" t="s">
        <v>2147</v>
      </c>
      <c r="B696" s="3" t="s">
        <v>1437</v>
      </c>
      <c r="C696" s="3" t="n">
        <v>44051</v>
      </c>
      <c r="D696" s="3" t="s">
        <v>501</v>
      </c>
      <c r="E696" s="3" t="n">
        <v>209</v>
      </c>
      <c r="F696" s="3" t="s">
        <v>503</v>
      </c>
      <c r="G696" s="3" t="n">
        <v>18</v>
      </c>
      <c r="H696" s="3" t="s">
        <v>481</v>
      </c>
      <c r="I696" s="3" t="n">
        <v>4</v>
      </c>
      <c r="J696" s="3" t="s">
        <v>129</v>
      </c>
      <c r="K696" s="3" t="s">
        <v>124</v>
      </c>
      <c r="L696" s="6" t="n">
        <v>2</v>
      </c>
      <c r="M696" s="6" t="s">
        <v>1871</v>
      </c>
      <c r="N696" s="6" t="s">
        <v>1451</v>
      </c>
      <c r="O696" s="6" t="s">
        <v>1452</v>
      </c>
      <c r="P696" s="1" t="str">
        <f aca="false">CONCATENATE(A696,N696,"DTIR-",TEXT(E696,"000"),"-",F696,O696)</f>
        <v>209003 = "DTIR-209-CC du Secteur de Derval"</v>
      </c>
      <c r="Q696" s="1" t="str">
        <f aca="false">CONCATENATE(A696,N696,"DTIR-",TEXT(E696,"000"),O696)</f>
        <v>209003 = "DTIR-209"</v>
      </c>
      <c r="R696" s="1" t="str">
        <f aca="false">CONCATENATE(A696,N696,"D30-",TEXT(G696,"00"),"-",H696,O696)</f>
        <v>209003 = "D30-18-Pays de Chateaubriant"</v>
      </c>
      <c r="S696" s="1" t="str">
        <f aca="false">CONCATENATE(A696,N696,"D30-",TEXT(G696,"00"),O696)</f>
        <v>209003 = "D30-18"</v>
      </c>
      <c r="T696" s="1" t="str">
        <f aca="false">CONCATENATE(A696,N696,"D10-",TEXT(I696,"00"),"-",J696,O696)</f>
        <v>209003 = "D10-04-Reste Département Loire Atlantique"</v>
      </c>
      <c r="U696" s="1" t="str">
        <f aca="false">CONCATENATE(A696,N696,"D10-",TEXT(I696,"00"),O696)</f>
        <v>209003 = "D10-04"</v>
      </c>
      <c r="V696" s="1" t="str">
        <f aca="false">CONCATENATE(A696,N696,M696,O696)</f>
        <v>209003 = "TEL"</v>
      </c>
    </row>
    <row r="697" customFormat="false" ht="12.75" hidden="false" customHeight="false" outlineLevel="0" collapsed="false">
      <c r="A697" s="3" t="s">
        <v>2148</v>
      </c>
      <c r="B697" s="3" t="s">
        <v>1437</v>
      </c>
      <c r="C697" s="3" t="n">
        <v>44076</v>
      </c>
      <c r="D697" s="3" t="s">
        <v>506</v>
      </c>
      <c r="E697" s="3" t="n">
        <v>209</v>
      </c>
      <c r="F697" s="3" t="s">
        <v>503</v>
      </c>
      <c r="G697" s="3" t="n">
        <v>18</v>
      </c>
      <c r="H697" s="3" t="s">
        <v>481</v>
      </c>
      <c r="I697" s="3" t="n">
        <v>4</v>
      </c>
      <c r="J697" s="3" t="s">
        <v>129</v>
      </c>
      <c r="K697" s="3" t="s">
        <v>124</v>
      </c>
      <c r="L697" s="6" t="n">
        <v>2</v>
      </c>
      <c r="M697" s="6" t="s">
        <v>1871</v>
      </c>
      <c r="N697" s="6" t="s">
        <v>1451</v>
      </c>
      <c r="O697" s="6" t="s">
        <v>1452</v>
      </c>
      <c r="P697" s="1" t="str">
        <f aca="false">CONCATENATE(A697,N697,"DTIR-",TEXT(E697,"000"),"-",F697,O697)</f>
        <v>209004 = "DTIR-209-CC du Secteur de Derval"</v>
      </c>
      <c r="Q697" s="1" t="str">
        <f aca="false">CONCATENATE(A697,N697,"DTIR-",TEXT(E697,"000"),O697)</f>
        <v>209004 = "DTIR-209"</v>
      </c>
      <c r="R697" s="1" t="str">
        <f aca="false">CONCATENATE(A697,N697,"D30-",TEXT(G697,"00"),"-",H697,O697)</f>
        <v>209004 = "D30-18-Pays de Chateaubriant"</v>
      </c>
      <c r="S697" s="1" t="str">
        <f aca="false">CONCATENATE(A697,N697,"D30-",TEXT(G697,"00"),O697)</f>
        <v>209004 = "D30-18"</v>
      </c>
      <c r="T697" s="1" t="str">
        <f aca="false">CONCATENATE(A697,N697,"D10-",TEXT(I697,"00"),"-",J697,O697)</f>
        <v>209004 = "D10-04-Reste Département Loire Atlantique"</v>
      </c>
      <c r="U697" s="1" t="str">
        <f aca="false">CONCATENATE(A697,N697,"D10-",TEXT(I697,"00"),O697)</f>
        <v>209004 = "D10-04"</v>
      </c>
      <c r="V697" s="1" t="str">
        <f aca="false">CONCATENATE(A697,N697,M697,O697)</f>
        <v>209004 = "TEL"</v>
      </c>
    </row>
    <row r="698" customFormat="false" ht="12.75" hidden="false" customHeight="false" outlineLevel="0" collapsed="false">
      <c r="A698" s="3" t="s">
        <v>2149</v>
      </c>
      <c r="B698" s="3" t="s">
        <v>1437</v>
      </c>
      <c r="C698" s="3" t="n">
        <v>44076</v>
      </c>
      <c r="D698" s="3" t="s">
        <v>506</v>
      </c>
      <c r="E698" s="3" t="n">
        <v>209</v>
      </c>
      <c r="F698" s="3" t="s">
        <v>503</v>
      </c>
      <c r="G698" s="3" t="n">
        <v>18</v>
      </c>
      <c r="H698" s="3" t="s">
        <v>481</v>
      </c>
      <c r="I698" s="3" t="n">
        <v>4</v>
      </c>
      <c r="J698" s="3" t="s">
        <v>129</v>
      </c>
      <c r="K698" s="3" t="s">
        <v>124</v>
      </c>
      <c r="L698" s="6" t="n">
        <v>2</v>
      </c>
      <c r="M698" s="6" t="s">
        <v>1871</v>
      </c>
      <c r="N698" s="6" t="s">
        <v>1451</v>
      </c>
      <c r="O698" s="6" t="s">
        <v>1452</v>
      </c>
      <c r="P698" s="1" t="str">
        <f aca="false">CONCATENATE(A698,N698,"DTIR-",TEXT(E698,"000"),"-",F698,O698)</f>
        <v>209005 = "DTIR-209-CC du Secteur de Derval"</v>
      </c>
      <c r="Q698" s="1" t="str">
        <f aca="false">CONCATENATE(A698,N698,"DTIR-",TEXT(E698,"000"),O698)</f>
        <v>209005 = "DTIR-209"</v>
      </c>
      <c r="R698" s="1" t="str">
        <f aca="false">CONCATENATE(A698,N698,"D30-",TEXT(G698,"00"),"-",H698,O698)</f>
        <v>209005 = "D30-18-Pays de Chateaubriant"</v>
      </c>
      <c r="S698" s="1" t="str">
        <f aca="false">CONCATENATE(A698,N698,"D30-",TEXT(G698,"00"),O698)</f>
        <v>209005 = "D30-18"</v>
      </c>
      <c r="T698" s="1" t="str">
        <f aca="false">CONCATENATE(A698,N698,"D10-",TEXT(I698,"00"),"-",J698,O698)</f>
        <v>209005 = "D10-04-Reste Département Loire Atlantique"</v>
      </c>
      <c r="U698" s="1" t="str">
        <f aca="false">CONCATENATE(A698,N698,"D10-",TEXT(I698,"00"),O698)</f>
        <v>209005 = "D10-04"</v>
      </c>
      <c r="V698" s="1" t="str">
        <f aca="false">CONCATENATE(A698,N698,M698,O698)</f>
        <v>209005 = "TEL"</v>
      </c>
    </row>
    <row r="699" customFormat="false" ht="12.75" hidden="false" customHeight="false" outlineLevel="0" collapsed="false">
      <c r="A699" s="3" t="s">
        <v>2150</v>
      </c>
      <c r="B699" s="3" t="s">
        <v>1437</v>
      </c>
      <c r="C699" s="3" t="n">
        <v>44086</v>
      </c>
      <c r="D699" s="3" t="s">
        <v>509</v>
      </c>
      <c r="E699" s="3" t="n">
        <v>209</v>
      </c>
      <c r="F699" s="3" t="s">
        <v>503</v>
      </c>
      <c r="G699" s="3" t="n">
        <v>18</v>
      </c>
      <c r="H699" s="3" t="s">
        <v>481</v>
      </c>
      <c r="I699" s="3" t="n">
        <v>4</v>
      </c>
      <c r="J699" s="3" t="s">
        <v>129</v>
      </c>
      <c r="K699" s="3" t="s">
        <v>124</v>
      </c>
      <c r="L699" s="6" t="n">
        <v>2</v>
      </c>
      <c r="M699" s="6" t="s">
        <v>1871</v>
      </c>
      <c r="N699" s="6" t="s">
        <v>1451</v>
      </c>
      <c r="O699" s="6" t="s">
        <v>1452</v>
      </c>
      <c r="P699" s="1" t="str">
        <f aca="false">CONCATENATE(A699,N699,"DTIR-",TEXT(E699,"000"),"-",F699,O699)</f>
        <v>209006 = "DTIR-209-CC du Secteur de Derval"</v>
      </c>
      <c r="Q699" s="1" t="str">
        <f aca="false">CONCATENATE(A699,N699,"DTIR-",TEXT(E699,"000"),O699)</f>
        <v>209006 = "DTIR-209"</v>
      </c>
      <c r="R699" s="1" t="str">
        <f aca="false">CONCATENATE(A699,N699,"D30-",TEXT(G699,"00"),"-",H699,O699)</f>
        <v>209006 = "D30-18-Pays de Chateaubriant"</v>
      </c>
      <c r="S699" s="1" t="str">
        <f aca="false">CONCATENATE(A699,N699,"D30-",TEXT(G699,"00"),O699)</f>
        <v>209006 = "D30-18"</v>
      </c>
      <c r="T699" s="1" t="str">
        <f aca="false">CONCATENATE(A699,N699,"D10-",TEXT(I699,"00"),"-",J699,O699)</f>
        <v>209006 = "D10-04-Reste Département Loire Atlantique"</v>
      </c>
      <c r="U699" s="1" t="str">
        <f aca="false">CONCATENATE(A699,N699,"D10-",TEXT(I699,"00"),O699)</f>
        <v>209006 = "D10-04"</v>
      </c>
      <c r="V699" s="1" t="str">
        <f aca="false">CONCATENATE(A699,N699,M699,O699)</f>
        <v>209006 = "TEL"</v>
      </c>
    </row>
    <row r="700" customFormat="false" ht="12.75" hidden="false" customHeight="false" outlineLevel="0" collapsed="false">
      <c r="A700" s="3" t="s">
        <v>2151</v>
      </c>
      <c r="B700" s="3" t="s">
        <v>1437</v>
      </c>
      <c r="C700" s="3" t="n">
        <v>44086</v>
      </c>
      <c r="D700" s="3" t="s">
        <v>509</v>
      </c>
      <c r="E700" s="3" t="n">
        <v>209</v>
      </c>
      <c r="F700" s="3" t="s">
        <v>503</v>
      </c>
      <c r="G700" s="3" t="n">
        <v>18</v>
      </c>
      <c r="H700" s="3" t="s">
        <v>481</v>
      </c>
      <c r="I700" s="3" t="n">
        <v>4</v>
      </c>
      <c r="J700" s="3" t="s">
        <v>129</v>
      </c>
      <c r="K700" s="3" t="s">
        <v>124</v>
      </c>
      <c r="L700" s="6" t="n">
        <v>2</v>
      </c>
      <c r="M700" s="6" t="s">
        <v>1871</v>
      </c>
      <c r="N700" s="6" t="s">
        <v>1451</v>
      </c>
      <c r="O700" s="6" t="s">
        <v>1452</v>
      </c>
      <c r="P700" s="1" t="str">
        <f aca="false">CONCATENATE(A700,N700,"DTIR-",TEXT(E700,"000"),"-",F700,O700)</f>
        <v>209007 = "DTIR-209-CC du Secteur de Derval"</v>
      </c>
      <c r="Q700" s="1" t="str">
        <f aca="false">CONCATENATE(A700,N700,"DTIR-",TEXT(E700,"000"),O700)</f>
        <v>209007 = "DTIR-209"</v>
      </c>
      <c r="R700" s="1" t="str">
        <f aca="false">CONCATENATE(A700,N700,"D30-",TEXT(G700,"00"),"-",H700,O700)</f>
        <v>209007 = "D30-18-Pays de Chateaubriant"</v>
      </c>
      <c r="S700" s="1" t="str">
        <f aca="false">CONCATENATE(A700,N700,"D30-",TEXT(G700,"00"),O700)</f>
        <v>209007 = "D30-18"</v>
      </c>
      <c r="T700" s="1" t="str">
        <f aca="false">CONCATENATE(A700,N700,"D10-",TEXT(I700,"00"),"-",J700,O700)</f>
        <v>209007 = "D10-04-Reste Département Loire Atlantique"</v>
      </c>
      <c r="U700" s="1" t="str">
        <f aca="false">CONCATENATE(A700,N700,"D10-",TEXT(I700,"00"),O700)</f>
        <v>209007 = "D10-04"</v>
      </c>
      <c r="V700" s="1" t="str">
        <f aca="false">CONCATENATE(A700,N700,M700,O700)</f>
        <v>209007 = "TEL"</v>
      </c>
    </row>
    <row r="701" customFormat="false" ht="12.75" hidden="false" customHeight="false" outlineLevel="0" collapsed="false">
      <c r="A701" s="3" t="s">
        <v>2152</v>
      </c>
      <c r="B701" s="3" t="s">
        <v>1437</v>
      </c>
      <c r="C701" s="3" t="n">
        <v>44091</v>
      </c>
      <c r="D701" s="3" t="s">
        <v>512</v>
      </c>
      <c r="E701" s="3" t="n">
        <v>209</v>
      </c>
      <c r="F701" s="3" t="s">
        <v>503</v>
      </c>
      <c r="G701" s="3" t="n">
        <v>18</v>
      </c>
      <c r="H701" s="3" t="s">
        <v>481</v>
      </c>
      <c r="I701" s="3" t="n">
        <v>4</v>
      </c>
      <c r="J701" s="3" t="s">
        <v>129</v>
      </c>
      <c r="K701" s="3" t="s">
        <v>124</v>
      </c>
      <c r="L701" s="6" t="n">
        <v>2</v>
      </c>
      <c r="M701" s="6" t="s">
        <v>1871</v>
      </c>
      <c r="N701" s="6" t="s">
        <v>1451</v>
      </c>
      <c r="O701" s="6" t="s">
        <v>1452</v>
      </c>
      <c r="P701" s="1" t="str">
        <f aca="false">CONCATENATE(A701,N701,"DTIR-",TEXT(E701,"000"),"-",F701,O701)</f>
        <v>209008 = "DTIR-209-CC du Secteur de Derval"</v>
      </c>
      <c r="Q701" s="1" t="str">
        <f aca="false">CONCATENATE(A701,N701,"DTIR-",TEXT(E701,"000"),O701)</f>
        <v>209008 = "DTIR-209"</v>
      </c>
      <c r="R701" s="1" t="str">
        <f aca="false">CONCATENATE(A701,N701,"D30-",TEXT(G701,"00"),"-",H701,O701)</f>
        <v>209008 = "D30-18-Pays de Chateaubriant"</v>
      </c>
      <c r="S701" s="1" t="str">
        <f aca="false">CONCATENATE(A701,N701,"D30-",TEXT(G701,"00"),O701)</f>
        <v>209008 = "D30-18"</v>
      </c>
      <c r="T701" s="1" t="str">
        <f aca="false">CONCATENATE(A701,N701,"D10-",TEXT(I701,"00"),"-",J701,O701)</f>
        <v>209008 = "D10-04-Reste Département Loire Atlantique"</v>
      </c>
      <c r="U701" s="1" t="str">
        <f aca="false">CONCATENATE(A701,N701,"D10-",TEXT(I701,"00"),O701)</f>
        <v>209008 = "D10-04"</v>
      </c>
      <c r="V701" s="1" t="str">
        <f aca="false">CONCATENATE(A701,N701,M701,O701)</f>
        <v>209008 = "TEL"</v>
      </c>
    </row>
    <row r="702" customFormat="false" ht="12.75" hidden="false" customHeight="false" outlineLevel="0" collapsed="false">
      <c r="A702" s="3" t="s">
        <v>2153</v>
      </c>
      <c r="B702" s="3" t="s">
        <v>1437</v>
      </c>
      <c r="C702" s="3" t="n">
        <v>44091</v>
      </c>
      <c r="D702" s="3" t="s">
        <v>512</v>
      </c>
      <c r="E702" s="3" t="n">
        <v>209</v>
      </c>
      <c r="F702" s="3" t="s">
        <v>503</v>
      </c>
      <c r="G702" s="3" t="n">
        <v>18</v>
      </c>
      <c r="H702" s="3" t="s">
        <v>481</v>
      </c>
      <c r="I702" s="3" t="n">
        <v>4</v>
      </c>
      <c r="J702" s="3" t="s">
        <v>129</v>
      </c>
      <c r="K702" s="3" t="s">
        <v>124</v>
      </c>
      <c r="L702" s="6" t="n">
        <v>2</v>
      </c>
      <c r="M702" s="6" t="s">
        <v>1871</v>
      </c>
      <c r="N702" s="6" t="s">
        <v>1451</v>
      </c>
      <c r="O702" s="6" t="s">
        <v>1452</v>
      </c>
      <c r="P702" s="1" t="str">
        <f aca="false">CONCATENATE(A702,N702,"DTIR-",TEXT(E702,"000"),"-",F702,O702)</f>
        <v>209009 = "DTIR-209-CC du Secteur de Derval"</v>
      </c>
      <c r="Q702" s="1" t="str">
        <f aca="false">CONCATENATE(A702,N702,"DTIR-",TEXT(E702,"000"),O702)</f>
        <v>209009 = "DTIR-209"</v>
      </c>
      <c r="R702" s="1" t="str">
        <f aca="false">CONCATENATE(A702,N702,"D30-",TEXT(G702,"00"),"-",H702,O702)</f>
        <v>209009 = "D30-18-Pays de Chateaubriant"</v>
      </c>
      <c r="S702" s="1" t="str">
        <f aca="false">CONCATENATE(A702,N702,"D30-",TEXT(G702,"00"),O702)</f>
        <v>209009 = "D30-18"</v>
      </c>
      <c r="T702" s="1" t="str">
        <f aca="false">CONCATENATE(A702,N702,"D10-",TEXT(I702,"00"),"-",J702,O702)</f>
        <v>209009 = "D10-04-Reste Département Loire Atlantique"</v>
      </c>
      <c r="U702" s="1" t="str">
        <f aca="false">CONCATENATE(A702,N702,"D10-",TEXT(I702,"00"),O702)</f>
        <v>209009 = "D10-04"</v>
      </c>
      <c r="V702" s="1" t="str">
        <f aca="false">CONCATENATE(A702,N702,M702,O702)</f>
        <v>209009 = "TEL"</v>
      </c>
    </row>
    <row r="703" customFormat="false" ht="12.75" hidden="false" customHeight="false" outlineLevel="0" collapsed="false">
      <c r="A703" s="3" t="s">
        <v>2154</v>
      </c>
      <c r="B703" s="3" t="s">
        <v>1437</v>
      </c>
      <c r="C703" s="3" t="n">
        <v>44105</v>
      </c>
      <c r="D703" s="3" t="s">
        <v>515</v>
      </c>
      <c r="E703" s="3" t="n">
        <v>209</v>
      </c>
      <c r="F703" s="3" t="s">
        <v>503</v>
      </c>
      <c r="G703" s="3" t="n">
        <v>18</v>
      </c>
      <c r="H703" s="3" t="s">
        <v>481</v>
      </c>
      <c r="I703" s="3" t="n">
        <v>4</v>
      </c>
      <c r="J703" s="3" t="s">
        <v>129</v>
      </c>
      <c r="K703" s="3" t="s">
        <v>124</v>
      </c>
      <c r="L703" s="6" t="n">
        <v>2</v>
      </c>
      <c r="M703" s="6" t="s">
        <v>1871</v>
      </c>
      <c r="N703" s="6" t="s">
        <v>1451</v>
      </c>
      <c r="O703" s="6" t="s">
        <v>1452</v>
      </c>
      <c r="P703" s="1" t="str">
        <f aca="false">CONCATENATE(A703,N703,"DTIR-",TEXT(E703,"000"),"-",F703,O703)</f>
        <v>209010 = "DTIR-209-CC du Secteur de Derval"</v>
      </c>
      <c r="Q703" s="1" t="str">
        <f aca="false">CONCATENATE(A703,N703,"DTIR-",TEXT(E703,"000"),O703)</f>
        <v>209010 = "DTIR-209"</v>
      </c>
      <c r="R703" s="1" t="str">
        <f aca="false">CONCATENATE(A703,N703,"D30-",TEXT(G703,"00"),"-",H703,O703)</f>
        <v>209010 = "D30-18-Pays de Chateaubriant"</v>
      </c>
      <c r="S703" s="1" t="str">
        <f aca="false">CONCATENATE(A703,N703,"D30-",TEXT(G703,"00"),O703)</f>
        <v>209010 = "D30-18"</v>
      </c>
      <c r="T703" s="1" t="str">
        <f aca="false">CONCATENATE(A703,N703,"D10-",TEXT(I703,"00"),"-",J703,O703)</f>
        <v>209010 = "D10-04-Reste Département Loire Atlantique"</v>
      </c>
      <c r="U703" s="1" t="str">
        <f aca="false">CONCATENATE(A703,N703,"D10-",TEXT(I703,"00"),O703)</f>
        <v>209010 = "D10-04"</v>
      </c>
      <c r="V703" s="1" t="str">
        <f aca="false">CONCATENATE(A703,N703,M703,O703)</f>
        <v>209010 = "TEL"</v>
      </c>
    </row>
    <row r="704" customFormat="false" ht="12.75" hidden="false" customHeight="false" outlineLevel="0" collapsed="false">
      <c r="A704" s="3" t="s">
        <v>2155</v>
      </c>
      <c r="B704" s="3" t="s">
        <v>1437</v>
      </c>
      <c r="C704" s="3" t="n">
        <v>44193</v>
      </c>
      <c r="D704" s="3" t="s">
        <v>516</v>
      </c>
      <c r="E704" s="3" t="n">
        <v>209</v>
      </c>
      <c r="F704" s="3" t="s">
        <v>503</v>
      </c>
      <c r="G704" s="3" t="n">
        <v>18</v>
      </c>
      <c r="H704" s="3" t="s">
        <v>481</v>
      </c>
      <c r="I704" s="3" t="n">
        <v>4</v>
      </c>
      <c r="J704" s="3" t="s">
        <v>129</v>
      </c>
      <c r="K704" s="3" t="s">
        <v>124</v>
      </c>
      <c r="L704" s="6" t="n">
        <v>2</v>
      </c>
      <c r="M704" s="6" t="s">
        <v>1871</v>
      </c>
      <c r="N704" s="6" t="s">
        <v>1451</v>
      </c>
      <c r="O704" s="6" t="s">
        <v>1452</v>
      </c>
      <c r="P704" s="1" t="str">
        <f aca="false">CONCATENATE(A704,N704,"DTIR-",TEXT(E704,"000"),"-",F704,O704)</f>
        <v>209011 = "DTIR-209-CC du Secteur de Derval"</v>
      </c>
      <c r="Q704" s="1" t="str">
        <f aca="false">CONCATENATE(A704,N704,"DTIR-",TEXT(E704,"000"),O704)</f>
        <v>209011 = "DTIR-209"</v>
      </c>
      <c r="R704" s="1" t="str">
        <f aca="false">CONCATENATE(A704,N704,"D30-",TEXT(G704,"00"),"-",H704,O704)</f>
        <v>209011 = "D30-18-Pays de Chateaubriant"</v>
      </c>
      <c r="S704" s="1" t="str">
        <f aca="false">CONCATENATE(A704,N704,"D30-",TEXT(G704,"00"),O704)</f>
        <v>209011 = "D30-18"</v>
      </c>
      <c r="T704" s="1" t="str">
        <f aca="false">CONCATENATE(A704,N704,"D10-",TEXT(I704,"00"),"-",J704,O704)</f>
        <v>209011 = "D10-04-Reste Département Loire Atlantique"</v>
      </c>
      <c r="U704" s="1" t="str">
        <f aca="false">CONCATENATE(A704,N704,"D10-",TEXT(I704,"00"),O704)</f>
        <v>209011 = "D10-04"</v>
      </c>
      <c r="V704" s="1" t="str">
        <f aca="false">CONCATENATE(A704,N704,M704,O704)</f>
        <v>209011 = "TEL"</v>
      </c>
    </row>
    <row r="705" customFormat="false" ht="12.75" hidden="false" customHeight="false" outlineLevel="0" collapsed="false">
      <c r="A705" s="3" t="s">
        <v>2156</v>
      </c>
      <c r="B705" s="3" t="s">
        <v>1437</v>
      </c>
      <c r="C705" s="3" t="n">
        <v>44193</v>
      </c>
      <c r="D705" s="3" t="s">
        <v>516</v>
      </c>
      <c r="E705" s="3" t="n">
        <v>209</v>
      </c>
      <c r="F705" s="3" t="s">
        <v>503</v>
      </c>
      <c r="G705" s="3" t="n">
        <v>18</v>
      </c>
      <c r="H705" s="3" t="s">
        <v>481</v>
      </c>
      <c r="I705" s="3" t="n">
        <v>4</v>
      </c>
      <c r="J705" s="3" t="s">
        <v>129</v>
      </c>
      <c r="K705" s="3" t="s">
        <v>124</v>
      </c>
      <c r="L705" s="6" t="n">
        <v>2</v>
      </c>
      <c r="M705" s="6" t="s">
        <v>1871</v>
      </c>
      <c r="N705" s="6" t="s">
        <v>1451</v>
      </c>
      <c r="O705" s="6" t="s">
        <v>1452</v>
      </c>
      <c r="P705" s="1" t="str">
        <f aca="false">CONCATENATE(A705,N705,"DTIR-",TEXT(E705,"000"),"-",F705,O705)</f>
        <v>209012 = "DTIR-209-CC du Secteur de Derval"</v>
      </c>
      <c r="Q705" s="1" t="str">
        <f aca="false">CONCATENATE(A705,N705,"DTIR-",TEXT(E705,"000"),O705)</f>
        <v>209012 = "DTIR-209"</v>
      </c>
      <c r="R705" s="1" t="str">
        <f aca="false">CONCATENATE(A705,N705,"D30-",TEXT(G705,"00"),"-",H705,O705)</f>
        <v>209012 = "D30-18-Pays de Chateaubriant"</v>
      </c>
      <c r="S705" s="1" t="str">
        <f aca="false">CONCATENATE(A705,N705,"D30-",TEXT(G705,"00"),O705)</f>
        <v>209012 = "D30-18"</v>
      </c>
      <c r="T705" s="1" t="str">
        <f aca="false">CONCATENATE(A705,N705,"D10-",TEXT(I705,"00"),"-",J705,O705)</f>
        <v>209012 = "D10-04-Reste Département Loire Atlantique"</v>
      </c>
      <c r="U705" s="1" t="str">
        <f aca="false">CONCATENATE(A705,N705,"D10-",TEXT(I705,"00"),O705)</f>
        <v>209012 = "D10-04"</v>
      </c>
      <c r="V705" s="1" t="str">
        <f aca="false">CONCATENATE(A705,N705,M705,O705)</f>
        <v>209012 = "TEL"</v>
      </c>
    </row>
    <row r="706" customFormat="false" ht="12.75" hidden="false" customHeight="false" outlineLevel="0" collapsed="false">
      <c r="A706" s="3" t="s">
        <v>2157</v>
      </c>
      <c r="B706" s="3" t="s">
        <v>1437</v>
      </c>
      <c r="C706" s="3" t="n">
        <v>44197</v>
      </c>
      <c r="D706" s="3" t="s">
        <v>519</v>
      </c>
      <c r="E706" s="3" t="n">
        <v>209</v>
      </c>
      <c r="F706" s="3" t="s">
        <v>503</v>
      </c>
      <c r="G706" s="3" t="n">
        <v>18</v>
      </c>
      <c r="H706" s="3" t="s">
        <v>481</v>
      </c>
      <c r="I706" s="3" t="n">
        <v>4</v>
      </c>
      <c r="J706" s="3" t="s">
        <v>129</v>
      </c>
      <c r="K706" s="3" t="s">
        <v>124</v>
      </c>
      <c r="L706" s="6" t="n">
        <v>2</v>
      </c>
      <c r="M706" s="6" t="s">
        <v>1871</v>
      </c>
      <c r="N706" s="6" t="s">
        <v>1451</v>
      </c>
      <c r="O706" s="6" t="s">
        <v>1452</v>
      </c>
      <c r="P706" s="1" t="str">
        <f aca="false">CONCATENATE(A706,N706,"DTIR-",TEXT(E706,"000"),"-",F706,O706)</f>
        <v>209013 = "DTIR-209-CC du Secteur de Derval"</v>
      </c>
      <c r="Q706" s="1" t="str">
        <f aca="false">CONCATENATE(A706,N706,"DTIR-",TEXT(E706,"000"),O706)</f>
        <v>209013 = "DTIR-209"</v>
      </c>
      <c r="R706" s="1" t="str">
        <f aca="false">CONCATENATE(A706,N706,"D30-",TEXT(G706,"00"),"-",H706,O706)</f>
        <v>209013 = "D30-18-Pays de Chateaubriant"</v>
      </c>
      <c r="S706" s="1" t="str">
        <f aca="false">CONCATENATE(A706,N706,"D30-",TEXT(G706,"00"),O706)</f>
        <v>209013 = "D30-18"</v>
      </c>
      <c r="T706" s="1" t="str">
        <f aca="false">CONCATENATE(A706,N706,"D10-",TEXT(I706,"00"),"-",J706,O706)</f>
        <v>209013 = "D10-04-Reste Département Loire Atlantique"</v>
      </c>
      <c r="U706" s="1" t="str">
        <f aca="false">CONCATENATE(A706,N706,"D10-",TEXT(I706,"00"),O706)</f>
        <v>209013 = "D10-04"</v>
      </c>
      <c r="V706" s="1" t="str">
        <f aca="false">CONCATENATE(A706,N706,M706,O706)</f>
        <v>209013 = "TEL"</v>
      </c>
    </row>
    <row r="707" customFormat="false" ht="12.75" hidden="false" customHeight="false" outlineLevel="0" collapsed="false">
      <c r="A707" s="3" t="s">
        <v>2158</v>
      </c>
      <c r="B707" s="3" t="s">
        <v>1437</v>
      </c>
      <c r="C707" s="3" t="n">
        <v>44197</v>
      </c>
      <c r="D707" s="3" t="s">
        <v>519</v>
      </c>
      <c r="E707" s="3" t="n">
        <v>209</v>
      </c>
      <c r="F707" s="3" t="s">
        <v>503</v>
      </c>
      <c r="G707" s="3" t="n">
        <v>18</v>
      </c>
      <c r="H707" s="3" t="s">
        <v>481</v>
      </c>
      <c r="I707" s="3" t="n">
        <v>4</v>
      </c>
      <c r="J707" s="3" t="s">
        <v>129</v>
      </c>
      <c r="K707" s="3" t="s">
        <v>124</v>
      </c>
      <c r="L707" s="6" t="n">
        <v>2</v>
      </c>
      <c r="M707" s="6" t="s">
        <v>1871</v>
      </c>
      <c r="N707" s="6" t="s">
        <v>1451</v>
      </c>
      <c r="O707" s="6" t="s">
        <v>1452</v>
      </c>
      <c r="P707" s="1" t="str">
        <f aca="false">CONCATENATE(A707,N707,"DTIR-",TEXT(E707,"000"),"-",F707,O707)</f>
        <v>209014 = "DTIR-209-CC du Secteur de Derval"</v>
      </c>
      <c r="Q707" s="1" t="str">
        <f aca="false">CONCATENATE(A707,N707,"DTIR-",TEXT(E707,"000"),O707)</f>
        <v>209014 = "DTIR-209"</v>
      </c>
      <c r="R707" s="1" t="str">
        <f aca="false">CONCATENATE(A707,N707,"D30-",TEXT(G707,"00"),"-",H707,O707)</f>
        <v>209014 = "D30-18-Pays de Chateaubriant"</v>
      </c>
      <c r="S707" s="1" t="str">
        <f aca="false">CONCATENATE(A707,N707,"D30-",TEXT(G707,"00"),O707)</f>
        <v>209014 = "D30-18"</v>
      </c>
      <c r="T707" s="1" t="str">
        <f aca="false">CONCATENATE(A707,N707,"D10-",TEXT(I707,"00"),"-",J707,O707)</f>
        <v>209014 = "D10-04-Reste Département Loire Atlantique"</v>
      </c>
      <c r="U707" s="1" t="str">
        <f aca="false">CONCATENATE(A707,N707,"D10-",TEXT(I707,"00"),O707)</f>
        <v>209014 = "D10-04"</v>
      </c>
      <c r="V707" s="1" t="str">
        <f aca="false">CONCATENATE(A707,N707,M707,O707)</f>
        <v>209014 = "TEL"</v>
      </c>
    </row>
    <row r="708" customFormat="false" ht="12.75" hidden="false" customHeight="false" outlineLevel="0" collapsed="false">
      <c r="A708" s="3" t="s">
        <v>2159</v>
      </c>
      <c r="B708" s="3" t="s">
        <v>1437</v>
      </c>
      <c r="C708" s="3" t="n">
        <v>44036</v>
      </c>
      <c r="D708" s="3" t="s">
        <v>522</v>
      </c>
      <c r="E708" s="3" t="n">
        <v>210</v>
      </c>
      <c r="F708" s="3" t="s">
        <v>524</v>
      </c>
      <c r="G708" s="3" t="n">
        <v>18</v>
      </c>
      <c r="H708" s="3" t="s">
        <v>481</v>
      </c>
      <c r="I708" s="3" t="n">
        <v>4</v>
      </c>
      <c r="J708" s="3" t="s">
        <v>129</v>
      </c>
      <c r="K708" s="3" t="s">
        <v>124</v>
      </c>
      <c r="L708" s="6" t="n">
        <v>2</v>
      </c>
      <c r="M708" s="6" t="s">
        <v>1871</v>
      </c>
      <c r="N708" s="6" t="s">
        <v>1451</v>
      </c>
      <c r="O708" s="6" t="s">
        <v>1452</v>
      </c>
      <c r="P708" s="1" t="str">
        <f aca="false">CONCATENATE(A708,N708,"DTIR-",TEXT(E708,"000"),"-",F708,O708)</f>
        <v>210001 = "DTIR-210-CC Castelbriantais Châteaubriant"</v>
      </c>
      <c r="Q708" s="1" t="str">
        <f aca="false">CONCATENATE(A708,N708,"DTIR-",TEXT(E708,"000"),O708)</f>
        <v>210001 = "DTIR-210"</v>
      </c>
      <c r="R708" s="1" t="str">
        <f aca="false">CONCATENATE(A708,N708,"D30-",TEXT(G708,"00"),"-",H708,O708)</f>
        <v>210001 = "D30-18-Pays de Chateaubriant"</v>
      </c>
      <c r="S708" s="1" t="str">
        <f aca="false">CONCATENATE(A708,N708,"D30-",TEXT(G708,"00"),O708)</f>
        <v>210001 = "D30-18"</v>
      </c>
      <c r="T708" s="1" t="str">
        <f aca="false">CONCATENATE(A708,N708,"D10-",TEXT(I708,"00"),"-",J708,O708)</f>
        <v>210001 = "D10-04-Reste Département Loire Atlantique"</v>
      </c>
      <c r="U708" s="1" t="str">
        <f aca="false">CONCATENATE(A708,N708,"D10-",TEXT(I708,"00"),O708)</f>
        <v>210001 = "D10-04"</v>
      </c>
      <c r="V708" s="1" t="str">
        <f aca="false">CONCATENATE(A708,N708,M708,O708)</f>
        <v>210001 = "TEL"</v>
      </c>
    </row>
    <row r="709" customFormat="false" ht="12.75" hidden="false" customHeight="false" outlineLevel="0" collapsed="false">
      <c r="A709" s="3" t="s">
        <v>2160</v>
      </c>
      <c r="B709" s="3" t="s">
        <v>1437</v>
      </c>
      <c r="C709" s="3" t="n">
        <v>44036</v>
      </c>
      <c r="D709" s="3" t="s">
        <v>522</v>
      </c>
      <c r="E709" s="3" t="n">
        <v>210</v>
      </c>
      <c r="F709" s="3" t="s">
        <v>524</v>
      </c>
      <c r="G709" s="3" t="n">
        <v>18</v>
      </c>
      <c r="H709" s="3" t="s">
        <v>481</v>
      </c>
      <c r="I709" s="3" t="n">
        <v>4</v>
      </c>
      <c r="J709" s="3" t="s">
        <v>129</v>
      </c>
      <c r="K709" s="3" t="s">
        <v>124</v>
      </c>
      <c r="L709" s="6" t="n">
        <v>2</v>
      </c>
      <c r="M709" s="6" t="s">
        <v>1871</v>
      </c>
      <c r="N709" s="6" t="s">
        <v>1451</v>
      </c>
      <c r="O709" s="6" t="s">
        <v>1452</v>
      </c>
      <c r="P709" s="1" t="str">
        <f aca="false">CONCATENATE(A709,N709,"DTIR-",TEXT(E709,"000"),"-",F709,O709)</f>
        <v>210002 = "DTIR-210-CC Castelbriantais Châteaubriant"</v>
      </c>
      <c r="Q709" s="1" t="str">
        <f aca="false">CONCATENATE(A709,N709,"DTIR-",TEXT(E709,"000"),O709)</f>
        <v>210002 = "DTIR-210"</v>
      </c>
      <c r="R709" s="1" t="str">
        <f aca="false">CONCATENATE(A709,N709,"D30-",TEXT(G709,"00"),"-",H709,O709)</f>
        <v>210002 = "D30-18-Pays de Chateaubriant"</v>
      </c>
      <c r="S709" s="1" t="str">
        <f aca="false">CONCATENATE(A709,N709,"D30-",TEXT(G709,"00"),O709)</f>
        <v>210002 = "D30-18"</v>
      </c>
      <c r="T709" s="1" t="str">
        <f aca="false">CONCATENATE(A709,N709,"D10-",TEXT(I709,"00"),"-",J709,O709)</f>
        <v>210002 = "D10-04-Reste Département Loire Atlantique"</v>
      </c>
      <c r="U709" s="1" t="str">
        <f aca="false">CONCATENATE(A709,N709,"D10-",TEXT(I709,"00"),O709)</f>
        <v>210002 = "D10-04"</v>
      </c>
      <c r="V709" s="1" t="str">
        <f aca="false">CONCATENATE(A709,N709,M709,O709)</f>
        <v>210002 = "TEL"</v>
      </c>
    </row>
    <row r="710" customFormat="false" ht="12.75" hidden="false" customHeight="false" outlineLevel="0" collapsed="false">
      <c r="A710" s="3" t="s">
        <v>2161</v>
      </c>
      <c r="B710" s="3" t="s">
        <v>1437</v>
      </c>
      <c r="C710" s="3" t="n">
        <v>44036</v>
      </c>
      <c r="D710" s="3" t="s">
        <v>522</v>
      </c>
      <c r="E710" s="3" t="n">
        <v>210</v>
      </c>
      <c r="F710" s="3" t="s">
        <v>524</v>
      </c>
      <c r="G710" s="3" t="n">
        <v>18</v>
      </c>
      <c r="H710" s="3" t="s">
        <v>481</v>
      </c>
      <c r="I710" s="3" t="n">
        <v>4</v>
      </c>
      <c r="J710" s="3" t="s">
        <v>129</v>
      </c>
      <c r="K710" s="3" t="s">
        <v>124</v>
      </c>
      <c r="L710" s="6" t="n">
        <v>2</v>
      </c>
      <c r="M710" s="6" t="s">
        <v>1871</v>
      </c>
      <c r="N710" s="6" t="s">
        <v>1451</v>
      </c>
      <c r="O710" s="6" t="s">
        <v>1452</v>
      </c>
      <c r="P710" s="1" t="str">
        <f aca="false">CONCATENATE(A710,N710,"DTIR-",TEXT(E710,"000"),"-",F710,O710)</f>
        <v>210003 = "DTIR-210-CC Castelbriantais Châteaubriant"</v>
      </c>
      <c r="Q710" s="1" t="str">
        <f aca="false">CONCATENATE(A710,N710,"DTIR-",TEXT(E710,"000"),O710)</f>
        <v>210003 = "DTIR-210"</v>
      </c>
      <c r="R710" s="1" t="str">
        <f aca="false">CONCATENATE(A710,N710,"D30-",TEXT(G710,"00"),"-",H710,O710)</f>
        <v>210003 = "D30-18-Pays de Chateaubriant"</v>
      </c>
      <c r="S710" s="1" t="str">
        <f aca="false">CONCATENATE(A710,N710,"D30-",TEXT(G710,"00"),O710)</f>
        <v>210003 = "D30-18"</v>
      </c>
      <c r="T710" s="1" t="str">
        <f aca="false">CONCATENATE(A710,N710,"D10-",TEXT(I710,"00"),"-",J710,O710)</f>
        <v>210003 = "D10-04-Reste Département Loire Atlantique"</v>
      </c>
      <c r="U710" s="1" t="str">
        <f aca="false">CONCATENATE(A710,N710,"D10-",TEXT(I710,"00"),O710)</f>
        <v>210003 = "D10-04"</v>
      </c>
      <c r="V710" s="1" t="str">
        <f aca="false">CONCATENATE(A710,N710,M710,O710)</f>
        <v>210003 = "TEL"</v>
      </c>
    </row>
    <row r="711" customFormat="false" ht="12.75" hidden="false" customHeight="false" outlineLevel="0" collapsed="false">
      <c r="A711" s="3" t="s">
        <v>2162</v>
      </c>
      <c r="B711" s="3" t="s">
        <v>1437</v>
      </c>
      <c r="C711" s="3" t="n">
        <v>44036</v>
      </c>
      <c r="D711" s="3" t="s">
        <v>522</v>
      </c>
      <c r="E711" s="3" t="n">
        <v>210</v>
      </c>
      <c r="F711" s="3" t="s">
        <v>524</v>
      </c>
      <c r="G711" s="3" t="n">
        <v>18</v>
      </c>
      <c r="H711" s="3" t="s">
        <v>481</v>
      </c>
      <c r="I711" s="3" t="n">
        <v>4</v>
      </c>
      <c r="J711" s="3" t="s">
        <v>129</v>
      </c>
      <c r="K711" s="3" t="s">
        <v>124</v>
      </c>
      <c r="L711" s="6" t="n">
        <v>2</v>
      </c>
      <c r="M711" s="6" t="s">
        <v>1871</v>
      </c>
      <c r="N711" s="6" t="s">
        <v>1451</v>
      </c>
      <c r="O711" s="6" t="s">
        <v>1452</v>
      </c>
      <c r="P711" s="1" t="str">
        <f aca="false">CONCATENATE(A711,N711,"DTIR-",TEXT(E711,"000"),"-",F711,O711)</f>
        <v>210004 = "DTIR-210-CC Castelbriantais Châteaubriant"</v>
      </c>
      <c r="Q711" s="1" t="str">
        <f aca="false">CONCATENATE(A711,N711,"DTIR-",TEXT(E711,"000"),O711)</f>
        <v>210004 = "DTIR-210"</v>
      </c>
      <c r="R711" s="1" t="str">
        <f aca="false">CONCATENATE(A711,N711,"D30-",TEXT(G711,"00"),"-",H711,O711)</f>
        <v>210004 = "D30-18-Pays de Chateaubriant"</v>
      </c>
      <c r="S711" s="1" t="str">
        <f aca="false">CONCATENATE(A711,N711,"D30-",TEXT(G711,"00"),O711)</f>
        <v>210004 = "D30-18"</v>
      </c>
      <c r="T711" s="1" t="str">
        <f aca="false">CONCATENATE(A711,N711,"D10-",TEXT(I711,"00"),"-",J711,O711)</f>
        <v>210004 = "D10-04-Reste Département Loire Atlantique"</v>
      </c>
      <c r="U711" s="1" t="str">
        <f aca="false">CONCATENATE(A711,N711,"D10-",TEXT(I711,"00"),O711)</f>
        <v>210004 = "D10-04"</v>
      </c>
      <c r="V711" s="1" t="str">
        <f aca="false">CONCATENATE(A711,N711,M711,O711)</f>
        <v>210004 = "TEL"</v>
      </c>
    </row>
    <row r="712" customFormat="false" ht="12.75" hidden="false" customHeight="false" outlineLevel="0" collapsed="false">
      <c r="A712" s="3" t="s">
        <v>2163</v>
      </c>
      <c r="B712" s="3" t="s">
        <v>1437</v>
      </c>
      <c r="C712" s="3" t="n">
        <v>44036</v>
      </c>
      <c r="D712" s="3" t="s">
        <v>522</v>
      </c>
      <c r="E712" s="3" t="n">
        <v>210</v>
      </c>
      <c r="F712" s="3" t="s">
        <v>524</v>
      </c>
      <c r="G712" s="3" t="n">
        <v>18</v>
      </c>
      <c r="H712" s="3" t="s">
        <v>481</v>
      </c>
      <c r="I712" s="3" t="n">
        <v>4</v>
      </c>
      <c r="J712" s="3" t="s">
        <v>129</v>
      </c>
      <c r="K712" s="3" t="s">
        <v>124</v>
      </c>
      <c r="L712" s="6" t="n">
        <v>2</v>
      </c>
      <c r="M712" s="6" t="s">
        <v>1871</v>
      </c>
      <c r="N712" s="6" t="s">
        <v>1451</v>
      </c>
      <c r="O712" s="6" t="s">
        <v>1452</v>
      </c>
      <c r="P712" s="1" t="str">
        <f aca="false">CONCATENATE(A712,N712,"DTIR-",TEXT(E712,"000"),"-",F712,O712)</f>
        <v>210005 = "DTIR-210-CC Castelbriantais Châteaubriant"</v>
      </c>
      <c r="Q712" s="1" t="str">
        <f aca="false">CONCATENATE(A712,N712,"DTIR-",TEXT(E712,"000"),O712)</f>
        <v>210005 = "DTIR-210"</v>
      </c>
      <c r="R712" s="1" t="str">
        <f aca="false">CONCATENATE(A712,N712,"D30-",TEXT(G712,"00"),"-",H712,O712)</f>
        <v>210005 = "D30-18-Pays de Chateaubriant"</v>
      </c>
      <c r="S712" s="1" t="str">
        <f aca="false">CONCATENATE(A712,N712,"D30-",TEXT(G712,"00"),O712)</f>
        <v>210005 = "D30-18"</v>
      </c>
      <c r="T712" s="1" t="str">
        <f aca="false">CONCATENATE(A712,N712,"D10-",TEXT(I712,"00"),"-",J712,O712)</f>
        <v>210005 = "D10-04-Reste Département Loire Atlantique"</v>
      </c>
      <c r="U712" s="1" t="str">
        <f aca="false">CONCATENATE(A712,N712,"D10-",TEXT(I712,"00"),O712)</f>
        <v>210005 = "D10-04"</v>
      </c>
      <c r="V712" s="1" t="str">
        <f aca="false">CONCATENATE(A712,N712,M712,O712)</f>
        <v>210005 = "TEL"</v>
      </c>
    </row>
    <row r="713" customFormat="false" ht="12.75" hidden="false" customHeight="false" outlineLevel="0" collapsed="false">
      <c r="A713" s="3" t="s">
        <v>2164</v>
      </c>
      <c r="B713" s="3" t="s">
        <v>1437</v>
      </c>
      <c r="C713" s="3" t="n">
        <v>44036</v>
      </c>
      <c r="D713" s="3" t="s">
        <v>522</v>
      </c>
      <c r="E713" s="3" t="n">
        <v>210</v>
      </c>
      <c r="F713" s="3" t="s">
        <v>524</v>
      </c>
      <c r="G713" s="3" t="n">
        <v>18</v>
      </c>
      <c r="H713" s="3" t="s">
        <v>481</v>
      </c>
      <c r="I713" s="3" t="n">
        <v>4</v>
      </c>
      <c r="J713" s="3" t="s">
        <v>129</v>
      </c>
      <c r="K713" s="3" t="s">
        <v>124</v>
      </c>
      <c r="L713" s="6" t="n">
        <v>2</v>
      </c>
      <c r="M713" s="6" t="s">
        <v>1871</v>
      </c>
      <c r="N713" s="6" t="s">
        <v>1451</v>
      </c>
      <c r="O713" s="6" t="s">
        <v>1452</v>
      </c>
      <c r="P713" s="1" t="str">
        <f aca="false">CONCATENATE(A713,N713,"DTIR-",TEXT(E713,"000"),"-",F713,O713)</f>
        <v>210006 = "DTIR-210-CC Castelbriantais Châteaubriant"</v>
      </c>
      <c r="Q713" s="1" t="str">
        <f aca="false">CONCATENATE(A713,N713,"DTIR-",TEXT(E713,"000"),O713)</f>
        <v>210006 = "DTIR-210"</v>
      </c>
      <c r="R713" s="1" t="str">
        <f aca="false">CONCATENATE(A713,N713,"D30-",TEXT(G713,"00"),"-",H713,O713)</f>
        <v>210006 = "D30-18-Pays de Chateaubriant"</v>
      </c>
      <c r="S713" s="1" t="str">
        <f aca="false">CONCATENATE(A713,N713,"D30-",TEXT(G713,"00"),O713)</f>
        <v>210006 = "D30-18"</v>
      </c>
      <c r="T713" s="1" t="str">
        <f aca="false">CONCATENATE(A713,N713,"D10-",TEXT(I713,"00"),"-",J713,O713)</f>
        <v>210006 = "D10-04-Reste Département Loire Atlantique"</v>
      </c>
      <c r="U713" s="1" t="str">
        <f aca="false">CONCATENATE(A713,N713,"D10-",TEXT(I713,"00"),O713)</f>
        <v>210006 = "D10-04"</v>
      </c>
      <c r="V713" s="1" t="str">
        <f aca="false">CONCATENATE(A713,N713,M713,O713)</f>
        <v>210006 = "TEL"</v>
      </c>
    </row>
    <row r="714" customFormat="false" ht="12.75" hidden="false" customHeight="false" outlineLevel="0" collapsed="false">
      <c r="A714" s="3" t="s">
        <v>2165</v>
      </c>
      <c r="B714" s="3" t="s">
        <v>1437</v>
      </c>
      <c r="C714" s="3" t="n">
        <v>44036</v>
      </c>
      <c r="D714" s="3" t="s">
        <v>522</v>
      </c>
      <c r="E714" s="3" t="n">
        <v>210</v>
      </c>
      <c r="F714" s="3" t="s">
        <v>524</v>
      </c>
      <c r="G714" s="3" t="n">
        <v>18</v>
      </c>
      <c r="H714" s="3" t="s">
        <v>481</v>
      </c>
      <c r="I714" s="3" t="n">
        <v>4</v>
      </c>
      <c r="J714" s="3" t="s">
        <v>129</v>
      </c>
      <c r="K714" s="3" t="s">
        <v>124</v>
      </c>
      <c r="L714" s="6" t="n">
        <v>2</v>
      </c>
      <c r="M714" s="6" t="s">
        <v>1871</v>
      </c>
      <c r="N714" s="6" t="s">
        <v>1451</v>
      </c>
      <c r="O714" s="6" t="s">
        <v>1452</v>
      </c>
      <c r="P714" s="1" t="str">
        <f aca="false">CONCATENATE(A714,N714,"DTIR-",TEXT(E714,"000"),"-",F714,O714)</f>
        <v>210007 = "DTIR-210-CC Castelbriantais Châteaubriant"</v>
      </c>
      <c r="Q714" s="1" t="str">
        <f aca="false">CONCATENATE(A714,N714,"DTIR-",TEXT(E714,"000"),O714)</f>
        <v>210007 = "DTIR-210"</v>
      </c>
      <c r="R714" s="1" t="str">
        <f aca="false">CONCATENATE(A714,N714,"D30-",TEXT(G714,"00"),"-",H714,O714)</f>
        <v>210007 = "D30-18-Pays de Chateaubriant"</v>
      </c>
      <c r="S714" s="1" t="str">
        <f aca="false">CONCATENATE(A714,N714,"D30-",TEXT(G714,"00"),O714)</f>
        <v>210007 = "D30-18"</v>
      </c>
      <c r="T714" s="1" t="str">
        <f aca="false">CONCATENATE(A714,N714,"D10-",TEXT(I714,"00"),"-",J714,O714)</f>
        <v>210007 = "D10-04-Reste Département Loire Atlantique"</v>
      </c>
      <c r="U714" s="1" t="str">
        <f aca="false">CONCATENATE(A714,N714,"D10-",TEXT(I714,"00"),O714)</f>
        <v>210007 = "D10-04"</v>
      </c>
      <c r="V714" s="1" t="str">
        <f aca="false">CONCATENATE(A714,N714,M714,O714)</f>
        <v>210007 = "TEL"</v>
      </c>
    </row>
    <row r="715" customFormat="false" ht="12.75" hidden="false" customHeight="false" outlineLevel="0" collapsed="false">
      <c r="A715" s="3" t="s">
        <v>2166</v>
      </c>
      <c r="B715" s="3" t="s">
        <v>1437</v>
      </c>
      <c r="C715" s="3" t="n">
        <v>44054</v>
      </c>
      <c r="D715" s="3" t="s">
        <v>531</v>
      </c>
      <c r="E715" s="3" t="n">
        <v>211</v>
      </c>
      <c r="F715" s="3" t="s">
        <v>533</v>
      </c>
      <c r="G715" s="3" t="n">
        <v>18</v>
      </c>
      <c r="H715" s="3" t="s">
        <v>481</v>
      </c>
      <c r="I715" s="3" t="n">
        <v>4</v>
      </c>
      <c r="J715" s="3" t="s">
        <v>129</v>
      </c>
      <c r="K715" s="3" t="s">
        <v>124</v>
      </c>
      <c r="L715" s="6" t="n">
        <v>2</v>
      </c>
      <c r="M715" s="6" t="s">
        <v>1871</v>
      </c>
      <c r="N715" s="6" t="s">
        <v>1451</v>
      </c>
      <c r="O715" s="6" t="s">
        <v>1452</v>
      </c>
      <c r="P715" s="1" t="str">
        <f aca="false">CONCATENATE(A715,N715,"DTIR-",TEXT(E715,"000"),"-",F715,O715)</f>
        <v>211001 = "DTIR-211-CC Castelbriantais nord"</v>
      </c>
      <c r="Q715" s="1" t="str">
        <f aca="false">CONCATENATE(A715,N715,"DTIR-",TEXT(E715,"000"),O715)</f>
        <v>211001 = "DTIR-211"</v>
      </c>
      <c r="R715" s="1" t="str">
        <f aca="false">CONCATENATE(A715,N715,"D30-",TEXT(G715,"00"),"-",H715,O715)</f>
        <v>211001 = "D30-18-Pays de Chateaubriant"</v>
      </c>
      <c r="S715" s="1" t="str">
        <f aca="false">CONCATENATE(A715,N715,"D30-",TEXT(G715,"00"),O715)</f>
        <v>211001 = "D30-18"</v>
      </c>
      <c r="T715" s="1" t="str">
        <f aca="false">CONCATENATE(A715,N715,"D10-",TEXT(I715,"00"),"-",J715,O715)</f>
        <v>211001 = "D10-04-Reste Département Loire Atlantique"</v>
      </c>
      <c r="U715" s="1" t="str">
        <f aca="false">CONCATENATE(A715,N715,"D10-",TEXT(I715,"00"),O715)</f>
        <v>211001 = "D10-04"</v>
      </c>
      <c r="V715" s="1" t="str">
        <f aca="false">CONCATENATE(A715,N715,M715,O715)</f>
        <v>211001 = "TEL"</v>
      </c>
    </row>
    <row r="716" customFormat="false" ht="12.75" hidden="false" customHeight="false" outlineLevel="0" collapsed="false">
      <c r="A716" s="3" t="s">
        <v>2167</v>
      </c>
      <c r="B716" s="3" t="s">
        <v>1437</v>
      </c>
      <c r="C716" s="3" t="n">
        <v>44054</v>
      </c>
      <c r="D716" s="3" t="s">
        <v>531</v>
      </c>
      <c r="E716" s="3" t="n">
        <v>211</v>
      </c>
      <c r="F716" s="3" t="s">
        <v>533</v>
      </c>
      <c r="G716" s="3" t="n">
        <v>18</v>
      </c>
      <c r="H716" s="3" t="s">
        <v>481</v>
      </c>
      <c r="I716" s="3" t="n">
        <v>4</v>
      </c>
      <c r="J716" s="3" t="s">
        <v>129</v>
      </c>
      <c r="K716" s="3" t="s">
        <v>124</v>
      </c>
      <c r="L716" s="6" t="n">
        <v>2</v>
      </c>
      <c r="M716" s="6" t="s">
        <v>1871</v>
      </c>
      <c r="N716" s="6" t="s">
        <v>1451</v>
      </c>
      <c r="O716" s="6" t="s">
        <v>1452</v>
      </c>
      <c r="P716" s="1" t="str">
        <f aca="false">CONCATENATE(A716,N716,"DTIR-",TEXT(E716,"000"),"-",F716,O716)</f>
        <v>211002 = "DTIR-211-CC Castelbriantais nord"</v>
      </c>
      <c r="Q716" s="1" t="str">
        <f aca="false">CONCATENATE(A716,N716,"DTIR-",TEXT(E716,"000"),O716)</f>
        <v>211002 = "DTIR-211"</v>
      </c>
      <c r="R716" s="1" t="str">
        <f aca="false">CONCATENATE(A716,N716,"D30-",TEXT(G716,"00"),"-",H716,O716)</f>
        <v>211002 = "D30-18-Pays de Chateaubriant"</v>
      </c>
      <c r="S716" s="1" t="str">
        <f aca="false">CONCATENATE(A716,N716,"D30-",TEXT(G716,"00"),O716)</f>
        <v>211002 = "D30-18"</v>
      </c>
      <c r="T716" s="1" t="str">
        <f aca="false">CONCATENATE(A716,N716,"D10-",TEXT(I716,"00"),"-",J716,O716)</f>
        <v>211002 = "D10-04-Reste Département Loire Atlantique"</v>
      </c>
      <c r="U716" s="1" t="str">
        <f aca="false">CONCATENATE(A716,N716,"D10-",TEXT(I716,"00"),O716)</f>
        <v>211002 = "D10-04"</v>
      </c>
      <c r="V716" s="1" t="str">
        <f aca="false">CONCATENATE(A716,N716,M716,O716)</f>
        <v>211002 = "TEL"</v>
      </c>
    </row>
    <row r="717" customFormat="false" ht="12.75" hidden="false" customHeight="false" outlineLevel="0" collapsed="false">
      <c r="A717" s="3" t="s">
        <v>2168</v>
      </c>
      <c r="B717" s="3" t="s">
        <v>1437</v>
      </c>
      <c r="C717" s="3" t="n">
        <v>44054</v>
      </c>
      <c r="D717" s="3" t="s">
        <v>531</v>
      </c>
      <c r="E717" s="3" t="n">
        <v>211</v>
      </c>
      <c r="F717" s="3" t="s">
        <v>533</v>
      </c>
      <c r="G717" s="3" t="n">
        <v>18</v>
      </c>
      <c r="H717" s="3" t="s">
        <v>481</v>
      </c>
      <c r="I717" s="3" t="n">
        <v>4</v>
      </c>
      <c r="J717" s="3" t="s">
        <v>129</v>
      </c>
      <c r="K717" s="3" t="s">
        <v>124</v>
      </c>
      <c r="L717" s="6" t="n">
        <v>2</v>
      </c>
      <c r="M717" s="6" t="s">
        <v>1871</v>
      </c>
      <c r="N717" s="6" t="s">
        <v>1451</v>
      </c>
      <c r="O717" s="6" t="s">
        <v>1452</v>
      </c>
      <c r="P717" s="1" t="str">
        <f aca="false">CONCATENATE(A717,N717,"DTIR-",TEXT(E717,"000"),"-",F717,O717)</f>
        <v>211003 = "DTIR-211-CC Castelbriantais nord"</v>
      </c>
      <c r="Q717" s="1" t="str">
        <f aca="false">CONCATENATE(A717,N717,"DTIR-",TEXT(E717,"000"),O717)</f>
        <v>211003 = "DTIR-211"</v>
      </c>
      <c r="R717" s="1" t="str">
        <f aca="false">CONCATENATE(A717,N717,"D30-",TEXT(G717,"00"),"-",H717,O717)</f>
        <v>211003 = "D30-18-Pays de Chateaubriant"</v>
      </c>
      <c r="S717" s="1" t="str">
        <f aca="false">CONCATENATE(A717,N717,"D30-",TEXT(G717,"00"),O717)</f>
        <v>211003 = "D30-18"</v>
      </c>
      <c r="T717" s="1" t="str">
        <f aca="false">CONCATENATE(A717,N717,"D10-",TEXT(I717,"00"),"-",J717,O717)</f>
        <v>211003 = "D10-04-Reste Département Loire Atlantique"</v>
      </c>
      <c r="U717" s="1" t="str">
        <f aca="false">CONCATENATE(A717,N717,"D10-",TEXT(I717,"00"),O717)</f>
        <v>211003 = "D10-04"</v>
      </c>
      <c r="V717" s="1" t="str">
        <f aca="false">CONCATENATE(A717,N717,M717,O717)</f>
        <v>211003 = "TEL"</v>
      </c>
    </row>
    <row r="718" customFormat="false" ht="12.75" hidden="false" customHeight="false" outlineLevel="0" collapsed="false">
      <c r="A718" s="3" t="s">
        <v>2169</v>
      </c>
      <c r="B718" s="3" t="s">
        <v>1437</v>
      </c>
      <c r="C718" s="3" t="n">
        <v>44058</v>
      </c>
      <c r="D718" s="3" t="s">
        <v>536</v>
      </c>
      <c r="E718" s="3" t="n">
        <v>211</v>
      </c>
      <c r="F718" s="3" t="s">
        <v>533</v>
      </c>
      <c r="G718" s="3" t="n">
        <v>18</v>
      </c>
      <c r="H718" s="3" t="s">
        <v>481</v>
      </c>
      <c r="I718" s="3" t="n">
        <v>4</v>
      </c>
      <c r="J718" s="3" t="s">
        <v>129</v>
      </c>
      <c r="K718" s="3" t="s">
        <v>124</v>
      </c>
      <c r="L718" s="6" t="n">
        <v>2</v>
      </c>
      <c r="M718" s="6" t="s">
        <v>1871</v>
      </c>
      <c r="N718" s="6" t="s">
        <v>1451</v>
      </c>
      <c r="O718" s="6" t="s">
        <v>1452</v>
      </c>
      <c r="P718" s="1" t="str">
        <f aca="false">CONCATENATE(A718,N718,"DTIR-",TEXT(E718,"000"),"-",F718,O718)</f>
        <v>211004 = "DTIR-211-CC Castelbriantais nord"</v>
      </c>
      <c r="Q718" s="1" t="str">
        <f aca="false">CONCATENATE(A718,N718,"DTIR-",TEXT(E718,"000"),O718)</f>
        <v>211004 = "DTIR-211"</v>
      </c>
      <c r="R718" s="1" t="str">
        <f aca="false">CONCATENATE(A718,N718,"D30-",TEXT(G718,"00"),"-",H718,O718)</f>
        <v>211004 = "D30-18-Pays de Chateaubriant"</v>
      </c>
      <c r="S718" s="1" t="str">
        <f aca="false">CONCATENATE(A718,N718,"D30-",TEXT(G718,"00"),O718)</f>
        <v>211004 = "D30-18"</v>
      </c>
      <c r="T718" s="1" t="str">
        <f aca="false">CONCATENATE(A718,N718,"D10-",TEXT(I718,"00"),"-",J718,O718)</f>
        <v>211004 = "D10-04-Reste Département Loire Atlantique"</v>
      </c>
      <c r="U718" s="1" t="str">
        <f aca="false">CONCATENATE(A718,N718,"D10-",TEXT(I718,"00"),O718)</f>
        <v>211004 = "D10-04"</v>
      </c>
      <c r="V718" s="1" t="str">
        <f aca="false">CONCATENATE(A718,N718,M718,O718)</f>
        <v>211004 = "TEL"</v>
      </c>
    </row>
    <row r="719" customFormat="false" ht="12.75" hidden="false" customHeight="false" outlineLevel="0" collapsed="false">
      <c r="A719" s="3" t="s">
        <v>2170</v>
      </c>
      <c r="B719" s="3" t="s">
        <v>1437</v>
      </c>
      <c r="C719" s="3" t="n">
        <v>44058</v>
      </c>
      <c r="D719" s="3" t="s">
        <v>536</v>
      </c>
      <c r="E719" s="3" t="n">
        <v>211</v>
      </c>
      <c r="F719" s="3" t="s">
        <v>533</v>
      </c>
      <c r="G719" s="3" t="n">
        <v>18</v>
      </c>
      <c r="H719" s="3" t="s">
        <v>481</v>
      </c>
      <c r="I719" s="3" t="n">
        <v>4</v>
      </c>
      <c r="J719" s="3" t="s">
        <v>129</v>
      </c>
      <c r="K719" s="3" t="s">
        <v>124</v>
      </c>
      <c r="L719" s="6" t="n">
        <v>2</v>
      </c>
      <c r="M719" s="6" t="s">
        <v>1871</v>
      </c>
      <c r="N719" s="6" t="s">
        <v>1451</v>
      </c>
      <c r="O719" s="6" t="s">
        <v>1452</v>
      </c>
      <c r="P719" s="1" t="str">
        <f aca="false">CONCATENATE(A719,N719,"DTIR-",TEXT(E719,"000"),"-",F719,O719)</f>
        <v>211005 = "DTIR-211-CC Castelbriantais nord"</v>
      </c>
      <c r="Q719" s="1" t="str">
        <f aca="false">CONCATENATE(A719,N719,"DTIR-",TEXT(E719,"000"),O719)</f>
        <v>211005 = "DTIR-211"</v>
      </c>
      <c r="R719" s="1" t="str">
        <f aca="false">CONCATENATE(A719,N719,"D30-",TEXT(G719,"00"),"-",H719,O719)</f>
        <v>211005 = "D30-18-Pays de Chateaubriant"</v>
      </c>
      <c r="S719" s="1" t="str">
        <f aca="false">CONCATENATE(A719,N719,"D30-",TEXT(G719,"00"),O719)</f>
        <v>211005 = "D30-18"</v>
      </c>
      <c r="T719" s="1" t="str">
        <f aca="false">CONCATENATE(A719,N719,"D10-",TEXT(I719,"00"),"-",J719,O719)</f>
        <v>211005 = "D10-04-Reste Département Loire Atlantique"</v>
      </c>
      <c r="U719" s="1" t="str">
        <f aca="false">CONCATENATE(A719,N719,"D10-",TEXT(I719,"00"),O719)</f>
        <v>211005 = "D10-04"</v>
      </c>
      <c r="V719" s="1" t="str">
        <f aca="false">CONCATENATE(A719,N719,M719,O719)</f>
        <v>211005 = "TEL"</v>
      </c>
    </row>
    <row r="720" customFormat="false" ht="12.75" hidden="false" customHeight="false" outlineLevel="0" collapsed="false">
      <c r="A720" s="3" t="s">
        <v>2171</v>
      </c>
      <c r="B720" s="3" t="s">
        <v>1437</v>
      </c>
      <c r="C720" s="3" t="n">
        <v>44085</v>
      </c>
      <c r="D720" s="3" t="s">
        <v>539</v>
      </c>
      <c r="E720" s="3" t="n">
        <v>211</v>
      </c>
      <c r="F720" s="3" t="s">
        <v>533</v>
      </c>
      <c r="G720" s="3" t="n">
        <v>18</v>
      </c>
      <c r="H720" s="3" t="s">
        <v>481</v>
      </c>
      <c r="I720" s="3" t="n">
        <v>4</v>
      </c>
      <c r="J720" s="3" t="s">
        <v>129</v>
      </c>
      <c r="K720" s="3" t="s">
        <v>124</v>
      </c>
      <c r="L720" s="6" t="n">
        <v>2</v>
      </c>
      <c r="M720" s="6" t="s">
        <v>1871</v>
      </c>
      <c r="N720" s="6" t="s">
        <v>1451</v>
      </c>
      <c r="O720" s="6" t="s">
        <v>1452</v>
      </c>
      <c r="P720" s="1" t="str">
        <f aca="false">CONCATENATE(A720,N720,"DTIR-",TEXT(E720,"000"),"-",F720,O720)</f>
        <v>211006 = "DTIR-211-CC Castelbriantais nord"</v>
      </c>
      <c r="Q720" s="1" t="str">
        <f aca="false">CONCATENATE(A720,N720,"DTIR-",TEXT(E720,"000"),O720)</f>
        <v>211006 = "DTIR-211"</v>
      </c>
      <c r="R720" s="1" t="str">
        <f aca="false">CONCATENATE(A720,N720,"D30-",TEXT(G720,"00"),"-",H720,O720)</f>
        <v>211006 = "D30-18-Pays de Chateaubriant"</v>
      </c>
      <c r="S720" s="1" t="str">
        <f aca="false">CONCATENATE(A720,N720,"D30-",TEXT(G720,"00"),O720)</f>
        <v>211006 = "D30-18"</v>
      </c>
      <c r="T720" s="1" t="str">
        <f aca="false">CONCATENATE(A720,N720,"D10-",TEXT(I720,"00"),"-",J720,O720)</f>
        <v>211006 = "D10-04-Reste Département Loire Atlantique"</v>
      </c>
      <c r="U720" s="1" t="str">
        <f aca="false">CONCATENATE(A720,N720,"D10-",TEXT(I720,"00"),O720)</f>
        <v>211006 = "D10-04"</v>
      </c>
      <c r="V720" s="1" t="str">
        <f aca="false">CONCATENATE(A720,N720,M720,O720)</f>
        <v>211006 = "TEL"</v>
      </c>
    </row>
    <row r="721" customFormat="false" ht="12.75" hidden="false" customHeight="false" outlineLevel="0" collapsed="false">
      <c r="A721" s="3" t="s">
        <v>2172</v>
      </c>
      <c r="B721" s="3" t="s">
        <v>1437</v>
      </c>
      <c r="C721" s="3" t="n">
        <v>44085</v>
      </c>
      <c r="D721" s="3" t="s">
        <v>539</v>
      </c>
      <c r="E721" s="3" t="n">
        <v>211</v>
      </c>
      <c r="F721" s="3" t="s">
        <v>533</v>
      </c>
      <c r="G721" s="3" t="n">
        <v>18</v>
      </c>
      <c r="H721" s="3" t="s">
        <v>481</v>
      </c>
      <c r="I721" s="3" t="n">
        <v>4</v>
      </c>
      <c r="J721" s="3" t="s">
        <v>129</v>
      </c>
      <c r="K721" s="3" t="s">
        <v>124</v>
      </c>
      <c r="L721" s="6" t="n">
        <v>2</v>
      </c>
      <c r="M721" s="6" t="s">
        <v>1871</v>
      </c>
      <c r="N721" s="6" t="s">
        <v>1451</v>
      </c>
      <c r="O721" s="6" t="s">
        <v>1452</v>
      </c>
      <c r="P721" s="1" t="str">
        <f aca="false">CONCATENATE(A721,N721,"DTIR-",TEXT(E721,"000"),"-",F721,O721)</f>
        <v>211007 = "DTIR-211-CC Castelbriantais nord"</v>
      </c>
      <c r="Q721" s="1" t="str">
        <f aca="false">CONCATENATE(A721,N721,"DTIR-",TEXT(E721,"000"),O721)</f>
        <v>211007 = "DTIR-211"</v>
      </c>
      <c r="R721" s="1" t="str">
        <f aca="false">CONCATENATE(A721,N721,"D30-",TEXT(G721,"00"),"-",H721,O721)</f>
        <v>211007 = "D30-18-Pays de Chateaubriant"</v>
      </c>
      <c r="S721" s="1" t="str">
        <f aca="false">CONCATENATE(A721,N721,"D30-",TEXT(G721,"00"),O721)</f>
        <v>211007 = "D30-18"</v>
      </c>
      <c r="T721" s="1" t="str">
        <f aca="false">CONCATENATE(A721,N721,"D10-",TEXT(I721,"00"),"-",J721,O721)</f>
        <v>211007 = "D10-04-Reste Département Loire Atlantique"</v>
      </c>
      <c r="U721" s="1" t="str">
        <f aca="false">CONCATENATE(A721,N721,"D10-",TEXT(I721,"00"),O721)</f>
        <v>211007 = "D10-04"</v>
      </c>
      <c r="V721" s="1" t="str">
        <f aca="false">CONCATENATE(A721,N721,M721,O721)</f>
        <v>211007 = "TEL"</v>
      </c>
    </row>
    <row r="722" customFormat="false" ht="12.75" hidden="false" customHeight="false" outlineLevel="0" collapsed="false">
      <c r="A722" s="3" t="s">
        <v>2173</v>
      </c>
      <c r="B722" s="3" t="s">
        <v>1437</v>
      </c>
      <c r="C722" s="3" t="n">
        <v>44112</v>
      </c>
      <c r="D722" s="3" t="s">
        <v>542</v>
      </c>
      <c r="E722" s="3" t="n">
        <v>211</v>
      </c>
      <c r="F722" s="3" t="s">
        <v>533</v>
      </c>
      <c r="G722" s="3" t="n">
        <v>18</v>
      </c>
      <c r="H722" s="3" t="s">
        <v>481</v>
      </c>
      <c r="I722" s="3" t="n">
        <v>4</v>
      </c>
      <c r="J722" s="3" t="s">
        <v>129</v>
      </c>
      <c r="K722" s="3" t="s">
        <v>124</v>
      </c>
      <c r="L722" s="6" t="n">
        <v>2</v>
      </c>
      <c r="M722" s="6" t="s">
        <v>1871</v>
      </c>
      <c r="N722" s="6" t="s">
        <v>1451</v>
      </c>
      <c r="O722" s="6" t="s">
        <v>1452</v>
      </c>
      <c r="P722" s="1" t="str">
        <f aca="false">CONCATENATE(A722,N722,"DTIR-",TEXT(E722,"000"),"-",F722,O722)</f>
        <v>211008 = "DTIR-211-CC Castelbriantais nord"</v>
      </c>
      <c r="Q722" s="1" t="str">
        <f aca="false">CONCATENATE(A722,N722,"DTIR-",TEXT(E722,"000"),O722)</f>
        <v>211008 = "DTIR-211"</v>
      </c>
      <c r="R722" s="1" t="str">
        <f aca="false">CONCATENATE(A722,N722,"D30-",TEXT(G722,"00"),"-",H722,O722)</f>
        <v>211008 = "D30-18-Pays de Chateaubriant"</v>
      </c>
      <c r="S722" s="1" t="str">
        <f aca="false">CONCATENATE(A722,N722,"D30-",TEXT(G722,"00"),O722)</f>
        <v>211008 = "D30-18"</v>
      </c>
      <c r="T722" s="1" t="str">
        <f aca="false">CONCATENATE(A722,N722,"D10-",TEXT(I722,"00"),"-",J722,O722)</f>
        <v>211008 = "D10-04-Reste Département Loire Atlantique"</v>
      </c>
      <c r="U722" s="1" t="str">
        <f aca="false">CONCATENATE(A722,N722,"D10-",TEXT(I722,"00"),O722)</f>
        <v>211008 = "D10-04"</v>
      </c>
      <c r="V722" s="1" t="str">
        <f aca="false">CONCATENATE(A722,N722,M722,O722)</f>
        <v>211008 = "TEL"</v>
      </c>
    </row>
    <row r="723" customFormat="false" ht="12.75" hidden="false" customHeight="false" outlineLevel="0" collapsed="false">
      <c r="A723" s="3" t="s">
        <v>2174</v>
      </c>
      <c r="B723" s="3" t="s">
        <v>1437</v>
      </c>
      <c r="C723" s="3" t="n">
        <v>44146</v>
      </c>
      <c r="D723" s="3" t="s">
        <v>543</v>
      </c>
      <c r="E723" s="3" t="n">
        <v>211</v>
      </c>
      <c r="F723" s="3" t="s">
        <v>533</v>
      </c>
      <c r="G723" s="3" t="n">
        <v>18</v>
      </c>
      <c r="H723" s="3" t="s">
        <v>481</v>
      </c>
      <c r="I723" s="3" t="n">
        <v>4</v>
      </c>
      <c r="J723" s="3" t="s">
        <v>129</v>
      </c>
      <c r="K723" s="3" t="s">
        <v>124</v>
      </c>
      <c r="L723" s="6" t="n">
        <v>2</v>
      </c>
      <c r="M723" s="6" t="s">
        <v>1871</v>
      </c>
      <c r="N723" s="6" t="s">
        <v>1451</v>
      </c>
      <c r="O723" s="6" t="s">
        <v>1452</v>
      </c>
      <c r="P723" s="1" t="str">
        <f aca="false">CONCATENATE(A723,N723,"DTIR-",TEXT(E723,"000"),"-",F723,O723)</f>
        <v>211009 = "DTIR-211-CC Castelbriantais nord"</v>
      </c>
      <c r="Q723" s="1" t="str">
        <f aca="false">CONCATENATE(A723,N723,"DTIR-",TEXT(E723,"000"),O723)</f>
        <v>211009 = "DTIR-211"</v>
      </c>
      <c r="R723" s="1" t="str">
        <f aca="false">CONCATENATE(A723,N723,"D30-",TEXT(G723,"00"),"-",H723,O723)</f>
        <v>211009 = "D30-18-Pays de Chateaubriant"</v>
      </c>
      <c r="S723" s="1" t="str">
        <f aca="false">CONCATENATE(A723,N723,"D30-",TEXT(G723,"00"),O723)</f>
        <v>211009 = "D30-18"</v>
      </c>
      <c r="T723" s="1" t="str">
        <f aca="false">CONCATENATE(A723,N723,"D10-",TEXT(I723,"00"),"-",J723,O723)</f>
        <v>211009 = "D10-04-Reste Département Loire Atlantique"</v>
      </c>
      <c r="U723" s="1" t="str">
        <f aca="false">CONCATENATE(A723,N723,"D10-",TEXT(I723,"00"),O723)</f>
        <v>211009 = "D10-04"</v>
      </c>
      <c r="V723" s="1" t="str">
        <f aca="false">CONCATENATE(A723,N723,M723,O723)</f>
        <v>211009 = "TEL"</v>
      </c>
    </row>
    <row r="724" customFormat="false" ht="12.75" hidden="false" customHeight="false" outlineLevel="0" collapsed="false">
      <c r="A724" s="3" t="s">
        <v>2175</v>
      </c>
      <c r="B724" s="3" t="s">
        <v>1437</v>
      </c>
      <c r="C724" s="3" t="n">
        <v>44146</v>
      </c>
      <c r="D724" s="3" t="s">
        <v>543</v>
      </c>
      <c r="E724" s="3" t="n">
        <v>211</v>
      </c>
      <c r="F724" s="3" t="s">
        <v>533</v>
      </c>
      <c r="G724" s="3" t="n">
        <v>18</v>
      </c>
      <c r="H724" s="3" t="s">
        <v>481</v>
      </c>
      <c r="I724" s="3" t="n">
        <v>4</v>
      </c>
      <c r="J724" s="3" t="s">
        <v>129</v>
      </c>
      <c r="K724" s="3" t="s">
        <v>124</v>
      </c>
      <c r="L724" s="6" t="n">
        <v>2</v>
      </c>
      <c r="M724" s="6" t="s">
        <v>1871</v>
      </c>
      <c r="N724" s="6" t="s">
        <v>1451</v>
      </c>
      <c r="O724" s="6" t="s">
        <v>1452</v>
      </c>
      <c r="P724" s="1" t="str">
        <f aca="false">CONCATENATE(A724,N724,"DTIR-",TEXT(E724,"000"),"-",F724,O724)</f>
        <v>211010 = "DTIR-211-CC Castelbriantais nord"</v>
      </c>
      <c r="Q724" s="1" t="str">
        <f aca="false">CONCATENATE(A724,N724,"DTIR-",TEXT(E724,"000"),O724)</f>
        <v>211010 = "DTIR-211"</v>
      </c>
      <c r="R724" s="1" t="str">
        <f aca="false">CONCATENATE(A724,N724,"D30-",TEXT(G724,"00"),"-",H724,O724)</f>
        <v>211010 = "D30-18-Pays de Chateaubriant"</v>
      </c>
      <c r="S724" s="1" t="str">
        <f aca="false">CONCATENATE(A724,N724,"D30-",TEXT(G724,"00"),O724)</f>
        <v>211010 = "D30-18"</v>
      </c>
      <c r="T724" s="1" t="str">
        <f aca="false">CONCATENATE(A724,N724,"D10-",TEXT(I724,"00"),"-",J724,O724)</f>
        <v>211010 = "D10-04-Reste Département Loire Atlantique"</v>
      </c>
      <c r="U724" s="1" t="str">
        <f aca="false">CONCATENATE(A724,N724,"D10-",TEXT(I724,"00"),O724)</f>
        <v>211010 = "D10-04"</v>
      </c>
      <c r="V724" s="1" t="str">
        <f aca="false">CONCATENATE(A724,N724,M724,O724)</f>
        <v>211010 = "TEL"</v>
      </c>
    </row>
    <row r="725" customFormat="false" ht="12.75" hidden="false" customHeight="false" outlineLevel="0" collapsed="false">
      <c r="A725" s="3" t="s">
        <v>2176</v>
      </c>
      <c r="B725" s="3" t="s">
        <v>1437</v>
      </c>
      <c r="C725" s="3" t="n">
        <v>44148</v>
      </c>
      <c r="D725" s="3" t="s">
        <v>546</v>
      </c>
      <c r="E725" s="3" t="n">
        <v>211</v>
      </c>
      <c r="F725" s="3" t="s">
        <v>533</v>
      </c>
      <c r="G725" s="3" t="n">
        <v>18</v>
      </c>
      <c r="H725" s="3" t="s">
        <v>481</v>
      </c>
      <c r="I725" s="3" t="n">
        <v>4</v>
      </c>
      <c r="J725" s="3" t="s">
        <v>129</v>
      </c>
      <c r="K725" s="3" t="s">
        <v>124</v>
      </c>
      <c r="L725" s="6" t="n">
        <v>2</v>
      </c>
      <c r="M725" s="6" t="s">
        <v>1871</v>
      </c>
      <c r="N725" s="6" t="s">
        <v>1451</v>
      </c>
      <c r="O725" s="6" t="s">
        <v>1452</v>
      </c>
      <c r="P725" s="1" t="str">
        <f aca="false">CONCATENATE(A725,N725,"DTIR-",TEXT(E725,"000"),"-",F725,O725)</f>
        <v>211011 = "DTIR-211-CC Castelbriantais nord"</v>
      </c>
      <c r="Q725" s="1" t="str">
        <f aca="false">CONCATENATE(A725,N725,"DTIR-",TEXT(E725,"000"),O725)</f>
        <v>211011 = "DTIR-211"</v>
      </c>
      <c r="R725" s="1" t="str">
        <f aca="false">CONCATENATE(A725,N725,"D30-",TEXT(G725,"00"),"-",H725,O725)</f>
        <v>211011 = "D30-18-Pays de Chateaubriant"</v>
      </c>
      <c r="S725" s="1" t="str">
        <f aca="false">CONCATENATE(A725,N725,"D30-",TEXT(G725,"00"),O725)</f>
        <v>211011 = "D30-18"</v>
      </c>
      <c r="T725" s="1" t="str">
        <f aca="false">CONCATENATE(A725,N725,"D10-",TEXT(I725,"00"),"-",J725,O725)</f>
        <v>211011 = "D10-04-Reste Département Loire Atlantique"</v>
      </c>
      <c r="U725" s="1" t="str">
        <f aca="false">CONCATENATE(A725,N725,"D10-",TEXT(I725,"00"),O725)</f>
        <v>211011 = "D10-04"</v>
      </c>
      <c r="V725" s="1" t="str">
        <f aca="false">CONCATENATE(A725,N725,M725,O725)</f>
        <v>211011 = "TEL"</v>
      </c>
    </row>
    <row r="726" customFormat="false" ht="12.75" hidden="false" customHeight="false" outlineLevel="0" collapsed="false">
      <c r="A726" s="3" t="s">
        <v>2177</v>
      </c>
      <c r="B726" s="3" t="s">
        <v>1437</v>
      </c>
      <c r="C726" s="3" t="n">
        <v>44148</v>
      </c>
      <c r="D726" s="3" t="s">
        <v>546</v>
      </c>
      <c r="E726" s="3" t="n">
        <v>211</v>
      </c>
      <c r="F726" s="3" t="s">
        <v>533</v>
      </c>
      <c r="G726" s="3" t="n">
        <v>18</v>
      </c>
      <c r="H726" s="3" t="s">
        <v>481</v>
      </c>
      <c r="I726" s="3" t="n">
        <v>4</v>
      </c>
      <c r="J726" s="3" t="s">
        <v>129</v>
      </c>
      <c r="K726" s="3" t="s">
        <v>124</v>
      </c>
      <c r="L726" s="6" t="n">
        <v>2</v>
      </c>
      <c r="M726" s="6" t="s">
        <v>1871</v>
      </c>
      <c r="N726" s="6" t="s">
        <v>1451</v>
      </c>
      <c r="O726" s="6" t="s">
        <v>1452</v>
      </c>
      <c r="P726" s="1" t="str">
        <f aca="false">CONCATENATE(A726,N726,"DTIR-",TEXT(E726,"000"),"-",F726,O726)</f>
        <v>211012 = "DTIR-211-CC Castelbriantais nord"</v>
      </c>
      <c r="Q726" s="1" t="str">
        <f aca="false">CONCATENATE(A726,N726,"DTIR-",TEXT(E726,"000"),O726)</f>
        <v>211012 = "DTIR-211"</v>
      </c>
      <c r="R726" s="1" t="str">
        <f aca="false">CONCATENATE(A726,N726,"D30-",TEXT(G726,"00"),"-",H726,O726)</f>
        <v>211012 = "D30-18-Pays de Chateaubriant"</v>
      </c>
      <c r="S726" s="1" t="str">
        <f aca="false">CONCATENATE(A726,N726,"D30-",TEXT(G726,"00"),O726)</f>
        <v>211012 = "D30-18"</v>
      </c>
      <c r="T726" s="1" t="str">
        <f aca="false">CONCATENATE(A726,N726,"D10-",TEXT(I726,"00"),"-",J726,O726)</f>
        <v>211012 = "D10-04-Reste Département Loire Atlantique"</v>
      </c>
      <c r="U726" s="1" t="str">
        <f aca="false">CONCATENATE(A726,N726,"D10-",TEXT(I726,"00"),O726)</f>
        <v>211012 = "D10-04"</v>
      </c>
      <c r="V726" s="1" t="str">
        <f aca="false">CONCATENATE(A726,N726,M726,O726)</f>
        <v>211012 = "TEL"</v>
      </c>
    </row>
    <row r="727" customFormat="false" ht="12.75" hidden="false" customHeight="false" outlineLevel="0" collapsed="false">
      <c r="A727" s="3" t="s">
        <v>2178</v>
      </c>
      <c r="B727" s="3" t="s">
        <v>1437</v>
      </c>
      <c r="C727" s="3" t="n">
        <v>44153</v>
      </c>
      <c r="D727" s="3" t="s">
        <v>549</v>
      </c>
      <c r="E727" s="3" t="n">
        <v>211</v>
      </c>
      <c r="F727" s="3" t="s">
        <v>533</v>
      </c>
      <c r="G727" s="3" t="n">
        <v>18</v>
      </c>
      <c r="H727" s="3" t="s">
        <v>481</v>
      </c>
      <c r="I727" s="3" t="n">
        <v>4</v>
      </c>
      <c r="J727" s="3" t="s">
        <v>129</v>
      </c>
      <c r="K727" s="3" t="s">
        <v>124</v>
      </c>
      <c r="L727" s="6" t="n">
        <v>2</v>
      </c>
      <c r="M727" s="6" t="s">
        <v>1871</v>
      </c>
      <c r="N727" s="6" t="s">
        <v>1451</v>
      </c>
      <c r="O727" s="6" t="s">
        <v>1452</v>
      </c>
      <c r="P727" s="1" t="str">
        <f aca="false">CONCATENATE(A727,N727,"DTIR-",TEXT(E727,"000"),"-",F727,O727)</f>
        <v>211013 = "DTIR-211-CC Castelbriantais nord"</v>
      </c>
      <c r="Q727" s="1" t="str">
        <f aca="false">CONCATENATE(A727,N727,"DTIR-",TEXT(E727,"000"),O727)</f>
        <v>211013 = "DTIR-211"</v>
      </c>
      <c r="R727" s="1" t="str">
        <f aca="false">CONCATENATE(A727,N727,"D30-",TEXT(G727,"00"),"-",H727,O727)</f>
        <v>211013 = "D30-18-Pays de Chateaubriant"</v>
      </c>
      <c r="S727" s="1" t="str">
        <f aca="false">CONCATENATE(A727,N727,"D30-",TEXT(G727,"00"),O727)</f>
        <v>211013 = "D30-18"</v>
      </c>
      <c r="T727" s="1" t="str">
        <f aca="false">CONCATENATE(A727,N727,"D10-",TEXT(I727,"00"),"-",J727,O727)</f>
        <v>211013 = "D10-04-Reste Département Loire Atlantique"</v>
      </c>
      <c r="U727" s="1" t="str">
        <f aca="false">CONCATENATE(A727,N727,"D10-",TEXT(I727,"00"),O727)</f>
        <v>211013 = "D10-04"</v>
      </c>
      <c r="V727" s="1" t="str">
        <f aca="false">CONCATENATE(A727,N727,M727,O727)</f>
        <v>211013 = "TEL"</v>
      </c>
    </row>
    <row r="728" customFormat="false" ht="12.75" hidden="false" customHeight="false" outlineLevel="0" collapsed="false">
      <c r="A728" s="3" t="s">
        <v>2179</v>
      </c>
      <c r="B728" s="3" t="s">
        <v>1437</v>
      </c>
      <c r="C728" s="3" t="n">
        <v>44153</v>
      </c>
      <c r="D728" s="3" t="s">
        <v>549</v>
      </c>
      <c r="E728" s="3" t="n">
        <v>211</v>
      </c>
      <c r="F728" s="3" t="s">
        <v>533</v>
      </c>
      <c r="G728" s="3" t="n">
        <v>18</v>
      </c>
      <c r="H728" s="3" t="s">
        <v>481</v>
      </c>
      <c r="I728" s="3" t="n">
        <v>4</v>
      </c>
      <c r="J728" s="3" t="s">
        <v>129</v>
      </c>
      <c r="K728" s="3" t="s">
        <v>124</v>
      </c>
      <c r="L728" s="6" t="n">
        <v>2</v>
      </c>
      <c r="M728" s="6" t="s">
        <v>1871</v>
      </c>
      <c r="N728" s="6" t="s">
        <v>1451</v>
      </c>
      <c r="O728" s="6" t="s">
        <v>1452</v>
      </c>
      <c r="P728" s="1" t="str">
        <f aca="false">CONCATENATE(A728,N728,"DTIR-",TEXT(E728,"000"),"-",F728,O728)</f>
        <v>211014 = "DTIR-211-CC Castelbriantais nord"</v>
      </c>
      <c r="Q728" s="1" t="str">
        <f aca="false">CONCATENATE(A728,N728,"DTIR-",TEXT(E728,"000"),O728)</f>
        <v>211014 = "DTIR-211"</v>
      </c>
      <c r="R728" s="1" t="str">
        <f aca="false">CONCATENATE(A728,N728,"D30-",TEXT(G728,"00"),"-",H728,O728)</f>
        <v>211014 = "D30-18-Pays de Chateaubriant"</v>
      </c>
      <c r="S728" s="1" t="str">
        <f aca="false">CONCATENATE(A728,N728,"D30-",TEXT(G728,"00"),O728)</f>
        <v>211014 = "D30-18"</v>
      </c>
      <c r="T728" s="1" t="str">
        <f aca="false">CONCATENATE(A728,N728,"D10-",TEXT(I728,"00"),"-",J728,O728)</f>
        <v>211014 = "D10-04-Reste Département Loire Atlantique"</v>
      </c>
      <c r="U728" s="1" t="str">
        <f aca="false">CONCATENATE(A728,N728,"D10-",TEXT(I728,"00"),O728)</f>
        <v>211014 = "D10-04"</v>
      </c>
      <c r="V728" s="1" t="str">
        <f aca="false">CONCATENATE(A728,N728,M728,O728)</f>
        <v>211014 = "TEL"</v>
      </c>
    </row>
    <row r="729" customFormat="false" ht="12.75" hidden="false" customHeight="false" outlineLevel="0" collapsed="false">
      <c r="A729" s="3" t="s">
        <v>2180</v>
      </c>
      <c r="B729" s="3" t="s">
        <v>1437</v>
      </c>
      <c r="C729" s="3" t="n">
        <v>44199</v>
      </c>
      <c r="D729" s="3" t="s">
        <v>552</v>
      </c>
      <c r="E729" s="3" t="n">
        <v>211</v>
      </c>
      <c r="F729" s="3" t="s">
        <v>533</v>
      </c>
      <c r="G729" s="3" t="n">
        <v>18</v>
      </c>
      <c r="H729" s="3" t="s">
        <v>481</v>
      </c>
      <c r="I729" s="3" t="n">
        <v>4</v>
      </c>
      <c r="J729" s="3" t="s">
        <v>129</v>
      </c>
      <c r="K729" s="3" t="s">
        <v>124</v>
      </c>
      <c r="L729" s="6" t="n">
        <v>2</v>
      </c>
      <c r="M729" s="6" t="s">
        <v>1871</v>
      </c>
      <c r="N729" s="6" t="s">
        <v>1451</v>
      </c>
      <c r="O729" s="6" t="s">
        <v>1452</v>
      </c>
      <c r="P729" s="1" t="str">
        <f aca="false">CONCATENATE(A729,N729,"DTIR-",TEXT(E729,"000"),"-",F729,O729)</f>
        <v>211015 = "DTIR-211-CC Castelbriantais nord"</v>
      </c>
      <c r="Q729" s="1" t="str">
        <f aca="false">CONCATENATE(A729,N729,"DTIR-",TEXT(E729,"000"),O729)</f>
        <v>211015 = "DTIR-211"</v>
      </c>
      <c r="R729" s="1" t="str">
        <f aca="false">CONCATENATE(A729,N729,"D30-",TEXT(G729,"00"),"-",H729,O729)</f>
        <v>211015 = "D30-18-Pays de Chateaubriant"</v>
      </c>
      <c r="S729" s="1" t="str">
        <f aca="false">CONCATENATE(A729,N729,"D30-",TEXT(G729,"00"),O729)</f>
        <v>211015 = "D30-18"</v>
      </c>
      <c r="T729" s="1" t="str">
        <f aca="false">CONCATENATE(A729,N729,"D10-",TEXT(I729,"00"),"-",J729,O729)</f>
        <v>211015 = "D10-04-Reste Département Loire Atlantique"</v>
      </c>
      <c r="U729" s="1" t="str">
        <f aca="false">CONCATENATE(A729,N729,"D10-",TEXT(I729,"00"),O729)</f>
        <v>211015 = "D10-04"</v>
      </c>
      <c r="V729" s="1" t="str">
        <f aca="false">CONCATENATE(A729,N729,M729,O729)</f>
        <v>211015 = "TEL"</v>
      </c>
    </row>
    <row r="730" customFormat="false" ht="12.75" hidden="false" customHeight="false" outlineLevel="0" collapsed="false">
      <c r="A730" s="3" t="s">
        <v>2181</v>
      </c>
      <c r="B730" s="3" t="s">
        <v>1437</v>
      </c>
      <c r="C730" s="3" t="n">
        <v>44199</v>
      </c>
      <c r="D730" s="3" t="s">
        <v>552</v>
      </c>
      <c r="E730" s="3" t="n">
        <v>211</v>
      </c>
      <c r="F730" s="3" t="s">
        <v>533</v>
      </c>
      <c r="G730" s="3" t="n">
        <v>18</v>
      </c>
      <c r="H730" s="3" t="s">
        <v>481</v>
      </c>
      <c r="I730" s="3" t="n">
        <v>4</v>
      </c>
      <c r="J730" s="3" t="s">
        <v>129</v>
      </c>
      <c r="K730" s="3" t="s">
        <v>124</v>
      </c>
      <c r="L730" s="6" t="n">
        <v>2</v>
      </c>
      <c r="M730" s="6" t="s">
        <v>1871</v>
      </c>
      <c r="N730" s="6" t="s">
        <v>1451</v>
      </c>
      <c r="O730" s="6" t="s">
        <v>1452</v>
      </c>
      <c r="P730" s="1" t="str">
        <f aca="false">CONCATENATE(A730,N730,"DTIR-",TEXT(E730,"000"),"-",F730,O730)</f>
        <v>211016 = "DTIR-211-CC Castelbriantais nord"</v>
      </c>
      <c r="Q730" s="1" t="str">
        <f aca="false">CONCATENATE(A730,N730,"DTIR-",TEXT(E730,"000"),O730)</f>
        <v>211016 = "DTIR-211"</v>
      </c>
      <c r="R730" s="1" t="str">
        <f aca="false">CONCATENATE(A730,N730,"D30-",TEXT(G730,"00"),"-",H730,O730)</f>
        <v>211016 = "D30-18-Pays de Chateaubriant"</v>
      </c>
      <c r="S730" s="1" t="str">
        <f aca="false">CONCATENATE(A730,N730,"D30-",TEXT(G730,"00"),O730)</f>
        <v>211016 = "D30-18"</v>
      </c>
      <c r="T730" s="1" t="str">
        <f aca="false">CONCATENATE(A730,N730,"D10-",TEXT(I730,"00"),"-",J730,O730)</f>
        <v>211016 = "D10-04-Reste Département Loire Atlantique"</v>
      </c>
      <c r="U730" s="1" t="str">
        <f aca="false">CONCATENATE(A730,N730,"D10-",TEXT(I730,"00"),O730)</f>
        <v>211016 = "D10-04"</v>
      </c>
      <c r="V730" s="1" t="str">
        <f aca="false">CONCATENATE(A730,N730,M730,O730)</f>
        <v>211016 = "TEL"</v>
      </c>
    </row>
    <row r="731" customFormat="false" ht="12.75" hidden="false" customHeight="false" outlineLevel="0" collapsed="false">
      <c r="A731" s="3" t="s">
        <v>2182</v>
      </c>
      <c r="B731" s="3" t="s">
        <v>1437</v>
      </c>
      <c r="C731" s="3" t="n">
        <v>44199</v>
      </c>
      <c r="D731" s="3" t="s">
        <v>552</v>
      </c>
      <c r="E731" s="3" t="n">
        <v>211</v>
      </c>
      <c r="F731" s="3" t="s">
        <v>533</v>
      </c>
      <c r="G731" s="3" t="n">
        <v>18</v>
      </c>
      <c r="H731" s="3" t="s">
        <v>481</v>
      </c>
      <c r="I731" s="3" t="n">
        <v>4</v>
      </c>
      <c r="J731" s="3" t="s">
        <v>129</v>
      </c>
      <c r="K731" s="3" t="s">
        <v>124</v>
      </c>
      <c r="L731" s="6" t="n">
        <v>2</v>
      </c>
      <c r="M731" s="6" t="s">
        <v>1871</v>
      </c>
      <c r="N731" s="6" t="s">
        <v>1451</v>
      </c>
      <c r="O731" s="6" t="s">
        <v>1452</v>
      </c>
      <c r="P731" s="1" t="str">
        <f aca="false">CONCATENATE(A731,N731,"DTIR-",TEXT(E731,"000"),"-",F731,O731)</f>
        <v>211017 = "DTIR-211-CC Castelbriantais nord"</v>
      </c>
      <c r="Q731" s="1" t="str">
        <f aca="false">CONCATENATE(A731,N731,"DTIR-",TEXT(E731,"000"),O731)</f>
        <v>211017 = "DTIR-211"</v>
      </c>
      <c r="R731" s="1" t="str">
        <f aca="false">CONCATENATE(A731,N731,"D30-",TEXT(G731,"00"),"-",H731,O731)</f>
        <v>211017 = "D30-18-Pays de Chateaubriant"</v>
      </c>
      <c r="S731" s="1" t="str">
        <f aca="false">CONCATENATE(A731,N731,"D30-",TEXT(G731,"00"),O731)</f>
        <v>211017 = "D30-18"</v>
      </c>
      <c r="T731" s="1" t="str">
        <f aca="false">CONCATENATE(A731,N731,"D10-",TEXT(I731,"00"),"-",J731,O731)</f>
        <v>211017 = "D10-04-Reste Département Loire Atlantique"</v>
      </c>
      <c r="U731" s="1" t="str">
        <f aca="false">CONCATENATE(A731,N731,"D10-",TEXT(I731,"00"),O731)</f>
        <v>211017 = "D10-04"</v>
      </c>
      <c r="V731" s="1" t="str">
        <f aca="false">CONCATENATE(A731,N731,M731,O731)</f>
        <v>211017 = "TEL"</v>
      </c>
    </row>
    <row r="732" customFormat="false" ht="12.75" hidden="false" customHeight="false" outlineLevel="0" collapsed="false">
      <c r="A732" s="3" t="s">
        <v>2183</v>
      </c>
      <c r="B732" s="3" t="s">
        <v>1437</v>
      </c>
      <c r="C732" s="3" t="n">
        <v>44200</v>
      </c>
      <c r="D732" s="3" t="s">
        <v>556</v>
      </c>
      <c r="E732" s="3" t="n">
        <v>211</v>
      </c>
      <c r="F732" s="3" t="s">
        <v>533</v>
      </c>
      <c r="G732" s="3" t="n">
        <v>18</v>
      </c>
      <c r="H732" s="3" t="s">
        <v>481</v>
      </c>
      <c r="I732" s="3" t="n">
        <v>4</v>
      </c>
      <c r="J732" s="3" t="s">
        <v>129</v>
      </c>
      <c r="K732" s="3" t="s">
        <v>124</v>
      </c>
      <c r="L732" s="6" t="n">
        <v>2</v>
      </c>
      <c r="M732" s="6" t="s">
        <v>1871</v>
      </c>
      <c r="N732" s="6" t="s">
        <v>1451</v>
      </c>
      <c r="O732" s="6" t="s">
        <v>1452</v>
      </c>
      <c r="P732" s="1" t="str">
        <f aca="false">CONCATENATE(A732,N732,"DTIR-",TEXT(E732,"000"),"-",F732,O732)</f>
        <v>211018 = "DTIR-211-CC Castelbriantais nord"</v>
      </c>
      <c r="Q732" s="1" t="str">
        <f aca="false">CONCATENATE(A732,N732,"DTIR-",TEXT(E732,"000"),O732)</f>
        <v>211018 = "DTIR-211"</v>
      </c>
      <c r="R732" s="1" t="str">
        <f aca="false">CONCATENATE(A732,N732,"D30-",TEXT(G732,"00"),"-",H732,O732)</f>
        <v>211018 = "D30-18-Pays de Chateaubriant"</v>
      </c>
      <c r="S732" s="1" t="str">
        <f aca="false">CONCATENATE(A732,N732,"D30-",TEXT(G732,"00"),O732)</f>
        <v>211018 = "D30-18"</v>
      </c>
      <c r="T732" s="1" t="str">
        <f aca="false">CONCATENATE(A732,N732,"D10-",TEXT(I732,"00"),"-",J732,O732)</f>
        <v>211018 = "D10-04-Reste Département Loire Atlantique"</v>
      </c>
      <c r="U732" s="1" t="str">
        <f aca="false">CONCATENATE(A732,N732,"D10-",TEXT(I732,"00"),O732)</f>
        <v>211018 = "D10-04"</v>
      </c>
      <c r="V732" s="1" t="str">
        <f aca="false">CONCATENATE(A732,N732,M732,O732)</f>
        <v>211018 = "TEL"</v>
      </c>
    </row>
    <row r="733" customFormat="false" ht="12.75" hidden="false" customHeight="false" outlineLevel="0" collapsed="false">
      <c r="A733" s="3" t="s">
        <v>2184</v>
      </c>
      <c r="B733" s="3" t="s">
        <v>1437</v>
      </c>
      <c r="C733" s="3" t="n">
        <v>44200</v>
      </c>
      <c r="D733" s="3" t="s">
        <v>556</v>
      </c>
      <c r="E733" s="3" t="n">
        <v>211</v>
      </c>
      <c r="F733" s="3" t="s">
        <v>533</v>
      </c>
      <c r="G733" s="3" t="n">
        <v>18</v>
      </c>
      <c r="H733" s="3" t="s">
        <v>481</v>
      </c>
      <c r="I733" s="3" t="n">
        <v>4</v>
      </c>
      <c r="J733" s="3" t="s">
        <v>129</v>
      </c>
      <c r="K733" s="3" t="s">
        <v>124</v>
      </c>
      <c r="L733" s="6" t="n">
        <v>2</v>
      </c>
      <c r="M733" s="6" t="s">
        <v>1871</v>
      </c>
      <c r="N733" s="6" t="s">
        <v>1451</v>
      </c>
      <c r="O733" s="6" t="s">
        <v>1452</v>
      </c>
      <c r="P733" s="1" t="str">
        <f aca="false">CONCATENATE(A733,N733,"DTIR-",TEXT(E733,"000"),"-",F733,O733)</f>
        <v>211019 = "DTIR-211-CC Castelbriantais nord"</v>
      </c>
      <c r="Q733" s="1" t="str">
        <f aca="false">CONCATENATE(A733,N733,"DTIR-",TEXT(E733,"000"),O733)</f>
        <v>211019 = "DTIR-211"</v>
      </c>
      <c r="R733" s="1" t="str">
        <f aca="false">CONCATENATE(A733,N733,"D30-",TEXT(G733,"00"),"-",H733,O733)</f>
        <v>211019 = "D30-18-Pays de Chateaubriant"</v>
      </c>
      <c r="S733" s="1" t="str">
        <f aca="false">CONCATENATE(A733,N733,"D30-",TEXT(G733,"00"),O733)</f>
        <v>211019 = "D30-18"</v>
      </c>
      <c r="T733" s="1" t="str">
        <f aca="false">CONCATENATE(A733,N733,"D10-",TEXT(I733,"00"),"-",J733,O733)</f>
        <v>211019 = "D10-04-Reste Département Loire Atlantique"</v>
      </c>
      <c r="U733" s="1" t="str">
        <f aca="false">CONCATENATE(A733,N733,"D10-",TEXT(I733,"00"),O733)</f>
        <v>211019 = "D10-04"</v>
      </c>
      <c r="V733" s="1" t="str">
        <f aca="false">CONCATENATE(A733,N733,M733,O733)</f>
        <v>211019 = "TEL"</v>
      </c>
    </row>
    <row r="734" customFormat="false" ht="12.75" hidden="false" customHeight="false" outlineLevel="0" collapsed="false">
      <c r="A734" s="3" t="s">
        <v>2185</v>
      </c>
      <c r="B734" s="3" t="s">
        <v>1437</v>
      </c>
      <c r="C734" s="3" t="n">
        <v>44218</v>
      </c>
      <c r="D734" s="3" t="s">
        <v>559</v>
      </c>
      <c r="E734" s="3" t="n">
        <v>211</v>
      </c>
      <c r="F734" s="3" t="s">
        <v>533</v>
      </c>
      <c r="G734" s="3" t="n">
        <v>18</v>
      </c>
      <c r="H734" s="3" t="s">
        <v>481</v>
      </c>
      <c r="I734" s="3" t="n">
        <v>4</v>
      </c>
      <c r="J734" s="3" t="s">
        <v>129</v>
      </c>
      <c r="K734" s="3" t="s">
        <v>124</v>
      </c>
      <c r="L734" s="6" t="n">
        <v>2</v>
      </c>
      <c r="M734" s="6" t="s">
        <v>1871</v>
      </c>
      <c r="N734" s="6" t="s">
        <v>1451</v>
      </c>
      <c r="O734" s="6" t="s">
        <v>1452</v>
      </c>
      <c r="P734" s="1" t="str">
        <f aca="false">CONCATENATE(A734,N734,"DTIR-",TEXT(E734,"000"),"-",F734,O734)</f>
        <v>211020 = "DTIR-211-CC Castelbriantais nord"</v>
      </c>
      <c r="Q734" s="1" t="str">
        <f aca="false">CONCATENATE(A734,N734,"DTIR-",TEXT(E734,"000"),O734)</f>
        <v>211020 = "DTIR-211"</v>
      </c>
      <c r="R734" s="1" t="str">
        <f aca="false">CONCATENATE(A734,N734,"D30-",TEXT(G734,"00"),"-",H734,O734)</f>
        <v>211020 = "D30-18-Pays de Chateaubriant"</v>
      </c>
      <c r="S734" s="1" t="str">
        <f aca="false">CONCATENATE(A734,N734,"D30-",TEXT(G734,"00"),O734)</f>
        <v>211020 = "D30-18"</v>
      </c>
      <c r="T734" s="1" t="str">
        <f aca="false">CONCATENATE(A734,N734,"D10-",TEXT(I734,"00"),"-",J734,O734)</f>
        <v>211020 = "D10-04-Reste Département Loire Atlantique"</v>
      </c>
      <c r="U734" s="1" t="str">
        <f aca="false">CONCATENATE(A734,N734,"D10-",TEXT(I734,"00"),O734)</f>
        <v>211020 = "D10-04"</v>
      </c>
      <c r="V734" s="1" t="str">
        <f aca="false">CONCATENATE(A734,N734,M734,O734)</f>
        <v>211020 = "TEL"</v>
      </c>
    </row>
    <row r="735" customFormat="false" ht="12.75" hidden="false" customHeight="false" outlineLevel="0" collapsed="false">
      <c r="A735" s="3" t="s">
        <v>2186</v>
      </c>
      <c r="B735" s="3" t="s">
        <v>1437</v>
      </c>
      <c r="C735" s="3" t="n">
        <v>44218</v>
      </c>
      <c r="D735" s="3" t="s">
        <v>559</v>
      </c>
      <c r="E735" s="3" t="n">
        <v>211</v>
      </c>
      <c r="F735" s="3" t="s">
        <v>533</v>
      </c>
      <c r="G735" s="3" t="n">
        <v>18</v>
      </c>
      <c r="H735" s="3" t="s">
        <v>481</v>
      </c>
      <c r="I735" s="3" t="n">
        <v>4</v>
      </c>
      <c r="J735" s="3" t="s">
        <v>129</v>
      </c>
      <c r="K735" s="3" t="s">
        <v>124</v>
      </c>
      <c r="L735" s="6" t="n">
        <v>2</v>
      </c>
      <c r="M735" s="6" t="s">
        <v>1871</v>
      </c>
      <c r="N735" s="6" t="s">
        <v>1451</v>
      </c>
      <c r="O735" s="6" t="s">
        <v>1452</v>
      </c>
      <c r="P735" s="1" t="str">
        <f aca="false">CONCATENATE(A735,N735,"DTIR-",TEXT(E735,"000"),"-",F735,O735)</f>
        <v>211021 = "DTIR-211-CC Castelbriantais nord"</v>
      </c>
      <c r="Q735" s="1" t="str">
        <f aca="false">CONCATENATE(A735,N735,"DTIR-",TEXT(E735,"000"),O735)</f>
        <v>211021 = "DTIR-211"</v>
      </c>
      <c r="R735" s="1" t="str">
        <f aca="false">CONCATENATE(A735,N735,"D30-",TEXT(G735,"00"),"-",H735,O735)</f>
        <v>211021 = "D30-18-Pays de Chateaubriant"</v>
      </c>
      <c r="S735" s="1" t="str">
        <f aca="false">CONCATENATE(A735,N735,"D30-",TEXT(G735,"00"),O735)</f>
        <v>211021 = "D30-18"</v>
      </c>
      <c r="T735" s="1" t="str">
        <f aca="false">CONCATENATE(A735,N735,"D10-",TEXT(I735,"00"),"-",J735,O735)</f>
        <v>211021 = "D10-04-Reste Département Loire Atlantique"</v>
      </c>
      <c r="U735" s="1" t="str">
        <f aca="false">CONCATENATE(A735,N735,"D10-",TEXT(I735,"00"),O735)</f>
        <v>211021 = "D10-04"</v>
      </c>
      <c r="V735" s="1" t="str">
        <f aca="false">CONCATENATE(A735,N735,M735,O735)</f>
        <v>211021 = "TEL"</v>
      </c>
    </row>
    <row r="736" customFormat="false" ht="12.75" hidden="false" customHeight="false" outlineLevel="0" collapsed="false">
      <c r="A736" s="3" t="s">
        <v>2187</v>
      </c>
      <c r="B736" s="3" t="s">
        <v>1437</v>
      </c>
      <c r="C736" s="3" t="n">
        <v>44031</v>
      </c>
      <c r="D736" s="3" t="s">
        <v>562</v>
      </c>
      <c r="E736" s="3" t="n">
        <v>212</v>
      </c>
      <c r="F736" s="3" t="s">
        <v>563</v>
      </c>
      <c r="G736" s="3" t="n">
        <v>18</v>
      </c>
      <c r="H736" s="3" t="s">
        <v>481</v>
      </c>
      <c r="I736" s="3" t="n">
        <v>4</v>
      </c>
      <c r="J736" s="3" t="s">
        <v>129</v>
      </c>
      <c r="K736" s="3" t="s">
        <v>124</v>
      </c>
      <c r="L736" s="6" t="n">
        <v>2</v>
      </c>
      <c r="M736" s="6" t="s">
        <v>1871</v>
      </c>
      <c r="N736" s="6" t="s">
        <v>1451</v>
      </c>
      <c r="O736" s="6" t="s">
        <v>1452</v>
      </c>
      <c r="P736" s="1" t="str">
        <f aca="false">CONCATENATE(A736,N736,"DTIR-",TEXT(E736,"000"),"-",F736,O736)</f>
        <v>212001 = "DTIR-212-CC Castelbriantais sud"</v>
      </c>
      <c r="Q736" s="1" t="str">
        <f aca="false">CONCATENATE(A736,N736,"DTIR-",TEXT(E736,"000"),O736)</f>
        <v>212001 = "DTIR-212"</v>
      </c>
      <c r="R736" s="1" t="str">
        <f aca="false">CONCATENATE(A736,N736,"D30-",TEXT(G736,"00"),"-",H736,O736)</f>
        <v>212001 = "D30-18-Pays de Chateaubriant"</v>
      </c>
      <c r="S736" s="1" t="str">
        <f aca="false">CONCATENATE(A736,N736,"D30-",TEXT(G736,"00"),O736)</f>
        <v>212001 = "D30-18"</v>
      </c>
      <c r="T736" s="1" t="str">
        <f aca="false">CONCATENATE(A736,N736,"D10-",TEXT(I736,"00"),"-",J736,O736)</f>
        <v>212001 = "D10-04-Reste Département Loire Atlantique"</v>
      </c>
      <c r="U736" s="1" t="str">
        <f aca="false">CONCATENATE(A736,N736,"D10-",TEXT(I736,"00"),O736)</f>
        <v>212001 = "D10-04"</v>
      </c>
      <c r="V736" s="1" t="str">
        <f aca="false">CONCATENATE(A736,N736,M736,O736)</f>
        <v>212001 = "TEL"</v>
      </c>
    </row>
    <row r="737" customFormat="false" ht="12.75" hidden="false" customHeight="false" outlineLevel="0" collapsed="false">
      <c r="A737" s="3" t="s">
        <v>2188</v>
      </c>
      <c r="B737" s="3" t="s">
        <v>1437</v>
      </c>
      <c r="C737" s="3" t="n">
        <v>44065</v>
      </c>
      <c r="D737" s="3" t="s">
        <v>564</v>
      </c>
      <c r="E737" s="3" t="n">
        <v>212</v>
      </c>
      <c r="F737" s="3" t="s">
        <v>563</v>
      </c>
      <c r="G737" s="3" t="n">
        <v>18</v>
      </c>
      <c r="H737" s="3" t="s">
        <v>481</v>
      </c>
      <c r="I737" s="3" t="n">
        <v>4</v>
      </c>
      <c r="J737" s="3" t="s">
        <v>129</v>
      </c>
      <c r="K737" s="3" t="s">
        <v>124</v>
      </c>
      <c r="L737" s="6" t="n">
        <v>2</v>
      </c>
      <c r="M737" s="6" t="s">
        <v>1871</v>
      </c>
      <c r="N737" s="6" t="s">
        <v>1451</v>
      </c>
      <c r="O737" s="6" t="s">
        <v>1452</v>
      </c>
      <c r="P737" s="1" t="str">
        <f aca="false">CONCATENATE(A737,N737,"DTIR-",TEXT(E737,"000"),"-",F737,O737)</f>
        <v>212002 = "DTIR-212-CC Castelbriantais sud"</v>
      </c>
      <c r="Q737" s="1" t="str">
        <f aca="false">CONCATENATE(A737,N737,"DTIR-",TEXT(E737,"000"),O737)</f>
        <v>212002 = "DTIR-212"</v>
      </c>
      <c r="R737" s="1" t="str">
        <f aca="false">CONCATENATE(A737,N737,"D30-",TEXT(G737,"00"),"-",H737,O737)</f>
        <v>212002 = "D30-18-Pays de Chateaubriant"</v>
      </c>
      <c r="S737" s="1" t="str">
        <f aca="false">CONCATENATE(A737,N737,"D30-",TEXT(G737,"00"),O737)</f>
        <v>212002 = "D30-18"</v>
      </c>
      <c r="T737" s="1" t="str">
        <f aca="false">CONCATENATE(A737,N737,"D10-",TEXT(I737,"00"),"-",J737,O737)</f>
        <v>212002 = "D10-04-Reste Département Loire Atlantique"</v>
      </c>
      <c r="U737" s="1" t="str">
        <f aca="false">CONCATENATE(A737,N737,"D10-",TEXT(I737,"00"),O737)</f>
        <v>212002 = "D10-04"</v>
      </c>
      <c r="V737" s="1" t="str">
        <f aca="false">CONCATENATE(A737,N737,M737,O737)</f>
        <v>212002 = "TEL"</v>
      </c>
    </row>
    <row r="738" customFormat="false" ht="12.75" hidden="false" customHeight="false" outlineLevel="0" collapsed="false">
      <c r="A738" s="3" t="s">
        <v>2189</v>
      </c>
      <c r="B738" s="3" t="s">
        <v>1437</v>
      </c>
      <c r="C738" s="3" t="n">
        <v>44065</v>
      </c>
      <c r="D738" s="3" t="s">
        <v>564</v>
      </c>
      <c r="E738" s="3" t="n">
        <v>212</v>
      </c>
      <c r="F738" s="3" t="s">
        <v>563</v>
      </c>
      <c r="G738" s="3" t="n">
        <v>18</v>
      </c>
      <c r="H738" s="3" t="s">
        <v>481</v>
      </c>
      <c r="I738" s="3" t="n">
        <v>4</v>
      </c>
      <c r="J738" s="3" t="s">
        <v>129</v>
      </c>
      <c r="K738" s="3" t="s">
        <v>124</v>
      </c>
      <c r="L738" s="6" t="n">
        <v>2</v>
      </c>
      <c r="M738" s="6" t="s">
        <v>1871</v>
      </c>
      <c r="N738" s="6" t="s">
        <v>1451</v>
      </c>
      <c r="O738" s="6" t="s">
        <v>1452</v>
      </c>
      <c r="P738" s="1" t="str">
        <f aca="false">CONCATENATE(A738,N738,"DTIR-",TEXT(E738,"000"),"-",F738,O738)</f>
        <v>212003 = "DTIR-212-CC Castelbriantais sud"</v>
      </c>
      <c r="Q738" s="1" t="str">
        <f aca="false">CONCATENATE(A738,N738,"DTIR-",TEXT(E738,"000"),O738)</f>
        <v>212003 = "DTIR-212"</v>
      </c>
      <c r="R738" s="1" t="str">
        <f aca="false">CONCATENATE(A738,N738,"D30-",TEXT(G738,"00"),"-",H738,O738)</f>
        <v>212003 = "D30-18-Pays de Chateaubriant"</v>
      </c>
      <c r="S738" s="1" t="str">
        <f aca="false">CONCATENATE(A738,N738,"D30-",TEXT(G738,"00"),O738)</f>
        <v>212003 = "D30-18"</v>
      </c>
      <c r="T738" s="1" t="str">
        <f aca="false">CONCATENATE(A738,N738,"D10-",TEXT(I738,"00"),"-",J738,O738)</f>
        <v>212003 = "D10-04-Reste Département Loire Atlantique"</v>
      </c>
      <c r="U738" s="1" t="str">
        <f aca="false">CONCATENATE(A738,N738,"D10-",TEXT(I738,"00"),O738)</f>
        <v>212003 = "D10-04"</v>
      </c>
      <c r="V738" s="1" t="str">
        <f aca="false">CONCATENATE(A738,N738,M738,O738)</f>
        <v>212003 = "TEL"</v>
      </c>
    </row>
    <row r="739" customFormat="false" ht="12.75" hidden="false" customHeight="false" outlineLevel="0" collapsed="false">
      <c r="A739" s="3" t="s">
        <v>2190</v>
      </c>
      <c r="B739" s="3" t="s">
        <v>1437</v>
      </c>
      <c r="C739" s="3" t="n">
        <v>44075</v>
      </c>
      <c r="D739" s="3" t="s">
        <v>567</v>
      </c>
      <c r="E739" s="3" t="n">
        <v>212</v>
      </c>
      <c r="F739" s="3" t="s">
        <v>563</v>
      </c>
      <c r="G739" s="3" t="n">
        <v>18</v>
      </c>
      <c r="H739" s="3" t="s">
        <v>481</v>
      </c>
      <c r="I739" s="3" t="n">
        <v>4</v>
      </c>
      <c r="J739" s="3" t="s">
        <v>129</v>
      </c>
      <c r="K739" s="3" t="s">
        <v>124</v>
      </c>
      <c r="L739" s="6" t="n">
        <v>2</v>
      </c>
      <c r="M739" s="6" t="s">
        <v>1871</v>
      </c>
      <c r="N739" s="6" t="s">
        <v>1451</v>
      </c>
      <c r="O739" s="6" t="s">
        <v>1452</v>
      </c>
      <c r="P739" s="1" t="str">
        <f aca="false">CONCATENATE(A739,N739,"DTIR-",TEXT(E739,"000"),"-",F739,O739)</f>
        <v>212004 = "DTIR-212-CC Castelbriantais sud"</v>
      </c>
      <c r="Q739" s="1" t="str">
        <f aca="false">CONCATENATE(A739,N739,"DTIR-",TEXT(E739,"000"),O739)</f>
        <v>212004 = "DTIR-212"</v>
      </c>
      <c r="R739" s="1" t="str">
        <f aca="false">CONCATENATE(A739,N739,"D30-",TEXT(G739,"00"),"-",H739,O739)</f>
        <v>212004 = "D30-18-Pays de Chateaubriant"</v>
      </c>
      <c r="S739" s="1" t="str">
        <f aca="false">CONCATENATE(A739,N739,"D30-",TEXT(G739,"00"),O739)</f>
        <v>212004 = "D30-18"</v>
      </c>
      <c r="T739" s="1" t="str">
        <f aca="false">CONCATENATE(A739,N739,"D10-",TEXT(I739,"00"),"-",J739,O739)</f>
        <v>212004 = "D10-04-Reste Département Loire Atlantique"</v>
      </c>
      <c r="U739" s="1" t="str">
        <f aca="false">CONCATENATE(A739,N739,"D10-",TEXT(I739,"00"),O739)</f>
        <v>212004 = "D10-04"</v>
      </c>
      <c r="V739" s="1" t="str">
        <f aca="false">CONCATENATE(A739,N739,M739,O739)</f>
        <v>212004 = "TEL"</v>
      </c>
    </row>
    <row r="740" customFormat="false" ht="12.75" hidden="false" customHeight="false" outlineLevel="0" collapsed="false">
      <c r="A740" s="3" t="s">
        <v>2191</v>
      </c>
      <c r="B740" s="3" t="s">
        <v>1437</v>
      </c>
      <c r="C740" s="3" t="n">
        <v>44075</v>
      </c>
      <c r="D740" s="3" t="s">
        <v>567</v>
      </c>
      <c r="E740" s="3" t="n">
        <v>212</v>
      </c>
      <c r="F740" s="3" t="s">
        <v>563</v>
      </c>
      <c r="G740" s="3" t="n">
        <v>18</v>
      </c>
      <c r="H740" s="3" t="s">
        <v>481</v>
      </c>
      <c r="I740" s="3" t="n">
        <v>4</v>
      </c>
      <c r="J740" s="3" t="s">
        <v>129</v>
      </c>
      <c r="K740" s="3" t="s">
        <v>124</v>
      </c>
      <c r="L740" s="6" t="n">
        <v>2</v>
      </c>
      <c r="M740" s="6" t="s">
        <v>1871</v>
      </c>
      <c r="N740" s="6" t="s">
        <v>1451</v>
      </c>
      <c r="O740" s="6" t="s">
        <v>1452</v>
      </c>
      <c r="P740" s="1" t="str">
        <f aca="false">CONCATENATE(A740,N740,"DTIR-",TEXT(E740,"000"),"-",F740,O740)</f>
        <v>212005 = "DTIR-212-CC Castelbriantais sud"</v>
      </c>
      <c r="Q740" s="1" t="str">
        <f aca="false">CONCATENATE(A740,N740,"DTIR-",TEXT(E740,"000"),O740)</f>
        <v>212005 = "DTIR-212"</v>
      </c>
      <c r="R740" s="1" t="str">
        <f aca="false">CONCATENATE(A740,N740,"D30-",TEXT(G740,"00"),"-",H740,O740)</f>
        <v>212005 = "D30-18-Pays de Chateaubriant"</v>
      </c>
      <c r="S740" s="1" t="str">
        <f aca="false">CONCATENATE(A740,N740,"D30-",TEXT(G740,"00"),O740)</f>
        <v>212005 = "D30-18"</v>
      </c>
      <c r="T740" s="1" t="str">
        <f aca="false">CONCATENATE(A740,N740,"D10-",TEXT(I740,"00"),"-",J740,O740)</f>
        <v>212005 = "D10-04-Reste Département Loire Atlantique"</v>
      </c>
      <c r="U740" s="1" t="str">
        <f aca="false">CONCATENATE(A740,N740,"D10-",TEXT(I740,"00"),O740)</f>
        <v>212005 = "D10-04"</v>
      </c>
      <c r="V740" s="1" t="str">
        <f aca="false">CONCATENATE(A740,N740,M740,O740)</f>
        <v>212005 = "TEL"</v>
      </c>
    </row>
    <row r="741" customFormat="false" ht="12.75" hidden="false" customHeight="false" outlineLevel="0" collapsed="false">
      <c r="A741" s="3" t="s">
        <v>2192</v>
      </c>
      <c r="B741" s="3" t="s">
        <v>1437</v>
      </c>
      <c r="C741" s="3" t="n">
        <v>44078</v>
      </c>
      <c r="D741" s="3" t="s">
        <v>570</v>
      </c>
      <c r="E741" s="3" t="n">
        <v>212</v>
      </c>
      <c r="F741" s="3" t="s">
        <v>563</v>
      </c>
      <c r="G741" s="3" t="n">
        <v>18</v>
      </c>
      <c r="H741" s="3" t="s">
        <v>481</v>
      </c>
      <c r="I741" s="3" t="n">
        <v>4</v>
      </c>
      <c r="J741" s="3" t="s">
        <v>129</v>
      </c>
      <c r="K741" s="3" t="s">
        <v>124</v>
      </c>
      <c r="L741" s="6" t="n">
        <v>2</v>
      </c>
      <c r="M741" s="6" t="s">
        <v>1871</v>
      </c>
      <c r="N741" s="6" t="s">
        <v>1451</v>
      </c>
      <c r="O741" s="6" t="s">
        <v>1452</v>
      </c>
      <c r="P741" s="1" t="str">
        <f aca="false">CONCATENATE(A741,N741,"DTIR-",TEXT(E741,"000"),"-",F741,O741)</f>
        <v>212006 = "DTIR-212-CC Castelbriantais sud"</v>
      </c>
      <c r="Q741" s="1" t="str">
        <f aca="false">CONCATENATE(A741,N741,"DTIR-",TEXT(E741,"000"),O741)</f>
        <v>212006 = "DTIR-212"</v>
      </c>
      <c r="R741" s="1" t="str">
        <f aca="false">CONCATENATE(A741,N741,"D30-",TEXT(G741,"00"),"-",H741,O741)</f>
        <v>212006 = "D30-18-Pays de Chateaubriant"</v>
      </c>
      <c r="S741" s="1" t="str">
        <f aca="false">CONCATENATE(A741,N741,"D30-",TEXT(G741,"00"),O741)</f>
        <v>212006 = "D30-18"</v>
      </c>
      <c r="T741" s="1" t="str">
        <f aca="false">CONCATENATE(A741,N741,"D10-",TEXT(I741,"00"),"-",J741,O741)</f>
        <v>212006 = "D10-04-Reste Département Loire Atlantique"</v>
      </c>
      <c r="U741" s="1" t="str">
        <f aca="false">CONCATENATE(A741,N741,"D10-",TEXT(I741,"00"),O741)</f>
        <v>212006 = "D10-04"</v>
      </c>
      <c r="V741" s="1" t="str">
        <f aca="false">CONCATENATE(A741,N741,M741,O741)</f>
        <v>212006 = "TEL"</v>
      </c>
    </row>
    <row r="742" customFormat="false" ht="12.75" hidden="false" customHeight="false" outlineLevel="0" collapsed="false">
      <c r="A742" s="3" t="s">
        <v>2193</v>
      </c>
      <c r="B742" s="3" t="s">
        <v>1437</v>
      </c>
      <c r="C742" s="3" t="n">
        <v>44095</v>
      </c>
      <c r="D742" s="3" t="s">
        <v>571</v>
      </c>
      <c r="E742" s="3" t="n">
        <v>212</v>
      </c>
      <c r="F742" s="3" t="s">
        <v>563</v>
      </c>
      <c r="G742" s="3" t="n">
        <v>18</v>
      </c>
      <c r="H742" s="3" t="s">
        <v>481</v>
      </c>
      <c r="I742" s="3" t="n">
        <v>4</v>
      </c>
      <c r="J742" s="3" t="s">
        <v>129</v>
      </c>
      <c r="K742" s="3" t="s">
        <v>124</v>
      </c>
      <c r="L742" s="6" t="n">
        <v>2</v>
      </c>
      <c r="M742" s="6" t="s">
        <v>1871</v>
      </c>
      <c r="N742" s="6" t="s">
        <v>1451</v>
      </c>
      <c r="O742" s="6" t="s">
        <v>1452</v>
      </c>
      <c r="P742" s="1" t="str">
        <f aca="false">CONCATENATE(A742,N742,"DTIR-",TEXT(E742,"000"),"-",F742,O742)</f>
        <v>212007 = "DTIR-212-CC Castelbriantais sud"</v>
      </c>
      <c r="Q742" s="1" t="str">
        <f aca="false">CONCATENATE(A742,N742,"DTIR-",TEXT(E742,"000"),O742)</f>
        <v>212007 = "DTIR-212"</v>
      </c>
      <c r="R742" s="1" t="str">
        <f aca="false">CONCATENATE(A742,N742,"D30-",TEXT(G742,"00"),"-",H742,O742)</f>
        <v>212007 = "D30-18-Pays de Chateaubriant"</v>
      </c>
      <c r="S742" s="1" t="str">
        <f aca="false">CONCATENATE(A742,N742,"D30-",TEXT(G742,"00"),O742)</f>
        <v>212007 = "D30-18"</v>
      </c>
      <c r="T742" s="1" t="str">
        <f aca="false">CONCATENATE(A742,N742,"D10-",TEXT(I742,"00"),"-",J742,O742)</f>
        <v>212007 = "D10-04-Reste Département Loire Atlantique"</v>
      </c>
      <c r="U742" s="1" t="str">
        <f aca="false">CONCATENATE(A742,N742,"D10-",TEXT(I742,"00"),O742)</f>
        <v>212007 = "D10-04"</v>
      </c>
      <c r="V742" s="1" t="str">
        <f aca="false">CONCATENATE(A742,N742,M742,O742)</f>
        <v>212007 = "TEL"</v>
      </c>
    </row>
    <row r="743" customFormat="false" ht="12.75" hidden="false" customHeight="false" outlineLevel="0" collapsed="false">
      <c r="A743" s="3" t="s">
        <v>2194</v>
      </c>
      <c r="B743" s="3" t="s">
        <v>1437</v>
      </c>
      <c r="C743" s="3" t="n">
        <v>44095</v>
      </c>
      <c r="D743" s="3" t="s">
        <v>571</v>
      </c>
      <c r="E743" s="3" t="n">
        <v>212</v>
      </c>
      <c r="F743" s="3" t="s">
        <v>563</v>
      </c>
      <c r="G743" s="3" t="n">
        <v>18</v>
      </c>
      <c r="H743" s="3" t="s">
        <v>481</v>
      </c>
      <c r="I743" s="3" t="n">
        <v>4</v>
      </c>
      <c r="J743" s="3" t="s">
        <v>129</v>
      </c>
      <c r="K743" s="3" t="s">
        <v>124</v>
      </c>
      <c r="L743" s="6" t="n">
        <v>2</v>
      </c>
      <c r="M743" s="6" t="s">
        <v>1871</v>
      </c>
      <c r="N743" s="6" t="s">
        <v>1451</v>
      </c>
      <c r="O743" s="6" t="s">
        <v>1452</v>
      </c>
      <c r="P743" s="1" t="str">
        <f aca="false">CONCATENATE(A743,N743,"DTIR-",TEXT(E743,"000"),"-",F743,O743)</f>
        <v>212008 = "DTIR-212-CC Castelbriantais sud"</v>
      </c>
      <c r="Q743" s="1" t="str">
        <f aca="false">CONCATENATE(A743,N743,"DTIR-",TEXT(E743,"000"),O743)</f>
        <v>212008 = "DTIR-212"</v>
      </c>
      <c r="R743" s="1" t="str">
        <f aca="false">CONCATENATE(A743,N743,"D30-",TEXT(G743,"00"),"-",H743,O743)</f>
        <v>212008 = "D30-18-Pays de Chateaubriant"</v>
      </c>
      <c r="S743" s="1" t="str">
        <f aca="false">CONCATENATE(A743,N743,"D30-",TEXT(G743,"00"),O743)</f>
        <v>212008 = "D30-18"</v>
      </c>
      <c r="T743" s="1" t="str">
        <f aca="false">CONCATENATE(A743,N743,"D10-",TEXT(I743,"00"),"-",J743,O743)</f>
        <v>212008 = "D10-04-Reste Département Loire Atlantique"</v>
      </c>
      <c r="U743" s="1" t="str">
        <f aca="false">CONCATENATE(A743,N743,"D10-",TEXT(I743,"00"),O743)</f>
        <v>212008 = "D10-04"</v>
      </c>
      <c r="V743" s="1" t="str">
        <f aca="false">CONCATENATE(A743,N743,M743,O743)</f>
        <v>212008 = "TEL"</v>
      </c>
    </row>
    <row r="744" customFormat="false" ht="12.75" hidden="false" customHeight="false" outlineLevel="0" collapsed="false">
      <c r="A744" s="3" t="s">
        <v>2195</v>
      </c>
      <c r="B744" s="3" t="s">
        <v>1437</v>
      </c>
      <c r="C744" s="3" t="n">
        <v>44099</v>
      </c>
      <c r="D744" s="3" t="s">
        <v>574</v>
      </c>
      <c r="E744" s="3" t="n">
        <v>212</v>
      </c>
      <c r="F744" s="3" t="s">
        <v>563</v>
      </c>
      <c r="G744" s="3" t="n">
        <v>18</v>
      </c>
      <c r="H744" s="3" t="s">
        <v>481</v>
      </c>
      <c r="I744" s="3" t="n">
        <v>4</v>
      </c>
      <c r="J744" s="3" t="s">
        <v>129</v>
      </c>
      <c r="K744" s="3" t="s">
        <v>124</v>
      </c>
      <c r="L744" s="6" t="n">
        <v>2</v>
      </c>
      <c r="M744" s="6" t="s">
        <v>1871</v>
      </c>
      <c r="N744" s="6" t="s">
        <v>1451</v>
      </c>
      <c r="O744" s="6" t="s">
        <v>1452</v>
      </c>
      <c r="P744" s="1" t="str">
        <f aca="false">CONCATENATE(A744,N744,"DTIR-",TEXT(E744,"000"),"-",F744,O744)</f>
        <v>212009 = "DTIR-212-CC Castelbriantais sud"</v>
      </c>
      <c r="Q744" s="1" t="str">
        <f aca="false">CONCATENATE(A744,N744,"DTIR-",TEXT(E744,"000"),O744)</f>
        <v>212009 = "DTIR-212"</v>
      </c>
      <c r="R744" s="1" t="str">
        <f aca="false">CONCATENATE(A744,N744,"D30-",TEXT(G744,"00"),"-",H744,O744)</f>
        <v>212009 = "D30-18-Pays de Chateaubriant"</v>
      </c>
      <c r="S744" s="1" t="str">
        <f aca="false">CONCATENATE(A744,N744,"D30-",TEXT(G744,"00"),O744)</f>
        <v>212009 = "D30-18"</v>
      </c>
      <c r="T744" s="1" t="str">
        <f aca="false">CONCATENATE(A744,N744,"D10-",TEXT(I744,"00"),"-",J744,O744)</f>
        <v>212009 = "D10-04-Reste Département Loire Atlantique"</v>
      </c>
      <c r="U744" s="1" t="str">
        <f aca="false">CONCATENATE(A744,N744,"D10-",TEXT(I744,"00"),O744)</f>
        <v>212009 = "D10-04"</v>
      </c>
      <c r="V744" s="1" t="str">
        <f aca="false">CONCATENATE(A744,N744,M744,O744)</f>
        <v>212009 = "TEL"</v>
      </c>
    </row>
    <row r="745" customFormat="false" ht="12.75" hidden="false" customHeight="false" outlineLevel="0" collapsed="false">
      <c r="A745" s="3" t="s">
        <v>2196</v>
      </c>
      <c r="B745" s="3" t="s">
        <v>1437</v>
      </c>
      <c r="C745" s="3" t="n">
        <v>44099</v>
      </c>
      <c r="D745" s="3" t="s">
        <v>574</v>
      </c>
      <c r="E745" s="3" t="n">
        <v>212</v>
      </c>
      <c r="F745" s="3" t="s">
        <v>563</v>
      </c>
      <c r="G745" s="3" t="n">
        <v>18</v>
      </c>
      <c r="H745" s="3" t="s">
        <v>481</v>
      </c>
      <c r="I745" s="3" t="n">
        <v>4</v>
      </c>
      <c r="J745" s="3" t="s">
        <v>129</v>
      </c>
      <c r="K745" s="3" t="s">
        <v>124</v>
      </c>
      <c r="L745" s="6" t="n">
        <v>2</v>
      </c>
      <c r="M745" s="6" t="s">
        <v>1871</v>
      </c>
      <c r="N745" s="6" t="s">
        <v>1451</v>
      </c>
      <c r="O745" s="6" t="s">
        <v>1452</v>
      </c>
      <c r="P745" s="1" t="str">
        <f aca="false">CONCATENATE(A745,N745,"DTIR-",TEXT(E745,"000"),"-",F745,O745)</f>
        <v>212010 = "DTIR-212-CC Castelbriantais sud"</v>
      </c>
      <c r="Q745" s="1" t="str">
        <f aca="false">CONCATENATE(A745,N745,"DTIR-",TEXT(E745,"000"),O745)</f>
        <v>212010 = "DTIR-212"</v>
      </c>
      <c r="R745" s="1" t="str">
        <f aca="false">CONCATENATE(A745,N745,"D30-",TEXT(G745,"00"),"-",H745,O745)</f>
        <v>212010 = "D30-18-Pays de Chateaubriant"</v>
      </c>
      <c r="S745" s="1" t="str">
        <f aca="false">CONCATENATE(A745,N745,"D30-",TEXT(G745,"00"),O745)</f>
        <v>212010 = "D30-18"</v>
      </c>
      <c r="T745" s="1" t="str">
        <f aca="false">CONCATENATE(A745,N745,"D10-",TEXT(I745,"00"),"-",J745,O745)</f>
        <v>212010 = "D10-04-Reste Département Loire Atlantique"</v>
      </c>
      <c r="U745" s="1" t="str">
        <f aca="false">CONCATENATE(A745,N745,"D10-",TEXT(I745,"00"),O745)</f>
        <v>212010 = "D10-04"</v>
      </c>
      <c r="V745" s="1" t="str">
        <f aca="false">CONCATENATE(A745,N745,M745,O745)</f>
        <v>212010 = "TEL"</v>
      </c>
    </row>
    <row r="746" customFormat="false" ht="12.75" hidden="false" customHeight="false" outlineLevel="0" collapsed="false">
      <c r="A746" s="3" t="s">
        <v>2197</v>
      </c>
      <c r="B746" s="3" t="s">
        <v>1437</v>
      </c>
      <c r="C746" s="3" t="n">
        <v>44121</v>
      </c>
      <c r="D746" s="3" t="s">
        <v>577</v>
      </c>
      <c r="E746" s="3" t="n">
        <v>212</v>
      </c>
      <c r="F746" s="3" t="s">
        <v>563</v>
      </c>
      <c r="G746" s="3" t="n">
        <v>18</v>
      </c>
      <c r="H746" s="3" t="s">
        <v>481</v>
      </c>
      <c r="I746" s="3" t="n">
        <v>4</v>
      </c>
      <c r="J746" s="3" t="s">
        <v>129</v>
      </c>
      <c r="K746" s="3" t="s">
        <v>124</v>
      </c>
      <c r="L746" s="6" t="n">
        <v>2</v>
      </c>
      <c r="M746" s="6" t="s">
        <v>1871</v>
      </c>
      <c r="N746" s="6" t="s">
        <v>1451</v>
      </c>
      <c r="O746" s="6" t="s">
        <v>1452</v>
      </c>
      <c r="P746" s="1" t="str">
        <f aca="false">CONCATENATE(A746,N746,"DTIR-",TEXT(E746,"000"),"-",F746,O746)</f>
        <v>212011 = "DTIR-212-CC Castelbriantais sud"</v>
      </c>
      <c r="Q746" s="1" t="str">
        <f aca="false">CONCATENATE(A746,N746,"DTIR-",TEXT(E746,"000"),O746)</f>
        <v>212011 = "DTIR-212"</v>
      </c>
      <c r="R746" s="1" t="str">
        <f aca="false">CONCATENATE(A746,N746,"D30-",TEXT(G746,"00"),"-",H746,O746)</f>
        <v>212011 = "D30-18-Pays de Chateaubriant"</v>
      </c>
      <c r="S746" s="1" t="str">
        <f aca="false">CONCATENATE(A746,N746,"D30-",TEXT(G746,"00"),O746)</f>
        <v>212011 = "D30-18"</v>
      </c>
      <c r="T746" s="1" t="str">
        <f aca="false">CONCATENATE(A746,N746,"D10-",TEXT(I746,"00"),"-",J746,O746)</f>
        <v>212011 = "D10-04-Reste Département Loire Atlantique"</v>
      </c>
      <c r="U746" s="1" t="str">
        <f aca="false">CONCATENATE(A746,N746,"D10-",TEXT(I746,"00"),O746)</f>
        <v>212011 = "D10-04"</v>
      </c>
      <c r="V746" s="1" t="str">
        <f aca="false">CONCATENATE(A746,N746,M746,O746)</f>
        <v>212011 = "TEL"</v>
      </c>
    </row>
    <row r="747" customFormat="false" ht="12.75" hidden="false" customHeight="false" outlineLevel="0" collapsed="false">
      <c r="A747" s="3" t="s">
        <v>2198</v>
      </c>
      <c r="B747" s="3" t="s">
        <v>1437</v>
      </c>
      <c r="C747" s="3" t="n">
        <v>44170</v>
      </c>
      <c r="D747" s="3" t="s">
        <v>578</v>
      </c>
      <c r="E747" s="3" t="n">
        <v>212</v>
      </c>
      <c r="F747" s="3" t="s">
        <v>563</v>
      </c>
      <c r="G747" s="3" t="n">
        <v>18</v>
      </c>
      <c r="H747" s="3" t="s">
        <v>481</v>
      </c>
      <c r="I747" s="3" t="n">
        <v>4</v>
      </c>
      <c r="J747" s="3" t="s">
        <v>129</v>
      </c>
      <c r="K747" s="3" t="s">
        <v>124</v>
      </c>
      <c r="L747" s="6" t="n">
        <v>2</v>
      </c>
      <c r="M747" s="6" t="s">
        <v>1871</v>
      </c>
      <c r="N747" s="6" t="s">
        <v>1451</v>
      </c>
      <c r="O747" s="6" t="s">
        <v>1452</v>
      </c>
      <c r="P747" s="1" t="str">
        <f aca="false">CONCATENATE(A747,N747,"DTIR-",TEXT(E747,"000"),"-",F747,O747)</f>
        <v>212012 = "DTIR-212-CC Castelbriantais sud"</v>
      </c>
      <c r="Q747" s="1" t="str">
        <f aca="false">CONCATENATE(A747,N747,"DTIR-",TEXT(E747,"000"),O747)</f>
        <v>212012 = "DTIR-212"</v>
      </c>
      <c r="R747" s="1" t="str">
        <f aca="false">CONCATENATE(A747,N747,"D30-",TEXT(G747,"00"),"-",H747,O747)</f>
        <v>212012 = "D30-18-Pays de Chateaubriant"</v>
      </c>
      <c r="S747" s="1" t="str">
        <f aca="false">CONCATENATE(A747,N747,"D30-",TEXT(G747,"00"),O747)</f>
        <v>212012 = "D30-18"</v>
      </c>
      <c r="T747" s="1" t="str">
        <f aca="false">CONCATENATE(A747,N747,"D10-",TEXT(I747,"00"),"-",J747,O747)</f>
        <v>212012 = "D10-04-Reste Département Loire Atlantique"</v>
      </c>
      <c r="U747" s="1" t="str">
        <f aca="false">CONCATENATE(A747,N747,"D10-",TEXT(I747,"00"),O747)</f>
        <v>212012 = "D10-04"</v>
      </c>
      <c r="V747" s="1" t="str">
        <f aca="false">CONCATENATE(A747,N747,M747,O747)</f>
        <v>212012 = "TEL"</v>
      </c>
    </row>
    <row r="748" customFormat="false" ht="12.75" hidden="false" customHeight="false" outlineLevel="0" collapsed="false">
      <c r="A748" s="3" t="s">
        <v>2199</v>
      </c>
      <c r="B748" s="3" t="s">
        <v>1437</v>
      </c>
      <c r="C748" s="3" t="n">
        <v>44170</v>
      </c>
      <c r="D748" s="3" t="s">
        <v>578</v>
      </c>
      <c r="E748" s="3" t="n">
        <v>212</v>
      </c>
      <c r="F748" s="3" t="s">
        <v>563</v>
      </c>
      <c r="G748" s="3" t="n">
        <v>18</v>
      </c>
      <c r="H748" s="3" t="s">
        <v>481</v>
      </c>
      <c r="I748" s="3" t="n">
        <v>4</v>
      </c>
      <c r="J748" s="3" t="s">
        <v>129</v>
      </c>
      <c r="K748" s="3" t="s">
        <v>124</v>
      </c>
      <c r="L748" s="6" t="n">
        <v>2</v>
      </c>
      <c r="M748" s="6" t="s">
        <v>1871</v>
      </c>
      <c r="N748" s="6" t="s">
        <v>1451</v>
      </c>
      <c r="O748" s="6" t="s">
        <v>1452</v>
      </c>
      <c r="P748" s="1" t="str">
        <f aca="false">CONCATENATE(A748,N748,"DTIR-",TEXT(E748,"000"),"-",F748,O748)</f>
        <v>212013 = "DTIR-212-CC Castelbriantais sud"</v>
      </c>
      <c r="Q748" s="1" t="str">
        <f aca="false">CONCATENATE(A748,N748,"DTIR-",TEXT(E748,"000"),O748)</f>
        <v>212013 = "DTIR-212"</v>
      </c>
      <c r="R748" s="1" t="str">
        <f aca="false">CONCATENATE(A748,N748,"D30-",TEXT(G748,"00"),"-",H748,O748)</f>
        <v>212013 = "D30-18-Pays de Chateaubriant"</v>
      </c>
      <c r="S748" s="1" t="str">
        <f aca="false">CONCATENATE(A748,N748,"D30-",TEXT(G748,"00"),O748)</f>
        <v>212013 = "D30-18"</v>
      </c>
      <c r="T748" s="1" t="str">
        <f aca="false">CONCATENATE(A748,N748,"D10-",TEXT(I748,"00"),"-",J748,O748)</f>
        <v>212013 = "D10-04-Reste Département Loire Atlantique"</v>
      </c>
      <c r="U748" s="1" t="str">
        <f aca="false">CONCATENATE(A748,N748,"D10-",TEXT(I748,"00"),O748)</f>
        <v>212013 = "D10-04"</v>
      </c>
      <c r="V748" s="1" t="str">
        <f aca="false">CONCATENATE(A748,N748,M748,O748)</f>
        <v>212013 = "TEL"</v>
      </c>
    </row>
    <row r="749" customFormat="false" ht="12.75" hidden="false" customHeight="false" outlineLevel="0" collapsed="false">
      <c r="A749" s="3" t="s">
        <v>2200</v>
      </c>
      <c r="B749" s="3" t="s">
        <v>1437</v>
      </c>
      <c r="C749" s="3" t="n">
        <v>44017</v>
      </c>
      <c r="D749" s="3" t="s">
        <v>581</v>
      </c>
      <c r="E749" s="3" t="n">
        <v>213</v>
      </c>
      <c r="F749" s="3" t="s">
        <v>582</v>
      </c>
      <c r="G749" s="3" t="n">
        <v>19</v>
      </c>
      <c r="H749" s="3" t="s">
        <v>583</v>
      </c>
      <c r="I749" s="3" t="n">
        <v>4</v>
      </c>
      <c r="J749" s="3" t="s">
        <v>129</v>
      </c>
      <c r="K749" s="3" t="s">
        <v>124</v>
      </c>
      <c r="L749" s="6" t="n">
        <v>2</v>
      </c>
      <c r="M749" s="6" t="s">
        <v>1871</v>
      </c>
      <c r="N749" s="6" t="s">
        <v>1451</v>
      </c>
      <c r="O749" s="6" t="s">
        <v>1452</v>
      </c>
      <c r="P749" s="1" t="str">
        <f aca="false">CONCATENATE(A749,N749,"DTIR-",TEXT(E749,"000"),"-",F749,O749)</f>
        <v>213001 = "DTIR-213-COMPA nord-est"</v>
      </c>
      <c r="Q749" s="1" t="str">
        <f aca="false">CONCATENATE(A749,N749,"DTIR-",TEXT(E749,"000"),O749)</f>
        <v>213001 = "DTIR-213"</v>
      </c>
      <c r="R749" s="1" t="str">
        <f aca="false">CONCATENATE(A749,N749,"D30-",TEXT(G749,"00"),"-",H749,O749)</f>
        <v>213001 = "D30-19-Pays d Ancenis"</v>
      </c>
      <c r="S749" s="1" t="str">
        <f aca="false">CONCATENATE(A749,N749,"D30-",TEXT(G749,"00"),O749)</f>
        <v>213001 = "D30-19"</v>
      </c>
      <c r="T749" s="1" t="str">
        <f aca="false">CONCATENATE(A749,N749,"D10-",TEXT(I749,"00"),"-",J749,O749)</f>
        <v>213001 = "D10-04-Reste Département Loire Atlantique"</v>
      </c>
      <c r="U749" s="1" t="str">
        <f aca="false">CONCATENATE(A749,N749,"D10-",TEXT(I749,"00"),O749)</f>
        <v>213001 = "D10-04"</v>
      </c>
      <c r="V749" s="1" t="str">
        <f aca="false">CONCATENATE(A749,N749,M749,O749)</f>
        <v>213001 = "TEL"</v>
      </c>
    </row>
    <row r="750" customFormat="false" ht="12.75" hidden="false" customHeight="false" outlineLevel="0" collapsed="false">
      <c r="A750" s="3" t="s">
        <v>2201</v>
      </c>
      <c r="B750" s="3" t="s">
        <v>1437</v>
      </c>
      <c r="C750" s="3" t="n">
        <v>44093</v>
      </c>
      <c r="D750" s="3" t="s">
        <v>584</v>
      </c>
      <c r="E750" s="3" t="n">
        <v>213</v>
      </c>
      <c r="F750" s="3" t="s">
        <v>582</v>
      </c>
      <c r="G750" s="3" t="n">
        <v>19</v>
      </c>
      <c r="H750" s="3" t="s">
        <v>583</v>
      </c>
      <c r="I750" s="3" t="n">
        <v>4</v>
      </c>
      <c r="J750" s="3" t="s">
        <v>129</v>
      </c>
      <c r="K750" s="3" t="s">
        <v>124</v>
      </c>
      <c r="L750" s="6" t="n">
        <v>2</v>
      </c>
      <c r="M750" s="6" t="s">
        <v>1871</v>
      </c>
      <c r="N750" s="6" t="s">
        <v>1451</v>
      </c>
      <c r="O750" s="6" t="s">
        <v>1452</v>
      </c>
      <c r="P750" s="1" t="str">
        <f aca="false">CONCATENATE(A750,N750,"DTIR-",TEXT(E750,"000"),"-",F750,O750)</f>
        <v>213002 = "DTIR-213-COMPA nord-est"</v>
      </c>
      <c r="Q750" s="1" t="str">
        <f aca="false">CONCATENATE(A750,N750,"DTIR-",TEXT(E750,"000"),O750)</f>
        <v>213002 = "DTIR-213"</v>
      </c>
      <c r="R750" s="1" t="str">
        <f aca="false">CONCATENATE(A750,N750,"D30-",TEXT(G750,"00"),"-",H750,O750)</f>
        <v>213002 = "D30-19-Pays d Ancenis"</v>
      </c>
      <c r="S750" s="1" t="str">
        <f aca="false">CONCATENATE(A750,N750,"D30-",TEXT(G750,"00"),O750)</f>
        <v>213002 = "D30-19"</v>
      </c>
      <c r="T750" s="1" t="str">
        <f aca="false">CONCATENATE(A750,N750,"D10-",TEXT(I750,"00"),"-",J750,O750)</f>
        <v>213002 = "D10-04-Reste Département Loire Atlantique"</v>
      </c>
      <c r="U750" s="1" t="str">
        <f aca="false">CONCATENATE(A750,N750,"D10-",TEXT(I750,"00"),O750)</f>
        <v>213002 = "D10-04"</v>
      </c>
      <c r="V750" s="1" t="str">
        <f aca="false">CONCATENATE(A750,N750,M750,O750)</f>
        <v>213002 = "TEL"</v>
      </c>
    </row>
    <row r="751" customFormat="false" ht="12.75" hidden="false" customHeight="false" outlineLevel="0" collapsed="false">
      <c r="A751" s="3" t="s">
        <v>2202</v>
      </c>
      <c r="B751" s="3" t="s">
        <v>1437</v>
      </c>
      <c r="C751" s="3" t="n">
        <v>44093</v>
      </c>
      <c r="D751" s="3" t="s">
        <v>584</v>
      </c>
      <c r="E751" s="3" t="n">
        <v>213</v>
      </c>
      <c r="F751" s="3" t="s">
        <v>582</v>
      </c>
      <c r="G751" s="3" t="n">
        <v>19</v>
      </c>
      <c r="H751" s="3" t="s">
        <v>583</v>
      </c>
      <c r="I751" s="3" t="n">
        <v>4</v>
      </c>
      <c r="J751" s="3" t="s">
        <v>129</v>
      </c>
      <c r="K751" s="3" t="s">
        <v>124</v>
      </c>
      <c r="L751" s="6" t="n">
        <v>2</v>
      </c>
      <c r="M751" s="6" t="s">
        <v>1871</v>
      </c>
      <c r="N751" s="6" t="s">
        <v>1451</v>
      </c>
      <c r="O751" s="6" t="s">
        <v>1452</v>
      </c>
      <c r="P751" s="1" t="str">
        <f aca="false">CONCATENATE(A751,N751,"DTIR-",TEXT(E751,"000"),"-",F751,O751)</f>
        <v>213003 = "DTIR-213-COMPA nord-est"</v>
      </c>
      <c r="Q751" s="1" t="str">
        <f aca="false">CONCATENATE(A751,N751,"DTIR-",TEXT(E751,"000"),O751)</f>
        <v>213003 = "DTIR-213"</v>
      </c>
      <c r="R751" s="1" t="str">
        <f aca="false">CONCATENATE(A751,N751,"D30-",TEXT(G751,"00"),"-",H751,O751)</f>
        <v>213003 = "D30-19-Pays d Ancenis"</v>
      </c>
      <c r="S751" s="1" t="str">
        <f aca="false">CONCATENATE(A751,N751,"D30-",TEXT(G751,"00"),O751)</f>
        <v>213003 = "D30-19"</v>
      </c>
      <c r="T751" s="1" t="str">
        <f aca="false">CONCATENATE(A751,N751,"D10-",TEXT(I751,"00"),"-",J751,O751)</f>
        <v>213003 = "D10-04-Reste Département Loire Atlantique"</v>
      </c>
      <c r="U751" s="1" t="str">
        <f aca="false">CONCATENATE(A751,N751,"D10-",TEXT(I751,"00"),O751)</f>
        <v>213003 = "D10-04"</v>
      </c>
      <c r="V751" s="1" t="str">
        <f aca="false">CONCATENATE(A751,N751,M751,O751)</f>
        <v>213003 = "TEL"</v>
      </c>
    </row>
    <row r="752" customFormat="false" ht="12.75" hidden="false" customHeight="false" outlineLevel="0" collapsed="false">
      <c r="A752" s="3" t="s">
        <v>2203</v>
      </c>
      <c r="B752" s="3" t="s">
        <v>1437</v>
      </c>
      <c r="C752" s="3" t="n">
        <v>44118</v>
      </c>
      <c r="D752" s="3" t="s">
        <v>587</v>
      </c>
      <c r="E752" s="3" t="n">
        <v>213</v>
      </c>
      <c r="F752" s="3" t="s">
        <v>582</v>
      </c>
      <c r="G752" s="3" t="n">
        <v>19</v>
      </c>
      <c r="H752" s="3" t="s">
        <v>583</v>
      </c>
      <c r="I752" s="3" t="n">
        <v>4</v>
      </c>
      <c r="J752" s="3" t="s">
        <v>129</v>
      </c>
      <c r="K752" s="3" t="s">
        <v>124</v>
      </c>
      <c r="L752" s="6" t="n">
        <v>2</v>
      </c>
      <c r="M752" s="6" t="s">
        <v>1871</v>
      </c>
      <c r="N752" s="6" t="s">
        <v>1451</v>
      </c>
      <c r="O752" s="6" t="s">
        <v>1452</v>
      </c>
      <c r="P752" s="1" t="str">
        <f aca="false">CONCATENATE(A752,N752,"DTIR-",TEXT(E752,"000"),"-",F752,O752)</f>
        <v>213004 = "DTIR-213-COMPA nord-est"</v>
      </c>
      <c r="Q752" s="1" t="str">
        <f aca="false">CONCATENATE(A752,N752,"DTIR-",TEXT(E752,"000"),O752)</f>
        <v>213004 = "DTIR-213"</v>
      </c>
      <c r="R752" s="1" t="str">
        <f aca="false">CONCATENATE(A752,N752,"D30-",TEXT(G752,"00"),"-",H752,O752)</f>
        <v>213004 = "D30-19-Pays d Ancenis"</v>
      </c>
      <c r="S752" s="1" t="str">
        <f aca="false">CONCATENATE(A752,N752,"D30-",TEXT(G752,"00"),O752)</f>
        <v>213004 = "D30-19"</v>
      </c>
      <c r="T752" s="1" t="str">
        <f aca="false">CONCATENATE(A752,N752,"D10-",TEXT(I752,"00"),"-",J752,O752)</f>
        <v>213004 = "D10-04-Reste Département Loire Atlantique"</v>
      </c>
      <c r="U752" s="1" t="str">
        <f aca="false">CONCATENATE(A752,N752,"D10-",TEXT(I752,"00"),O752)</f>
        <v>213004 = "D10-04"</v>
      </c>
      <c r="V752" s="1" t="str">
        <f aca="false">CONCATENATE(A752,N752,M752,O752)</f>
        <v>213004 = "TEL"</v>
      </c>
    </row>
    <row r="753" customFormat="false" ht="12.75" hidden="false" customHeight="false" outlineLevel="0" collapsed="false">
      <c r="A753" s="3" t="s">
        <v>2204</v>
      </c>
      <c r="B753" s="3" t="s">
        <v>1437</v>
      </c>
      <c r="C753" s="3" t="n">
        <v>44118</v>
      </c>
      <c r="D753" s="3" t="s">
        <v>587</v>
      </c>
      <c r="E753" s="3" t="n">
        <v>213</v>
      </c>
      <c r="F753" s="3" t="s">
        <v>582</v>
      </c>
      <c r="G753" s="3" t="n">
        <v>19</v>
      </c>
      <c r="H753" s="3" t="s">
        <v>583</v>
      </c>
      <c r="I753" s="3" t="n">
        <v>4</v>
      </c>
      <c r="J753" s="3" t="s">
        <v>129</v>
      </c>
      <c r="K753" s="3" t="s">
        <v>124</v>
      </c>
      <c r="L753" s="6" t="n">
        <v>2</v>
      </c>
      <c r="M753" s="6" t="s">
        <v>1871</v>
      </c>
      <c r="N753" s="6" t="s">
        <v>1451</v>
      </c>
      <c r="O753" s="6" t="s">
        <v>1452</v>
      </c>
      <c r="P753" s="1" t="str">
        <f aca="false">CONCATENATE(A753,N753,"DTIR-",TEXT(E753,"000"),"-",F753,O753)</f>
        <v>213005 = "DTIR-213-COMPA nord-est"</v>
      </c>
      <c r="Q753" s="1" t="str">
        <f aca="false">CONCATENATE(A753,N753,"DTIR-",TEXT(E753,"000"),O753)</f>
        <v>213005 = "DTIR-213"</v>
      </c>
      <c r="R753" s="1" t="str">
        <f aca="false">CONCATENATE(A753,N753,"D30-",TEXT(G753,"00"),"-",H753,O753)</f>
        <v>213005 = "D30-19-Pays d Ancenis"</v>
      </c>
      <c r="S753" s="1" t="str">
        <f aca="false">CONCATENATE(A753,N753,"D30-",TEXT(G753,"00"),O753)</f>
        <v>213005 = "D30-19"</v>
      </c>
      <c r="T753" s="1" t="str">
        <f aca="false">CONCATENATE(A753,N753,"D10-",TEXT(I753,"00"),"-",J753,O753)</f>
        <v>213005 = "D10-04-Reste Département Loire Atlantique"</v>
      </c>
      <c r="U753" s="1" t="str">
        <f aca="false">CONCATENATE(A753,N753,"D10-",TEXT(I753,"00"),O753)</f>
        <v>213005 = "D10-04"</v>
      </c>
      <c r="V753" s="1" t="str">
        <f aca="false">CONCATENATE(A753,N753,M753,O753)</f>
        <v>213005 = "TEL"</v>
      </c>
    </row>
    <row r="754" customFormat="false" ht="12.75" hidden="false" customHeight="false" outlineLevel="0" collapsed="false">
      <c r="A754" s="3" t="s">
        <v>2205</v>
      </c>
      <c r="B754" s="3" t="s">
        <v>1437</v>
      </c>
      <c r="C754" s="3" t="n">
        <v>44124</v>
      </c>
      <c r="D754" s="3" t="s">
        <v>590</v>
      </c>
      <c r="E754" s="3" t="n">
        <v>213</v>
      </c>
      <c r="F754" s="3" t="s">
        <v>582</v>
      </c>
      <c r="G754" s="3" t="n">
        <v>19</v>
      </c>
      <c r="H754" s="3" t="s">
        <v>583</v>
      </c>
      <c r="I754" s="3" t="n">
        <v>4</v>
      </c>
      <c r="J754" s="3" t="s">
        <v>129</v>
      </c>
      <c r="K754" s="3" t="s">
        <v>124</v>
      </c>
      <c r="L754" s="6" t="n">
        <v>2</v>
      </c>
      <c r="M754" s="6" t="s">
        <v>1871</v>
      </c>
      <c r="N754" s="6" t="s">
        <v>1451</v>
      </c>
      <c r="O754" s="6" t="s">
        <v>1452</v>
      </c>
      <c r="P754" s="1" t="str">
        <f aca="false">CONCATENATE(A754,N754,"DTIR-",TEXT(E754,"000"),"-",F754,O754)</f>
        <v>213006 = "DTIR-213-COMPA nord-est"</v>
      </c>
      <c r="Q754" s="1" t="str">
        <f aca="false">CONCATENATE(A754,N754,"DTIR-",TEXT(E754,"000"),O754)</f>
        <v>213006 = "DTIR-213"</v>
      </c>
      <c r="R754" s="1" t="str">
        <f aca="false">CONCATENATE(A754,N754,"D30-",TEXT(G754,"00"),"-",H754,O754)</f>
        <v>213006 = "D30-19-Pays d Ancenis"</v>
      </c>
      <c r="S754" s="1" t="str">
        <f aca="false">CONCATENATE(A754,N754,"D30-",TEXT(G754,"00"),O754)</f>
        <v>213006 = "D30-19"</v>
      </c>
      <c r="T754" s="1" t="str">
        <f aca="false">CONCATENATE(A754,N754,"D10-",TEXT(I754,"00"),"-",J754,O754)</f>
        <v>213006 = "D10-04-Reste Département Loire Atlantique"</v>
      </c>
      <c r="U754" s="1" t="str">
        <f aca="false">CONCATENATE(A754,N754,"D10-",TEXT(I754,"00"),O754)</f>
        <v>213006 = "D10-04"</v>
      </c>
      <c r="V754" s="1" t="str">
        <f aca="false">CONCATENATE(A754,N754,M754,O754)</f>
        <v>213006 = "TEL"</v>
      </c>
    </row>
    <row r="755" customFormat="false" ht="12.75" hidden="false" customHeight="false" outlineLevel="0" collapsed="false">
      <c r="A755" s="3" t="s">
        <v>2206</v>
      </c>
      <c r="B755" s="3" t="s">
        <v>1437</v>
      </c>
      <c r="C755" s="3" t="n">
        <v>44124</v>
      </c>
      <c r="D755" s="3" t="s">
        <v>590</v>
      </c>
      <c r="E755" s="3" t="n">
        <v>213</v>
      </c>
      <c r="F755" s="3" t="s">
        <v>582</v>
      </c>
      <c r="G755" s="3" t="n">
        <v>19</v>
      </c>
      <c r="H755" s="3" t="s">
        <v>583</v>
      </c>
      <c r="I755" s="3" t="n">
        <v>4</v>
      </c>
      <c r="J755" s="3" t="s">
        <v>129</v>
      </c>
      <c r="K755" s="3" t="s">
        <v>124</v>
      </c>
      <c r="L755" s="6" t="n">
        <v>2</v>
      </c>
      <c r="M755" s="6" t="s">
        <v>1871</v>
      </c>
      <c r="N755" s="6" t="s">
        <v>1451</v>
      </c>
      <c r="O755" s="6" t="s">
        <v>1452</v>
      </c>
      <c r="P755" s="1" t="str">
        <f aca="false">CONCATENATE(A755,N755,"DTIR-",TEXT(E755,"000"),"-",F755,O755)</f>
        <v>213007 = "DTIR-213-COMPA nord-est"</v>
      </c>
      <c r="Q755" s="1" t="str">
        <f aca="false">CONCATENATE(A755,N755,"DTIR-",TEXT(E755,"000"),O755)</f>
        <v>213007 = "DTIR-213"</v>
      </c>
      <c r="R755" s="1" t="str">
        <f aca="false">CONCATENATE(A755,N755,"D30-",TEXT(G755,"00"),"-",H755,O755)</f>
        <v>213007 = "D30-19-Pays d Ancenis"</v>
      </c>
      <c r="S755" s="1" t="str">
        <f aca="false">CONCATENATE(A755,N755,"D30-",TEXT(G755,"00"),O755)</f>
        <v>213007 = "D30-19"</v>
      </c>
      <c r="T755" s="1" t="str">
        <f aca="false">CONCATENATE(A755,N755,"D10-",TEXT(I755,"00"),"-",J755,O755)</f>
        <v>213007 = "D10-04-Reste Département Loire Atlantique"</v>
      </c>
      <c r="U755" s="1" t="str">
        <f aca="false">CONCATENATE(A755,N755,"D10-",TEXT(I755,"00"),O755)</f>
        <v>213007 = "D10-04"</v>
      </c>
      <c r="V755" s="1" t="str">
        <f aca="false">CONCATENATE(A755,N755,M755,O755)</f>
        <v>213007 = "TEL"</v>
      </c>
    </row>
    <row r="756" customFormat="false" ht="12.75" hidden="false" customHeight="false" outlineLevel="0" collapsed="false">
      <c r="A756" s="3" t="s">
        <v>2207</v>
      </c>
      <c r="B756" s="3" t="s">
        <v>1437</v>
      </c>
      <c r="C756" s="3" t="n">
        <v>44134</v>
      </c>
      <c r="D756" s="3" t="s">
        <v>593</v>
      </c>
      <c r="E756" s="3" t="n">
        <v>213</v>
      </c>
      <c r="F756" s="3" t="s">
        <v>582</v>
      </c>
      <c r="G756" s="3" t="n">
        <v>19</v>
      </c>
      <c r="H756" s="3" t="s">
        <v>583</v>
      </c>
      <c r="I756" s="3" t="n">
        <v>4</v>
      </c>
      <c r="J756" s="3" t="s">
        <v>129</v>
      </c>
      <c r="K756" s="3" t="s">
        <v>124</v>
      </c>
      <c r="L756" s="6" t="n">
        <v>2</v>
      </c>
      <c r="M756" s="6" t="s">
        <v>1871</v>
      </c>
      <c r="N756" s="6" t="s">
        <v>1451</v>
      </c>
      <c r="O756" s="6" t="s">
        <v>1452</v>
      </c>
      <c r="P756" s="1" t="str">
        <f aca="false">CONCATENATE(A756,N756,"DTIR-",TEXT(E756,"000"),"-",F756,O756)</f>
        <v>213008 = "DTIR-213-COMPA nord-est"</v>
      </c>
      <c r="Q756" s="1" t="str">
        <f aca="false">CONCATENATE(A756,N756,"DTIR-",TEXT(E756,"000"),O756)</f>
        <v>213008 = "DTIR-213"</v>
      </c>
      <c r="R756" s="1" t="str">
        <f aca="false">CONCATENATE(A756,N756,"D30-",TEXT(G756,"00"),"-",H756,O756)</f>
        <v>213008 = "D30-19-Pays d Ancenis"</v>
      </c>
      <c r="S756" s="1" t="str">
        <f aca="false">CONCATENATE(A756,N756,"D30-",TEXT(G756,"00"),O756)</f>
        <v>213008 = "D30-19"</v>
      </c>
      <c r="T756" s="1" t="str">
        <f aca="false">CONCATENATE(A756,N756,"D10-",TEXT(I756,"00"),"-",J756,O756)</f>
        <v>213008 = "D10-04-Reste Département Loire Atlantique"</v>
      </c>
      <c r="U756" s="1" t="str">
        <f aca="false">CONCATENATE(A756,N756,"D10-",TEXT(I756,"00"),O756)</f>
        <v>213008 = "D10-04"</v>
      </c>
      <c r="V756" s="1" t="str">
        <f aca="false">CONCATENATE(A756,N756,M756,O756)</f>
        <v>213008 = "TEL"</v>
      </c>
    </row>
    <row r="757" customFormat="false" ht="12.75" hidden="false" customHeight="false" outlineLevel="0" collapsed="false">
      <c r="A757" s="3" t="s">
        <v>2208</v>
      </c>
      <c r="B757" s="3" t="s">
        <v>1437</v>
      </c>
      <c r="C757" s="3" t="n">
        <v>44134</v>
      </c>
      <c r="D757" s="3" t="s">
        <v>593</v>
      </c>
      <c r="E757" s="3" t="n">
        <v>213</v>
      </c>
      <c r="F757" s="3" t="s">
        <v>582</v>
      </c>
      <c r="G757" s="3" t="n">
        <v>19</v>
      </c>
      <c r="H757" s="3" t="s">
        <v>583</v>
      </c>
      <c r="I757" s="3" t="n">
        <v>4</v>
      </c>
      <c r="J757" s="3" t="s">
        <v>129</v>
      </c>
      <c r="K757" s="3" t="s">
        <v>124</v>
      </c>
      <c r="L757" s="6" t="n">
        <v>2</v>
      </c>
      <c r="M757" s="6" t="s">
        <v>1871</v>
      </c>
      <c r="N757" s="6" t="s">
        <v>1451</v>
      </c>
      <c r="O757" s="6" t="s">
        <v>1452</v>
      </c>
      <c r="P757" s="1" t="str">
        <f aca="false">CONCATENATE(A757,N757,"DTIR-",TEXT(E757,"000"),"-",F757,O757)</f>
        <v>213009 = "DTIR-213-COMPA nord-est"</v>
      </c>
      <c r="Q757" s="1" t="str">
        <f aca="false">CONCATENATE(A757,N757,"DTIR-",TEXT(E757,"000"),O757)</f>
        <v>213009 = "DTIR-213"</v>
      </c>
      <c r="R757" s="1" t="str">
        <f aca="false">CONCATENATE(A757,N757,"D30-",TEXT(G757,"00"),"-",H757,O757)</f>
        <v>213009 = "D30-19-Pays d Ancenis"</v>
      </c>
      <c r="S757" s="1" t="str">
        <f aca="false">CONCATENATE(A757,N757,"D30-",TEXT(G757,"00"),O757)</f>
        <v>213009 = "D30-19"</v>
      </c>
      <c r="T757" s="1" t="str">
        <f aca="false">CONCATENATE(A757,N757,"D10-",TEXT(I757,"00"),"-",J757,O757)</f>
        <v>213009 = "D10-04-Reste Département Loire Atlantique"</v>
      </c>
      <c r="U757" s="1" t="str">
        <f aca="false">CONCATENATE(A757,N757,"D10-",TEXT(I757,"00"),O757)</f>
        <v>213009 = "D10-04"</v>
      </c>
      <c r="V757" s="1" t="str">
        <f aca="false">CONCATENATE(A757,N757,M757,O757)</f>
        <v>213009 = "TEL"</v>
      </c>
    </row>
    <row r="758" customFormat="false" ht="12.75" hidden="false" customHeight="false" outlineLevel="0" collapsed="false">
      <c r="A758" s="3" t="s">
        <v>2209</v>
      </c>
      <c r="B758" s="3" t="s">
        <v>1437</v>
      </c>
      <c r="C758" s="3" t="n">
        <v>44180</v>
      </c>
      <c r="D758" s="3" t="s">
        <v>595</v>
      </c>
      <c r="E758" s="3" t="n">
        <v>213</v>
      </c>
      <c r="F758" s="3" t="s">
        <v>582</v>
      </c>
      <c r="G758" s="3" t="n">
        <v>19</v>
      </c>
      <c r="H758" s="3" t="s">
        <v>583</v>
      </c>
      <c r="I758" s="3" t="n">
        <v>4</v>
      </c>
      <c r="J758" s="3" t="s">
        <v>129</v>
      </c>
      <c r="K758" s="3" t="s">
        <v>124</v>
      </c>
      <c r="L758" s="6" t="n">
        <v>2</v>
      </c>
      <c r="M758" s="6" t="s">
        <v>1871</v>
      </c>
      <c r="N758" s="6" t="s">
        <v>1451</v>
      </c>
      <c r="O758" s="6" t="s">
        <v>1452</v>
      </c>
      <c r="P758" s="1" t="str">
        <f aca="false">CONCATENATE(A758,N758,"DTIR-",TEXT(E758,"000"),"-",F758,O758)</f>
        <v>213010 = "DTIR-213-COMPA nord-est"</v>
      </c>
      <c r="Q758" s="1" t="str">
        <f aca="false">CONCATENATE(A758,N758,"DTIR-",TEXT(E758,"000"),O758)</f>
        <v>213010 = "DTIR-213"</v>
      </c>
      <c r="R758" s="1" t="str">
        <f aca="false">CONCATENATE(A758,N758,"D30-",TEXT(G758,"00"),"-",H758,O758)</f>
        <v>213010 = "D30-19-Pays d Ancenis"</v>
      </c>
      <c r="S758" s="1" t="str">
        <f aca="false">CONCATENATE(A758,N758,"D30-",TEXT(G758,"00"),O758)</f>
        <v>213010 = "D30-19"</v>
      </c>
      <c r="T758" s="1" t="str">
        <f aca="false">CONCATENATE(A758,N758,"D10-",TEXT(I758,"00"),"-",J758,O758)</f>
        <v>213010 = "D10-04-Reste Département Loire Atlantique"</v>
      </c>
      <c r="U758" s="1" t="str">
        <f aca="false">CONCATENATE(A758,N758,"D10-",TEXT(I758,"00"),O758)</f>
        <v>213010 = "D10-04"</v>
      </c>
      <c r="V758" s="1" t="str">
        <f aca="false">CONCATENATE(A758,N758,M758,O758)</f>
        <v>213010 = "TEL"</v>
      </c>
    </row>
    <row r="759" customFormat="false" ht="12.75" hidden="false" customHeight="false" outlineLevel="0" collapsed="false">
      <c r="A759" s="3" t="s">
        <v>2210</v>
      </c>
      <c r="B759" s="3" t="s">
        <v>1437</v>
      </c>
      <c r="C759" s="3" t="n">
        <v>44180</v>
      </c>
      <c r="D759" s="3" t="s">
        <v>595</v>
      </c>
      <c r="E759" s="3" t="n">
        <v>213</v>
      </c>
      <c r="F759" s="3" t="s">
        <v>582</v>
      </c>
      <c r="G759" s="3" t="n">
        <v>19</v>
      </c>
      <c r="H759" s="3" t="s">
        <v>583</v>
      </c>
      <c r="I759" s="3" t="n">
        <v>4</v>
      </c>
      <c r="J759" s="3" t="s">
        <v>129</v>
      </c>
      <c r="K759" s="3" t="s">
        <v>124</v>
      </c>
      <c r="L759" s="6" t="n">
        <v>2</v>
      </c>
      <c r="M759" s="6" t="s">
        <v>1871</v>
      </c>
      <c r="N759" s="6" t="s">
        <v>1451</v>
      </c>
      <c r="O759" s="6" t="s">
        <v>1452</v>
      </c>
      <c r="P759" s="1" t="str">
        <f aca="false">CONCATENATE(A759,N759,"DTIR-",TEXT(E759,"000"),"-",F759,O759)</f>
        <v>213011 = "DTIR-213-COMPA nord-est"</v>
      </c>
      <c r="Q759" s="1" t="str">
        <f aca="false">CONCATENATE(A759,N759,"DTIR-",TEXT(E759,"000"),O759)</f>
        <v>213011 = "DTIR-213"</v>
      </c>
      <c r="R759" s="1" t="str">
        <f aca="false">CONCATENATE(A759,N759,"D30-",TEXT(G759,"00"),"-",H759,O759)</f>
        <v>213011 = "D30-19-Pays d Ancenis"</v>
      </c>
      <c r="S759" s="1" t="str">
        <f aca="false">CONCATENATE(A759,N759,"D30-",TEXT(G759,"00"),O759)</f>
        <v>213011 = "D30-19"</v>
      </c>
      <c r="T759" s="1" t="str">
        <f aca="false">CONCATENATE(A759,N759,"D10-",TEXT(I759,"00"),"-",J759,O759)</f>
        <v>213011 = "D10-04-Reste Département Loire Atlantique"</v>
      </c>
      <c r="U759" s="1" t="str">
        <f aca="false">CONCATENATE(A759,N759,"D10-",TEXT(I759,"00"),O759)</f>
        <v>213011 = "D10-04"</v>
      </c>
      <c r="V759" s="1" t="str">
        <f aca="false">CONCATENATE(A759,N759,M759,O759)</f>
        <v>213011 = "TEL"</v>
      </c>
    </row>
    <row r="760" customFormat="false" ht="12.75" hidden="false" customHeight="false" outlineLevel="0" collapsed="false">
      <c r="A760" s="3" t="s">
        <v>2211</v>
      </c>
      <c r="B760" s="3" t="s">
        <v>1437</v>
      </c>
      <c r="C760" s="3" t="n">
        <v>44180</v>
      </c>
      <c r="D760" s="3" t="s">
        <v>595</v>
      </c>
      <c r="E760" s="3" t="n">
        <v>213</v>
      </c>
      <c r="F760" s="3" t="s">
        <v>582</v>
      </c>
      <c r="G760" s="3" t="n">
        <v>19</v>
      </c>
      <c r="H760" s="3" t="s">
        <v>583</v>
      </c>
      <c r="I760" s="3" t="n">
        <v>4</v>
      </c>
      <c r="J760" s="3" t="s">
        <v>129</v>
      </c>
      <c r="K760" s="3" t="s">
        <v>124</v>
      </c>
      <c r="L760" s="6" t="n">
        <v>2</v>
      </c>
      <c r="M760" s="6" t="s">
        <v>1871</v>
      </c>
      <c r="N760" s="6" t="s">
        <v>1451</v>
      </c>
      <c r="O760" s="6" t="s">
        <v>1452</v>
      </c>
      <c r="P760" s="1" t="str">
        <f aca="false">CONCATENATE(A760,N760,"DTIR-",TEXT(E760,"000"),"-",F760,O760)</f>
        <v>213012 = "DTIR-213-COMPA nord-est"</v>
      </c>
      <c r="Q760" s="1" t="str">
        <f aca="false">CONCATENATE(A760,N760,"DTIR-",TEXT(E760,"000"),O760)</f>
        <v>213012 = "DTIR-213"</v>
      </c>
      <c r="R760" s="1" t="str">
        <f aca="false">CONCATENATE(A760,N760,"D30-",TEXT(G760,"00"),"-",H760,O760)</f>
        <v>213012 = "D30-19-Pays d Ancenis"</v>
      </c>
      <c r="S760" s="1" t="str">
        <f aca="false">CONCATENATE(A760,N760,"D30-",TEXT(G760,"00"),O760)</f>
        <v>213012 = "D30-19"</v>
      </c>
      <c r="T760" s="1" t="str">
        <f aca="false">CONCATENATE(A760,N760,"D10-",TEXT(I760,"00"),"-",J760,O760)</f>
        <v>213012 = "D10-04-Reste Département Loire Atlantique"</v>
      </c>
      <c r="U760" s="1" t="str">
        <f aca="false">CONCATENATE(A760,N760,"D10-",TEXT(I760,"00"),O760)</f>
        <v>213012 = "D10-04"</v>
      </c>
      <c r="V760" s="1" t="str">
        <f aca="false">CONCATENATE(A760,N760,M760,O760)</f>
        <v>213012 = "TEL"</v>
      </c>
    </row>
    <row r="761" customFormat="false" ht="12.75" hidden="false" customHeight="false" outlineLevel="0" collapsed="false">
      <c r="A761" s="3" t="s">
        <v>2212</v>
      </c>
      <c r="B761" s="3" t="s">
        <v>1437</v>
      </c>
      <c r="C761" s="3" t="n">
        <v>44191</v>
      </c>
      <c r="D761" s="3" t="s">
        <v>599</v>
      </c>
      <c r="E761" s="3" t="n">
        <v>213</v>
      </c>
      <c r="F761" s="3" t="s">
        <v>582</v>
      </c>
      <c r="G761" s="3" t="n">
        <v>19</v>
      </c>
      <c r="H761" s="3" t="s">
        <v>583</v>
      </c>
      <c r="I761" s="3" t="n">
        <v>4</v>
      </c>
      <c r="J761" s="3" t="s">
        <v>129</v>
      </c>
      <c r="K761" s="3" t="s">
        <v>124</v>
      </c>
      <c r="L761" s="6" t="n">
        <v>2</v>
      </c>
      <c r="M761" s="6" t="s">
        <v>1871</v>
      </c>
      <c r="N761" s="6" t="s">
        <v>1451</v>
      </c>
      <c r="O761" s="6" t="s">
        <v>1452</v>
      </c>
      <c r="P761" s="1" t="str">
        <f aca="false">CONCATENATE(A761,N761,"DTIR-",TEXT(E761,"000"),"-",F761,O761)</f>
        <v>213013 = "DTIR-213-COMPA nord-est"</v>
      </c>
      <c r="Q761" s="1" t="str">
        <f aca="false">CONCATENATE(A761,N761,"DTIR-",TEXT(E761,"000"),O761)</f>
        <v>213013 = "DTIR-213"</v>
      </c>
      <c r="R761" s="1" t="str">
        <f aca="false">CONCATENATE(A761,N761,"D30-",TEXT(G761,"00"),"-",H761,O761)</f>
        <v>213013 = "D30-19-Pays d Ancenis"</v>
      </c>
      <c r="S761" s="1" t="str">
        <f aca="false">CONCATENATE(A761,N761,"D30-",TEXT(G761,"00"),O761)</f>
        <v>213013 = "D30-19"</v>
      </c>
      <c r="T761" s="1" t="str">
        <f aca="false">CONCATENATE(A761,N761,"D10-",TEXT(I761,"00"),"-",J761,O761)</f>
        <v>213013 = "D10-04-Reste Département Loire Atlantique"</v>
      </c>
      <c r="U761" s="1" t="str">
        <f aca="false">CONCATENATE(A761,N761,"D10-",TEXT(I761,"00"),O761)</f>
        <v>213013 = "D10-04"</v>
      </c>
      <c r="V761" s="1" t="str">
        <f aca="false">CONCATENATE(A761,N761,M761,O761)</f>
        <v>213013 = "TEL"</v>
      </c>
    </row>
    <row r="762" customFormat="false" ht="12.75" hidden="false" customHeight="false" outlineLevel="0" collapsed="false">
      <c r="A762" s="3" t="s">
        <v>2213</v>
      </c>
      <c r="B762" s="3" t="s">
        <v>1437</v>
      </c>
      <c r="C762" s="3" t="n">
        <v>44191</v>
      </c>
      <c r="D762" s="3" t="s">
        <v>599</v>
      </c>
      <c r="E762" s="3" t="n">
        <v>213</v>
      </c>
      <c r="F762" s="3" t="s">
        <v>582</v>
      </c>
      <c r="G762" s="3" t="n">
        <v>19</v>
      </c>
      <c r="H762" s="3" t="s">
        <v>583</v>
      </c>
      <c r="I762" s="3" t="n">
        <v>4</v>
      </c>
      <c r="J762" s="3" t="s">
        <v>129</v>
      </c>
      <c r="K762" s="3" t="s">
        <v>124</v>
      </c>
      <c r="L762" s="6" t="n">
        <v>2</v>
      </c>
      <c r="M762" s="6" t="s">
        <v>1871</v>
      </c>
      <c r="N762" s="6" t="s">
        <v>1451</v>
      </c>
      <c r="O762" s="6" t="s">
        <v>1452</v>
      </c>
      <c r="P762" s="1" t="str">
        <f aca="false">CONCATENATE(A762,N762,"DTIR-",TEXT(E762,"000"),"-",F762,O762)</f>
        <v>213014 = "DTIR-213-COMPA nord-est"</v>
      </c>
      <c r="Q762" s="1" t="str">
        <f aca="false">CONCATENATE(A762,N762,"DTIR-",TEXT(E762,"000"),O762)</f>
        <v>213014 = "DTIR-213"</v>
      </c>
      <c r="R762" s="1" t="str">
        <f aca="false">CONCATENATE(A762,N762,"D30-",TEXT(G762,"00"),"-",H762,O762)</f>
        <v>213014 = "D30-19-Pays d Ancenis"</v>
      </c>
      <c r="S762" s="1" t="str">
        <f aca="false">CONCATENATE(A762,N762,"D30-",TEXT(G762,"00"),O762)</f>
        <v>213014 = "D30-19"</v>
      </c>
      <c r="T762" s="1" t="str">
        <f aca="false">CONCATENATE(A762,N762,"D10-",TEXT(I762,"00"),"-",J762,O762)</f>
        <v>213014 = "D10-04-Reste Département Loire Atlantique"</v>
      </c>
      <c r="U762" s="1" t="str">
        <f aca="false">CONCATENATE(A762,N762,"D10-",TEXT(I762,"00"),O762)</f>
        <v>213014 = "D10-04"</v>
      </c>
      <c r="V762" s="1" t="str">
        <f aca="false">CONCATENATE(A762,N762,M762,O762)</f>
        <v>213014 = "TEL"</v>
      </c>
    </row>
    <row r="763" customFormat="false" ht="12.75" hidden="false" customHeight="false" outlineLevel="0" collapsed="false">
      <c r="A763" s="3" t="s">
        <v>2214</v>
      </c>
      <c r="B763" s="3" t="s">
        <v>1437</v>
      </c>
      <c r="C763" s="3" t="n">
        <v>44219</v>
      </c>
      <c r="D763" s="3" t="s">
        <v>602</v>
      </c>
      <c r="E763" s="3" t="n">
        <v>213</v>
      </c>
      <c r="F763" s="3" t="s">
        <v>582</v>
      </c>
      <c r="G763" s="3" t="n">
        <v>19</v>
      </c>
      <c r="H763" s="3" t="s">
        <v>583</v>
      </c>
      <c r="I763" s="3" t="n">
        <v>4</v>
      </c>
      <c r="J763" s="3" t="s">
        <v>129</v>
      </c>
      <c r="K763" s="3" t="s">
        <v>124</v>
      </c>
      <c r="L763" s="6" t="n">
        <v>2</v>
      </c>
      <c r="M763" s="6" t="s">
        <v>1871</v>
      </c>
      <c r="N763" s="6" t="s">
        <v>1451</v>
      </c>
      <c r="O763" s="6" t="s">
        <v>1452</v>
      </c>
      <c r="P763" s="1" t="str">
        <f aca="false">CONCATENATE(A763,N763,"DTIR-",TEXT(E763,"000"),"-",F763,O763)</f>
        <v>213015 = "DTIR-213-COMPA nord-est"</v>
      </c>
      <c r="Q763" s="1" t="str">
        <f aca="false">CONCATENATE(A763,N763,"DTIR-",TEXT(E763,"000"),O763)</f>
        <v>213015 = "DTIR-213"</v>
      </c>
      <c r="R763" s="1" t="str">
        <f aca="false">CONCATENATE(A763,N763,"D30-",TEXT(G763,"00"),"-",H763,O763)</f>
        <v>213015 = "D30-19-Pays d Ancenis"</v>
      </c>
      <c r="S763" s="1" t="str">
        <f aca="false">CONCATENATE(A763,N763,"D30-",TEXT(G763,"00"),O763)</f>
        <v>213015 = "D30-19"</v>
      </c>
      <c r="T763" s="1" t="str">
        <f aca="false">CONCATENATE(A763,N763,"D10-",TEXT(I763,"00"),"-",J763,O763)</f>
        <v>213015 = "D10-04-Reste Département Loire Atlantique"</v>
      </c>
      <c r="U763" s="1" t="str">
        <f aca="false">CONCATENATE(A763,N763,"D10-",TEXT(I763,"00"),O763)</f>
        <v>213015 = "D10-04"</v>
      </c>
      <c r="V763" s="1" t="str">
        <f aca="false">CONCATENATE(A763,N763,M763,O763)</f>
        <v>213015 = "TEL"</v>
      </c>
    </row>
    <row r="764" customFormat="false" ht="12.75" hidden="false" customHeight="false" outlineLevel="0" collapsed="false">
      <c r="A764" s="3" t="s">
        <v>2215</v>
      </c>
      <c r="B764" s="3" t="s">
        <v>1437</v>
      </c>
      <c r="C764" s="3" t="n">
        <v>44219</v>
      </c>
      <c r="D764" s="3" t="s">
        <v>602</v>
      </c>
      <c r="E764" s="3" t="n">
        <v>213</v>
      </c>
      <c r="F764" s="3" t="s">
        <v>582</v>
      </c>
      <c r="G764" s="3" t="n">
        <v>19</v>
      </c>
      <c r="H764" s="3" t="s">
        <v>583</v>
      </c>
      <c r="I764" s="3" t="n">
        <v>4</v>
      </c>
      <c r="J764" s="3" t="s">
        <v>129</v>
      </c>
      <c r="K764" s="3" t="s">
        <v>124</v>
      </c>
      <c r="L764" s="6" t="n">
        <v>2</v>
      </c>
      <c r="M764" s="6" t="s">
        <v>1871</v>
      </c>
      <c r="N764" s="6" t="s">
        <v>1451</v>
      </c>
      <c r="O764" s="6" t="s">
        <v>1452</v>
      </c>
      <c r="P764" s="1" t="str">
        <f aca="false">CONCATENATE(A764,N764,"DTIR-",TEXT(E764,"000"),"-",F764,O764)</f>
        <v>213016 = "DTIR-213-COMPA nord-est"</v>
      </c>
      <c r="Q764" s="1" t="str">
        <f aca="false">CONCATENATE(A764,N764,"DTIR-",TEXT(E764,"000"),O764)</f>
        <v>213016 = "DTIR-213"</v>
      </c>
      <c r="R764" s="1" t="str">
        <f aca="false">CONCATENATE(A764,N764,"D30-",TEXT(G764,"00"),"-",H764,O764)</f>
        <v>213016 = "D30-19-Pays d Ancenis"</v>
      </c>
      <c r="S764" s="1" t="str">
        <f aca="false">CONCATENATE(A764,N764,"D30-",TEXT(G764,"00"),O764)</f>
        <v>213016 = "D30-19"</v>
      </c>
      <c r="T764" s="1" t="str">
        <f aca="false">CONCATENATE(A764,N764,"D10-",TEXT(I764,"00"),"-",J764,O764)</f>
        <v>213016 = "D10-04-Reste Département Loire Atlantique"</v>
      </c>
      <c r="U764" s="1" t="str">
        <f aca="false">CONCATENATE(A764,N764,"D10-",TEXT(I764,"00"),O764)</f>
        <v>213016 = "D10-04"</v>
      </c>
      <c r="V764" s="1" t="str">
        <f aca="false">CONCATENATE(A764,N764,M764,O764)</f>
        <v>213016 = "TEL"</v>
      </c>
    </row>
    <row r="765" customFormat="false" ht="12.75" hidden="false" customHeight="false" outlineLevel="0" collapsed="false">
      <c r="A765" s="3" t="s">
        <v>2216</v>
      </c>
      <c r="B765" s="3" t="s">
        <v>1437</v>
      </c>
      <c r="C765" s="3" t="n">
        <v>44077</v>
      </c>
      <c r="D765" s="3" t="s">
        <v>605</v>
      </c>
      <c r="E765" s="3" t="n">
        <v>214</v>
      </c>
      <c r="F765" s="3" t="s">
        <v>607</v>
      </c>
      <c r="G765" s="3" t="n">
        <v>19</v>
      </c>
      <c r="H765" s="3" t="s">
        <v>583</v>
      </c>
      <c r="I765" s="3" t="n">
        <v>4</v>
      </c>
      <c r="J765" s="3" t="s">
        <v>129</v>
      </c>
      <c r="K765" s="3" t="s">
        <v>124</v>
      </c>
      <c r="L765" s="6" t="n">
        <v>2</v>
      </c>
      <c r="M765" s="6" t="s">
        <v>1871</v>
      </c>
      <c r="N765" s="6" t="s">
        <v>1451</v>
      </c>
      <c r="O765" s="6" t="s">
        <v>1452</v>
      </c>
      <c r="P765" s="1" t="str">
        <f aca="false">CONCATENATE(A765,N765,"DTIR-",TEXT(E765,"000"),"-",F765,O765)</f>
        <v>214001 = "DTIR-214-COMPA nord-ouest"</v>
      </c>
      <c r="Q765" s="1" t="str">
        <f aca="false">CONCATENATE(A765,N765,"DTIR-",TEXT(E765,"000"),O765)</f>
        <v>214001 = "DTIR-214"</v>
      </c>
      <c r="R765" s="1" t="str">
        <f aca="false">CONCATENATE(A765,N765,"D30-",TEXT(G765,"00"),"-",H765,O765)</f>
        <v>214001 = "D30-19-Pays d Ancenis"</v>
      </c>
      <c r="S765" s="1" t="str">
        <f aca="false">CONCATENATE(A765,N765,"D30-",TEXT(G765,"00"),O765)</f>
        <v>214001 = "D30-19"</v>
      </c>
      <c r="T765" s="1" t="str">
        <f aca="false">CONCATENATE(A765,N765,"D10-",TEXT(I765,"00"),"-",J765,O765)</f>
        <v>214001 = "D10-04-Reste Département Loire Atlantique"</v>
      </c>
      <c r="U765" s="1" t="str">
        <f aca="false">CONCATENATE(A765,N765,"D10-",TEXT(I765,"00"),O765)</f>
        <v>214001 = "D10-04"</v>
      </c>
      <c r="V765" s="1" t="str">
        <f aca="false">CONCATENATE(A765,N765,M765,O765)</f>
        <v>214001 = "TEL"</v>
      </c>
    </row>
    <row r="766" customFormat="false" ht="12.75" hidden="false" customHeight="false" outlineLevel="0" collapsed="false">
      <c r="A766" s="3" t="s">
        <v>2217</v>
      </c>
      <c r="B766" s="3" t="s">
        <v>1437</v>
      </c>
      <c r="C766" s="3" t="n">
        <v>44077</v>
      </c>
      <c r="D766" s="3" t="s">
        <v>605</v>
      </c>
      <c r="E766" s="3" t="n">
        <v>214</v>
      </c>
      <c r="F766" s="3" t="s">
        <v>607</v>
      </c>
      <c r="G766" s="3" t="n">
        <v>19</v>
      </c>
      <c r="H766" s="3" t="s">
        <v>583</v>
      </c>
      <c r="I766" s="3" t="n">
        <v>4</v>
      </c>
      <c r="J766" s="3" t="s">
        <v>129</v>
      </c>
      <c r="K766" s="3" t="s">
        <v>124</v>
      </c>
      <c r="L766" s="6" t="n">
        <v>2</v>
      </c>
      <c r="M766" s="6" t="s">
        <v>1871</v>
      </c>
      <c r="N766" s="6" t="s">
        <v>1451</v>
      </c>
      <c r="O766" s="6" t="s">
        <v>1452</v>
      </c>
      <c r="P766" s="1" t="str">
        <f aca="false">CONCATENATE(A766,N766,"DTIR-",TEXT(E766,"000"),"-",F766,O766)</f>
        <v>214002 = "DTIR-214-COMPA nord-ouest"</v>
      </c>
      <c r="Q766" s="1" t="str">
        <f aca="false">CONCATENATE(A766,N766,"DTIR-",TEXT(E766,"000"),O766)</f>
        <v>214002 = "DTIR-214"</v>
      </c>
      <c r="R766" s="1" t="str">
        <f aca="false">CONCATENATE(A766,N766,"D30-",TEXT(G766,"00"),"-",H766,O766)</f>
        <v>214002 = "D30-19-Pays d Ancenis"</v>
      </c>
      <c r="S766" s="1" t="str">
        <f aca="false">CONCATENATE(A766,N766,"D30-",TEXT(G766,"00"),O766)</f>
        <v>214002 = "D30-19"</v>
      </c>
      <c r="T766" s="1" t="str">
        <f aca="false">CONCATENATE(A766,N766,"D10-",TEXT(I766,"00"),"-",J766,O766)</f>
        <v>214002 = "D10-04-Reste Département Loire Atlantique"</v>
      </c>
      <c r="U766" s="1" t="str">
        <f aca="false">CONCATENATE(A766,N766,"D10-",TEXT(I766,"00"),O766)</f>
        <v>214002 = "D10-04"</v>
      </c>
      <c r="V766" s="1" t="str">
        <f aca="false">CONCATENATE(A766,N766,M766,O766)</f>
        <v>214002 = "TEL"</v>
      </c>
    </row>
    <row r="767" customFormat="false" ht="12.75" hidden="false" customHeight="false" outlineLevel="0" collapsed="false">
      <c r="A767" s="3" t="s">
        <v>2218</v>
      </c>
      <c r="B767" s="3" t="s">
        <v>1437</v>
      </c>
      <c r="C767" s="3" t="n">
        <v>44107</v>
      </c>
      <c r="D767" s="3" t="s">
        <v>609</v>
      </c>
      <c r="E767" s="3" t="n">
        <v>214</v>
      </c>
      <c r="F767" s="3" t="s">
        <v>607</v>
      </c>
      <c r="G767" s="3" t="n">
        <v>19</v>
      </c>
      <c r="H767" s="3" t="s">
        <v>583</v>
      </c>
      <c r="I767" s="3" t="n">
        <v>4</v>
      </c>
      <c r="J767" s="3" t="s">
        <v>129</v>
      </c>
      <c r="K767" s="3" t="s">
        <v>124</v>
      </c>
      <c r="L767" s="6" t="n">
        <v>2</v>
      </c>
      <c r="M767" s="6" t="s">
        <v>1871</v>
      </c>
      <c r="N767" s="6" t="s">
        <v>1451</v>
      </c>
      <c r="O767" s="6" t="s">
        <v>1452</v>
      </c>
      <c r="P767" s="1" t="str">
        <f aca="false">CONCATENATE(A767,N767,"DTIR-",TEXT(E767,"000"),"-",F767,O767)</f>
        <v>214003 = "DTIR-214-COMPA nord-ouest"</v>
      </c>
      <c r="Q767" s="1" t="str">
        <f aca="false">CONCATENATE(A767,N767,"DTIR-",TEXT(E767,"000"),O767)</f>
        <v>214003 = "DTIR-214"</v>
      </c>
      <c r="R767" s="1" t="str">
        <f aca="false">CONCATENATE(A767,N767,"D30-",TEXT(G767,"00"),"-",H767,O767)</f>
        <v>214003 = "D30-19-Pays d Ancenis"</v>
      </c>
      <c r="S767" s="1" t="str">
        <f aca="false">CONCATENATE(A767,N767,"D30-",TEXT(G767,"00"),O767)</f>
        <v>214003 = "D30-19"</v>
      </c>
      <c r="T767" s="1" t="str">
        <f aca="false">CONCATENATE(A767,N767,"D10-",TEXT(I767,"00"),"-",J767,O767)</f>
        <v>214003 = "D10-04-Reste Département Loire Atlantique"</v>
      </c>
      <c r="U767" s="1" t="str">
        <f aca="false">CONCATENATE(A767,N767,"D10-",TEXT(I767,"00"),O767)</f>
        <v>214003 = "D10-04"</v>
      </c>
      <c r="V767" s="1" t="str">
        <f aca="false">CONCATENATE(A767,N767,M767,O767)</f>
        <v>214003 = "TEL"</v>
      </c>
    </row>
    <row r="768" customFormat="false" ht="12.75" hidden="false" customHeight="false" outlineLevel="0" collapsed="false">
      <c r="A768" s="3" t="s">
        <v>2219</v>
      </c>
      <c r="B768" s="3" t="s">
        <v>1437</v>
      </c>
      <c r="C768" s="3" t="n">
        <v>44107</v>
      </c>
      <c r="D768" s="3" t="s">
        <v>609</v>
      </c>
      <c r="E768" s="3" t="n">
        <v>214</v>
      </c>
      <c r="F768" s="3" t="s">
        <v>607</v>
      </c>
      <c r="G768" s="3" t="n">
        <v>19</v>
      </c>
      <c r="H768" s="3" t="s">
        <v>583</v>
      </c>
      <c r="I768" s="3" t="n">
        <v>4</v>
      </c>
      <c r="J768" s="3" t="s">
        <v>129</v>
      </c>
      <c r="K768" s="3" t="s">
        <v>124</v>
      </c>
      <c r="L768" s="6" t="n">
        <v>2</v>
      </c>
      <c r="M768" s="6" t="s">
        <v>1871</v>
      </c>
      <c r="N768" s="6" t="s">
        <v>1451</v>
      </c>
      <c r="O768" s="6" t="s">
        <v>1452</v>
      </c>
      <c r="P768" s="1" t="str">
        <f aca="false">CONCATENATE(A768,N768,"DTIR-",TEXT(E768,"000"),"-",F768,O768)</f>
        <v>214004 = "DTIR-214-COMPA nord-ouest"</v>
      </c>
      <c r="Q768" s="1" t="str">
        <f aca="false">CONCATENATE(A768,N768,"DTIR-",TEXT(E768,"000"),O768)</f>
        <v>214004 = "DTIR-214"</v>
      </c>
      <c r="R768" s="1" t="str">
        <f aca="false">CONCATENATE(A768,N768,"D30-",TEXT(G768,"00"),"-",H768,O768)</f>
        <v>214004 = "D30-19-Pays d Ancenis"</v>
      </c>
      <c r="S768" s="1" t="str">
        <f aca="false">CONCATENATE(A768,N768,"D30-",TEXT(G768,"00"),O768)</f>
        <v>214004 = "D30-19"</v>
      </c>
      <c r="T768" s="1" t="str">
        <f aca="false">CONCATENATE(A768,N768,"D10-",TEXT(I768,"00"),"-",J768,O768)</f>
        <v>214004 = "D10-04-Reste Département Loire Atlantique"</v>
      </c>
      <c r="U768" s="1" t="str">
        <f aca="false">CONCATENATE(A768,N768,"D10-",TEXT(I768,"00"),O768)</f>
        <v>214004 = "D10-04"</v>
      </c>
      <c r="V768" s="1" t="str">
        <f aca="false">CONCATENATE(A768,N768,M768,O768)</f>
        <v>214004 = "TEL"</v>
      </c>
    </row>
    <row r="769" customFormat="false" ht="12.75" hidden="false" customHeight="false" outlineLevel="0" collapsed="false">
      <c r="A769" s="3" t="s">
        <v>2220</v>
      </c>
      <c r="B769" s="3" t="s">
        <v>1437</v>
      </c>
      <c r="C769" s="3" t="n">
        <v>44144</v>
      </c>
      <c r="D769" s="3" t="s">
        <v>612</v>
      </c>
      <c r="E769" s="3" t="n">
        <v>214</v>
      </c>
      <c r="F769" s="3" t="s">
        <v>607</v>
      </c>
      <c r="G769" s="3" t="n">
        <v>19</v>
      </c>
      <c r="H769" s="3" t="s">
        <v>583</v>
      </c>
      <c r="I769" s="3" t="n">
        <v>4</v>
      </c>
      <c r="J769" s="3" t="s">
        <v>129</v>
      </c>
      <c r="K769" s="3" t="s">
        <v>124</v>
      </c>
      <c r="L769" s="6" t="n">
        <v>2</v>
      </c>
      <c r="M769" s="6" t="s">
        <v>1871</v>
      </c>
      <c r="N769" s="6" t="s">
        <v>1451</v>
      </c>
      <c r="O769" s="6" t="s">
        <v>1452</v>
      </c>
      <c r="P769" s="1" t="str">
        <f aca="false">CONCATENATE(A769,N769,"DTIR-",TEXT(E769,"000"),"-",F769,O769)</f>
        <v>214005 = "DTIR-214-COMPA nord-ouest"</v>
      </c>
      <c r="Q769" s="1" t="str">
        <f aca="false">CONCATENATE(A769,N769,"DTIR-",TEXT(E769,"000"),O769)</f>
        <v>214005 = "DTIR-214"</v>
      </c>
      <c r="R769" s="1" t="str">
        <f aca="false">CONCATENATE(A769,N769,"D30-",TEXT(G769,"00"),"-",H769,O769)</f>
        <v>214005 = "D30-19-Pays d Ancenis"</v>
      </c>
      <c r="S769" s="1" t="str">
        <f aca="false">CONCATENATE(A769,N769,"D30-",TEXT(G769,"00"),O769)</f>
        <v>214005 = "D30-19"</v>
      </c>
      <c r="T769" s="1" t="str">
        <f aca="false">CONCATENATE(A769,N769,"D10-",TEXT(I769,"00"),"-",J769,O769)</f>
        <v>214005 = "D10-04-Reste Département Loire Atlantique"</v>
      </c>
      <c r="U769" s="1" t="str">
        <f aca="false">CONCATENATE(A769,N769,"D10-",TEXT(I769,"00"),O769)</f>
        <v>214005 = "D10-04"</v>
      </c>
      <c r="V769" s="1" t="str">
        <f aca="false">CONCATENATE(A769,N769,M769,O769)</f>
        <v>214005 = "TEL"</v>
      </c>
    </row>
    <row r="770" customFormat="false" ht="12.75" hidden="false" customHeight="false" outlineLevel="0" collapsed="false">
      <c r="A770" s="3" t="s">
        <v>2221</v>
      </c>
      <c r="B770" s="3" t="s">
        <v>1437</v>
      </c>
      <c r="C770" s="3" t="n">
        <v>44144</v>
      </c>
      <c r="D770" s="3" t="s">
        <v>612</v>
      </c>
      <c r="E770" s="3" t="n">
        <v>214</v>
      </c>
      <c r="F770" s="3" t="s">
        <v>607</v>
      </c>
      <c r="G770" s="3" t="n">
        <v>19</v>
      </c>
      <c r="H770" s="3" t="s">
        <v>583</v>
      </c>
      <c r="I770" s="3" t="n">
        <v>4</v>
      </c>
      <c r="J770" s="3" t="s">
        <v>129</v>
      </c>
      <c r="K770" s="3" t="s">
        <v>124</v>
      </c>
      <c r="L770" s="6" t="n">
        <v>2</v>
      </c>
      <c r="M770" s="6" t="s">
        <v>1871</v>
      </c>
      <c r="N770" s="6" t="s">
        <v>1451</v>
      </c>
      <c r="O770" s="6" t="s">
        <v>1452</v>
      </c>
      <c r="P770" s="1" t="str">
        <f aca="false">CONCATENATE(A770,N770,"DTIR-",TEXT(E770,"000"),"-",F770,O770)</f>
        <v>214006 = "DTIR-214-COMPA nord-ouest"</v>
      </c>
      <c r="Q770" s="1" t="str">
        <f aca="false">CONCATENATE(A770,N770,"DTIR-",TEXT(E770,"000"),O770)</f>
        <v>214006 = "DTIR-214"</v>
      </c>
      <c r="R770" s="1" t="str">
        <f aca="false">CONCATENATE(A770,N770,"D30-",TEXT(G770,"00"),"-",H770,O770)</f>
        <v>214006 = "D30-19-Pays d Ancenis"</v>
      </c>
      <c r="S770" s="1" t="str">
        <f aca="false">CONCATENATE(A770,N770,"D30-",TEXT(G770,"00"),O770)</f>
        <v>214006 = "D30-19"</v>
      </c>
      <c r="T770" s="1" t="str">
        <f aca="false">CONCATENATE(A770,N770,"D10-",TEXT(I770,"00"),"-",J770,O770)</f>
        <v>214006 = "D10-04-Reste Département Loire Atlantique"</v>
      </c>
      <c r="U770" s="1" t="str">
        <f aca="false">CONCATENATE(A770,N770,"D10-",TEXT(I770,"00"),O770)</f>
        <v>214006 = "D10-04"</v>
      </c>
      <c r="V770" s="1" t="str">
        <f aca="false">CONCATENATE(A770,N770,M770,O770)</f>
        <v>214006 = "TEL"</v>
      </c>
    </row>
    <row r="771" customFormat="false" ht="12.75" hidden="false" customHeight="false" outlineLevel="0" collapsed="false">
      <c r="A771" s="3" t="s">
        <v>2222</v>
      </c>
      <c r="B771" s="3" t="s">
        <v>1437</v>
      </c>
      <c r="C771" s="3" t="n">
        <v>44202</v>
      </c>
      <c r="D771" s="3" t="s">
        <v>615</v>
      </c>
      <c r="E771" s="3" t="n">
        <v>214</v>
      </c>
      <c r="F771" s="3" t="s">
        <v>607</v>
      </c>
      <c r="G771" s="3" t="n">
        <v>19</v>
      </c>
      <c r="H771" s="3" t="s">
        <v>583</v>
      </c>
      <c r="I771" s="3" t="n">
        <v>4</v>
      </c>
      <c r="J771" s="3" t="s">
        <v>129</v>
      </c>
      <c r="K771" s="3" t="s">
        <v>124</v>
      </c>
      <c r="L771" s="6" t="n">
        <v>2</v>
      </c>
      <c r="M771" s="6" t="s">
        <v>1871</v>
      </c>
      <c r="N771" s="6" t="s">
        <v>1451</v>
      </c>
      <c r="O771" s="6" t="s">
        <v>1452</v>
      </c>
      <c r="P771" s="1" t="str">
        <f aca="false">CONCATENATE(A771,N771,"DTIR-",TEXT(E771,"000"),"-",F771,O771)</f>
        <v>214007 = "DTIR-214-COMPA nord-ouest"</v>
      </c>
      <c r="Q771" s="1" t="str">
        <f aca="false">CONCATENATE(A771,N771,"DTIR-",TEXT(E771,"000"),O771)</f>
        <v>214007 = "DTIR-214"</v>
      </c>
      <c r="R771" s="1" t="str">
        <f aca="false">CONCATENATE(A771,N771,"D30-",TEXT(G771,"00"),"-",H771,O771)</f>
        <v>214007 = "D30-19-Pays d Ancenis"</v>
      </c>
      <c r="S771" s="1" t="str">
        <f aca="false">CONCATENATE(A771,N771,"D30-",TEXT(G771,"00"),O771)</f>
        <v>214007 = "D30-19"</v>
      </c>
      <c r="T771" s="1" t="str">
        <f aca="false">CONCATENATE(A771,N771,"D10-",TEXT(I771,"00"),"-",J771,O771)</f>
        <v>214007 = "D10-04-Reste Département Loire Atlantique"</v>
      </c>
      <c r="U771" s="1" t="str">
        <f aca="false">CONCATENATE(A771,N771,"D10-",TEXT(I771,"00"),O771)</f>
        <v>214007 = "D10-04"</v>
      </c>
      <c r="V771" s="1" t="str">
        <f aca="false">CONCATENATE(A771,N771,M771,O771)</f>
        <v>214007 = "TEL"</v>
      </c>
    </row>
    <row r="772" customFormat="false" ht="12.75" hidden="false" customHeight="false" outlineLevel="0" collapsed="false">
      <c r="A772" s="3" t="s">
        <v>2223</v>
      </c>
      <c r="B772" s="3" t="s">
        <v>1437</v>
      </c>
      <c r="C772" s="3" t="n">
        <v>44202</v>
      </c>
      <c r="D772" s="3" t="s">
        <v>615</v>
      </c>
      <c r="E772" s="3" t="n">
        <v>214</v>
      </c>
      <c r="F772" s="3" t="s">
        <v>607</v>
      </c>
      <c r="G772" s="3" t="n">
        <v>19</v>
      </c>
      <c r="H772" s="3" t="s">
        <v>583</v>
      </c>
      <c r="I772" s="3" t="n">
        <v>4</v>
      </c>
      <c r="J772" s="3" t="s">
        <v>129</v>
      </c>
      <c r="K772" s="3" t="s">
        <v>124</v>
      </c>
      <c r="L772" s="6" t="n">
        <v>2</v>
      </c>
      <c r="M772" s="6" t="s">
        <v>1871</v>
      </c>
      <c r="N772" s="6" t="s">
        <v>1451</v>
      </c>
      <c r="O772" s="6" t="s">
        <v>1452</v>
      </c>
      <c r="P772" s="1" t="str">
        <f aca="false">CONCATENATE(A772,N772,"DTIR-",TEXT(E772,"000"),"-",F772,O772)</f>
        <v>214008 = "DTIR-214-COMPA nord-ouest"</v>
      </c>
      <c r="Q772" s="1" t="str">
        <f aca="false">CONCATENATE(A772,N772,"DTIR-",TEXT(E772,"000"),O772)</f>
        <v>214008 = "DTIR-214"</v>
      </c>
      <c r="R772" s="1" t="str">
        <f aca="false">CONCATENATE(A772,N772,"D30-",TEXT(G772,"00"),"-",H772,O772)</f>
        <v>214008 = "D30-19-Pays d Ancenis"</v>
      </c>
      <c r="S772" s="1" t="str">
        <f aca="false">CONCATENATE(A772,N772,"D30-",TEXT(G772,"00"),O772)</f>
        <v>214008 = "D30-19"</v>
      </c>
      <c r="T772" s="1" t="str">
        <f aca="false">CONCATENATE(A772,N772,"D10-",TEXT(I772,"00"),"-",J772,O772)</f>
        <v>214008 = "D10-04-Reste Département Loire Atlantique"</v>
      </c>
      <c r="U772" s="1" t="str">
        <f aca="false">CONCATENATE(A772,N772,"D10-",TEXT(I772,"00"),O772)</f>
        <v>214008 = "D10-04"</v>
      </c>
      <c r="V772" s="1" t="str">
        <f aca="false">CONCATENATE(A772,N772,M772,O772)</f>
        <v>214008 = "TEL"</v>
      </c>
    </row>
    <row r="773" customFormat="false" ht="12.75" hidden="false" customHeight="false" outlineLevel="0" collapsed="false">
      <c r="A773" s="3" t="s">
        <v>2224</v>
      </c>
      <c r="B773" s="3" t="s">
        <v>1437</v>
      </c>
      <c r="C773" s="3" t="n">
        <v>44207</v>
      </c>
      <c r="D773" s="3" t="s">
        <v>618</v>
      </c>
      <c r="E773" s="3" t="n">
        <v>214</v>
      </c>
      <c r="F773" s="3" t="s">
        <v>607</v>
      </c>
      <c r="G773" s="3" t="n">
        <v>19</v>
      </c>
      <c r="H773" s="3" t="s">
        <v>583</v>
      </c>
      <c r="I773" s="3" t="n">
        <v>4</v>
      </c>
      <c r="J773" s="3" t="s">
        <v>129</v>
      </c>
      <c r="K773" s="3" t="s">
        <v>124</v>
      </c>
      <c r="L773" s="6" t="n">
        <v>2</v>
      </c>
      <c r="M773" s="6" t="s">
        <v>1871</v>
      </c>
      <c r="N773" s="6" t="s">
        <v>1451</v>
      </c>
      <c r="O773" s="6" t="s">
        <v>1452</v>
      </c>
      <c r="P773" s="1" t="str">
        <f aca="false">CONCATENATE(A773,N773,"DTIR-",TEXT(E773,"000"),"-",F773,O773)</f>
        <v>214009 = "DTIR-214-COMPA nord-ouest"</v>
      </c>
      <c r="Q773" s="1" t="str">
        <f aca="false">CONCATENATE(A773,N773,"DTIR-",TEXT(E773,"000"),O773)</f>
        <v>214009 = "DTIR-214"</v>
      </c>
      <c r="R773" s="1" t="str">
        <f aca="false">CONCATENATE(A773,N773,"D30-",TEXT(G773,"00"),"-",H773,O773)</f>
        <v>214009 = "D30-19-Pays d Ancenis"</v>
      </c>
      <c r="S773" s="1" t="str">
        <f aca="false">CONCATENATE(A773,N773,"D30-",TEXT(G773,"00"),O773)</f>
        <v>214009 = "D30-19"</v>
      </c>
      <c r="T773" s="1" t="str">
        <f aca="false">CONCATENATE(A773,N773,"D10-",TEXT(I773,"00"),"-",J773,O773)</f>
        <v>214009 = "D10-04-Reste Département Loire Atlantique"</v>
      </c>
      <c r="U773" s="1" t="str">
        <f aca="false">CONCATENATE(A773,N773,"D10-",TEXT(I773,"00"),O773)</f>
        <v>214009 = "D10-04"</v>
      </c>
      <c r="V773" s="1" t="str">
        <f aca="false">CONCATENATE(A773,N773,M773,O773)</f>
        <v>214009 = "TEL"</v>
      </c>
    </row>
    <row r="774" customFormat="false" ht="12.75" hidden="false" customHeight="false" outlineLevel="0" collapsed="false">
      <c r="A774" s="3" t="s">
        <v>2225</v>
      </c>
      <c r="B774" s="3" t="s">
        <v>1437</v>
      </c>
      <c r="C774" s="3" t="n">
        <v>44028</v>
      </c>
      <c r="D774" s="3" t="s">
        <v>619</v>
      </c>
      <c r="E774" s="3" t="n">
        <v>215</v>
      </c>
      <c r="F774" s="3" t="s">
        <v>621</v>
      </c>
      <c r="G774" s="3" t="n">
        <v>19</v>
      </c>
      <c r="H774" s="3" t="s">
        <v>583</v>
      </c>
      <c r="I774" s="3" t="n">
        <v>4</v>
      </c>
      <c r="J774" s="3" t="s">
        <v>129</v>
      </c>
      <c r="K774" s="3" t="s">
        <v>124</v>
      </c>
      <c r="L774" s="6" t="n">
        <v>2</v>
      </c>
      <c r="M774" s="6" t="s">
        <v>1871</v>
      </c>
      <c r="N774" s="6" t="s">
        <v>1451</v>
      </c>
      <c r="O774" s="6" t="s">
        <v>1452</v>
      </c>
      <c r="P774" s="1" t="str">
        <f aca="false">CONCATENATE(A774,N774,"DTIR-",TEXT(E774,"000"),"-",F774,O774)</f>
        <v>215001 = "DTIR-215-COMPA sud-ouest"</v>
      </c>
      <c r="Q774" s="1" t="str">
        <f aca="false">CONCATENATE(A774,N774,"DTIR-",TEXT(E774,"000"),O774)</f>
        <v>215001 = "DTIR-215"</v>
      </c>
      <c r="R774" s="1" t="str">
        <f aca="false">CONCATENATE(A774,N774,"D30-",TEXT(G774,"00"),"-",H774,O774)</f>
        <v>215001 = "D30-19-Pays d Ancenis"</v>
      </c>
      <c r="S774" s="1" t="str">
        <f aca="false">CONCATENATE(A774,N774,"D30-",TEXT(G774,"00"),O774)</f>
        <v>215001 = "D30-19"</v>
      </c>
      <c r="T774" s="1" t="str">
        <f aca="false">CONCATENATE(A774,N774,"D10-",TEXT(I774,"00"),"-",J774,O774)</f>
        <v>215001 = "D10-04-Reste Département Loire Atlantique"</v>
      </c>
      <c r="U774" s="1" t="str">
        <f aca="false">CONCATENATE(A774,N774,"D10-",TEXT(I774,"00"),O774)</f>
        <v>215001 = "D10-04"</v>
      </c>
      <c r="V774" s="1" t="str">
        <f aca="false">CONCATENATE(A774,N774,M774,O774)</f>
        <v>215001 = "TEL"</v>
      </c>
    </row>
    <row r="775" customFormat="false" ht="12.75" hidden="false" customHeight="false" outlineLevel="0" collapsed="false">
      <c r="A775" s="3" t="s">
        <v>2226</v>
      </c>
      <c r="B775" s="3" t="s">
        <v>1437</v>
      </c>
      <c r="C775" s="3" t="n">
        <v>44028</v>
      </c>
      <c r="D775" s="3" t="s">
        <v>619</v>
      </c>
      <c r="E775" s="3" t="n">
        <v>215</v>
      </c>
      <c r="F775" s="3" t="s">
        <v>621</v>
      </c>
      <c r="G775" s="3" t="n">
        <v>19</v>
      </c>
      <c r="H775" s="3" t="s">
        <v>583</v>
      </c>
      <c r="I775" s="3" t="n">
        <v>4</v>
      </c>
      <c r="J775" s="3" t="s">
        <v>129</v>
      </c>
      <c r="K775" s="3" t="s">
        <v>124</v>
      </c>
      <c r="L775" s="6" t="n">
        <v>2</v>
      </c>
      <c r="M775" s="6" t="s">
        <v>1871</v>
      </c>
      <c r="N775" s="6" t="s">
        <v>1451</v>
      </c>
      <c r="O775" s="6" t="s">
        <v>1452</v>
      </c>
      <c r="P775" s="1" t="str">
        <f aca="false">CONCATENATE(A775,N775,"DTIR-",TEXT(E775,"000"),"-",F775,O775)</f>
        <v>215002 = "DTIR-215-COMPA sud-ouest"</v>
      </c>
      <c r="Q775" s="1" t="str">
        <f aca="false">CONCATENATE(A775,N775,"DTIR-",TEXT(E775,"000"),O775)</f>
        <v>215002 = "DTIR-215"</v>
      </c>
      <c r="R775" s="1" t="str">
        <f aca="false">CONCATENATE(A775,N775,"D30-",TEXT(G775,"00"),"-",H775,O775)</f>
        <v>215002 = "D30-19-Pays d Ancenis"</v>
      </c>
      <c r="S775" s="1" t="str">
        <f aca="false">CONCATENATE(A775,N775,"D30-",TEXT(G775,"00"),O775)</f>
        <v>215002 = "D30-19"</v>
      </c>
      <c r="T775" s="1" t="str">
        <f aca="false">CONCATENATE(A775,N775,"D10-",TEXT(I775,"00"),"-",J775,O775)</f>
        <v>215002 = "D10-04-Reste Département Loire Atlantique"</v>
      </c>
      <c r="U775" s="1" t="str">
        <f aca="false">CONCATENATE(A775,N775,"D10-",TEXT(I775,"00"),O775)</f>
        <v>215002 = "D10-04"</v>
      </c>
      <c r="V775" s="1" t="str">
        <f aca="false">CONCATENATE(A775,N775,M775,O775)</f>
        <v>215002 = "TEL"</v>
      </c>
    </row>
    <row r="776" customFormat="false" ht="12.75" hidden="false" customHeight="false" outlineLevel="0" collapsed="false">
      <c r="A776" s="3" t="s">
        <v>2227</v>
      </c>
      <c r="B776" s="3" t="s">
        <v>1437</v>
      </c>
      <c r="C776" s="3" t="n">
        <v>44028</v>
      </c>
      <c r="D776" s="3" t="s">
        <v>619</v>
      </c>
      <c r="E776" s="3" t="n">
        <v>215</v>
      </c>
      <c r="F776" s="3" t="s">
        <v>621</v>
      </c>
      <c r="G776" s="3" t="n">
        <v>19</v>
      </c>
      <c r="H776" s="3" t="s">
        <v>583</v>
      </c>
      <c r="I776" s="3" t="n">
        <v>4</v>
      </c>
      <c r="J776" s="3" t="s">
        <v>129</v>
      </c>
      <c r="K776" s="3" t="s">
        <v>124</v>
      </c>
      <c r="L776" s="6" t="n">
        <v>2</v>
      </c>
      <c r="M776" s="6" t="s">
        <v>1871</v>
      </c>
      <c r="N776" s="6" t="s">
        <v>1451</v>
      </c>
      <c r="O776" s="6" t="s">
        <v>1452</v>
      </c>
      <c r="P776" s="1" t="str">
        <f aca="false">CONCATENATE(A776,N776,"DTIR-",TEXT(E776,"000"),"-",F776,O776)</f>
        <v>215003 = "DTIR-215-COMPA sud-ouest"</v>
      </c>
      <c r="Q776" s="1" t="str">
        <f aca="false">CONCATENATE(A776,N776,"DTIR-",TEXT(E776,"000"),O776)</f>
        <v>215003 = "DTIR-215"</v>
      </c>
      <c r="R776" s="1" t="str">
        <f aca="false">CONCATENATE(A776,N776,"D30-",TEXT(G776,"00"),"-",H776,O776)</f>
        <v>215003 = "D30-19-Pays d Ancenis"</v>
      </c>
      <c r="S776" s="1" t="str">
        <f aca="false">CONCATENATE(A776,N776,"D30-",TEXT(G776,"00"),O776)</f>
        <v>215003 = "D30-19"</v>
      </c>
      <c r="T776" s="1" t="str">
        <f aca="false">CONCATENATE(A776,N776,"D10-",TEXT(I776,"00"),"-",J776,O776)</f>
        <v>215003 = "D10-04-Reste Département Loire Atlantique"</v>
      </c>
      <c r="U776" s="1" t="str">
        <f aca="false">CONCATENATE(A776,N776,"D10-",TEXT(I776,"00"),O776)</f>
        <v>215003 = "D10-04"</v>
      </c>
      <c r="V776" s="1" t="str">
        <f aca="false">CONCATENATE(A776,N776,M776,O776)</f>
        <v>215003 = "TEL"</v>
      </c>
    </row>
    <row r="777" customFormat="false" ht="12.75" hidden="false" customHeight="false" outlineLevel="0" collapsed="false">
      <c r="A777" s="3" t="s">
        <v>2228</v>
      </c>
      <c r="B777" s="3" t="s">
        <v>1437</v>
      </c>
      <c r="C777" s="3" t="n">
        <v>44028</v>
      </c>
      <c r="D777" s="3" t="s">
        <v>619</v>
      </c>
      <c r="E777" s="3" t="n">
        <v>215</v>
      </c>
      <c r="F777" s="3" t="s">
        <v>621</v>
      </c>
      <c r="G777" s="3" t="n">
        <v>19</v>
      </c>
      <c r="H777" s="3" t="s">
        <v>583</v>
      </c>
      <c r="I777" s="3" t="n">
        <v>4</v>
      </c>
      <c r="J777" s="3" t="s">
        <v>129</v>
      </c>
      <c r="K777" s="3" t="s">
        <v>124</v>
      </c>
      <c r="L777" s="6" t="n">
        <v>2</v>
      </c>
      <c r="M777" s="6" t="s">
        <v>1871</v>
      </c>
      <c r="N777" s="6" t="s">
        <v>1451</v>
      </c>
      <c r="O777" s="6" t="s">
        <v>1452</v>
      </c>
      <c r="P777" s="1" t="str">
        <f aca="false">CONCATENATE(A777,N777,"DTIR-",TEXT(E777,"000"),"-",F777,O777)</f>
        <v>215004 = "DTIR-215-COMPA sud-ouest"</v>
      </c>
      <c r="Q777" s="1" t="str">
        <f aca="false">CONCATENATE(A777,N777,"DTIR-",TEXT(E777,"000"),O777)</f>
        <v>215004 = "DTIR-215"</v>
      </c>
      <c r="R777" s="1" t="str">
        <f aca="false">CONCATENATE(A777,N777,"D30-",TEXT(G777,"00"),"-",H777,O777)</f>
        <v>215004 = "D30-19-Pays d Ancenis"</v>
      </c>
      <c r="S777" s="1" t="str">
        <f aca="false">CONCATENATE(A777,N777,"D30-",TEXT(G777,"00"),O777)</f>
        <v>215004 = "D30-19"</v>
      </c>
      <c r="T777" s="1" t="str">
        <f aca="false">CONCATENATE(A777,N777,"D10-",TEXT(I777,"00"),"-",J777,O777)</f>
        <v>215004 = "D10-04-Reste Département Loire Atlantique"</v>
      </c>
      <c r="U777" s="1" t="str">
        <f aca="false">CONCATENATE(A777,N777,"D10-",TEXT(I777,"00"),O777)</f>
        <v>215004 = "D10-04"</v>
      </c>
      <c r="V777" s="1" t="str">
        <f aca="false">CONCATENATE(A777,N777,M777,O777)</f>
        <v>215004 = "TEL"</v>
      </c>
    </row>
    <row r="778" customFormat="false" ht="12.75" hidden="false" customHeight="false" outlineLevel="0" collapsed="false">
      <c r="A778" s="3" t="s">
        <v>2229</v>
      </c>
      <c r="B778" s="3" t="s">
        <v>1437</v>
      </c>
      <c r="C778" s="3" t="n">
        <v>44048</v>
      </c>
      <c r="D778" s="3" t="s">
        <v>625</v>
      </c>
      <c r="E778" s="3" t="n">
        <v>215</v>
      </c>
      <c r="F778" s="3" t="s">
        <v>621</v>
      </c>
      <c r="G778" s="3" t="n">
        <v>19</v>
      </c>
      <c r="H778" s="3" t="s">
        <v>583</v>
      </c>
      <c r="I778" s="3" t="n">
        <v>4</v>
      </c>
      <c r="J778" s="3" t="s">
        <v>129</v>
      </c>
      <c r="K778" s="3" t="s">
        <v>124</v>
      </c>
      <c r="L778" s="6" t="n">
        <v>2</v>
      </c>
      <c r="M778" s="6" t="s">
        <v>1871</v>
      </c>
      <c r="N778" s="6" t="s">
        <v>1451</v>
      </c>
      <c r="O778" s="6" t="s">
        <v>1452</v>
      </c>
      <c r="P778" s="1" t="str">
        <f aca="false">CONCATENATE(A778,N778,"DTIR-",TEXT(E778,"000"),"-",F778,O778)</f>
        <v>215005 = "DTIR-215-COMPA sud-ouest"</v>
      </c>
      <c r="Q778" s="1" t="str">
        <f aca="false">CONCATENATE(A778,N778,"DTIR-",TEXT(E778,"000"),O778)</f>
        <v>215005 = "DTIR-215"</v>
      </c>
      <c r="R778" s="1" t="str">
        <f aca="false">CONCATENATE(A778,N778,"D30-",TEXT(G778,"00"),"-",H778,O778)</f>
        <v>215005 = "D30-19-Pays d Ancenis"</v>
      </c>
      <c r="S778" s="1" t="str">
        <f aca="false">CONCATENATE(A778,N778,"D30-",TEXT(G778,"00"),O778)</f>
        <v>215005 = "D30-19"</v>
      </c>
      <c r="T778" s="1" t="str">
        <f aca="false">CONCATENATE(A778,N778,"D10-",TEXT(I778,"00"),"-",J778,O778)</f>
        <v>215005 = "D10-04-Reste Département Loire Atlantique"</v>
      </c>
      <c r="U778" s="1" t="str">
        <f aca="false">CONCATENATE(A778,N778,"D10-",TEXT(I778,"00"),O778)</f>
        <v>215005 = "D10-04"</v>
      </c>
      <c r="V778" s="1" t="str">
        <f aca="false">CONCATENATE(A778,N778,M778,O778)</f>
        <v>215005 = "TEL"</v>
      </c>
    </row>
    <row r="779" customFormat="false" ht="12.75" hidden="false" customHeight="false" outlineLevel="0" collapsed="false">
      <c r="A779" s="3" t="s">
        <v>2230</v>
      </c>
      <c r="B779" s="3" t="s">
        <v>1437</v>
      </c>
      <c r="C779" s="3" t="n">
        <v>44048</v>
      </c>
      <c r="D779" s="3" t="s">
        <v>625</v>
      </c>
      <c r="E779" s="3" t="n">
        <v>215</v>
      </c>
      <c r="F779" s="3" t="s">
        <v>621</v>
      </c>
      <c r="G779" s="3" t="n">
        <v>19</v>
      </c>
      <c r="H779" s="3" t="s">
        <v>583</v>
      </c>
      <c r="I779" s="3" t="n">
        <v>4</v>
      </c>
      <c r="J779" s="3" t="s">
        <v>129</v>
      </c>
      <c r="K779" s="3" t="s">
        <v>124</v>
      </c>
      <c r="L779" s="6" t="n">
        <v>2</v>
      </c>
      <c r="M779" s="6" t="s">
        <v>1871</v>
      </c>
      <c r="N779" s="6" t="s">
        <v>1451</v>
      </c>
      <c r="O779" s="6" t="s">
        <v>1452</v>
      </c>
      <c r="P779" s="1" t="str">
        <f aca="false">CONCATENATE(A779,N779,"DTIR-",TEXT(E779,"000"),"-",F779,O779)</f>
        <v>215006 = "DTIR-215-COMPA sud-ouest"</v>
      </c>
      <c r="Q779" s="1" t="str">
        <f aca="false">CONCATENATE(A779,N779,"DTIR-",TEXT(E779,"000"),O779)</f>
        <v>215006 = "DTIR-215"</v>
      </c>
      <c r="R779" s="1" t="str">
        <f aca="false">CONCATENATE(A779,N779,"D30-",TEXT(G779,"00"),"-",H779,O779)</f>
        <v>215006 = "D30-19-Pays d Ancenis"</v>
      </c>
      <c r="S779" s="1" t="str">
        <f aca="false">CONCATENATE(A779,N779,"D30-",TEXT(G779,"00"),O779)</f>
        <v>215006 = "D30-19"</v>
      </c>
      <c r="T779" s="1" t="str">
        <f aca="false">CONCATENATE(A779,N779,"D10-",TEXT(I779,"00"),"-",J779,O779)</f>
        <v>215006 = "D10-04-Reste Département Loire Atlantique"</v>
      </c>
      <c r="U779" s="1" t="str">
        <f aca="false">CONCATENATE(A779,N779,"D10-",TEXT(I779,"00"),O779)</f>
        <v>215006 = "D10-04"</v>
      </c>
      <c r="V779" s="1" t="str">
        <f aca="false">CONCATENATE(A779,N779,M779,O779)</f>
        <v>215006 = "TEL"</v>
      </c>
    </row>
    <row r="780" customFormat="false" ht="12.75" hidden="false" customHeight="false" outlineLevel="0" collapsed="false">
      <c r="A780" s="3" t="s">
        <v>2231</v>
      </c>
      <c r="B780" s="3" t="s">
        <v>1437</v>
      </c>
      <c r="C780" s="3" t="n">
        <v>44082</v>
      </c>
      <c r="D780" s="3" t="s">
        <v>628</v>
      </c>
      <c r="E780" s="3" t="n">
        <v>215</v>
      </c>
      <c r="F780" s="3" t="s">
        <v>621</v>
      </c>
      <c r="G780" s="3" t="n">
        <v>19</v>
      </c>
      <c r="H780" s="3" t="s">
        <v>583</v>
      </c>
      <c r="I780" s="3" t="n">
        <v>4</v>
      </c>
      <c r="J780" s="3" t="s">
        <v>129</v>
      </c>
      <c r="K780" s="3" t="s">
        <v>124</v>
      </c>
      <c r="L780" s="6" t="n">
        <v>2</v>
      </c>
      <c r="M780" s="6" t="s">
        <v>1871</v>
      </c>
      <c r="N780" s="6" t="s">
        <v>1451</v>
      </c>
      <c r="O780" s="6" t="s">
        <v>1452</v>
      </c>
      <c r="P780" s="1" t="str">
        <f aca="false">CONCATENATE(A780,N780,"DTIR-",TEXT(E780,"000"),"-",F780,O780)</f>
        <v>215007 = "DTIR-215-COMPA sud-ouest"</v>
      </c>
      <c r="Q780" s="1" t="str">
        <f aca="false">CONCATENATE(A780,N780,"DTIR-",TEXT(E780,"000"),O780)</f>
        <v>215007 = "DTIR-215"</v>
      </c>
      <c r="R780" s="1" t="str">
        <f aca="false">CONCATENATE(A780,N780,"D30-",TEXT(G780,"00"),"-",H780,O780)</f>
        <v>215007 = "D30-19-Pays d Ancenis"</v>
      </c>
      <c r="S780" s="1" t="str">
        <f aca="false">CONCATENATE(A780,N780,"D30-",TEXT(G780,"00"),O780)</f>
        <v>215007 = "D30-19"</v>
      </c>
      <c r="T780" s="1" t="str">
        <f aca="false">CONCATENATE(A780,N780,"D10-",TEXT(I780,"00"),"-",J780,O780)</f>
        <v>215007 = "D10-04-Reste Département Loire Atlantique"</v>
      </c>
      <c r="U780" s="1" t="str">
        <f aca="false">CONCATENATE(A780,N780,"D10-",TEXT(I780,"00"),O780)</f>
        <v>215007 = "D10-04"</v>
      </c>
      <c r="V780" s="1" t="str">
        <f aca="false">CONCATENATE(A780,N780,M780,O780)</f>
        <v>215007 = "TEL"</v>
      </c>
    </row>
    <row r="781" customFormat="false" ht="12.75" hidden="false" customHeight="false" outlineLevel="0" collapsed="false">
      <c r="A781" s="3" t="s">
        <v>2232</v>
      </c>
      <c r="B781" s="3" t="s">
        <v>1437</v>
      </c>
      <c r="C781" s="3" t="n">
        <v>44082</v>
      </c>
      <c r="D781" s="3" t="s">
        <v>628</v>
      </c>
      <c r="E781" s="3" t="n">
        <v>215</v>
      </c>
      <c r="F781" s="3" t="s">
        <v>621</v>
      </c>
      <c r="G781" s="3" t="n">
        <v>19</v>
      </c>
      <c r="H781" s="3" t="s">
        <v>583</v>
      </c>
      <c r="I781" s="3" t="n">
        <v>4</v>
      </c>
      <c r="J781" s="3" t="s">
        <v>129</v>
      </c>
      <c r="K781" s="3" t="s">
        <v>124</v>
      </c>
      <c r="L781" s="6" t="n">
        <v>2</v>
      </c>
      <c r="M781" s="6" t="s">
        <v>1871</v>
      </c>
      <c r="N781" s="6" t="s">
        <v>1451</v>
      </c>
      <c r="O781" s="6" t="s">
        <v>1452</v>
      </c>
      <c r="P781" s="1" t="str">
        <f aca="false">CONCATENATE(A781,N781,"DTIR-",TEXT(E781,"000"),"-",F781,O781)</f>
        <v>215008 = "DTIR-215-COMPA sud-ouest"</v>
      </c>
      <c r="Q781" s="1" t="str">
        <f aca="false">CONCATENATE(A781,N781,"DTIR-",TEXT(E781,"000"),O781)</f>
        <v>215008 = "DTIR-215"</v>
      </c>
      <c r="R781" s="1" t="str">
        <f aca="false">CONCATENATE(A781,N781,"D30-",TEXT(G781,"00"),"-",H781,O781)</f>
        <v>215008 = "D30-19-Pays d Ancenis"</v>
      </c>
      <c r="S781" s="1" t="str">
        <f aca="false">CONCATENATE(A781,N781,"D30-",TEXT(G781,"00"),O781)</f>
        <v>215008 = "D30-19"</v>
      </c>
      <c r="T781" s="1" t="str">
        <f aca="false">CONCATENATE(A781,N781,"D10-",TEXT(I781,"00"),"-",J781,O781)</f>
        <v>215008 = "D10-04-Reste Département Loire Atlantique"</v>
      </c>
      <c r="U781" s="1" t="str">
        <f aca="false">CONCATENATE(A781,N781,"D10-",TEXT(I781,"00"),O781)</f>
        <v>215008 = "D10-04"</v>
      </c>
      <c r="V781" s="1" t="str">
        <f aca="false">CONCATENATE(A781,N781,M781,O781)</f>
        <v>215008 = "TEL"</v>
      </c>
    </row>
    <row r="782" customFormat="false" ht="12.75" hidden="false" customHeight="false" outlineLevel="0" collapsed="false">
      <c r="A782" s="3" t="s">
        <v>2233</v>
      </c>
      <c r="B782" s="3" t="s">
        <v>1437</v>
      </c>
      <c r="C782" s="3" t="n">
        <v>44096</v>
      </c>
      <c r="D782" s="3" t="s">
        <v>631</v>
      </c>
      <c r="E782" s="3" t="n">
        <v>215</v>
      </c>
      <c r="F782" s="3" t="s">
        <v>621</v>
      </c>
      <c r="G782" s="3" t="n">
        <v>19</v>
      </c>
      <c r="H782" s="3" t="s">
        <v>583</v>
      </c>
      <c r="I782" s="3" t="n">
        <v>4</v>
      </c>
      <c r="J782" s="3" t="s">
        <v>129</v>
      </c>
      <c r="K782" s="3" t="s">
        <v>124</v>
      </c>
      <c r="L782" s="6" t="n">
        <v>2</v>
      </c>
      <c r="M782" s="6" t="s">
        <v>1871</v>
      </c>
      <c r="N782" s="6" t="s">
        <v>1451</v>
      </c>
      <c r="O782" s="6" t="s">
        <v>1452</v>
      </c>
      <c r="P782" s="1" t="str">
        <f aca="false">CONCATENATE(A782,N782,"DTIR-",TEXT(E782,"000"),"-",F782,O782)</f>
        <v>215009 = "DTIR-215-COMPA sud-ouest"</v>
      </c>
      <c r="Q782" s="1" t="str">
        <f aca="false">CONCATENATE(A782,N782,"DTIR-",TEXT(E782,"000"),O782)</f>
        <v>215009 = "DTIR-215"</v>
      </c>
      <c r="R782" s="1" t="str">
        <f aca="false">CONCATENATE(A782,N782,"D30-",TEXT(G782,"00"),"-",H782,O782)</f>
        <v>215009 = "D30-19-Pays d Ancenis"</v>
      </c>
      <c r="S782" s="1" t="str">
        <f aca="false">CONCATENATE(A782,N782,"D30-",TEXT(G782,"00"),O782)</f>
        <v>215009 = "D30-19"</v>
      </c>
      <c r="T782" s="1" t="str">
        <f aca="false">CONCATENATE(A782,N782,"D10-",TEXT(I782,"00"),"-",J782,O782)</f>
        <v>215009 = "D10-04-Reste Département Loire Atlantique"</v>
      </c>
      <c r="U782" s="1" t="str">
        <f aca="false">CONCATENATE(A782,N782,"D10-",TEXT(I782,"00"),O782)</f>
        <v>215009 = "D10-04"</v>
      </c>
      <c r="V782" s="1" t="str">
        <f aca="false">CONCATENATE(A782,N782,M782,O782)</f>
        <v>215009 = "TEL"</v>
      </c>
    </row>
    <row r="783" customFormat="false" ht="12.75" hidden="false" customHeight="false" outlineLevel="0" collapsed="false">
      <c r="A783" s="3" t="s">
        <v>2234</v>
      </c>
      <c r="B783" s="3" t="s">
        <v>1437</v>
      </c>
      <c r="C783" s="3" t="n">
        <v>44096</v>
      </c>
      <c r="D783" s="3" t="s">
        <v>631</v>
      </c>
      <c r="E783" s="3" t="n">
        <v>215</v>
      </c>
      <c r="F783" s="3" t="s">
        <v>621</v>
      </c>
      <c r="G783" s="3" t="n">
        <v>19</v>
      </c>
      <c r="H783" s="3" t="s">
        <v>583</v>
      </c>
      <c r="I783" s="3" t="n">
        <v>4</v>
      </c>
      <c r="J783" s="3" t="s">
        <v>129</v>
      </c>
      <c r="K783" s="3" t="s">
        <v>124</v>
      </c>
      <c r="L783" s="6" t="n">
        <v>2</v>
      </c>
      <c r="M783" s="6" t="s">
        <v>1871</v>
      </c>
      <c r="N783" s="6" t="s">
        <v>1451</v>
      </c>
      <c r="O783" s="6" t="s">
        <v>1452</v>
      </c>
      <c r="P783" s="1" t="str">
        <f aca="false">CONCATENATE(A783,N783,"DTIR-",TEXT(E783,"000"),"-",F783,O783)</f>
        <v>215010 = "DTIR-215-COMPA sud-ouest"</v>
      </c>
      <c r="Q783" s="1" t="str">
        <f aca="false">CONCATENATE(A783,N783,"DTIR-",TEXT(E783,"000"),O783)</f>
        <v>215010 = "DTIR-215"</v>
      </c>
      <c r="R783" s="1" t="str">
        <f aca="false">CONCATENATE(A783,N783,"D30-",TEXT(G783,"00"),"-",H783,O783)</f>
        <v>215010 = "D30-19-Pays d Ancenis"</v>
      </c>
      <c r="S783" s="1" t="str">
        <f aca="false">CONCATENATE(A783,N783,"D30-",TEXT(G783,"00"),O783)</f>
        <v>215010 = "D30-19"</v>
      </c>
      <c r="T783" s="1" t="str">
        <f aca="false">CONCATENATE(A783,N783,"D10-",TEXT(I783,"00"),"-",J783,O783)</f>
        <v>215010 = "D10-04-Reste Département Loire Atlantique"</v>
      </c>
      <c r="U783" s="1" t="str">
        <f aca="false">CONCATENATE(A783,N783,"D10-",TEXT(I783,"00"),O783)</f>
        <v>215010 = "D10-04"</v>
      </c>
      <c r="V783" s="1" t="str">
        <f aca="false">CONCATENATE(A783,N783,M783,O783)</f>
        <v>215010 = "TEL"</v>
      </c>
    </row>
    <row r="784" customFormat="false" ht="12.75" hidden="false" customHeight="false" outlineLevel="0" collapsed="false">
      <c r="A784" s="3" t="s">
        <v>2235</v>
      </c>
      <c r="B784" s="3" t="s">
        <v>1437</v>
      </c>
      <c r="C784" s="3" t="n">
        <v>44096</v>
      </c>
      <c r="D784" s="3" t="s">
        <v>631</v>
      </c>
      <c r="E784" s="3" t="n">
        <v>215</v>
      </c>
      <c r="F784" s="3" t="s">
        <v>621</v>
      </c>
      <c r="G784" s="3" t="n">
        <v>19</v>
      </c>
      <c r="H784" s="3" t="s">
        <v>583</v>
      </c>
      <c r="I784" s="3" t="n">
        <v>4</v>
      </c>
      <c r="J784" s="3" t="s">
        <v>129</v>
      </c>
      <c r="K784" s="3" t="s">
        <v>124</v>
      </c>
      <c r="L784" s="6" t="n">
        <v>2</v>
      </c>
      <c r="M784" s="6" t="s">
        <v>1871</v>
      </c>
      <c r="N784" s="6" t="s">
        <v>1451</v>
      </c>
      <c r="O784" s="6" t="s">
        <v>1452</v>
      </c>
      <c r="P784" s="1" t="str">
        <f aca="false">CONCATENATE(A784,N784,"DTIR-",TEXT(E784,"000"),"-",F784,O784)</f>
        <v>215011 = "DTIR-215-COMPA sud-ouest"</v>
      </c>
      <c r="Q784" s="1" t="str">
        <f aca="false">CONCATENATE(A784,N784,"DTIR-",TEXT(E784,"000"),O784)</f>
        <v>215011 = "DTIR-215"</v>
      </c>
      <c r="R784" s="1" t="str">
        <f aca="false">CONCATENATE(A784,N784,"D30-",TEXT(G784,"00"),"-",H784,O784)</f>
        <v>215011 = "D30-19-Pays d Ancenis"</v>
      </c>
      <c r="S784" s="1" t="str">
        <f aca="false">CONCATENATE(A784,N784,"D30-",TEXT(G784,"00"),O784)</f>
        <v>215011 = "D30-19"</v>
      </c>
      <c r="T784" s="1" t="str">
        <f aca="false">CONCATENATE(A784,N784,"D10-",TEXT(I784,"00"),"-",J784,O784)</f>
        <v>215011 = "D10-04-Reste Département Loire Atlantique"</v>
      </c>
      <c r="U784" s="1" t="str">
        <f aca="false">CONCATENATE(A784,N784,"D10-",TEXT(I784,"00"),O784)</f>
        <v>215011 = "D10-04"</v>
      </c>
      <c r="V784" s="1" t="str">
        <f aca="false">CONCATENATE(A784,N784,M784,O784)</f>
        <v>215011 = "TEL"</v>
      </c>
    </row>
    <row r="785" customFormat="false" ht="12.75" hidden="false" customHeight="false" outlineLevel="0" collapsed="false">
      <c r="A785" s="3" t="s">
        <v>2236</v>
      </c>
      <c r="B785" s="3" t="s">
        <v>1437</v>
      </c>
      <c r="C785" s="3" t="n">
        <v>44115</v>
      </c>
      <c r="D785" s="3" t="s">
        <v>635</v>
      </c>
      <c r="E785" s="3" t="n">
        <v>215</v>
      </c>
      <c r="F785" s="3" t="s">
        <v>621</v>
      </c>
      <c r="G785" s="3" t="n">
        <v>19</v>
      </c>
      <c r="H785" s="3" t="s">
        <v>583</v>
      </c>
      <c r="I785" s="3" t="n">
        <v>4</v>
      </c>
      <c r="J785" s="3" t="s">
        <v>129</v>
      </c>
      <c r="K785" s="3" t="s">
        <v>124</v>
      </c>
      <c r="L785" s="6" t="n">
        <v>2</v>
      </c>
      <c r="M785" s="6" t="s">
        <v>1871</v>
      </c>
      <c r="N785" s="6" t="s">
        <v>1451</v>
      </c>
      <c r="O785" s="6" t="s">
        <v>1452</v>
      </c>
      <c r="P785" s="1" t="str">
        <f aca="false">CONCATENATE(A785,N785,"DTIR-",TEXT(E785,"000"),"-",F785,O785)</f>
        <v>215012 = "DTIR-215-COMPA sud-ouest"</v>
      </c>
      <c r="Q785" s="1" t="str">
        <f aca="false">CONCATENATE(A785,N785,"DTIR-",TEXT(E785,"000"),O785)</f>
        <v>215012 = "DTIR-215"</v>
      </c>
      <c r="R785" s="1" t="str">
        <f aca="false">CONCATENATE(A785,N785,"D30-",TEXT(G785,"00"),"-",H785,O785)</f>
        <v>215012 = "D30-19-Pays d Ancenis"</v>
      </c>
      <c r="S785" s="1" t="str">
        <f aca="false">CONCATENATE(A785,N785,"D30-",TEXT(G785,"00"),O785)</f>
        <v>215012 = "D30-19"</v>
      </c>
      <c r="T785" s="1" t="str">
        <f aca="false">CONCATENATE(A785,N785,"D10-",TEXT(I785,"00"),"-",J785,O785)</f>
        <v>215012 = "D10-04-Reste Département Loire Atlantique"</v>
      </c>
      <c r="U785" s="1" t="str">
        <f aca="false">CONCATENATE(A785,N785,"D10-",TEXT(I785,"00"),O785)</f>
        <v>215012 = "D10-04"</v>
      </c>
      <c r="V785" s="1" t="str">
        <f aca="false">CONCATENATE(A785,N785,M785,O785)</f>
        <v>215012 = "TEL"</v>
      </c>
    </row>
    <row r="786" customFormat="false" ht="12.75" hidden="false" customHeight="false" outlineLevel="0" collapsed="false">
      <c r="A786" s="3" t="s">
        <v>2237</v>
      </c>
      <c r="B786" s="3" t="s">
        <v>1437</v>
      </c>
      <c r="C786" s="3" t="n">
        <v>44115</v>
      </c>
      <c r="D786" s="3" t="s">
        <v>635</v>
      </c>
      <c r="E786" s="3" t="n">
        <v>215</v>
      </c>
      <c r="F786" s="3" t="s">
        <v>621</v>
      </c>
      <c r="G786" s="3" t="n">
        <v>19</v>
      </c>
      <c r="H786" s="3" t="s">
        <v>583</v>
      </c>
      <c r="I786" s="3" t="n">
        <v>4</v>
      </c>
      <c r="J786" s="3" t="s">
        <v>129</v>
      </c>
      <c r="K786" s="3" t="s">
        <v>124</v>
      </c>
      <c r="L786" s="6" t="n">
        <v>2</v>
      </c>
      <c r="M786" s="6" t="s">
        <v>1871</v>
      </c>
      <c r="N786" s="6" t="s">
        <v>1451</v>
      </c>
      <c r="O786" s="6" t="s">
        <v>1452</v>
      </c>
      <c r="P786" s="1" t="str">
        <f aca="false">CONCATENATE(A786,N786,"DTIR-",TEXT(E786,"000"),"-",F786,O786)</f>
        <v>215013 = "DTIR-215-COMPA sud-ouest"</v>
      </c>
      <c r="Q786" s="1" t="str">
        <f aca="false">CONCATENATE(A786,N786,"DTIR-",TEXT(E786,"000"),O786)</f>
        <v>215013 = "DTIR-215"</v>
      </c>
      <c r="R786" s="1" t="str">
        <f aca="false">CONCATENATE(A786,N786,"D30-",TEXT(G786,"00"),"-",H786,O786)</f>
        <v>215013 = "D30-19-Pays d Ancenis"</v>
      </c>
      <c r="S786" s="1" t="str">
        <f aca="false">CONCATENATE(A786,N786,"D30-",TEXT(G786,"00"),O786)</f>
        <v>215013 = "D30-19"</v>
      </c>
      <c r="T786" s="1" t="str">
        <f aca="false">CONCATENATE(A786,N786,"D10-",TEXT(I786,"00"),"-",J786,O786)</f>
        <v>215013 = "D10-04-Reste Département Loire Atlantique"</v>
      </c>
      <c r="U786" s="1" t="str">
        <f aca="false">CONCATENATE(A786,N786,"D10-",TEXT(I786,"00"),O786)</f>
        <v>215013 = "D10-04"</v>
      </c>
      <c r="V786" s="1" t="str">
        <f aca="false">CONCATENATE(A786,N786,M786,O786)</f>
        <v>215013 = "TEL"</v>
      </c>
    </row>
    <row r="787" customFormat="false" ht="12.75" hidden="false" customHeight="false" outlineLevel="0" collapsed="false">
      <c r="A787" s="3" t="s">
        <v>2238</v>
      </c>
      <c r="B787" s="3" t="s">
        <v>1437</v>
      </c>
      <c r="C787" s="3" t="n">
        <v>44004</v>
      </c>
      <c r="D787" s="3" t="s">
        <v>638</v>
      </c>
      <c r="E787" s="3" t="n">
        <v>216</v>
      </c>
      <c r="F787" s="3" t="s">
        <v>639</v>
      </c>
      <c r="G787" s="3" t="n">
        <v>19</v>
      </c>
      <c r="H787" s="3" t="s">
        <v>583</v>
      </c>
      <c r="I787" s="3" t="n">
        <v>4</v>
      </c>
      <c r="J787" s="3" t="s">
        <v>129</v>
      </c>
      <c r="K787" s="3" t="s">
        <v>124</v>
      </c>
      <c r="L787" s="6" t="n">
        <v>2</v>
      </c>
      <c r="M787" s="6" t="s">
        <v>1871</v>
      </c>
      <c r="N787" s="6" t="s">
        <v>1451</v>
      </c>
      <c r="O787" s="6" t="s">
        <v>1452</v>
      </c>
      <c r="P787" s="1" t="str">
        <f aca="false">CONCATENATE(A787,N787,"DTIR-",TEXT(E787,"000"),"-",F787,O787)</f>
        <v>216001 = "DTIR-216-COMPA sud-est"</v>
      </c>
      <c r="Q787" s="1" t="str">
        <f aca="false">CONCATENATE(A787,N787,"DTIR-",TEXT(E787,"000"),O787)</f>
        <v>216001 = "DTIR-216"</v>
      </c>
      <c r="R787" s="1" t="str">
        <f aca="false">CONCATENATE(A787,N787,"D30-",TEXT(G787,"00"),"-",H787,O787)</f>
        <v>216001 = "D30-19-Pays d Ancenis"</v>
      </c>
      <c r="S787" s="1" t="str">
        <f aca="false">CONCATENATE(A787,N787,"D30-",TEXT(G787,"00"),O787)</f>
        <v>216001 = "D30-19"</v>
      </c>
      <c r="T787" s="1" t="str">
        <f aca="false">CONCATENATE(A787,N787,"D10-",TEXT(I787,"00"),"-",J787,O787)</f>
        <v>216001 = "D10-04-Reste Département Loire Atlantique"</v>
      </c>
      <c r="U787" s="1" t="str">
        <f aca="false">CONCATENATE(A787,N787,"D10-",TEXT(I787,"00"),O787)</f>
        <v>216001 = "D10-04"</v>
      </c>
      <c r="V787" s="1" t="str">
        <f aca="false">CONCATENATE(A787,N787,M787,O787)</f>
        <v>216001 = "TEL"</v>
      </c>
    </row>
    <row r="788" customFormat="false" ht="12.75" hidden="false" customHeight="false" outlineLevel="0" collapsed="false">
      <c r="A788" s="3" t="s">
        <v>2239</v>
      </c>
      <c r="B788" s="3" t="s">
        <v>1437</v>
      </c>
      <c r="C788" s="3" t="n">
        <v>44011</v>
      </c>
      <c r="D788" s="3" t="s">
        <v>640</v>
      </c>
      <c r="E788" s="3" t="n">
        <v>216</v>
      </c>
      <c r="F788" s="3" t="s">
        <v>639</v>
      </c>
      <c r="G788" s="3" t="n">
        <v>19</v>
      </c>
      <c r="H788" s="3" t="s">
        <v>583</v>
      </c>
      <c r="I788" s="3" t="n">
        <v>4</v>
      </c>
      <c r="J788" s="3" t="s">
        <v>129</v>
      </c>
      <c r="K788" s="3" t="s">
        <v>124</v>
      </c>
      <c r="L788" s="6" t="n">
        <v>2</v>
      </c>
      <c r="M788" s="6" t="s">
        <v>1871</v>
      </c>
      <c r="N788" s="6" t="s">
        <v>1451</v>
      </c>
      <c r="O788" s="6" t="s">
        <v>1452</v>
      </c>
      <c r="P788" s="1" t="str">
        <f aca="false">CONCATENATE(A788,N788,"DTIR-",TEXT(E788,"000"),"-",F788,O788)</f>
        <v>216002 = "DTIR-216-COMPA sud-est"</v>
      </c>
      <c r="Q788" s="1" t="str">
        <f aca="false">CONCATENATE(A788,N788,"DTIR-",TEXT(E788,"000"),O788)</f>
        <v>216002 = "DTIR-216"</v>
      </c>
      <c r="R788" s="1" t="str">
        <f aca="false">CONCATENATE(A788,N788,"D30-",TEXT(G788,"00"),"-",H788,O788)</f>
        <v>216002 = "D30-19-Pays d Ancenis"</v>
      </c>
      <c r="S788" s="1" t="str">
        <f aca="false">CONCATENATE(A788,N788,"D30-",TEXT(G788,"00"),O788)</f>
        <v>216002 = "D30-19"</v>
      </c>
      <c r="T788" s="1" t="str">
        <f aca="false">CONCATENATE(A788,N788,"D10-",TEXT(I788,"00"),"-",J788,O788)</f>
        <v>216002 = "D10-04-Reste Département Loire Atlantique"</v>
      </c>
      <c r="U788" s="1" t="str">
        <f aca="false">CONCATENATE(A788,N788,"D10-",TEXT(I788,"00"),O788)</f>
        <v>216002 = "D10-04"</v>
      </c>
      <c r="V788" s="1" t="str">
        <f aca="false">CONCATENATE(A788,N788,M788,O788)</f>
        <v>216002 = "TEL"</v>
      </c>
    </row>
    <row r="789" customFormat="false" ht="12.75" hidden="false" customHeight="false" outlineLevel="0" collapsed="false">
      <c r="A789" s="3" t="s">
        <v>2240</v>
      </c>
      <c r="B789" s="3" t="s">
        <v>1437</v>
      </c>
      <c r="C789" s="3" t="n">
        <v>44011</v>
      </c>
      <c r="D789" s="3" t="s">
        <v>640</v>
      </c>
      <c r="E789" s="3" t="n">
        <v>216</v>
      </c>
      <c r="F789" s="3" t="s">
        <v>639</v>
      </c>
      <c r="G789" s="3" t="n">
        <v>19</v>
      </c>
      <c r="H789" s="3" t="s">
        <v>583</v>
      </c>
      <c r="I789" s="3" t="n">
        <v>4</v>
      </c>
      <c r="J789" s="3" t="s">
        <v>129</v>
      </c>
      <c r="K789" s="3" t="s">
        <v>124</v>
      </c>
      <c r="L789" s="6" t="n">
        <v>2</v>
      </c>
      <c r="M789" s="6" t="s">
        <v>1871</v>
      </c>
      <c r="N789" s="6" t="s">
        <v>1451</v>
      </c>
      <c r="O789" s="6" t="s">
        <v>1452</v>
      </c>
      <c r="P789" s="1" t="str">
        <f aca="false">CONCATENATE(A789,N789,"DTIR-",TEXT(E789,"000"),"-",F789,O789)</f>
        <v>216003 = "DTIR-216-COMPA sud-est"</v>
      </c>
      <c r="Q789" s="1" t="str">
        <f aca="false">CONCATENATE(A789,N789,"DTIR-",TEXT(E789,"000"),O789)</f>
        <v>216003 = "DTIR-216"</v>
      </c>
      <c r="R789" s="1" t="str">
        <f aca="false">CONCATENATE(A789,N789,"D30-",TEXT(G789,"00"),"-",H789,O789)</f>
        <v>216003 = "D30-19-Pays d Ancenis"</v>
      </c>
      <c r="S789" s="1" t="str">
        <f aca="false">CONCATENATE(A789,N789,"D30-",TEXT(G789,"00"),O789)</f>
        <v>216003 = "D30-19"</v>
      </c>
      <c r="T789" s="1" t="str">
        <f aca="false">CONCATENATE(A789,N789,"D10-",TEXT(I789,"00"),"-",J789,O789)</f>
        <v>216003 = "D10-04-Reste Département Loire Atlantique"</v>
      </c>
      <c r="U789" s="1" t="str">
        <f aca="false">CONCATENATE(A789,N789,"D10-",TEXT(I789,"00"),O789)</f>
        <v>216003 = "D10-04"</v>
      </c>
      <c r="V789" s="1" t="str">
        <f aca="false">CONCATENATE(A789,N789,M789,O789)</f>
        <v>216003 = "TEL"</v>
      </c>
    </row>
    <row r="790" customFormat="false" ht="12.75" hidden="false" customHeight="false" outlineLevel="0" collapsed="false">
      <c r="A790" s="3" t="s">
        <v>2241</v>
      </c>
      <c r="B790" s="3" t="s">
        <v>1437</v>
      </c>
      <c r="C790" s="3" t="n">
        <v>44034</v>
      </c>
      <c r="D790" s="3" t="s">
        <v>643</v>
      </c>
      <c r="E790" s="3" t="n">
        <v>216</v>
      </c>
      <c r="F790" s="3" t="s">
        <v>639</v>
      </c>
      <c r="G790" s="3" t="n">
        <v>19</v>
      </c>
      <c r="H790" s="3" t="s">
        <v>583</v>
      </c>
      <c r="I790" s="3" t="n">
        <v>4</v>
      </c>
      <c r="J790" s="3" t="s">
        <v>129</v>
      </c>
      <c r="K790" s="3" t="s">
        <v>124</v>
      </c>
      <c r="L790" s="6" t="n">
        <v>2</v>
      </c>
      <c r="M790" s="6" t="s">
        <v>1871</v>
      </c>
      <c r="N790" s="6" t="s">
        <v>1451</v>
      </c>
      <c r="O790" s="6" t="s">
        <v>1452</v>
      </c>
      <c r="P790" s="1" t="str">
        <f aca="false">CONCATENATE(A790,N790,"DTIR-",TEXT(E790,"000"),"-",F790,O790)</f>
        <v>216004 = "DTIR-216-COMPA sud-est"</v>
      </c>
      <c r="Q790" s="1" t="str">
        <f aca="false">CONCATENATE(A790,N790,"DTIR-",TEXT(E790,"000"),O790)</f>
        <v>216004 = "DTIR-216"</v>
      </c>
      <c r="R790" s="1" t="str">
        <f aca="false">CONCATENATE(A790,N790,"D30-",TEXT(G790,"00"),"-",H790,O790)</f>
        <v>216004 = "D30-19-Pays d Ancenis"</v>
      </c>
      <c r="S790" s="1" t="str">
        <f aca="false">CONCATENATE(A790,N790,"D30-",TEXT(G790,"00"),O790)</f>
        <v>216004 = "D30-19"</v>
      </c>
      <c r="T790" s="1" t="str">
        <f aca="false">CONCATENATE(A790,N790,"D10-",TEXT(I790,"00"),"-",J790,O790)</f>
        <v>216004 = "D10-04-Reste Département Loire Atlantique"</v>
      </c>
      <c r="U790" s="1" t="str">
        <f aca="false">CONCATENATE(A790,N790,"D10-",TEXT(I790,"00"),O790)</f>
        <v>216004 = "D10-04"</v>
      </c>
      <c r="V790" s="1" t="str">
        <f aca="false">CONCATENATE(A790,N790,M790,O790)</f>
        <v>216004 = "TEL"</v>
      </c>
    </row>
    <row r="791" customFormat="false" ht="12.75" hidden="false" customHeight="false" outlineLevel="0" collapsed="false">
      <c r="A791" s="3" t="s">
        <v>2242</v>
      </c>
      <c r="B791" s="3" t="s">
        <v>1437</v>
      </c>
      <c r="C791" s="3" t="n">
        <v>44034</v>
      </c>
      <c r="D791" s="3" t="s">
        <v>643</v>
      </c>
      <c r="E791" s="3" t="n">
        <v>216</v>
      </c>
      <c r="F791" s="3" t="s">
        <v>639</v>
      </c>
      <c r="G791" s="3" t="n">
        <v>19</v>
      </c>
      <c r="H791" s="3" t="s">
        <v>583</v>
      </c>
      <c r="I791" s="3" t="n">
        <v>4</v>
      </c>
      <c r="J791" s="3" t="s">
        <v>129</v>
      </c>
      <c r="K791" s="3" t="s">
        <v>124</v>
      </c>
      <c r="L791" s="6" t="n">
        <v>2</v>
      </c>
      <c r="M791" s="6" t="s">
        <v>1871</v>
      </c>
      <c r="N791" s="6" t="s">
        <v>1451</v>
      </c>
      <c r="O791" s="6" t="s">
        <v>1452</v>
      </c>
      <c r="P791" s="1" t="str">
        <f aca="false">CONCATENATE(A791,N791,"DTIR-",TEXT(E791,"000"),"-",F791,O791)</f>
        <v>216005 = "DTIR-216-COMPA sud-est"</v>
      </c>
      <c r="Q791" s="1" t="str">
        <f aca="false">CONCATENATE(A791,N791,"DTIR-",TEXT(E791,"000"),O791)</f>
        <v>216005 = "DTIR-216"</v>
      </c>
      <c r="R791" s="1" t="str">
        <f aca="false">CONCATENATE(A791,N791,"D30-",TEXT(G791,"00"),"-",H791,O791)</f>
        <v>216005 = "D30-19-Pays d Ancenis"</v>
      </c>
      <c r="S791" s="1" t="str">
        <f aca="false">CONCATENATE(A791,N791,"D30-",TEXT(G791,"00"),O791)</f>
        <v>216005 = "D30-19"</v>
      </c>
      <c r="T791" s="1" t="str">
        <f aca="false">CONCATENATE(A791,N791,"D10-",TEXT(I791,"00"),"-",J791,O791)</f>
        <v>216005 = "D10-04-Reste Département Loire Atlantique"</v>
      </c>
      <c r="U791" s="1" t="str">
        <f aca="false">CONCATENATE(A791,N791,"D10-",TEXT(I791,"00"),O791)</f>
        <v>216005 = "D10-04"</v>
      </c>
      <c r="V791" s="1" t="str">
        <f aca="false">CONCATENATE(A791,N791,M791,O791)</f>
        <v>216005 = "TEL"</v>
      </c>
    </row>
    <row r="792" customFormat="false" ht="12.75" hidden="false" customHeight="false" outlineLevel="0" collapsed="false">
      <c r="A792" s="3" t="s">
        <v>2243</v>
      </c>
      <c r="B792" s="3" t="s">
        <v>1437</v>
      </c>
      <c r="C792" s="3" t="n">
        <v>44060</v>
      </c>
      <c r="D792" s="3" t="s">
        <v>646</v>
      </c>
      <c r="E792" s="3" t="n">
        <v>216</v>
      </c>
      <c r="F792" s="3" t="s">
        <v>639</v>
      </c>
      <c r="G792" s="3" t="n">
        <v>19</v>
      </c>
      <c r="H792" s="3" t="s">
        <v>583</v>
      </c>
      <c r="I792" s="3" t="n">
        <v>4</v>
      </c>
      <c r="J792" s="3" t="s">
        <v>129</v>
      </c>
      <c r="K792" s="3" t="s">
        <v>124</v>
      </c>
      <c r="L792" s="6" t="n">
        <v>2</v>
      </c>
      <c r="M792" s="6" t="s">
        <v>1871</v>
      </c>
      <c r="N792" s="6" t="s">
        <v>1451</v>
      </c>
      <c r="O792" s="6" t="s">
        <v>1452</v>
      </c>
      <c r="P792" s="1" t="str">
        <f aca="false">CONCATENATE(A792,N792,"DTIR-",TEXT(E792,"000"),"-",F792,O792)</f>
        <v>216006 = "DTIR-216-COMPA sud-est"</v>
      </c>
      <c r="Q792" s="1" t="str">
        <f aca="false">CONCATENATE(A792,N792,"DTIR-",TEXT(E792,"000"),O792)</f>
        <v>216006 = "DTIR-216"</v>
      </c>
      <c r="R792" s="1" t="str">
        <f aca="false">CONCATENATE(A792,N792,"D30-",TEXT(G792,"00"),"-",H792,O792)</f>
        <v>216006 = "D30-19-Pays d Ancenis"</v>
      </c>
      <c r="S792" s="1" t="str">
        <f aca="false">CONCATENATE(A792,N792,"D30-",TEXT(G792,"00"),O792)</f>
        <v>216006 = "D30-19"</v>
      </c>
      <c r="T792" s="1" t="str">
        <f aca="false">CONCATENATE(A792,N792,"D10-",TEXT(I792,"00"),"-",J792,O792)</f>
        <v>216006 = "D10-04-Reste Département Loire Atlantique"</v>
      </c>
      <c r="U792" s="1" t="str">
        <f aca="false">CONCATENATE(A792,N792,"D10-",TEXT(I792,"00"),O792)</f>
        <v>216006 = "D10-04"</v>
      </c>
      <c r="V792" s="1" t="str">
        <f aca="false">CONCATENATE(A792,N792,M792,O792)</f>
        <v>216006 = "TEL"</v>
      </c>
    </row>
    <row r="793" customFormat="false" ht="12.75" hidden="false" customHeight="false" outlineLevel="0" collapsed="false">
      <c r="A793" s="3" t="s">
        <v>2244</v>
      </c>
      <c r="B793" s="3" t="s">
        <v>1437</v>
      </c>
      <c r="C793" s="3" t="n">
        <v>44060</v>
      </c>
      <c r="D793" s="3" t="s">
        <v>646</v>
      </c>
      <c r="E793" s="3" t="n">
        <v>216</v>
      </c>
      <c r="F793" s="3" t="s">
        <v>639</v>
      </c>
      <c r="G793" s="3" t="n">
        <v>19</v>
      </c>
      <c r="H793" s="3" t="s">
        <v>583</v>
      </c>
      <c r="I793" s="3" t="n">
        <v>4</v>
      </c>
      <c r="J793" s="3" t="s">
        <v>129</v>
      </c>
      <c r="K793" s="3" t="s">
        <v>124</v>
      </c>
      <c r="L793" s="6" t="n">
        <v>2</v>
      </c>
      <c r="M793" s="6" t="s">
        <v>1871</v>
      </c>
      <c r="N793" s="6" t="s">
        <v>1451</v>
      </c>
      <c r="O793" s="6" t="s">
        <v>1452</v>
      </c>
      <c r="P793" s="1" t="str">
        <f aca="false">CONCATENATE(A793,N793,"DTIR-",TEXT(E793,"000"),"-",F793,O793)</f>
        <v>216007 = "DTIR-216-COMPA sud-est"</v>
      </c>
      <c r="Q793" s="1" t="str">
        <f aca="false">CONCATENATE(A793,N793,"DTIR-",TEXT(E793,"000"),O793)</f>
        <v>216007 = "DTIR-216"</v>
      </c>
      <c r="R793" s="1" t="str">
        <f aca="false">CONCATENATE(A793,N793,"D30-",TEXT(G793,"00"),"-",H793,O793)</f>
        <v>216007 = "D30-19-Pays d Ancenis"</v>
      </c>
      <c r="S793" s="1" t="str">
        <f aca="false">CONCATENATE(A793,N793,"D30-",TEXT(G793,"00"),O793)</f>
        <v>216007 = "D30-19"</v>
      </c>
      <c r="T793" s="1" t="str">
        <f aca="false">CONCATENATE(A793,N793,"D10-",TEXT(I793,"00"),"-",J793,O793)</f>
        <v>216007 = "D10-04-Reste Département Loire Atlantique"</v>
      </c>
      <c r="U793" s="1" t="str">
        <f aca="false">CONCATENATE(A793,N793,"D10-",TEXT(I793,"00"),O793)</f>
        <v>216007 = "D10-04"</v>
      </c>
      <c r="V793" s="1" t="str">
        <f aca="false">CONCATENATE(A793,N793,M793,O793)</f>
        <v>216007 = "TEL"</v>
      </c>
    </row>
    <row r="794" customFormat="false" ht="12.75" hidden="false" customHeight="false" outlineLevel="0" collapsed="false">
      <c r="A794" s="3" t="s">
        <v>2245</v>
      </c>
      <c r="B794" s="3" t="s">
        <v>1437</v>
      </c>
      <c r="C794" s="3" t="n">
        <v>44104</v>
      </c>
      <c r="D794" s="3" t="s">
        <v>649</v>
      </c>
      <c r="E794" s="3" t="n">
        <v>216</v>
      </c>
      <c r="F794" s="3" t="s">
        <v>639</v>
      </c>
      <c r="G794" s="3" t="n">
        <v>19</v>
      </c>
      <c r="H794" s="3" t="s">
        <v>583</v>
      </c>
      <c r="I794" s="3" t="n">
        <v>4</v>
      </c>
      <c r="J794" s="3" t="s">
        <v>129</v>
      </c>
      <c r="K794" s="3" t="s">
        <v>124</v>
      </c>
      <c r="L794" s="6" t="n">
        <v>2</v>
      </c>
      <c r="M794" s="6" t="s">
        <v>1871</v>
      </c>
      <c r="N794" s="6" t="s">
        <v>1451</v>
      </c>
      <c r="O794" s="6" t="s">
        <v>1452</v>
      </c>
      <c r="P794" s="1" t="str">
        <f aca="false">CONCATENATE(A794,N794,"DTIR-",TEXT(E794,"000"),"-",F794,O794)</f>
        <v>216008 = "DTIR-216-COMPA sud-est"</v>
      </c>
      <c r="Q794" s="1" t="str">
        <f aca="false">CONCATENATE(A794,N794,"DTIR-",TEXT(E794,"000"),O794)</f>
        <v>216008 = "DTIR-216"</v>
      </c>
      <c r="R794" s="1" t="str">
        <f aca="false">CONCATENATE(A794,N794,"D30-",TEXT(G794,"00"),"-",H794,O794)</f>
        <v>216008 = "D30-19-Pays d Ancenis"</v>
      </c>
      <c r="S794" s="1" t="str">
        <f aca="false">CONCATENATE(A794,N794,"D30-",TEXT(G794,"00"),O794)</f>
        <v>216008 = "D30-19"</v>
      </c>
      <c r="T794" s="1" t="str">
        <f aca="false">CONCATENATE(A794,N794,"D10-",TEXT(I794,"00"),"-",J794,O794)</f>
        <v>216008 = "D10-04-Reste Département Loire Atlantique"</v>
      </c>
      <c r="U794" s="1" t="str">
        <f aca="false">CONCATENATE(A794,N794,"D10-",TEXT(I794,"00"),O794)</f>
        <v>216008 = "D10-04"</v>
      </c>
      <c r="V794" s="1" t="str">
        <f aca="false">CONCATENATE(A794,N794,M794,O794)</f>
        <v>216008 = "TEL"</v>
      </c>
    </row>
    <row r="795" customFormat="false" ht="12.75" hidden="false" customHeight="false" outlineLevel="0" collapsed="false">
      <c r="A795" s="3" t="s">
        <v>2246</v>
      </c>
      <c r="B795" s="3" t="s">
        <v>1437</v>
      </c>
      <c r="C795" s="3" t="n">
        <v>44104</v>
      </c>
      <c r="D795" s="3" t="s">
        <v>649</v>
      </c>
      <c r="E795" s="3" t="n">
        <v>216</v>
      </c>
      <c r="F795" s="3" t="s">
        <v>639</v>
      </c>
      <c r="G795" s="3" t="n">
        <v>19</v>
      </c>
      <c r="H795" s="3" t="s">
        <v>583</v>
      </c>
      <c r="I795" s="3" t="n">
        <v>4</v>
      </c>
      <c r="J795" s="3" t="s">
        <v>129</v>
      </c>
      <c r="K795" s="3" t="s">
        <v>124</v>
      </c>
      <c r="L795" s="6" t="n">
        <v>2</v>
      </c>
      <c r="M795" s="6" t="s">
        <v>1871</v>
      </c>
      <c r="N795" s="6" t="s">
        <v>1451</v>
      </c>
      <c r="O795" s="6" t="s">
        <v>1452</v>
      </c>
      <c r="P795" s="1" t="str">
        <f aca="false">CONCATENATE(A795,N795,"DTIR-",TEXT(E795,"000"),"-",F795,O795)</f>
        <v>216009 = "DTIR-216-COMPA sud-est"</v>
      </c>
      <c r="Q795" s="1" t="str">
        <f aca="false">CONCATENATE(A795,N795,"DTIR-",TEXT(E795,"000"),O795)</f>
        <v>216009 = "DTIR-216"</v>
      </c>
      <c r="R795" s="1" t="str">
        <f aca="false">CONCATENATE(A795,N795,"D30-",TEXT(G795,"00"),"-",H795,O795)</f>
        <v>216009 = "D30-19-Pays d Ancenis"</v>
      </c>
      <c r="S795" s="1" t="str">
        <f aca="false">CONCATENATE(A795,N795,"D30-",TEXT(G795,"00"),O795)</f>
        <v>216009 = "D30-19"</v>
      </c>
      <c r="T795" s="1" t="str">
        <f aca="false">CONCATENATE(A795,N795,"D10-",TEXT(I795,"00"),"-",J795,O795)</f>
        <v>216009 = "D10-04-Reste Département Loire Atlantique"</v>
      </c>
      <c r="U795" s="1" t="str">
        <f aca="false">CONCATENATE(A795,N795,"D10-",TEXT(I795,"00"),O795)</f>
        <v>216009 = "D10-04"</v>
      </c>
      <c r="V795" s="1" t="str">
        <f aca="false">CONCATENATE(A795,N795,M795,O795)</f>
        <v>216009 = "TEL"</v>
      </c>
    </row>
    <row r="796" customFormat="false" ht="12.75" hidden="false" customHeight="false" outlineLevel="0" collapsed="false">
      <c r="A796" s="3" t="s">
        <v>2247</v>
      </c>
      <c r="B796" s="3" t="s">
        <v>1437</v>
      </c>
      <c r="C796" s="3" t="n">
        <v>44147</v>
      </c>
      <c r="D796" s="3" t="s">
        <v>652</v>
      </c>
      <c r="E796" s="3" t="n">
        <v>216</v>
      </c>
      <c r="F796" s="3" t="s">
        <v>639</v>
      </c>
      <c r="G796" s="3" t="n">
        <v>19</v>
      </c>
      <c r="H796" s="3" t="s">
        <v>583</v>
      </c>
      <c r="I796" s="3" t="n">
        <v>4</v>
      </c>
      <c r="J796" s="3" t="s">
        <v>129</v>
      </c>
      <c r="K796" s="3" t="s">
        <v>124</v>
      </c>
      <c r="L796" s="6" t="n">
        <v>2</v>
      </c>
      <c r="M796" s="6" t="s">
        <v>1871</v>
      </c>
      <c r="N796" s="6" t="s">
        <v>1451</v>
      </c>
      <c r="O796" s="6" t="s">
        <v>1452</v>
      </c>
      <c r="P796" s="1" t="str">
        <f aca="false">CONCATENATE(A796,N796,"DTIR-",TEXT(E796,"000"),"-",F796,O796)</f>
        <v>216010 = "DTIR-216-COMPA sud-est"</v>
      </c>
      <c r="Q796" s="1" t="str">
        <f aca="false">CONCATENATE(A796,N796,"DTIR-",TEXT(E796,"000"),O796)</f>
        <v>216010 = "DTIR-216"</v>
      </c>
      <c r="R796" s="1" t="str">
        <f aca="false">CONCATENATE(A796,N796,"D30-",TEXT(G796,"00"),"-",H796,O796)</f>
        <v>216010 = "D30-19-Pays d Ancenis"</v>
      </c>
      <c r="S796" s="1" t="str">
        <f aca="false">CONCATENATE(A796,N796,"D30-",TEXT(G796,"00"),O796)</f>
        <v>216010 = "D30-19"</v>
      </c>
      <c r="T796" s="1" t="str">
        <f aca="false">CONCATENATE(A796,N796,"D10-",TEXT(I796,"00"),"-",J796,O796)</f>
        <v>216010 = "D10-04-Reste Département Loire Atlantique"</v>
      </c>
      <c r="U796" s="1" t="str">
        <f aca="false">CONCATENATE(A796,N796,"D10-",TEXT(I796,"00"),O796)</f>
        <v>216010 = "D10-04"</v>
      </c>
      <c r="V796" s="1" t="str">
        <f aca="false">CONCATENATE(A796,N796,M796,O796)</f>
        <v>216010 = "TEL"</v>
      </c>
    </row>
    <row r="797" customFormat="false" ht="12.75" hidden="false" customHeight="false" outlineLevel="0" collapsed="false">
      <c r="A797" s="3" t="s">
        <v>2248</v>
      </c>
      <c r="B797" s="3" t="s">
        <v>1437</v>
      </c>
      <c r="C797" s="3" t="n">
        <v>44147</v>
      </c>
      <c r="D797" s="3" t="s">
        <v>652</v>
      </c>
      <c r="E797" s="3" t="n">
        <v>216</v>
      </c>
      <c r="F797" s="3" t="s">
        <v>639</v>
      </c>
      <c r="G797" s="3" t="n">
        <v>19</v>
      </c>
      <c r="H797" s="3" t="s">
        <v>583</v>
      </c>
      <c r="I797" s="3" t="n">
        <v>4</v>
      </c>
      <c r="J797" s="3" t="s">
        <v>129</v>
      </c>
      <c r="K797" s="3" t="s">
        <v>124</v>
      </c>
      <c r="L797" s="6" t="n">
        <v>2</v>
      </c>
      <c r="M797" s="6" t="s">
        <v>1871</v>
      </c>
      <c r="N797" s="6" t="s">
        <v>1451</v>
      </c>
      <c r="O797" s="6" t="s">
        <v>1452</v>
      </c>
      <c r="P797" s="1" t="str">
        <f aca="false">CONCATENATE(A797,N797,"DTIR-",TEXT(E797,"000"),"-",F797,O797)</f>
        <v>216011 = "DTIR-216-COMPA sud-est"</v>
      </c>
      <c r="Q797" s="1" t="str">
        <f aca="false">CONCATENATE(A797,N797,"DTIR-",TEXT(E797,"000"),O797)</f>
        <v>216011 = "DTIR-216"</v>
      </c>
      <c r="R797" s="1" t="str">
        <f aca="false">CONCATENATE(A797,N797,"D30-",TEXT(G797,"00"),"-",H797,O797)</f>
        <v>216011 = "D30-19-Pays d Ancenis"</v>
      </c>
      <c r="S797" s="1" t="str">
        <f aca="false">CONCATENATE(A797,N797,"D30-",TEXT(G797,"00"),O797)</f>
        <v>216011 = "D30-19"</v>
      </c>
      <c r="T797" s="1" t="str">
        <f aca="false">CONCATENATE(A797,N797,"D10-",TEXT(I797,"00"),"-",J797,O797)</f>
        <v>216011 = "D10-04-Reste Département Loire Atlantique"</v>
      </c>
      <c r="U797" s="1" t="str">
        <f aca="false">CONCATENATE(A797,N797,"D10-",TEXT(I797,"00"),O797)</f>
        <v>216011 = "D10-04"</v>
      </c>
      <c r="V797" s="1" t="str">
        <f aca="false">CONCATENATE(A797,N797,M797,O797)</f>
        <v>216011 = "TEL"</v>
      </c>
    </row>
    <row r="798" customFormat="false" ht="12.75" hidden="false" customHeight="false" outlineLevel="0" collapsed="false">
      <c r="A798" s="3" t="s">
        <v>2249</v>
      </c>
      <c r="B798" s="3" t="s">
        <v>1437</v>
      </c>
      <c r="C798" s="3" t="n">
        <v>44163</v>
      </c>
      <c r="D798" s="3" t="s">
        <v>655</v>
      </c>
      <c r="E798" s="3" t="n">
        <v>216</v>
      </c>
      <c r="F798" s="3" t="s">
        <v>639</v>
      </c>
      <c r="G798" s="3" t="n">
        <v>19</v>
      </c>
      <c r="H798" s="3" t="s">
        <v>583</v>
      </c>
      <c r="I798" s="3" t="n">
        <v>4</v>
      </c>
      <c r="J798" s="3" t="s">
        <v>129</v>
      </c>
      <c r="K798" s="3" t="s">
        <v>124</v>
      </c>
      <c r="L798" s="6" t="n">
        <v>2</v>
      </c>
      <c r="M798" s="6" t="s">
        <v>1871</v>
      </c>
      <c r="N798" s="6" t="s">
        <v>1451</v>
      </c>
      <c r="O798" s="6" t="s">
        <v>1452</v>
      </c>
      <c r="P798" s="1" t="str">
        <f aca="false">CONCATENATE(A798,N798,"DTIR-",TEXT(E798,"000"),"-",F798,O798)</f>
        <v>216012 = "DTIR-216-COMPA sud-est"</v>
      </c>
      <c r="Q798" s="1" t="str">
        <f aca="false">CONCATENATE(A798,N798,"DTIR-",TEXT(E798,"000"),O798)</f>
        <v>216012 = "DTIR-216"</v>
      </c>
      <c r="R798" s="1" t="str">
        <f aca="false">CONCATENATE(A798,N798,"D30-",TEXT(G798,"00"),"-",H798,O798)</f>
        <v>216012 = "D30-19-Pays d Ancenis"</v>
      </c>
      <c r="S798" s="1" t="str">
        <f aca="false">CONCATENATE(A798,N798,"D30-",TEXT(G798,"00"),O798)</f>
        <v>216012 = "D30-19"</v>
      </c>
      <c r="T798" s="1" t="str">
        <f aca="false">CONCATENATE(A798,N798,"D10-",TEXT(I798,"00"),"-",J798,O798)</f>
        <v>216012 = "D10-04-Reste Département Loire Atlantique"</v>
      </c>
      <c r="U798" s="1" t="str">
        <f aca="false">CONCATENATE(A798,N798,"D10-",TEXT(I798,"00"),O798)</f>
        <v>216012 = "D10-04"</v>
      </c>
      <c r="V798" s="1" t="str">
        <f aca="false">CONCATENATE(A798,N798,M798,O798)</f>
        <v>216012 = "TEL"</v>
      </c>
    </row>
    <row r="799" customFormat="false" ht="12.75" hidden="false" customHeight="false" outlineLevel="0" collapsed="false">
      <c r="A799" s="3" t="s">
        <v>2250</v>
      </c>
      <c r="B799" s="3" t="s">
        <v>1437</v>
      </c>
      <c r="C799" s="3" t="n">
        <v>44163</v>
      </c>
      <c r="D799" s="3" t="s">
        <v>655</v>
      </c>
      <c r="E799" s="3" t="n">
        <v>216</v>
      </c>
      <c r="F799" s="3" t="s">
        <v>639</v>
      </c>
      <c r="G799" s="3" t="n">
        <v>19</v>
      </c>
      <c r="H799" s="3" t="s">
        <v>583</v>
      </c>
      <c r="I799" s="3" t="n">
        <v>4</v>
      </c>
      <c r="J799" s="3" t="s">
        <v>129</v>
      </c>
      <c r="K799" s="3" t="s">
        <v>124</v>
      </c>
      <c r="L799" s="6" t="n">
        <v>2</v>
      </c>
      <c r="M799" s="6" t="s">
        <v>1871</v>
      </c>
      <c r="N799" s="6" t="s">
        <v>1451</v>
      </c>
      <c r="O799" s="6" t="s">
        <v>1452</v>
      </c>
      <c r="P799" s="1" t="str">
        <f aca="false">CONCATENATE(A799,N799,"DTIR-",TEXT(E799,"000"),"-",F799,O799)</f>
        <v>216013 = "DTIR-216-COMPA sud-est"</v>
      </c>
      <c r="Q799" s="1" t="str">
        <f aca="false">CONCATENATE(A799,N799,"DTIR-",TEXT(E799,"000"),O799)</f>
        <v>216013 = "DTIR-216"</v>
      </c>
      <c r="R799" s="1" t="str">
        <f aca="false">CONCATENATE(A799,N799,"D30-",TEXT(G799,"00"),"-",H799,O799)</f>
        <v>216013 = "D30-19-Pays d Ancenis"</v>
      </c>
      <c r="S799" s="1" t="str">
        <f aca="false">CONCATENATE(A799,N799,"D30-",TEXT(G799,"00"),O799)</f>
        <v>216013 = "D30-19"</v>
      </c>
      <c r="T799" s="1" t="str">
        <f aca="false">CONCATENATE(A799,N799,"D10-",TEXT(I799,"00"),"-",J799,O799)</f>
        <v>216013 = "D10-04-Reste Département Loire Atlantique"</v>
      </c>
      <c r="U799" s="1" t="str">
        <f aca="false">CONCATENATE(A799,N799,"D10-",TEXT(I799,"00"),O799)</f>
        <v>216013 = "D10-04"</v>
      </c>
      <c r="V799" s="1" t="str">
        <f aca="false">CONCATENATE(A799,N799,M799,O799)</f>
        <v>216013 = "TEL"</v>
      </c>
    </row>
    <row r="800" customFormat="false" ht="12.75" hidden="false" customHeight="false" outlineLevel="0" collapsed="false">
      <c r="A800" s="3" t="s">
        <v>2251</v>
      </c>
      <c r="B800" s="3" t="s">
        <v>1437</v>
      </c>
      <c r="C800" s="3" t="n">
        <v>44213</v>
      </c>
      <c r="D800" s="3" t="s">
        <v>658</v>
      </c>
      <c r="E800" s="3" t="n">
        <v>216</v>
      </c>
      <c r="F800" s="3" t="s">
        <v>639</v>
      </c>
      <c r="G800" s="3" t="n">
        <v>19</v>
      </c>
      <c r="H800" s="3" t="s">
        <v>583</v>
      </c>
      <c r="I800" s="3" t="n">
        <v>4</v>
      </c>
      <c r="J800" s="3" t="s">
        <v>129</v>
      </c>
      <c r="K800" s="3" t="s">
        <v>124</v>
      </c>
      <c r="L800" s="6" t="n">
        <v>2</v>
      </c>
      <c r="M800" s="6" t="s">
        <v>1871</v>
      </c>
      <c r="N800" s="6" t="s">
        <v>1451</v>
      </c>
      <c r="O800" s="6" t="s">
        <v>1452</v>
      </c>
      <c r="P800" s="1" t="str">
        <f aca="false">CONCATENATE(A800,N800,"DTIR-",TEXT(E800,"000"),"-",F800,O800)</f>
        <v>216014 = "DTIR-216-COMPA sud-est"</v>
      </c>
      <c r="Q800" s="1" t="str">
        <f aca="false">CONCATENATE(A800,N800,"DTIR-",TEXT(E800,"000"),O800)</f>
        <v>216014 = "DTIR-216"</v>
      </c>
      <c r="R800" s="1" t="str">
        <f aca="false">CONCATENATE(A800,N800,"D30-",TEXT(G800,"00"),"-",H800,O800)</f>
        <v>216014 = "D30-19-Pays d Ancenis"</v>
      </c>
      <c r="S800" s="1" t="str">
        <f aca="false">CONCATENATE(A800,N800,"D30-",TEXT(G800,"00"),O800)</f>
        <v>216014 = "D30-19"</v>
      </c>
      <c r="T800" s="1" t="str">
        <f aca="false">CONCATENATE(A800,N800,"D10-",TEXT(I800,"00"),"-",J800,O800)</f>
        <v>216014 = "D10-04-Reste Département Loire Atlantique"</v>
      </c>
      <c r="U800" s="1" t="str">
        <f aca="false">CONCATENATE(A800,N800,"D10-",TEXT(I800,"00"),O800)</f>
        <v>216014 = "D10-04"</v>
      </c>
      <c r="V800" s="1" t="str">
        <f aca="false">CONCATENATE(A800,N800,M800,O800)</f>
        <v>216014 = "TEL"</v>
      </c>
    </row>
    <row r="801" customFormat="false" ht="12.75" hidden="false" customHeight="false" outlineLevel="0" collapsed="false">
      <c r="A801" s="3" t="s">
        <v>2252</v>
      </c>
      <c r="B801" s="3" t="s">
        <v>1437</v>
      </c>
      <c r="C801" s="3" t="n">
        <v>44213</v>
      </c>
      <c r="D801" s="3" t="s">
        <v>658</v>
      </c>
      <c r="E801" s="3" t="n">
        <v>216</v>
      </c>
      <c r="F801" s="3" t="s">
        <v>639</v>
      </c>
      <c r="G801" s="3" t="n">
        <v>19</v>
      </c>
      <c r="H801" s="3" t="s">
        <v>583</v>
      </c>
      <c r="I801" s="3" t="n">
        <v>4</v>
      </c>
      <c r="J801" s="3" t="s">
        <v>129</v>
      </c>
      <c r="K801" s="3" t="s">
        <v>124</v>
      </c>
      <c r="L801" s="6" t="n">
        <v>2</v>
      </c>
      <c r="M801" s="6" t="s">
        <v>1871</v>
      </c>
      <c r="N801" s="6" t="s">
        <v>1451</v>
      </c>
      <c r="O801" s="6" t="s">
        <v>1452</v>
      </c>
      <c r="P801" s="1" t="str">
        <f aca="false">CONCATENATE(A801,N801,"DTIR-",TEXT(E801,"000"),"-",F801,O801)</f>
        <v>216015 = "DTIR-216-COMPA sud-est"</v>
      </c>
      <c r="Q801" s="1" t="str">
        <f aca="false">CONCATENATE(A801,N801,"DTIR-",TEXT(E801,"000"),O801)</f>
        <v>216015 = "DTIR-216"</v>
      </c>
      <c r="R801" s="1" t="str">
        <f aca="false">CONCATENATE(A801,N801,"D30-",TEXT(G801,"00"),"-",H801,O801)</f>
        <v>216015 = "D30-19-Pays d Ancenis"</v>
      </c>
      <c r="S801" s="1" t="str">
        <f aca="false">CONCATENATE(A801,N801,"D30-",TEXT(G801,"00"),O801)</f>
        <v>216015 = "D30-19"</v>
      </c>
      <c r="T801" s="1" t="str">
        <f aca="false">CONCATENATE(A801,N801,"D10-",TEXT(I801,"00"),"-",J801,O801)</f>
        <v>216015 = "D10-04-Reste Département Loire Atlantique"</v>
      </c>
      <c r="U801" s="1" t="str">
        <f aca="false">CONCATENATE(A801,N801,"D10-",TEXT(I801,"00"),O801)</f>
        <v>216015 = "D10-04"</v>
      </c>
      <c r="V801" s="1" t="str">
        <f aca="false">CONCATENATE(A801,N801,M801,O801)</f>
        <v>216015 = "TEL"</v>
      </c>
    </row>
    <row r="802" customFormat="false" ht="12.75" hidden="false" customHeight="false" outlineLevel="0" collapsed="false">
      <c r="A802" s="3" t="s">
        <v>2253</v>
      </c>
      <c r="B802" s="3" t="s">
        <v>1437</v>
      </c>
      <c r="C802" s="3" t="n">
        <v>44213</v>
      </c>
      <c r="D802" s="3" t="s">
        <v>658</v>
      </c>
      <c r="E802" s="3" t="n">
        <v>216</v>
      </c>
      <c r="F802" s="3" t="s">
        <v>639</v>
      </c>
      <c r="G802" s="3" t="n">
        <v>19</v>
      </c>
      <c r="H802" s="3" t="s">
        <v>583</v>
      </c>
      <c r="I802" s="3" t="n">
        <v>4</v>
      </c>
      <c r="J802" s="3" t="s">
        <v>129</v>
      </c>
      <c r="K802" s="3" t="s">
        <v>124</v>
      </c>
      <c r="L802" s="6" t="n">
        <v>2</v>
      </c>
      <c r="M802" s="6" t="s">
        <v>1871</v>
      </c>
      <c r="N802" s="6" t="s">
        <v>1451</v>
      </c>
      <c r="O802" s="6" t="s">
        <v>1452</v>
      </c>
      <c r="P802" s="1" t="str">
        <f aca="false">CONCATENATE(A802,N802,"DTIR-",TEXT(E802,"000"),"-",F802,O802)</f>
        <v>216016 = "DTIR-216-COMPA sud-est"</v>
      </c>
      <c r="Q802" s="1" t="str">
        <f aca="false">CONCATENATE(A802,N802,"DTIR-",TEXT(E802,"000"),O802)</f>
        <v>216016 = "DTIR-216"</v>
      </c>
      <c r="R802" s="1" t="str">
        <f aca="false">CONCATENATE(A802,N802,"D30-",TEXT(G802,"00"),"-",H802,O802)</f>
        <v>216016 = "D30-19-Pays d Ancenis"</v>
      </c>
      <c r="S802" s="1" t="str">
        <f aca="false">CONCATENATE(A802,N802,"D30-",TEXT(G802,"00"),O802)</f>
        <v>216016 = "D30-19"</v>
      </c>
      <c r="T802" s="1" t="str">
        <f aca="false">CONCATENATE(A802,N802,"D10-",TEXT(I802,"00"),"-",J802,O802)</f>
        <v>216016 = "D10-04-Reste Département Loire Atlantique"</v>
      </c>
      <c r="U802" s="1" t="str">
        <f aca="false">CONCATENATE(A802,N802,"D10-",TEXT(I802,"00"),O802)</f>
        <v>216016 = "D10-04"</v>
      </c>
      <c r="V802" s="1" t="str">
        <f aca="false">CONCATENATE(A802,N802,M802,O802)</f>
        <v>216016 = "TEL"</v>
      </c>
    </row>
    <row r="803" customFormat="false" ht="12.75" hidden="false" customHeight="false" outlineLevel="0" collapsed="false">
      <c r="A803" s="3" t="s">
        <v>2254</v>
      </c>
      <c r="B803" s="3" t="s">
        <v>1437</v>
      </c>
      <c r="C803" s="3" t="n">
        <v>44222</v>
      </c>
      <c r="D803" s="3" t="s">
        <v>662</v>
      </c>
      <c r="E803" s="3" t="n">
        <v>216</v>
      </c>
      <c r="F803" s="3" t="s">
        <v>639</v>
      </c>
      <c r="G803" s="3" t="n">
        <v>19</v>
      </c>
      <c r="H803" s="3" t="s">
        <v>583</v>
      </c>
      <c r="I803" s="3" t="n">
        <v>4</v>
      </c>
      <c r="J803" s="3" t="s">
        <v>129</v>
      </c>
      <c r="K803" s="3" t="s">
        <v>124</v>
      </c>
      <c r="L803" s="6" t="n">
        <v>2</v>
      </c>
      <c r="M803" s="6" t="s">
        <v>1871</v>
      </c>
      <c r="N803" s="6" t="s">
        <v>1451</v>
      </c>
      <c r="O803" s="6" t="s">
        <v>1452</v>
      </c>
      <c r="P803" s="1" t="str">
        <f aca="false">CONCATENATE(A803,N803,"DTIR-",TEXT(E803,"000"),"-",F803,O803)</f>
        <v>216017 = "DTIR-216-COMPA sud-est"</v>
      </c>
      <c r="Q803" s="1" t="str">
        <f aca="false">CONCATENATE(A803,N803,"DTIR-",TEXT(E803,"000"),O803)</f>
        <v>216017 = "DTIR-216"</v>
      </c>
      <c r="R803" s="1" t="str">
        <f aca="false">CONCATENATE(A803,N803,"D30-",TEXT(G803,"00"),"-",H803,O803)</f>
        <v>216017 = "D30-19-Pays d Ancenis"</v>
      </c>
      <c r="S803" s="1" t="str">
        <f aca="false">CONCATENATE(A803,N803,"D30-",TEXT(G803,"00"),O803)</f>
        <v>216017 = "D30-19"</v>
      </c>
      <c r="T803" s="1" t="str">
        <f aca="false">CONCATENATE(A803,N803,"D10-",TEXT(I803,"00"),"-",J803,O803)</f>
        <v>216017 = "D10-04-Reste Département Loire Atlantique"</v>
      </c>
      <c r="U803" s="1" t="str">
        <f aca="false">CONCATENATE(A803,N803,"D10-",TEXT(I803,"00"),O803)</f>
        <v>216017 = "D10-04"</v>
      </c>
      <c r="V803" s="1" t="str">
        <f aca="false">CONCATENATE(A803,N803,M803,O803)</f>
        <v>216017 = "TEL"</v>
      </c>
    </row>
    <row r="804" customFormat="false" ht="12.75" hidden="false" customHeight="false" outlineLevel="0" collapsed="false">
      <c r="A804" s="3" t="s">
        <v>2255</v>
      </c>
      <c r="B804" s="3" t="s">
        <v>1437</v>
      </c>
      <c r="C804" s="3" t="n">
        <v>44222</v>
      </c>
      <c r="D804" s="3" t="s">
        <v>662</v>
      </c>
      <c r="E804" s="3" t="n">
        <v>216</v>
      </c>
      <c r="F804" s="3" t="s">
        <v>639</v>
      </c>
      <c r="G804" s="3" t="n">
        <v>19</v>
      </c>
      <c r="H804" s="3" t="s">
        <v>583</v>
      </c>
      <c r="I804" s="3" t="n">
        <v>4</v>
      </c>
      <c r="J804" s="3" t="s">
        <v>129</v>
      </c>
      <c r="K804" s="3" t="s">
        <v>124</v>
      </c>
      <c r="L804" s="6" t="n">
        <v>2</v>
      </c>
      <c r="M804" s="6" t="s">
        <v>1871</v>
      </c>
      <c r="N804" s="6" t="s">
        <v>1451</v>
      </c>
      <c r="O804" s="6" t="s">
        <v>1452</v>
      </c>
      <c r="P804" s="1" t="str">
        <f aca="false">CONCATENATE(A804,N804,"DTIR-",TEXT(E804,"000"),"-",F804,O804)</f>
        <v>216018 = "DTIR-216-COMPA sud-est"</v>
      </c>
      <c r="Q804" s="1" t="str">
        <f aca="false">CONCATENATE(A804,N804,"DTIR-",TEXT(E804,"000"),O804)</f>
        <v>216018 = "DTIR-216"</v>
      </c>
      <c r="R804" s="1" t="str">
        <f aca="false">CONCATENATE(A804,N804,"D30-",TEXT(G804,"00"),"-",H804,O804)</f>
        <v>216018 = "D30-19-Pays d Ancenis"</v>
      </c>
      <c r="S804" s="1" t="str">
        <f aca="false">CONCATENATE(A804,N804,"D30-",TEXT(G804,"00"),O804)</f>
        <v>216018 = "D30-19"</v>
      </c>
      <c r="T804" s="1" t="str">
        <f aca="false">CONCATENATE(A804,N804,"D10-",TEXT(I804,"00"),"-",J804,O804)</f>
        <v>216018 = "D10-04-Reste Département Loire Atlantique"</v>
      </c>
      <c r="U804" s="1" t="str">
        <f aca="false">CONCATENATE(A804,N804,"D10-",TEXT(I804,"00"),O804)</f>
        <v>216018 = "D10-04"</v>
      </c>
      <c r="V804" s="1" t="str">
        <f aca="false">CONCATENATE(A804,N804,M804,O804)</f>
        <v>216018 = "TEL"</v>
      </c>
    </row>
    <row r="805" customFormat="false" ht="12.75" hidden="false" customHeight="false" outlineLevel="0" collapsed="false">
      <c r="A805" s="3" t="s">
        <v>2256</v>
      </c>
      <c r="B805" s="3" t="s">
        <v>1437</v>
      </c>
      <c r="C805" s="3" t="n">
        <v>44003</v>
      </c>
      <c r="D805" s="3" t="s">
        <v>665</v>
      </c>
      <c r="E805" s="3" t="n">
        <v>217</v>
      </c>
      <c r="F805" s="3" t="s">
        <v>667</v>
      </c>
      <c r="G805" s="3" t="n">
        <v>19</v>
      </c>
      <c r="H805" s="3" t="s">
        <v>583</v>
      </c>
      <c r="I805" s="3" t="n">
        <v>4</v>
      </c>
      <c r="J805" s="3" t="s">
        <v>129</v>
      </c>
      <c r="K805" s="3" t="s">
        <v>124</v>
      </c>
      <c r="L805" s="6" t="n">
        <v>2</v>
      </c>
      <c r="M805" s="6" t="s">
        <v>1871</v>
      </c>
      <c r="N805" s="6" t="s">
        <v>1451</v>
      </c>
      <c r="O805" s="6" t="s">
        <v>1452</v>
      </c>
      <c r="P805" s="1" t="str">
        <f aca="false">CONCATENATE(A805,N805,"DTIR-",TEXT(E805,"000"),"-",F805,O805)</f>
        <v>217001 = "DTIR-217-COMPA Ancenis St-Géréon"</v>
      </c>
      <c r="Q805" s="1" t="str">
        <f aca="false">CONCATENATE(A805,N805,"DTIR-",TEXT(E805,"000"),O805)</f>
        <v>217001 = "DTIR-217"</v>
      </c>
      <c r="R805" s="1" t="str">
        <f aca="false">CONCATENATE(A805,N805,"D30-",TEXT(G805,"00"),"-",H805,O805)</f>
        <v>217001 = "D30-19-Pays d Ancenis"</v>
      </c>
      <c r="S805" s="1" t="str">
        <f aca="false">CONCATENATE(A805,N805,"D30-",TEXT(G805,"00"),O805)</f>
        <v>217001 = "D30-19"</v>
      </c>
      <c r="T805" s="1" t="str">
        <f aca="false">CONCATENATE(A805,N805,"D10-",TEXT(I805,"00"),"-",J805,O805)</f>
        <v>217001 = "D10-04-Reste Département Loire Atlantique"</v>
      </c>
      <c r="U805" s="1" t="str">
        <f aca="false">CONCATENATE(A805,N805,"D10-",TEXT(I805,"00"),O805)</f>
        <v>217001 = "D10-04"</v>
      </c>
      <c r="V805" s="1" t="str">
        <f aca="false">CONCATENATE(A805,N805,M805,O805)</f>
        <v>217001 = "TEL"</v>
      </c>
    </row>
    <row r="806" customFormat="false" ht="12.75" hidden="false" customHeight="false" outlineLevel="0" collapsed="false">
      <c r="A806" s="3" t="s">
        <v>2257</v>
      </c>
      <c r="B806" s="3" t="s">
        <v>1437</v>
      </c>
      <c r="C806" s="3" t="n">
        <v>44003</v>
      </c>
      <c r="D806" s="3" t="s">
        <v>665</v>
      </c>
      <c r="E806" s="3" t="n">
        <v>217</v>
      </c>
      <c r="F806" s="3" t="s">
        <v>667</v>
      </c>
      <c r="G806" s="3" t="n">
        <v>19</v>
      </c>
      <c r="H806" s="3" t="s">
        <v>583</v>
      </c>
      <c r="I806" s="3" t="n">
        <v>4</v>
      </c>
      <c r="J806" s="3" t="s">
        <v>129</v>
      </c>
      <c r="K806" s="3" t="s">
        <v>124</v>
      </c>
      <c r="L806" s="6" t="n">
        <v>2</v>
      </c>
      <c r="M806" s="6" t="s">
        <v>1871</v>
      </c>
      <c r="N806" s="6" t="s">
        <v>1451</v>
      </c>
      <c r="O806" s="6" t="s">
        <v>1452</v>
      </c>
      <c r="P806" s="1" t="str">
        <f aca="false">CONCATENATE(A806,N806,"DTIR-",TEXT(E806,"000"),"-",F806,O806)</f>
        <v>217002 = "DTIR-217-COMPA Ancenis St-Géréon"</v>
      </c>
      <c r="Q806" s="1" t="str">
        <f aca="false">CONCATENATE(A806,N806,"DTIR-",TEXT(E806,"000"),O806)</f>
        <v>217002 = "DTIR-217"</v>
      </c>
      <c r="R806" s="1" t="str">
        <f aca="false">CONCATENATE(A806,N806,"D30-",TEXT(G806,"00"),"-",H806,O806)</f>
        <v>217002 = "D30-19-Pays d Ancenis"</v>
      </c>
      <c r="S806" s="1" t="str">
        <f aca="false">CONCATENATE(A806,N806,"D30-",TEXT(G806,"00"),O806)</f>
        <v>217002 = "D30-19"</v>
      </c>
      <c r="T806" s="1" t="str">
        <f aca="false">CONCATENATE(A806,N806,"D10-",TEXT(I806,"00"),"-",J806,O806)</f>
        <v>217002 = "D10-04-Reste Département Loire Atlantique"</v>
      </c>
      <c r="U806" s="1" t="str">
        <f aca="false">CONCATENATE(A806,N806,"D10-",TEXT(I806,"00"),O806)</f>
        <v>217002 = "D10-04"</v>
      </c>
      <c r="V806" s="1" t="str">
        <f aca="false">CONCATENATE(A806,N806,M806,O806)</f>
        <v>217002 = "TEL"</v>
      </c>
    </row>
    <row r="807" customFormat="false" ht="12.75" hidden="false" customHeight="false" outlineLevel="0" collapsed="false">
      <c r="A807" s="3" t="s">
        <v>2258</v>
      </c>
      <c r="B807" s="3" t="s">
        <v>1437</v>
      </c>
      <c r="C807" s="3" t="n">
        <v>44003</v>
      </c>
      <c r="D807" s="3" t="s">
        <v>665</v>
      </c>
      <c r="E807" s="3" t="n">
        <v>217</v>
      </c>
      <c r="F807" s="3" t="s">
        <v>667</v>
      </c>
      <c r="G807" s="3" t="n">
        <v>19</v>
      </c>
      <c r="H807" s="3" t="s">
        <v>583</v>
      </c>
      <c r="I807" s="3" t="n">
        <v>4</v>
      </c>
      <c r="J807" s="3" t="s">
        <v>129</v>
      </c>
      <c r="K807" s="3" t="s">
        <v>124</v>
      </c>
      <c r="L807" s="6" t="n">
        <v>2</v>
      </c>
      <c r="M807" s="6" t="s">
        <v>1871</v>
      </c>
      <c r="N807" s="6" t="s">
        <v>1451</v>
      </c>
      <c r="O807" s="6" t="s">
        <v>1452</v>
      </c>
      <c r="P807" s="1" t="str">
        <f aca="false">CONCATENATE(A807,N807,"DTIR-",TEXT(E807,"000"),"-",F807,O807)</f>
        <v>217003 = "DTIR-217-COMPA Ancenis St-Géréon"</v>
      </c>
      <c r="Q807" s="1" t="str">
        <f aca="false">CONCATENATE(A807,N807,"DTIR-",TEXT(E807,"000"),O807)</f>
        <v>217003 = "DTIR-217"</v>
      </c>
      <c r="R807" s="1" t="str">
        <f aca="false">CONCATENATE(A807,N807,"D30-",TEXT(G807,"00"),"-",H807,O807)</f>
        <v>217003 = "D30-19-Pays d Ancenis"</v>
      </c>
      <c r="S807" s="1" t="str">
        <f aca="false">CONCATENATE(A807,N807,"D30-",TEXT(G807,"00"),O807)</f>
        <v>217003 = "D30-19"</v>
      </c>
      <c r="T807" s="1" t="str">
        <f aca="false">CONCATENATE(A807,N807,"D10-",TEXT(I807,"00"),"-",J807,O807)</f>
        <v>217003 = "D10-04-Reste Département Loire Atlantique"</v>
      </c>
      <c r="U807" s="1" t="str">
        <f aca="false">CONCATENATE(A807,N807,"D10-",TEXT(I807,"00"),O807)</f>
        <v>217003 = "D10-04"</v>
      </c>
      <c r="V807" s="1" t="str">
        <f aca="false">CONCATENATE(A807,N807,M807,O807)</f>
        <v>217003 = "TEL"</v>
      </c>
    </row>
    <row r="808" customFormat="false" ht="12.75" hidden="false" customHeight="false" outlineLevel="0" collapsed="false">
      <c r="A808" s="3" t="s">
        <v>2259</v>
      </c>
      <c r="B808" s="3" t="s">
        <v>1437</v>
      </c>
      <c r="C808" s="3" t="n">
        <v>44003</v>
      </c>
      <c r="D808" s="3" t="s">
        <v>665</v>
      </c>
      <c r="E808" s="3" t="n">
        <v>217</v>
      </c>
      <c r="F808" s="3" t="s">
        <v>667</v>
      </c>
      <c r="G808" s="3" t="n">
        <v>19</v>
      </c>
      <c r="H808" s="3" t="s">
        <v>583</v>
      </c>
      <c r="I808" s="3" t="n">
        <v>4</v>
      </c>
      <c r="J808" s="3" t="s">
        <v>129</v>
      </c>
      <c r="K808" s="3" t="s">
        <v>124</v>
      </c>
      <c r="L808" s="6" t="n">
        <v>2</v>
      </c>
      <c r="M808" s="6" t="s">
        <v>1871</v>
      </c>
      <c r="N808" s="6" t="s">
        <v>1451</v>
      </c>
      <c r="O808" s="6" t="s">
        <v>1452</v>
      </c>
      <c r="P808" s="1" t="str">
        <f aca="false">CONCATENATE(A808,N808,"DTIR-",TEXT(E808,"000"),"-",F808,O808)</f>
        <v>217004 = "DTIR-217-COMPA Ancenis St-Géréon"</v>
      </c>
      <c r="Q808" s="1" t="str">
        <f aca="false">CONCATENATE(A808,N808,"DTIR-",TEXT(E808,"000"),O808)</f>
        <v>217004 = "DTIR-217"</v>
      </c>
      <c r="R808" s="1" t="str">
        <f aca="false">CONCATENATE(A808,N808,"D30-",TEXT(G808,"00"),"-",H808,O808)</f>
        <v>217004 = "D30-19-Pays d Ancenis"</v>
      </c>
      <c r="S808" s="1" t="str">
        <f aca="false">CONCATENATE(A808,N808,"D30-",TEXT(G808,"00"),O808)</f>
        <v>217004 = "D30-19"</v>
      </c>
      <c r="T808" s="1" t="str">
        <f aca="false">CONCATENATE(A808,N808,"D10-",TEXT(I808,"00"),"-",J808,O808)</f>
        <v>217004 = "D10-04-Reste Département Loire Atlantique"</v>
      </c>
      <c r="U808" s="1" t="str">
        <f aca="false">CONCATENATE(A808,N808,"D10-",TEXT(I808,"00"),O808)</f>
        <v>217004 = "D10-04"</v>
      </c>
      <c r="V808" s="1" t="str">
        <f aca="false">CONCATENATE(A808,N808,M808,O808)</f>
        <v>217004 = "TEL"</v>
      </c>
    </row>
    <row r="809" customFormat="false" ht="12.75" hidden="false" customHeight="false" outlineLevel="0" collapsed="false">
      <c r="A809" s="3" t="s">
        <v>2260</v>
      </c>
      <c r="B809" s="3" t="s">
        <v>1437</v>
      </c>
      <c r="C809" s="3" t="n">
        <v>44003</v>
      </c>
      <c r="D809" s="3" t="s">
        <v>665</v>
      </c>
      <c r="E809" s="3" t="n">
        <v>217</v>
      </c>
      <c r="F809" s="3" t="s">
        <v>667</v>
      </c>
      <c r="G809" s="3" t="n">
        <v>19</v>
      </c>
      <c r="H809" s="3" t="s">
        <v>583</v>
      </c>
      <c r="I809" s="3" t="n">
        <v>4</v>
      </c>
      <c r="J809" s="3" t="s">
        <v>129</v>
      </c>
      <c r="K809" s="3" t="s">
        <v>124</v>
      </c>
      <c r="L809" s="6" t="n">
        <v>2</v>
      </c>
      <c r="M809" s="6" t="s">
        <v>1871</v>
      </c>
      <c r="N809" s="6" t="s">
        <v>1451</v>
      </c>
      <c r="O809" s="6" t="s">
        <v>1452</v>
      </c>
      <c r="P809" s="1" t="str">
        <f aca="false">CONCATENATE(A809,N809,"DTIR-",TEXT(E809,"000"),"-",F809,O809)</f>
        <v>217005 = "DTIR-217-COMPA Ancenis St-Géréon"</v>
      </c>
      <c r="Q809" s="1" t="str">
        <f aca="false">CONCATENATE(A809,N809,"DTIR-",TEXT(E809,"000"),O809)</f>
        <v>217005 = "DTIR-217"</v>
      </c>
      <c r="R809" s="1" t="str">
        <f aca="false">CONCATENATE(A809,N809,"D30-",TEXT(G809,"00"),"-",H809,O809)</f>
        <v>217005 = "D30-19-Pays d Ancenis"</v>
      </c>
      <c r="S809" s="1" t="str">
        <f aca="false">CONCATENATE(A809,N809,"D30-",TEXT(G809,"00"),O809)</f>
        <v>217005 = "D30-19"</v>
      </c>
      <c r="T809" s="1" t="str">
        <f aca="false">CONCATENATE(A809,N809,"D10-",TEXT(I809,"00"),"-",J809,O809)</f>
        <v>217005 = "D10-04-Reste Département Loire Atlantique"</v>
      </c>
      <c r="U809" s="1" t="str">
        <f aca="false">CONCATENATE(A809,N809,"D10-",TEXT(I809,"00"),O809)</f>
        <v>217005 = "D10-04"</v>
      </c>
      <c r="V809" s="1" t="str">
        <f aca="false">CONCATENATE(A809,N809,M809,O809)</f>
        <v>217005 = "TEL"</v>
      </c>
    </row>
    <row r="810" customFormat="false" ht="12.75" hidden="false" customHeight="false" outlineLevel="0" collapsed="false">
      <c r="A810" s="3" t="s">
        <v>2261</v>
      </c>
      <c r="B810" s="3" t="s">
        <v>1437</v>
      </c>
      <c r="C810" s="3" t="n">
        <v>44160</v>
      </c>
      <c r="D810" s="3" t="s">
        <v>672</v>
      </c>
      <c r="E810" s="3" t="n">
        <v>217</v>
      </c>
      <c r="F810" s="3" t="s">
        <v>667</v>
      </c>
      <c r="G810" s="3" t="n">
        <v>19</v>
      </c>
      <c r="H810" s="3" t="s">
        <v>583</v>
      </c>
      <c r="I810" s="3" t="n">
        <v>4</v>
      </c>
      <c r="J810" s="3" t="s">
        <v>129</v>
      </c>
      <c r="K810" s="3" t="s">
        <v>124</v>
      </c>
      <c r="L810" s="6" t="n">
        <v>2</v>
      </c>
      <c r="M810" s="6" t="s">
        <v>1871</v>
      </c>
      <c r="N810" s="6" t="s">
        <v>1451</v>
      </c>
      <c r="O810" s="6" t="s">
        <v>1452</v>
      </c>
      <c r="P810" s="1" t="str">
        <f aca="false">CONCATENATE(A810,N810,"DTIR-",TEXT(E810,"000"),"-",F810,O810)</f>
        <v>217006 = "DTIR-217-COMPA Ancenis St-Géréon"</v>
      </c>
      <c r="Q810" s="1" t="str">
        <f aca="false">CONCATENATE(A810,N810,"DTIR-",TEXT(E810,"000"),O810)</f>
        <v>217006 = "DTIR-217"</v>
      </c>
      <c r="R810" s="1" t="str">
        <f aca="false">CONCATENATE(A810,N810,"D30-",TEXT(G810,"00"),"-",H810,O810)</f>
        <v>217006 = "D30-19-Pays d Ancenis"</v>
      </c>
      <c r="S810" s="1" t="str">
        <f aca="false">CONCATENATE(A810,N810,"D30-",TEXT(G810,"00"),O810)</f>
        <v>217006 = "D30-19"</v>
      </c>
      <c r="T810" s="1" t="str">
        <f aca="false">CONCATENATE(A810,N810,"D10-",TEXT(I810,"00"),"-",J810,O810)</f>
        <v>217006 = "D10-04-Reste Département Loire Atlantique"</v>
      </c>
      <c r="U810" s="1" t="str">
        <f aca="false">CONCATENATE(A810,N810,"D10-",TEXT(I810,"00"),O810)</f>
        <v>217006 = "D10-04"</v>
      </c>
      <c r="V810" s="1" t="str">
        <f aca="false">CONCATENATE(A810,N810,M810,O810)</f>
        <v>217006 = "TEL"</v>
      </c>
    </row>
    <row r="811" customFormat="false" ht="12.75" hidden="false" customHeight="false" outlineLevel="0" collapsed="false">
      <c r="A811" s="3" t="s">
        <v>2262</v>
      </c>
      <c r="B811" s="3" t="s">
        <v>1437</v>
      </c>
      <c r="C811" s="3" t="n">
        <v>44160</v>
      </c>
      <c r="D811" s="3" t="s">
        <v>672</v>
      </c>
      <c r="E811" s="3" t="n">
        <v>217</v>
      </c>
      <c r="F811" s="3" t="s">
        <v>667</v>
      </c>
      <c r="G811" s="3" t="n">
        <v>19</v>
      </c>
      <c r="H811" s="3" t="s">
        <v>583</v>
      </c>
      <c r="I811" s="3" t="n">
        <v>4</v>
      </c>
      <c r="J811" s="3" t="s">
        <v>129</v>
      </c>
      <c r="K811" s="3" t="s">
        <v>124</v>
      </c>
      <c r="L811" s="6" t="n">
        <v>2</v>
      </c>
      <c r="M811" s="6" t="s">
        <v>1871</v>
      </c>
      <c r="N811" s="6" t="s">
        <v>1451</v>
      </c>
      <c r="O811" s="6" t="s">
        <v>1452</v>
      </c>
      <c r="P811" s="1" t="str">
        <f aca="false">CONCATENATE(A811,N811,"DTIR-",TEXT(E811,"000"),"-",F811,O811)</f>
        <v>217007 = "DTIR-217-COMPA Ancenis St-Géréon"</v>
      </c>
      <c r="Q811" s="1" t="str">
        <f aca="false">CONCATENATE(A811,N811,"DTIR-",TEXT(E811,"000"),O811)</f>
        <v>217007 = "DTIR-217"</v>
      </c>
      <c r="R811" s="1" t="str">
        <f aca="false">CONCATENATE(A811,N811,"D30-",TEXT(G811,"00"),"-",H811,O811)</f>
        <v>217007 = "D30-19-Pays d Ancenis"</v>
      </c>
      <c r="S811" s="1" t="str">
        <f aca="false">CONCATENATE(A811,N811,"D30-",TEXT(G811,"00"),O811)</f>
        <v>217007 = "D30-19"</v>
      </c>
      <c r="T811" s="1" t="str">
        <f aca="false">CONCATENATE(A811,N811,"D10-",TEXT(I811,"00"),"-",J811,O811)</f>
        <v>217007 = "D10-04-Reste Département Loire Atlantique"</v>
      </c>
      <c r="U811" s="1" t="str">
        <f aca="false">CONCATENATE(A811,N811,"D10-",TEXT(I811,"00"),O811)</f>
        <v>217007 = "D10-04"</v>
      </c>
      <c r="V811" s="1" t="str">
        <f aca="false">CONCATENATE(A811,N811,M811,O811)</f>
        <v>217007 = "TEL"</v>
      </c>
    </row>
    <row r="812" customFormat="false" ht="12.75" hidden="false" customHeight="false" outlineLevel="0" collapsed="false">
      <c r="A812" s="3" t="s">
        <v>2263</v>
      </c>
      <c r="B812" s="3" t="s">
        <v>1437</v>
      </c>
      <c r="C812" s="3" t="n">
        <v>44008</v>
      </c>
      <c r="D812" s="3" t="s">
        <v>675</v>
      </c>
      <c r="E812" s="3" t="n">
        <v>218</v>
      </c>
      <c r="F812" s="3" t="s">
        <v>676</v>
      </c>
      <c r="G812" s="3" t="n">
        <v>20</v>
      </c>
      <c r="H812" s="3" t="s">
        <v>677</v>
      </c>
      <c r="I812" s="3" t="n">
        <v>4</v>
      </c>
      <c r="J812" s="3" t="s">
        <v>129</v>
      </c>
      <c r="K812" s="3" t="s">
        <v>124</v>
      </c>
      <c r="L812" s="6" t="n">
        <v>2</v>
      </c>
      <c r="M812" s="6" t="s">
        <v>1871</v>
      </c>
      <c r="N812" s="6" t="s">
        <v>1451</v>
      </c>
      <c r="O812" s="6" t="s">
        <v>1452</v>
      </c>
      <c r="P812" s="1" t="str">
        <f aca="false">CONCATENATE(A812,N812,"DTIR-",TEXT(E812,"000"),"-",F812,O812)</f>
        <v>218001 = "DTIR-218-CC Loire Divatte nord"</v>
      </c>
      <c r="Q812" s="1" t="str">
        <f aca="false">CONCATENATE(A812,N812,"DTIR-",TEXT(E812,"000"),O812)</f>
        <v>218001 = "DTIR-218"</v>
      </c>
      <c r="R812" s="1" t="str">
        <f aca="false">CONCATENATE(A812,N812,"D30-",TEXT(G812,"00"),"-",H812,O812)</f>
        <v>218001 = "D30-20-Vignoble Nantais"</v>
      </c>
      <c r="S812" s="1" t="str">
        <f aca="false">CONCATENATE(A812,N812,"D30-",TEXT(G812,"00"),O812)</f>
        <v>218001 = "D30-20"</v>
      </c>
      <c r="T812" s="1" t="str">
        <f aca="false">CONCATENATE(A812,N812,"D10-",TEXT(I812,"00"),"-",J812,O812)</f>
        <v>218001 = "D10-04-Reste Département Loire Atlantique"</v>
      </c>
      <c r="U812" s="1" t="str">
        <f aca="false">CONCATENATE(A812,N812,"D10-",TEXT(I812,"00"),O812)</f>
        <v>218001 = "D10-04"</v>
      </c>
      <c r="V812" s="1" t="str">
        <f aca="false">CONCATENATE(A812,N812,M812,O812)</f>
        <v>218001 = "TEL"</v>
      </c>
    </row>
    <row r="813" customFormat="false" ht="12.75" hidden="false" customHeight="false" outlineLevel="0" collapsed="false">
      <c r="A813" s="3" t="s">
        <v>2264</v>
      </c>
      <c r="B813" s="3" t="s">
        <v>1437</v>
      </c>
      <c r="C813" s="3" t="n">
        <v>44029</v>
      </c>
      <c r="D813" s="3" t="s">
        <v>678</v>
      </c>
      <c r="E813" s="3" t="n">
        <v>218</v>
      </c>
      <c r="F813" s="3" t="s">
        <v>676</v>
      </c>
      <c r="G813" s="3" t="n">
        <v>20</v>
      </c>
      <c r="H813" s="3" t="s">
        <v>677</v>
      </c>
      <c r="I813" s="3" t="n">
        <v>4</v>
      </c>
      <c r="J813" s="3" t="s">
        <v>129</v>
      </c>
      <c r="K813" s="3" t="s">
        <v>124</v>
      </c>
      <c r="L813" s="6" t="n">
        <v>2</v>
      </c>
      <c r="M813" s="6" t="s">
        <v>1871</v>
      </c>
      <c r="N813" s="6" t="s">
        <v>1451</v>
      </c>
      <c r="O813" s="6" t="s">
        <v>1452</v>
      </c>
      <c r="P813" s="1" t="str">
        <f aca="false">CONCATENATE(A813,N813,"DTIR-",TEXT(E813,"000"),"-",F813,O813)</f>
        <v>218002 = "DTIR-218-CC Loire Divatte nord"</v>
      </c>
      <c r="Q813" s="1" t="str">
        <f aca="false">CONCATENATE(A813,N813,"DTIR-",TEXT(E813,"000"),O813)</f>
        <v>218002 = "DTIR-218"</v>
      </c>
      <c r="R813" s="1" t="str">
        <f aca="false">CONCATENATE(A813,N813,"D30-",TEXT(G813,"00"),"-",H813,O813)</f>
        <v>218002 = "D30-20-Vignoble Nantais"</v>
      </c>
      <c r="S813" s="1" t="str">
        <f aca="false">CONCATENATE(A813,N813,"D30-",TEXT(G813,"00"),O813)</f>
        <v>218002 = "D30-20"</v>
      </c>
      <c r="T813" s="1" t="str">
        <f aca="false">CONCATENATE(A813,N813,"D10-",TEXT(I813,"00"),"-",J813,O813)</f>
        <v>218002 = "D10-04-Reste Département Loire Atlantique"</v>
      </c>
      <c r="U813" s="1" t="str">
        <f aca="false">CONCATENATE(A813,N813,"D10-",TEXT(I813,"00"),O813)</f>
        <v>218002 = "D10-04"</v>
      </c>
      <c r="V813" s="1" t="str">
        <f aca="false">CONCATENATE(A813,N813,M813,O813)</f>
        <v>218002 = "TEL"</v>
      </c>
    </row>
    <row r="814" customFormat="false" ht="12.75" hidden="false" customHeight="false" outlineLevel="0" collapsed="false">
      <c r="A814" s="3" t="s">
        <v>2265</v>
      </c>
      <c r="B814" s="3" t="s">
        <v>1437</v>
      </c>
      <c r="C814" s="3" t="n">
        <v>44029</v>
      </c>
      <c r="D814" s="3" t="s">
        <v>678</v>
      </c>
      <c r="E814" s="3" t="n">
        <v>218</v>
      </c>
      <c r="F814" s="3" t="s">
        <v>676</v>
      </c>
      <c r="G814" s="3" t="n">
        <v>20</v>
      </c>
      <c r="H814" s="3" t="s">
        <v>677</v>
      </c>
      <c r="I814" s="3" t="n">
        <v>4</v>
      </c>
      <c r="J814" s="3" t="s">
        <v>129</v>
      </c>
      <c r="K814" s="3" t="s">
        <v>124</v>
      </c>
      <c r="L814" s="6" t="n">
        <v>2</v>
      </c>
      <c r="M814" s="6" t="s">
        <v>1871</v>
      </c>
      <c r="N814" s="6" t="s">
        <v>1451</v>
      </c>
      <c r="O814" s="6" t="s">
        <v>1452</v>
      </c>
      <c r="P814" s="1" t="str">
        <f aca="false">CONCATENATE(A814,N814,"DTIR-",TEXT(E814,"000"),"-",F814,O814)</f>
        <v>218003 = "DTIR-218-CC Loire Divatte nord"</v>
      </c>
      <c r="Q814" s="1" t="str">
        <f aca="false">CONCATENATE(A814,N814,"DTIR-",TEXT(E814,"000"),O814)</f>
        <v>218003 = "DTIR-218"</v>
      </c>
      <c r="R814" s="1" t="str">
        <f aca="false">CONCATENATE(A814,N814,"D30-",TEXT(G814,"00"),"-",H814,O814)</f>
        <v>218003 = "D30-20-Vignoble Nantais"</v>
      </c>
      <c r="S814" s="1" t="str">
        <f aca="false">CONCATENATE(A814,N814,"D30-",TEXT(G814,"00"),O814)</f>
        <v>218003 = "D30-20"</v>
      </c>
      <c r="T814" s="1" t="str">
        <f aca="false">CONCATENATE(A814,N814,"D10-",TEXT(I814,"00"),"-",J814,O814)</f>
        <v>218003 = "D10-04-Reste Département Loire Atlantique"</v>
      </c>
      <c r="U814" s="1" t="str">
        <f aca="false">CONCATENATE(A814,N814,"D10-",TEXT(I814,"00"),O814)</f>
        <v>218003 = "D10-04"</v>
      </c>
      <c r="V814" s="1" t="str">
        <f aca="false">CONCATENATE(A814,N814,M814,O814)</f>
        <v>218003 = "TEL"</v>
      </c>
    </row>
    <row r="815" customFormat="false" ht="12.75" hidden="false" customHeight="false" outlineLevel="0" collapsed="false">
      <c r="A815" s="3" t="s">
        <v>2266</v>
      </c>
      <c r="B815" s="3" t="s">
        <v>1437</v>
      </c>
      <c r="C815" s="3" t="n">
        <v>44029</v>
      </c>
      <c r="D815" s="3" t="s">
        <v>678</v>
      </c>
      <c r="E815" s="3" t="n">
        <v>218</v>
      </c>
      <c r="F815" s="3" t="s">
        <v>676</v>
      </c>
      <c r="G815" s="3" t="n">
        <v>20</v>
      </c>
      <c r="H815" s="3" t="s">
        <v>677</v>
      </c>
      <c r="I815" s="3" t="n">
        <v>4</v>
      </c>
      <c r="J815" s="3" t="s">
        <v>129</v>
      </c>
      <c r="K815" s="3" t="s">
        <v>124</v>
      </c>
      <c r="L815" s="6" t="n">
        <v>2</v>
      </c>
      <c r="M815" s="6" t="s">
        <v>1871</v>
      </c>
      <c r="N815" s="6" t="s">
        <v>1451</v>
      </c>
      <c r="O815" s="6" t="s">
        <v>1452</v>
      </c>
      <c r="P815" s="1" t="str">
        <f aca="false">CONCATENATE(A815,N815,"DTIR-",TEXT(E815,"000"),"-",F815,O815)</f>
        <v>218004 = "DTIR-218-CC Loire Divatte nord"</v>
      </c>
      <c r="Q815" s="1" t="str">
        <f aca="false">CONCATENATE(A815,N815,"DTIR-",TEXT(E815,"000"),O815)</f>
        <v>218004 = "DTIR-218"</v>
      </c>
      <c r="R815" s="1" t="str">
        <f aca="false">CONCATENATE(A815,N815,"D30-",TEXT(G815,"00"),"-",H815,O815)</f>
        <v>218004 = "D30-20-Vignoble Nantais"</v>
      </c>
      <c r="S815" s="1" t="str">
        <f aca="false">CONCATENATE(A815,N815,"D30-",TEXT(G815,"00"),O815)</f>
        <v>218004 = "D30-20"</v>
      </c>
      <c r="T815" s="1" t="str">
        <f aca="false">CONCATENATE(A815,N815,"D10-",TEXT(I815,"00"),"-",J815,O815)</f>
        <v>218004 = "D10-04-Reste Département Loire Atlantique"</v>
      </c>
      <c r="U815" s="1" t="str">
        <f aca="false">CONCATENATE(A815,N815,"D10-",TEXT(I815,"00"),O815)</f>
        <v>218004 = "D10-04"</v>
      </c>
      <c r="V815" s="1" t="str">
        <f aca="false">CONCATENATE(A815,N815,M815,O815)</f>
        <v>218004 = "TEL"</v>
      </c>
    </row>
    <row r="816" customFormat="false" ht="12.75" hidden="false" customHeight="false" outlineLevel="0" collapsed="false">
      <c r="A816" s="3" t="s">
        <v>2267</v>
      </c>
      <c r="B816" s="3" t="s">
        <v>1437</v>
      </c>
      <c r="C816" s="3" t="n">
        <v>44169</v>
      </c>
      <c r="D816" s="3" t="s">
        <v>682</v>
      </c>
      <c r="E816" s="3" t="n">
        <v>218</v>
      </c>
      <c r="F816" s="3" t="s">
        <v>676</v>
      </c>
      <c r="G816" s="3" t="n">
        <v>20</v>
      </c>
      <c r="H816" s="3" t="s">
        <v>677</v>
      </c>
      <c r="I816" s="3" t="n">
        <v>4</v>
      </c>
      <c r="J816" s="3" t="s">
        <v>129</v>
      </c>
      <c r="K816" s="3" t="s">
        <v>124</v>
      </c>
      <c r="L816" s="6" t="n">
        <v>2</v>
      </c>
      <c r="M816" s="6" t="s">
        <v>1871</v>
      </c>
      <c r="N816" s="6" t="s">
        <v>1451</v>
      </c>
      <c r="O816" s="6" t="s">
        <v>1452</v>
      </c>
      <c r="P816" s="1" t="str">
        <f aca="false">CONCATENATE(A816,N816,"DTIR-",TEXT(E816,"000"),"-",F816,O816)</f>
        <v>218005 = "DTIR-218-CC Loire Divatte nord"</v>
      </c>
      <c r="Q816" s="1" t="str">
        <f aca="false">CONCATENATE(A816,N816,"DTIR-",TEXT(E816,"000"),O816)</f>
        <v>218005 = "DTIR-218"</v>
      </c>
      <c r="R816" s="1" t="str">
        <f aca="false">CONCATENATE(A816,N816,"D30-",TEXT(G816,"00"),"-",H816,O816)</f>
        <v>218005 = "D30-20-Vignoble Nantais"</v>
      </c>
      <c r="S816" s="1" t="str">
        <f aca="false">CONCATENATE(A816,N816,"D30-",TEXT(G816,"00"),O816)</f>
        <v>218005 = "D30-20"</v>
      </c>
      <c r="T816" s="1" t="str">
        <f aca="false">CONCATENATE(A816,N816,"D10-",TEXT(I816,"00"),"-",J816,O816)</f>
        <v>218005 = "D10-04-Reste Département Loire Atlantique"</v>
      </c>
      <c r="U816" s="1" t="str">
        <f aca="false">CONCATENATE(A816,N816,"D10-",TEXT(I816,"00"),O816)</f>
        <v>218005 = "D10-04"</v>
      </c>
      <c r="V816" s="1" t="str">
        <f aca="false">CONCATENATE(A816,N816,M816,O816)</f>
        <v>218005 = "TEL"</v>
      </c>
    </row>
    <row r="817" customFormat="false" ht="12.75" hidden="false" customHeight="false" outlineLevel="0" collapsed="false">
      <c r="A817" s="3" t="s">
        <v>2268</v>
      </c>
      <c r="B817" s="3" t="s">
        <v>1437</v>
      </c>
      <c r="C817" s="3" t="n">
        <v>44169</v>
      </c>
      <c r="D817" s="3" t="s">
        <v>682</v>
      </c>
      <c r="E817" s="3" t="n">
        <v>218</v>
      </c>
      <c r="F817" s="3" t="s">
        <v>676</v>
      </c>
      <c r="G817" s="3" t="n">
        <v>20</v>
      </c>
      <c r="H817" s="3" t="s">
        <v>677</v>
      </c>
      <c r="I817" s="3" t="n">
        <v>4</v>
      </c>
      <c r="J817" s="3" t="s">
        <v>129</v>
      </c>
      <c r="K817" s="3" t="s">
        <v>124</v>
      </c>
      <c r="L817" s="6" t="n">
        <v>2</v>
      </c>
      <c r="M817" s="6" t="s">
        <v>1871</v>
      </c>
      <c r="N817" s="6" t="s">
        <v>1451</v>
      </c>
      <c r="O817" s="6" t="s">
        <v>1452</v>
      </c>
      <c r="P817" s="1" t="str">
        <f aca="false">CONCATENATE(A817,N817,"DTIR-",TEXT(E817,"000"),"-",F817,O817)</f>
        <v>218006 = "DTIR-218-CC Loire Divatte nord"</v>
      </c>
      <c r="Q817" s="1" t="str">
        <f aca="false">CONCATENATE(A817,N817,"DTIR-",TEXT(E817,"000"),O817)</f>
        <v>218006 = "DTIR-218"</v>
      </c>
      <c r="R817" s="1" t="str">
        <f aca="false">CONCATENATE(A817,N817,"D30-",TEXT(G817,"00"),"-",H817,O817)</f>
        <v>218006 = "D30-20-Vignoble Nantais"</v>
      </c>
      <c r="S817" s="1" t="str">
        <f aca="false">CONCATENATE(A817,N817,"D30-",TEXT(G817,"00"),O817)</f>
        <v>218006 = "D30-20"</v>
      </c>
      <c r="T817" s="1" t="str">
        <f aca="false">CONCATENATE(A817,N817,"D10-",TEXT(I817,"00"),"-",J817,O817)</f>
        <v>218006 = "D10-04-Reste Département Loire Atlantique"</v>
      </c>
      <c r="U817" s="1" t="str">
        <f aca="false">CONCATENATE(A817,N817,"D10-",TEXT(I817,"00"),O817)</f>
        <v>218006 = "D10-04"</v>
      </c>
      <c r="V817" s="1" t="str">
        <f aca="false">CONCATENATE(A817,N817,M817,O817)</f>
        <v>218006 = "TEL"</v>
      </c>
    </row>
    <row r="818" customFormat="false" ht="12.75" hidden="false" customHeight="false" outlineLevel="0" collapsed="false">
      <c r="A818" s="3" t="s">
        <v>2269</v>
      </c>
      <c r="B818" s="3" t="s">
        <v>1437</v>
      </c>
      <c r="C818" s="3" t="n">
        <v>44169</v>
      </c>
      <c r="D818" s="3" t="s">
        <v>682</v>
      </c>
      <c r="E818" s="3" t="n">
        <v>218</v>
      </c>
      <c r="F818" s="3" t="s">
        <v>676</v>
      </c>
      <c r="G818" s="3" t="n">
        <v>20</v>
      </c>
      <c r="H818" s="3" t="s">
        <v>677</v>
      </c>
      <c r="I818" s="3" t="n">
        <v>4</v>
      </c>
      <c r="J818" s="3" t="s">
        <v>129</v>
      </c>
      <c r="K818" s="3" t="s">
        <v>124</v>
      </c>
      <c r="L818" s="6" t="n">
        <v>2</v>
      </c>
      <c r="M818" s="6" t="s">
        <v>1871</v>
      </c>
      <c r="N818" s="6" t="s">
        <v>1451</v>
      </c>
      <c r="O818" s="6" t="s">
        <v>1452</v>
      </c>
      <c r="P818" s="1" t="str">
        <f aca="false">CONCATENATE(A818,N818,"DTIR-",TEXT(E818,"000"),"-",F818,O818)</f>
        <v>218007 = "DTIR-218-CC Loire Divatte nord"</v>
      </c>
      <c r="Q818" s="1" t="str">
        <f aca="false">CONCATENATE(A818,N818,"DTIR-",TEXT(E818,"000"),O818)</f>
        <v>218007 = "DTIR-218"</v>
      </c>
      <c r="R818" s="1" t="str">
        <f aca="false">CONCATENATE(A818,N818,"D30-",TEXT(G818,"00"),"-",H818,O818)</f>
        <v>218007 = "D30-20-Vignoble Nantais"</v>
      </c>
      <c r="S818" s="1" t="str">
        <f aca="false">CONCATENATE(A818,N818,"D30-",TEXT(G818,"00"),O818)</f>
        <v>218007 = "D30-20"</v>
      </c>
      <c r="T818" s="1" t="str">
        <f aca="false">CONCATENATE(A818,N818,"D10-",TEXT(I818,"00"),"-",J818,O818)</f>
        <v>218007 = "D10-04-Reste Département Loire Atlantique"</v>
      </c>
      <c r="U818" s="1" t="str">
        <f aca="false">CONCATENATE(A818,N818,"D10-",TEXT(I818,"00"),O818)</f>
        <v>218007 = "D10-04"</v>
      </c>
      <c r="V818" s="1" t="str">
        <f aca="false">CONCATENATE(A818,N818,M818,O818)</f>
        <v>218007 = "TEL"</v>
      </c>
    </row>
    <row r="819" customFormat="false" ht="12.75" hidden="false" customHeight="false" outlineLevel="0" collapsed="false">
      <c r="A819" s="3" t="s">
        <v>2270</v>
      </c>
      <c r="B819" s="3" t="s">
        <v>1437</v>
      </c>
      <c r="C819" s="3" t="n">
        <v>44079</v>
      </c>
      <c r="D819" s="3" t="s">
        <v>686</v>
      </c>
      <c r="E819" s="3" t="n">
        <v>219</v>
      </c>
      <c r="F819" s="3" t="s">
        <v>688</v>
      </c>
      <c r="G819" s="3" t="n">
        <v>20</v>
      </c>
      <c r="H819" s="3" t="s">
        <v>677</v>
      </c>
      <c r="I819" s="3" t="n">
        <v>4</v>
      </c>
      <c r="J819" s="3" t="s">
        <v>129</v>
      </c>
      <c r="K819" s="3" t="s">
        <v>124</v>
      </c>
      <c r="L819" s="6" t="n">
        <v>2</v>
      </c>
      <c r="M819" s="6" t="s">
        <v>1871</v>
      </c>
      <c r="N819" s="6" t="s">
        <v>1451</v>
      </c>
      <c r="O819" s="6" t="s">
        <v>1452</v>
      </c>
      <c r="P819" s="1" t="str">
        <f aca="false">CONCATENATE(A819,N819,"DTIR-",TEXT(E819,"000"),"-",F819,O819)</f>
        <v>219001 = "DTIR-219-CC Loire Divatte sud"</v>
      </c>
      <c r="Q819" s="1" t="str">
        <f aca="false">CONCATENATE(A819,N819,"DTIR-",TEXT(E819,"000"),O819)</f>
        <v>219001 = "DTIR-219"</v>
      </c>
      <c r="R819" s="1" t="str">
        <f aca="false">CONCATENATE(A819,N819,"D30-",TEXT(G819,"00"),"-",H819,O819)</f>
        <v>219001 = "D30-20-Vignoble Nantais"</v>
      </c>
      <c r="S819" s="1" t="str">
        <f aca="false">CONCATENATE(A819,N819,"D30-",TEXT(G819,"00"),O819)</f>
        <v>219001 = "D30-20"</v>
      </c>
      <c r="T819" s="1" t="str">
        <f aca="false">CONCATENATE(A819,N819,"D10-",TEXT(I819,"00"),"-",J819,O819)</f>
        <v>219001 = "D10-04-Reste Département Loire Atlantique"</v>
      </c>
      <c r="U819" s="1" t="str">
        <f aca="false">CONCATENATE(A819,N819,"D10-",TEXT(I819,"00"),O819)</f>
        <v>219001 = "D10-04"</v>
      </c>
      <c r="V819" s="1" t="str">
        <f aca="false">CONCATENATE(A819,N819,M819,O819)</f>
        <v>219001 = "TEL"</v>
      </c>
    </row>
    <row r="820" customFormat="false" ht="12.75" hidden="false" customHeight="false" outlineLevel="0" collapsed="false">
      <c r="A820" s="3" t="s">
        <v>2271</v>
      </c>
      <c r="B820" s="3" t="s">
        <v>1437</v>
      </c>
      <c r="C820" s="3" t="n">
        <v>44079</v>
      </c>
      <c r="D820" s="3" t="s">
        <v>686</v>
      </c>
      <c r="E820" s="3" t="n">
        <v>219</v>
      </c>
      <c r="F820" s="3" t="s">
        <v>688</v>
      </c>
      <c r="G820" s="3" t="n">
        <v>20</v>
      </c>
      <c r="H820" s="3" t="s">
        <v>677</v>
      </c>
      <c r="I820" s="3" t="n">
        <v>4</v>
      </c>
      <c r="J820" s="3" t="s">
        <v>129</v>
      </c>
      <c r="K820" s="3" t="s">
        <v>124</v>
      </c>
      <c r="L820" s="6" t="n">
        <v>2</v>
      </c>
      <c r="M820" s="6" t="s">
        <v>1871</v>
      </c>
      <c r="N820" s="6" t="s">
        <v>1451</v>
      </c>
      <c r="O820" s="6" t="s">
        <v>1452</v>
      </c>
      <c r="P820" s="1" t="str">
        <f aca="false">CONCATENATE(A820,N820,"DTIR-",TEXT(E820,"000"),"-",F820,O820)</f>
        <v>219002 = "DTIR-219-CC Loire Divatte sud"</v>
      </c>
      <c r="Q820" s="1" t="str">
        <f aca="false">CONCATENATE(A820,N820,"DTIR-",TEXT(E820,"000"),O820)</f>
        <v>219002 = "DTIR-219"</v>
      </c>
      <c r="R820" s="1" t="str">
        <f aca="false">CONCATENATE(A820,N820,"D30-",TEXT(G820,"00"),"-",H820,O820)</f>
        <v>219002 = "D30-20-Vignoble Nantais"</v>
      </c>
      <c r="S820" s="1" t="str">
        <f aca="false">CONCATENATE(A820,N820,"D30-",TEXT(G820,"00"),O820)</f>
        <v>219002 = "D30-20"</v>
      </c>
      <c r="T820" s="1" t="str">
        <f aca="false">CONCATENATE(A820,N820,"D10-",TEXT(I820,"00"),"-",J820,O820)</f>
        <v>219002 = "D10-04-Reste Département Loire Atlantique"</v>
      </c>
      <c r="U820" s="1" t="str">
        <f aca="false">CONCATENATE(A820,N820,"D10-",TEXT(I820,"00"),O820)</f>
        <v>219002 = "D10-04"</v>
      </c>
      <c r="V820" s="1" t="str">
        <f aca="false">CONCATENATE(A820,N820,M820,O820)</f>
        <v>219002 = "TEL"</v>
      </c>
    </row>
    <row r="821" customFormat="false" ht="12.75" hidden="false" customHeight="false" outlineLevel="0" collapsed="false">
      <c r="A821" s="3" t="s">
        <v>2272</v>
      </c>
      <c r="B821" s="3" t="s">
        <v>1437</v>
      </c>
      <c r="C821" s="3" t="n">
        <v>44084</v>
      </c>
      <c r="D821" s="3" t="s">
        <v>690</v>
      </c>
      <c r="E821" s="3" t="n">
        <v>219</v>
      </c>
      <c r="F821" s="3" t="s">
        <v>688</v>
      </c>
      <c r="G821" s="3" t="n">
        <v>20</v>
      </c>
      <c r="H821" s="3" t="s">
        <v>677</v>
      </c>
      <c r="I821" s="3" t="n">
        <v>4</v>
      </c>
      <c r="J821" s="3" t="s">
        <v>129</v>
      </c>
      <c r="K821" s="3" t="s">
        <v>124</v>
      </c>
      <c r="L821" s="6" t="n">
        <v>2</v>
      </c>
      <c r="M821" s="6" t="s">
        <v>1871</v>
      </c>
      <c r="N821" s="6" t="s">
        <v>1451</v>
      </c>
      <c r="O821" s="6" t="s">
        <v>1452</v>
      </c>
      <c r="P821" s="1" t="str">
        <f aca="false">CONCATENATE(A821,N821,"DTIR-",TEXT(E821,"000"),"-",F821,O821)</f>
        <v>219003 = "DTIR-219-CC Loire Divatte sud"</v>
      </c>
      <c r="Q821" s="1" t="str">
        <f aca="false">CONCATENATE(A821,N821,"DTIR-",TEXT(E821,"000"),O821)</f>
        <v>219003 = "DTIR-219"</v>
      </c>
      <c r="R821" s="1" t="str">
        <f aca="false">CONCATENATE(A821,N821,"D30-",TEXT(G821,"00"),"-",H821,O821)</f>
        <v>219003 = "D30-20-Vignoble Nantais"</v>
      </c>
      <c r="S821" s="1" t="str">
        <f aca="false">CONCATENATE(A821,N821,"D30-",TEXT(G821,"00"),O821)</f>
        <v>219003 = "D30-20"</v>
      </c>
      <c r="T821" s="1" t="str">
        <f aca="false">CONCATENATE(A821,N821,"D10-",TEXT(I821,"00"),"-",J821,O821)</f>
        <v>219003 = "D10-04-Reste Département Loire Atlantique"</v>
      </c>
      <c r="U821" s="1" t="str">
        <f aca="false">CONCATENATE(A821,N821,"D10-",TEXT(I821,"00"),O821)</f>
        <v>219003 = "D10-04"</v>
      </c>
      <c r="V821" s="1" t="str">
        <f aca="false">CONCATENATE(A821,N821,M821,O821)</f>
        <v>219003 = "TEL"</v>
      </c>
    </row>
    <row r="822" customFormat="false" ht="12.75" hidden="false" customHeight="false" outlineLevel="0" collapsed="false">
      <c r="A822" s="3" t="s">
        <v>2273</v>
      </c>
      <c r="B822" s="3" t="s">
        <v>1437</v>
      </c>
      <c r="C822" s="3" t="n">
        <v>44084</v>
      </c>
      <c r="D822" s="3" t="s">
        <v>690</v>
      </c>
      <c r="E822" s="3" t="n">
        <v>219</v>
      </c>
      <c r="F822" s="3" t="s">
        <v>688</v>
      </c>
      <c r="G822" s="3" t="n">
        <v>20</v>
      </c>
      <c r="H822" s="3" t="s">
        <v>677</v>
      </c>
      <c r="I822" s="3" t="n">
        <v>4</v>
      </c>
      <c r="J822" s="3" t="s">
        <v>129</v>
      </c>
      <c r="K822" s="3" t="s">
        <v>124</v>
      </c>
      <c r="L822" s="6" t="n">
        <v>2</v>
      </c>
      <c r="M822" s="6" t="s">
        <v>1871</v>
      </c>
      <c r="N822" s="6" t="s">
        <v>1451</v>
      </c>
      <c r="O822" s="6" t="s">
        <v>1452</v>
      </c>
      <c r="P822" s="1" t="str">
        <f aca="false">CONCATENATE(A822,N822,"DTIR-",TEXT(E822,"000"),"-",F822,O822)</f>
        <v>219004 = "DTIR-219-CC Loire Divatte sud"</v>
      </c>
      <c r="Q822" s="1" t="str">
        <f aca="false">CONCATENATE(A822,N822,"DTIR-",TEXT(E822,"000"),O822)</f>
        <v>219004 = "DTIR-219"</v>
      </c>
      <c r="R822" s="1" t="str">
        <f aca="false">CONCATENATE(A822,N822,"D30-",TEXT(G822,"00"),"-",H822,O822)</f>
        <v>219004 = "D30-20-Vignoble Nantais"</v>
      </c>
      <c r="S822" s="1" t="str">
        <f aca="false">CONCATENATE(A822,N822,"D30-",TEXT(G822,"00"),O822)</f>
        <v>219004 = "D30-20"</v>
      </c>
      <c r="T822" s="1" t="str">
        <f aca="false">CONCATENATE(A822,N822,"D10-",TEXT(I822,"00"),"-",J822,O822)</f>
        <v>219004 = "D10-04-Reste Département Loire Atlantique"</v>
      </c>
      <c r="U822" s="1" t="str">
        <f aca="false">CONCATENATE(A822,N822,"D10-",TEXT(I822,"00"),O822)</f>
        <v>219004 = "D10-04"</v>
      </c>
      <c r="V822" s="1" t="str">
        <f aca="false">CONCATENATE(A822,N822,M822,O822)</f>
        <v>219004 = "TEL"</v>
      </c>
    </row>
    <row r="823" customFormat="false" ht="12.75" hidden="false" customHeight="false" outlineLevel="0" collapsed="false">
      <c r="A823" s="3" t="s">
        <v>2274</v>
      </c>
      <c r="B823" s="3" t="s">
        <v>1437</v>
      </c>
      <c r="C823" s="3" t="n">
        <v>44084</v>
      </c>
      <c r="D823" s="3" t="s">
        <v>690</v>
      </c>
      <c r="E823" s="3" t="n">
        <v>219</v>
      </c>
      <c r="F823" s="3" t="s">
        <v>688</v>
      </c>
      <c r="G823" s="3" t="n">
        <v>20</v>
      </c>
      <c r="H823" s="3" t="s">
        <v>677</v>
      </c>
      <c r="I823" s="3" t="n">
        <v>4</v>
      </c>
      <c r="J823" s="3" t="s">
        <v>129</v>
      </c>
      <c r="K823" s="3" t="s">
        <v>124</v>
      </c>
      <c r="L823" s="6" t="n">
        <v>2</v>
      </c>
      <c r="M823" s="6" t="s">
        <v>1871</v>
      </c>
      <c r="N823" s="6" t="s">
        <v>1451</v>
      </c>
      <c r="O823" s="6" t="s">
        <v>1452</v>
      </c>
      <c r="P823" s="1" t="str">
        <f aca="false">CONCATENATE(A823,N823,"DTIR-",TEXT(E823,"000"),"-",F823,O823)</f>
        <v>219005 = "DTIR-219-CC Loire Divatte sud"</v>
      </c>
      <c r="Q823" s="1" t="str">
        <f aca="false">CONCATENATE(A823,N823,"DTIR-",TEXT(E823,"000"),O823)</f>
        <v>219005 = "DTIR-219"</v>
      </c>
      <c r="R823" s="1" t="str">
        <f aca="false">CONCATENATE(A823,N823,"D30-",TEXT(G823,"00"),"-",H823,O823)</f>
        <v>219005 = "D30-20-Vignoble Nantais"</v>
      </c>
      <c r="S823" s="1" t="str">
        <f aca="false">CONCATENATE(A823,N823,"D30-",TEXT(G823,"00"),O823)</f>
        <v>219005 = "D30-20"</v>
      </c>
      <c r="T823" s="1" t="str">
        <f aca="false">CONCATENATE(A823,N823,"D10-",TEXT(I823,"00"),"-",J823,O823)</f>
        <v>219005 = "D10-04-Reste Département Loire Atlantique"</v>
      </c>
      <c r="U823" s="1" t="str">
        <f aca="false">CONCATENATE(A823,N823,"D10-",TEXT(I823,"00"),O823)</f>
        <v>219005 = "D10-04"</v>
      </c>
      <c r="V823" s="1" t="str">
        <f aca="false">CONCATENATE(A823,N823,M823,O823)</f>
        <v>219005 = "TEL"</v>
      </c>
    </row>
    <row r="824" customFormat="false" ht="12.75" hidden="false" customHeight="false" outlineLevel="0" collapsed="false">
      <c r="A824" s="3" t="s">
        <v>2275</v>
      </c>
      <c r="B824" s="3" t="s">
        <v>1437</v>
      </c>
      <c r="C824" s="3" t="n">
        <v>44141</v>
      </c>
      <c r="D824" s="3" t="s">
        <v>694</v>
      </c>
      <c r="E824" s="3" t="n">
        <v>219</v>
      </c>
      <c r="F824" s="3" t="s">
        <v>688</v>
      </c>
      <c r="G824" s="3" t="n">
        <v>20</v>
      </c>
      <c r="H824" s="3" t="s">
        <v>677</v>
      </c>
      <c r="I824" s="3" t="n">
        <v>4</v>
      </c>
      <c r="J824" s="3" t="s">
        <v>129</v>
      </c>
      <c r="K824" s="3" t="s">
        <v>124</v>
      </c>
      <c r="L824" s="6" t="n">
        <v>2</v>
      </c>
      <c r="M824" s="6" t="s">
        <v>1871</v>
      </c>
      <c r="N824" s="6" t="s">
        <v>1451</v>
      </c>
      <c r="O824" s="6" t="s">
        <v>1452</v>
      </c>
      <c r="P824" s="1" t="str">
        <f aca="false">CONCATENATE(A824,N824,"DTIR-",TEXT(E824,"000"),"-",F824,O824)</f>
        <v>219006 = "DTIR-219-CC Loire Divatte sud"</v>
      </c>
      <c r="Q824" s="1" t="str">
        <f aca="false">CONCATENATE(A824,N824,"DTIR-",TEXT(E824,"000"),O824)</f>
        <v>219006 = "DTIR-219"</v>
      </c>
      <c r="R824" s="1" t="str">
        <f aca="false">CONCATENATE(A824,N824,"D30-",TEXT(G824,"00"),"-",H824,O824)</f>
        <v>219006 = "D30-20-Vignoble Nantais"</v>
      </c>
      <c r="S824" s="1" t="str">
        <f aca="false">CONCATENATE(A824,N824,"D30-",TEXT(G824,"00"),O824)</f>
        <v>219006 = "D30-20"</v>
      </c>
      <c r="T824" s="1" t="str">
        <f aca="false">CONCATENATE(A824,N824,"D10-",TEXT(I824,"00"),"-",J824,O824)</f>
        <v>219006 = "D10-04-Reste Département Loire Atlantique"</v>
      </c>
      <c r="U824" s="1" t="str">
        <f aca="false">CONCATENATE(A824,N824,"D10-",TEXT(I824,"00"),O824)</f>
        <v>219006 = "D10-04"</v>
      </c>
      <c r="V824" s="1" t="str">
        <f aca="false">CONCATENATE(A824,N824,M824,O824)</f>
        <v>219006 = "TEL"</v>
      </c>
    </row>
    <row r="825" customFormat="false" ht="12.75" hidden="false" customHeight="false" outlineLevel="0" collapsed="false">
      <c r="A825" s="3" t="s">
        <v>2276</v>
      </c>
      <c r="B825" s="3" t="s">
        <v>1437</v>
      </c>
      <c r="C825" s="3" t="n">
        <v>44141</v>
      </c>
      <c r="D825" s="3" t="s">
        <v>694</v>
      </c>
      <c r="E825" s="3" t="n">
        <v>219</v>
      </c>
      <c r="F825" s="3" t="s">
        <v>688</v>
      </c>
      <c r="G825" s="3" t="n">
        <v>20</v>
      </c>
      <c r="H825" s="3" t="s">
        <v>677</v>
      </c>
      <c r="I825" s="3" t="n">
        <v>4</v>
      </c>
      <c r="J825" s="3" t="s">
        <v>129</v>
      </c>
      <c r="K825" s="3" t="s">
        <v>124</v>
      </c>
      <c r="L825" s="6" t="n">
        <v>2</v>
      </c>
      <c r="M825" s="6" t="s">
        <v>1871</v>
      </c>
      <c r="N825" s="6" t="s">
        <v>1451</v>
      </c>
      <c r="O825" s="6" t="s">
        <v>1452</v>
      </c>
      <c r="P825" s="1" t="str">
        <f aca="false">CONCATENATE(A825,N825,"DTIR-",TEXT(E825,"000"),"-",F825,O825)</f>
        <v>219007 = "DTIR-219-CC Loire Divatte sud"</v>
      </c>
      <c r="Q825" s="1" t="str">
        <f aca="false">CONCATENATE(A825,N825,"DTIR-",TEXT(E825,"000"),O825)</f>
        <v>219007 = "DTIR-219"</v>
      </c>
      <c r="R825" s="1" t="str">
        <f aca="false">CONCATENATE(A825,N825,"D30-",TEXT(G825,"00"),"-",H825,O825)</f>
        <v>219007 = "D30-20-Vignoble Nantais"</v>
      </c>
      <c r="S825" s="1" t="str">
        <f aca="false">CONCATENATE(A825,N825,"D30-",TEXT(G825,"00"),O825)</f>
        <v>219007 = "D30-20"</v>
      </c>
      <c r="T825" s="1" t="str">
        <f aca="false">CONCATENATE(A825,N825,"D10-",TEXT(I825,"00"),"-",J825,O825)</f>
        <v>219007 = "D10-04-Reste Département Loire Atlantique"</v>
      </c>
      <c r="U825" s="1" t="str">
        <f aca="false">CONCATENATE(A825,N825,"D10-",TEXT(I825,"00"),O825)</f>
        <v>219007 = "D10-04"</v>
      </c>
      <c r="V825" s="1" t="str">
        <f aca="false">CONCATENATE(A825,N825,M825,O825)</f>
        <v>219007 = "TEL"</v>
      </c>
    </row>
    <row r="826" customFormat="false" ht="12.75" hidden="false" customHeight="false" outlineLevel="0" collapsed="false">
      <c r="A826" s="3" t="s">
        <v>2277</v>
      </c>
      <c r="B826" s="3" t="s">
        <v>1437</v>
      </c>
      <c r="C826" s="3" t="n">
        <v>44140</v>
      </c>
      <c r="D826" s="3" t="s">
        <v>697</v>
      </c>
      <c r="E826" s="3" t="n">
        <v>220</v>
      </c>
      <c r="F826" s="3" t="s">
        <v>698</v>
      </c>
      <c r="G826" s="3" t="n">
        <v>20</v>
      </c>
      <c r="H826" s="3" t="s">
        <v>677</v>
      </c>
      <c r="I826" s="3" t="n">
        <v>4</v>
      </c>
      <c r="J826" s="3" t="s">
        <v>129</v>
      </c>
      <c r="K826" s="3" t="s">
        <v>124</v>
      </c>
      <c r="L826" s="6" t="n">
        <v>2</v>
      </c>
      <c r="M826" s="6" t="s">
        <v>1871</v>
      </c>
      <c r="N826" s="6" t="s">
        <v>1451</v>
      </c>
      <c r="O826" s="6" t="s">
        <v>1452</v>
      </c>
      <c r="P826" s="1" t="str">
        <f aca="false">CONCATENATE(A826,N826,"DTIR-",TEXT(E826,"000"),"-",F826,O826)</f>
        <v>220001 = "DTIR-220-CC Vallet centre"</v>
      </c>
      <c r="Q826" s="1" t="str">
        <f aca="false">CONCATENATE(A826,N826,"DTIR-",TEXT(E826,"000"),O826)</f>
        <v>220001 = "DTIR-220"</v>
      </c>
      <c r="R826" s="1" t="str">
        <f aca="false">CONCATENATE(A826,N826,"D30-",TEXT(G826,"00"),"-",H826,O826)</f>
        <v>220001 = "D30-20-Vignoble Nantais"</v>
      </c>
      <c r="S826" s="1" t="str">
        <f aca="false">CONCATENATE(A826,N826,"D30-",TEXT(G826,"00"),O826)</f>
        <v>220001 = "D30-20"</v>
      </c>
      <c r="T826" s="1" t="str">
        <f aca="false">CONCATENATE(A826,N826,"D10-",TEXT(I826,"00"),"-",J826,O826)</f>
        <v>220001 = "D10-04-Reste Département Loire Atlantique"</v>
      </c>
      <c r="U826" s="1" t="str">
        <f aca="false">CONCATENATE(A826,N826,"D10-",TEXT(I826,"00"),O826)</f>
        <v>220001 = "D10-04"</v>
      </c>
      <c r="V826" s="1" t="str">
        <f aca="false">CONCATENATE(A826,N826,M826,O826)</f>
        <v>220001 = "TEL"</v>
      </c>
    </row>
    <row r="827" customFormat="false" ht="12.75" hidden="false" customHeight="false" outlineLevel="0" collapsed="false">
      <c r="A827" s="3" t="s">
        <v>2278</v>
      </c>
      <c r="B827" s="3" t="s">
        <v>1437</v>
      </c>
      <c r="C827" s="3" t="n">
        <v>44212</v>
      </c>
      <c r="D827" s="3" t="s">
        <v>699</v>
      </c>
      <c r="E827" s="3" t="n">
        <v>220</v>
      </c>
      <c r="F827" s="3" t="s">
        <v>698</v>
      </c>
      <c r="G827" s="3" t="n">
        <v>20</v>
      </c>
      <c r="H827" s="3" t="s">
        <v>677</v>
      </c>
      <c r="I827" s="3" t="n">
        <v>4</v>
      </c>
      <c r="J827" s="3" t="s">
        <v>129</v>
      </c>
      <c r="K827" s="3" t="s">
        <v>124</v>
      </c>
      <c r="L827" s="6" t="n">
        <v>2</v>
      </c>
      <c r="M827" s="6" t="s">
        <v>1871</v>
      </c>
      <c r="N827" s="6" t="s">
        <v>1451</v>
      </c>
      <c r="O827" s="6" t="s">
        <v>1452</v>
      </c>
      <c r="P827" s="1" t="str">
        <f aca="false">CONCATENATE(A827,N827,"DTIR-",TEXT(E827,"000"),"-",F827,O827)</f>
        <v>220002 = "DTIR-220-CC Vallet centre"</v>
      </c>
      <c r="Q827" s="1" t="str">
        <f aca="false">CONCATENATE(A827,N827,"DTIR-",TEXT(E827,"000"),O827)</f>
        <v>220002 = "DTIR-220"</v>
      </c>
      <c r="R827" s="1" t="str">
        <f aca="false">CONCATENATE(A827,N827,"D30-",TEXT(G827,"00"),"-",H827,O827)</f>
        <v>220002 = "D30-20-Vignoble Nantais"</v>
      </c>
      <c r="S827" s="1" t="str">
        <f aca="false">CONCATENATE(A827,N827,"D30-",TEXT(G827,"00"),O827)</f>
        <v>220002 = "D30-20"</v>
      </c>
      <c r="T827" s="1" t="str">
        <f aca="false">CONCATENATE(A827,N827,"D10-",TEXT(I827,"00"),"-",J827,O827)</f>
        <v>220002 = "D10-04-Reste Département Loire Atlantique"</v>
      </c>
      <c r="U827" s="1" t="str">
        <f aca="false">CONCATENATE(A827,N827,"D10-",TEXT(I827,"00"),O827)</f>
        <v>220002 = "D10-04"</v>
      </c>
      <c r="V827" s="1" t="str">
        <f aca="false">CONCATENATE(A827,N827,M827,O827)</f>
        <v>220002 = "TEL"</v>
      </c>
    </row>
    <row r="828" customFormat="false" ht="12.75" hidden="false" customHeight="false" outlineLevel="0" collapsed="false">
      <c r="A828" s="3" t="s">
        <v>2279</v>
      </c>
      <c r="B828" s="3" t="s">
        <v>1437</v>
      </c>
      <c r="C828" s="3" t="n">
        <v>44212</v>
      </c>
      <c r="D828" s="3" t="s">
        <v>699</v>
      </c>
      <c r="E828" s="3" t="n">
        <v>220</v>
      </c>
      <c r="F828" s="3" t="s">
        <v>698</v>
      </c>
      <c r="G828" s="3" t="n">
        <v>20</v>
      </c>
      <c r="H828" s="3" t="s">
        <v>677</v>
      </c>
      <c r="I828" s="3" t="n">
        <v>4</v>
      </c>
      <c r="J828" s="3" t="s">
        <v>129</v>
      </c>
      <c r="K828" s="3" t="s">
        <v>124</v>
      </c>
      <c r="L828" s="6" t="n">
        <v>2</v>
      </c>
      <c r="M828" s="6" t="s">
        <v>1871</v>
      </c>
      <c r="N828" s="6" t="s">
        <v>1451</v>
      </c>
      <c r="O828" s="6" t="s">
        <v>1452</v>
      </c>
      <c r="P828" s="1" t="str">
        <f aca="false">CONCATENATE(A828,N828,"DTIR-",TEXT(E828,"000"),"-",F828,O828)</f>
        <v>220003 = "DTIR-220-CC Vallet centre"</v>
      </c>
      <c r="Q828" s="1" t="str">
        <f aca="false">CONCATENATE(A828,N828,"DTIR-",TEXT(E828,"000"),O828)</f>
        <v>220003 = "DTIR-220"</v>
      </c>
      <c r="R828" s="1" t="str">
        <f aca="false">CONCATENATE(A828,N828,"D30-",TEXT(G828,"00"),"-",H828,O828)</f>
        <v>220003 = "D30-20-Vignoble Nantais"</v>
      </c>
      <c r="S828" s="1" t="str">
        <f aca="false">CONCATENATE(A828,N828,"D30-",TEXT(G828,"00"),O828)</f>
        <v>220003 = "D30-20"</v>
      </c>
      <c r="T828" s="1" t="str">
        <f aca="false">CONCATENATE(A828,N828,"D10-",TEXT(I828,"00"),"-",J828,O828)</f>
        <v>220003 = "D10-04-Reste Département Loire Atlantique"</v>
      </c>
      <c r="U828" s="1" t="str">
        <f aca="false">CONCATENATE(A828,N828,"D10-",TEXT(I828,"00"),O828)</f>
        <v>220003 = "D10-04"</v>
      </c>
      <c r="V828" s="1" t="str">
        <f aca="false">CONCATENATE(A828,N828,M828,O828)</f>
        <v>220003 = "TEL"</v>
      </c>
    </row>
    <row r="829" customFormat="false" ht="12.75" hidden="false" customHeight="false" outlineLevel="0" collapsed="false">
      <c r="A829" s="3" t="s">
        <v>2280</v>
      </c>
      <c r="B829" s="3" t="s">
        <v>1437</v>
      </c>
      <c r="C829" s="3" t="n">
        <v>44212</v>
      </c>
      <c r="D829" s="3" t="s">
        <v>699</v>
      </c>
      <c r="E829" s="3" t="n">
        <v>220</v>
      </c>
      <c r="F829" s="3" t="s">
        <v>698</v>
      </c>
      <c r="G829" s="3" t="n">
        <v>20</v>
      </c>
      <c r="H829" s="3" t="s">
        <v>677</v>
      </c>
      <c r="I829" s="3" t="n">
        <v>4</v>
      </c>
      <c r="J829" s="3" t="s">
        <v>129</v>
      </c>
      <c r="K829" s="3" t="s">
        <v>124</v>
      </c>
      <c r="L829" s="6" t="n">
        <v>2</v>
      </c>
      <c r="M829" s="6" t="s">
        <v>1871</v>
      </c>
      <c r="N829" s="6" t="s">
        <v>1451</v>
      </c>
      <c r="O829" s="6" t="s">
        <v>1452</v>
      </c>
      <c r="P829" s="1" t="str">
        <f aca="false">CONCATENATE(A829,N829,"DTIR-",TEXT(E829,"000"),"-",F829,O829)</f>
        <v>220004 = "DTIR-220-CC Vallet centre"</v>
      </c>
      <c r="Q829" s="1" t="str">
        <f aca="false">CONCATENATE(A829,N829,"DTIR-",TEXT(E829,"000"),O829)</f>
        <v>220004 = "DTIR-220"</v>
      </c>
      <c r="R829" s="1" t="str">
        <f aca="false">CONCATENATE(A829,N829,"D30-",TEXT(G829,"00"),"-",H829,O829)</f>
        <v>220004 = "D30-20-Vignoble Nantais"</v>
      </c>
      <c r="S829" s="1" t="str">
        <f aca="false">CONCATENATE(A829,N829,"D30-",TEXT(G829,"00"),O829)</f>
        <v>220004 = "D30-20"</v>
      </c>
      <c r="T829" s="1" t="str">
        <f aca="false">CONCATENATE(A829,N829,"D10-",TEXT(I829,"00"),"-",J829,O829)</f>
        <v>220004 = "D10-04-Reste Département Loire Atlantique"</v>
      </c>
      <c r="U829" s="1" t="str">
        <f aca="false">CONCATENATE(A829,N829,"D10-",TEXT(I829,"00"),O829)</f>
        <v>220004 = "D10-04"</v>
      </c>
      <c r="V829" s="1" t="str">
        <f aca="false">CONCATENATE(A829,N829,M829,O829)</f>
        <v>220004 = "TEL"</v>
      </c>
    </row>
    <row r="830" customFormat="false" ht="12.75" hidden="false" customHeight="false" outlineLevel="0" collapsed="false">
      <c r="A830" s="3" t="s">
        <v>2281</v>
      </c>
      <c r="B830" s="3" t="s">
        <v>1437</v>
      </c>
      <c r="C830" s="3" t="n">
        <v>44212</v>
      </c>
      <c r="D830" s="3" t="s">
        <v>699</v>
      </c>
      <c r="E830" s="3" t="n">
        <v>220</v>
      </c>
      <c r="F830" s="3" t="s">
        <v>698</v>
      </c>
      <c r="G830" s="3" t="n">
        <v>20</v>
      </c>
      <c r="H830" s="3" t="s">
        <v>677</v>
      </c>
      <c r="I830" s="3" t="n">
        <v>4</v>
      </c>
      <c r="J830" s="3" t="s">
        <v>129</v>
      </c>
      <c r="K830" s="3" t="s">
        <v>124</v>
      </c>
      <c r="L830" s="6" t="n">
        <v>2</v>
      </c>
      <c r="M830" s="6" t="s">
        <v>1871</v>
      </c>
      <c r="N830" s="6" t="s">
        <v>1451</v>
      </c>
      <c r="O830" s="6" t="s">
        <v>1452</v>
      </c>
      <c r="P830" s="1" t="str">
        <f aca="false">CONCATENATE(A830,N830,"DTIR-",TEXT(E830,"000"),"-",F830,O830)</f>
        <v>220005 = "DTIR-220-CC Vallet centre"</v>
      </c>
      <c r="Q830" s="1" t="str">
        <f aca="false">CONCATENATE(A830,N830,"DTIR-",TEXT(E830,"000"),O830)</f>
        <v>220005 = "DTIR-220"</v>
      </c>
      <c r="R830" s="1" t="str">
        <f aca="false">CONCATENATE(A830,N830,"D30-",TEXT(G830,"00"),"-",H830,O830)</f>
        <v>220005 = "D30-20-Vignoble Nantais"</v>
      </c>
      <c r="S830" s="1" t="str">
        <f aca="false">CONCATENATE(A830,N830,"D30-",TEXT(G830,"00"),O830)</f>
        <v>220005 = "D30-20"</v>
      </c>
      <c r="T830" s="1" t="str">
        <f aca="false">CONCATENATE(A830,N830,"D10-",TEXT(I830,"00"),"-",J830,O830)</f>
        <v>220005 = "D10-04-Reste Département Loire Atlantique"</v>
      </c>
      <c r="U830" s="1" t="str">
        <f aca="false">CONCATENATE(A830,N830,"D10-",TEXT(I830,"00"),O830)</f>
        <v>220005 = "D10-04"</v>
      </c>
      <c r="V830" s="1" t="str">
        <f aca="false">CONCATENATE(A830,N830,M830,O830)</f>
        <v>220005 = "TEL"</v>
      </c>
    </row>
    <row r="831" customFormat="false" ht="12.75" hidden="false" customHeight="false" outlineLevel="0" collapsed="false">
      <c r="A831" s="3" t="s">
        <v>2282</v>
      </c>
      <c r="B831" s="3" t="s">
        <v>1437</v>
      </c>
      <c r="C831" s="3" t="n">
        <v>44212</v>
      </c>
      <c r="D831" s="3" t="s">
        <v>699</v>
      </c>
      <c r="E831" s="3" t="n">
        <v>220</v>
      </c>
      <c r="F831" s="3" t="s">
        <v>698</v>
      </c>
      <c r="G831" s="3" t="n">
        <v>20</v>
      </c>
      <c r="H831" s="3" t="s">
        <v>677</v>
      </c>
      <c r="I831" s="3" t="n">
        <v>4</v>
      </c>
      <c r="J831" s="3" t="s">
        <v>129</v>
      </c>
      <c r="K831" s="3" t="s">
        <v>124</v>
      </c>
      <c r="L831" s="6" t="n">
        <v>2</v>
      </c>
      <c r="M831" s="6" t="s">
        <v>1871</v>
      </c>
      <c r="N831" s="6" t="s">
        <v>1451</v>
      </c>
      <c r="O831" s="6" t="s">
        <v>1452</v>
      </c>
      <c r="P831" s="1" t="str">
        <f aca="false">CONCATENATE(A831,N831,"DTIR-",TEXT(E831,"000"),"-",F831,O831)</f>
        <v>220006 = "DTIR-220-CC Vallet centre"</v>
      </c>
      <c r="Q831" s="1" t="str">
        <f aca="false">CONCATENATE(A831,N831,"DTIR-",TEXT(E831,"000"),O831)</f>
        <v>220006 = "DTIR-220"</v>
      </c>
      <c r="R831" s="1" t="str">
        <f aca="false">CONCATENATE(A831,N831,"D30-",TEXT(G831,"00"),"-",H831,O831)</f>
        <v>220006 = "D30-20-Vignoble Nantais"</v>
      </c>
      <c r="S831" s="1" t="str">
        <f aca="false">CONCATENATE(A831,N831,"D30-",TEXT(G831,"00"),O831)</f>
        <v>220006 = "D30-20"</v>
      </c>
      <c r="T831" s="1" t="str">
        <f aca="false">CONCATENATE(A831,N831,"D10-",TEXT(I831,"00"),"-",J831,O831)</f>
        <v>220006 = "D10-04-Reste Département Loire Atlantique"</v>
      </c>
      <c r="U831" s="1" t="str">
        <f aca="false">CONCATENATE(A831,N831,"D10-",TEXT(I831,"00"),O831)</f>
        <v>220006 = "D10-04"</v>
      </c>
      <c r="V831" s="1" t="str">
        <f aca="false">CONCATENATE(A831,N831,M831,O831)</f>
        <v>220006 = "TEL"</v>
      </c>
    </row>
    <row r="832" customFormat="false" ht="12.75" hidden="false" customHeight="false" outlineLevel="0" collapsed="false">
      <c r="A832" s="3" t="s">
        <v>2283</v>
      </c>
      <c r="B832" s="3" t="s">
        <v>1437</v>
      </c>
      <c r="C832" s="3" t="n">
        <v>44016</v>
      </c>
      <c r="D832" s="3" t="s">
        <v>705</v>
      </c>
      <c r="E832" s="3" t="n">
        <v>221</v>
      </c>
      <c r="F832" s="3" t="s">
        <v>706</v>
      </c>
      <c r="G832" s="3" t="n">
        <v>20</v>
      </c>
      <c r="H832" s="3" t="s">
        <v>677</v>
      </c>
      <c r="I832" s="3" t="n">
        <v>4</v>
      </c>
      <c r="J832" s="3" t="s">
        <v>129</v>
      </c>
      <c r="K832" s="3" t="s">
        <v>124</v>
      </c>
      <c r="L832" s="6" t="n">
        <v>2</v>
      </c>
      <c r="M832" s="6" t="s">
        <v>1871</v>
      </c>
      <c r="N832" s="6" t="s">
        <v>1451</v>
      </c>
      <c r="O832" s="6" t="s">
        <v>1452</v>
      </c>
      <c r="P832" s="1" t="str">
        <f aca="false">CONCATENATE(A832,N832,"DTIR-",TEXT(E832,"000"),"-",F832,O832)</f>
        <v>221001 = "DTIR-221-CC Vallet périphérie"</v>
      </c>
      <c r="Q832" s="1" t="str">
        <f aca="false">CONCATENATE(A832,N832,"DTIR-",TEXT(E832,"000"),O832)</f>
        <v>221001 = "DTIR-221"</v>
      </c>
      <c r="R832" s="1" t="str">
        <f aca="false">CONCATENATE(A832,N832,"D30-",TEXT(G832,"00"),"-",H832,O832)</f>
        <v>221001 = "D30-20-Vignoble Nantais"</v>
      </c>
      <c r="S832" s="1" t="str">
        <f aca="false">CONCATENATE(A832,N832,"D30-",TEXT(G832,"00"),O832)</f>
        <v>221001 = "D30-20"</v>
      </c>
      <c r="T832" s="1" t="str">
        <f aca="false">CONCATENATE(A832,N832,"D10-",TEXT(I832,"00"),"-",J832,O832)</f>
        <v>221001 = "D10-04-Reste Département Loire Atlantique"</v>
      </c>
      <c r="U832" s="1" t="str">
        <f aca="false">CONCATENATE(A832,N832,"D10-",TEXT(I832,"00"),O832)</f>
        <v>221001 = "D10-04"</v>
      </c>
      <c r="V832" s="1" t="str">
        <f aca="false">CONCATENATE(A832,N832,M832,O832)</f>
        <v>221001 = "TEL"</v>
      </c>
    </row>
    <row r="833" customFormat="false" ht="12.75" hidden="false" customHeight="false" outlineLevel="0" collapsed="false">
      <c r="A833" s="3" t="s">
        <v>2284</v>
      </c>
      <c r="B833" s="3" t="s">
        <v>1437</v>
      </c>
      <c r="C833" s="3" t="n">
        <v>44032</v>
      </c>
      <c r="D833" s="3" t="s">
        <v>707</v>
      </c>
      <c r="E833" s="3" t="n">
        <v>221</v>
      </c>
      <c r="F833" s="3" t="s">
        <v>706</v>
      </c>
      <c r="G833" s="3" t="n">
        <v>20</v>
      </c>
      <c r="H833" s="3" t="s">
        <v>677</v>
      </c>
      <c r="I833" s="3" t="n">
        <v>4</v>
      </c>
      <c r="J833" s="3" t="s">
        <v>129</v>
      </c>
      <c r="K833" s="3" t="s">
        <v>124</v>
      </c>
      <c r="L833" s="6" t="n">
        <v>2</v>
      </c>
      <c r="M833" s="6" t="s">
        <v>1871</v>
      </c>
      <c r="N833" s="6" t="s">
        <v>1451</v>
      </c>
      <c r="O833" s="6" t="s">
        <v>1452</v>
      </c>
      <c r="P833" s="1" t="str">
        <f aca="false">CONCATENATE(A833,N833,"DTIR-",TEXT(E833,"000"),"-",F833,O833)</f>
        <v>221002 = "DTIR-221-CC Vallet périphérie"</v>
      </c>
      <c r="Q833" s="1" t="str">
        <f aca="false">CONCATENATE(A833,N833,"DTIR-",TEXT(E833,"000"),O833)</f>
        <v>221002 = "DTIR-221"</v>
      </c>
      <c r="R833" s="1" t="str">
        <f aca="false">CONCATENATE(A833,N833,"D30-",TEXT(G833,"00"),"-",H833,O833)</f>
        <v>221002 = "D30-20-Vignoble Nantais"</v>
      </c>
      <c r="S833" s="1" t="str">
        <f aca="false">CONCATENATE(A833,N833,"D30-",TEXT(G833,"00"),O833)</f>
        <v>221002 = "D30-20"</v>
      </c>
      <c r="T833" s="1" t="str">
        <f aca="false">CONCATENATE(A833,N833,"D10-",TEXT(I833,"00"),"-",J833,O833)</f>
        <v>221002 = "D10-04-Reste Département Loire Atlantique"</v>
      </c>
      <c r="U833" s="1" t="str">
        <f aca="false">CONCATENATE(A833,N833,"D10-",TEXT(I833,"00"),O833)</f>
        <v>221002 = "D10-04"</v>
      </c>
      <c r="V833" s="1" t="str">
        <f aca="false">CONCATENATE(A833,N833,M833,O833)</f>
        <v>221002 = "TEL"</v>
      </c>
    </row>
    <row r="834" customFormat="false" ht="12.75" hidden="false" customHeight="false" outlineLevel="0" collapsed="false">
      <c r="A834" s="3" t="s">
        <v>2285</v>
      </c>
      <c r="B834" s="3" t="s">
        <v>1437</v>
      </c>
      <c r="C834" s="3" t="n">
        <v>44032</v>
      </c>
      <c r="D834" s="3" t="s">
        <v>707</v>
      </c>
      <c r="E834" s="3" t="n">
        <v>221</v>
      </c>
      <c r="F834" s="3" t="s">
        <v>706</v>
      </c>
      <c r="G834" s="3" t="n">
        <v>20</v>
      </c>
      <c r="H834" s="3" t="s">
        <v>677</v>
      </c>
      <c r="I834" s="3" t="n">
        <v>4</v>
      </c>
      <c r="J834" s="3" t="s">
        <v>129</v>
      </c>
      <c r="K834" s="3" t="s">
        <v>124</v>
      </c>
      <c r="L834" s="6" t="n">
        <v>2</v>
      </c>
      <c r="M834" s="6" t="s">
        <v>1871</v>
      </c>
      <c r="N834" s="6" t="s">
        <v>1451</v>
      </c>
      <c r="O834" s="6" t="s">
        <v>1452</v>
      </c>
      <c r="P834" s="1" t="str">
        <f aca="false">CONCATENATE(A834,N834,"DTIR-",TEXT(E834,"000"),"-",F834,O834)</f>
        <v>221003 = "DTIR-221-CC Vallet périphérie"</v>
      </c>
      <c r="Q834" s="1" t="str">
        <f aca="false">CONCATENATE(A834,N834,"DTIR-",TEXT(E834,"000"),O834)</f>
        <v>221003 = "DTIR-221"</v>
      </c>
      <c r="R834" s="1" t="str">
        <f aca="false">CONCATENATE(A834,N834,"D30-",TEXT(G834,"00"),"-",H834,O834)</f>
        <v>221003 = "D30-20-Vignoble Nantais"</v>
      </c>
      <c r="S834" s="1" t="str">
        <f aca="false">CONCATENATE(A834,N834,"D30-",TEXT(G834,"00"),O834)</f>
        <v>221003 = "D30-20"</v>
      </c>
      <c r="T834" s="1" t="str">
        <f aca="false">CONCATENATE(A834,N834,"D10-",TEXT(I834,"00"),"-",J834,O834)</f>
        <v>221003 = "D10-04-Reste Département Loire Atlantique"</v>
      </c>
      <c r="U834" s="1" t="str">
        <f aca="false">CONCATENATE(A834,N834,"D10-",TEXT(I834,"00"),O834)</f>
        <v>221003 = "D10-04"</v>
      </c>
      <c r="V834" s="1" t="str">
        <f aca="false">CONCATENATE(A834,N834,M834,O834)</f>
        <v>221003 = "TEL"</v>
      </c>
    </row>
    <row r="835" customFormat="false" ht="12.75" hidden="false" customHeight="false" outlineLevel="0" collapsed="false">
      <c r="A835" s="3" t="s">
        <v>2286</v>
      </c>
      <c r="B835" s="3" t="s">
        <v>1437</v>
      </c>
      <c r="C835" s="3" t="n">
        <v>44108</v>
      </c>
      <c r="D835" s="3" t="s">
        <v>710</v>
      </c>
      <c r="E835" s="3" t="n">
        <v>221</v>
      </c>
      <c r="F835" s="3" t="s">
        <v>706</v>
      </c>
      <c r="G835" s="3" t="n">
        <v>20</v>
      </c>
      <c r="H835" s="3" t="s">
        <v>677</v>
      </c>
      <c r="I835" s="3" t="n">
        <v>4</v>
      </c>
      <c r="J835" s="3" t="s">
        <v>129</v>
      </c>
      <c r="K835" s="3" t="s">
        <v>124</v>
      </c>
      <c r="L835" s="6" t="n">
        <v>2</v>
      </c>
      <c r="M835" s="6" t="s">
        <v>1871</v>
      </c>
      <c r="N835" s="6" t="s">
        <v>1451</v>
      </c>
      <c r="O835" s="6" t="s">
        <v>1452</v>
      </c>
      <c r="P835" s="1" t="str">
        <f aca="false">CONCATENATE(A835,N835,"DTIR-",TEXT(E835,"000"),"-",F835,O835)</f>
        <v>221004 = "DTIR-221-CC Vallet périphérie"</v>
      </c>
      <c r="Q835" s="1" t="str">
        <f aca="false">CONCATENATE(A835,N835,"DTIR-",TEXT(E835,"000"),O835)</f>
        <v>221004 = "DTIR-221"</v>
      </c>
      <c r="R835" s="1" t="str">
        <f aca="false">CONCATENATE(A835,N835,"D30-",TEXT(G835,"00"),"-",H835,O835)</f>
        <v>221004 = "D30-20-Vignoble Nantais"</v>
      </c>
      <c r="S835" s="1" t="str">
        <f aca="false">CONCATENATE(A835,N835,"D30-",TEXT(G835,"00"),O835)</f>
        <v>221004 = "D30-20"</v>
      </c>
      <c r="T835" s="1" t="str">
        <f aca="false">CONCATENATE(A835,N835,"D10-",TEXT(I835,"00"),"-",J835,O835)</f>
        <v>221004 = "D10-04-Reste Département Loire Atlantique"</v>
      </c>
      <c r="U835" s="1" t="str">
        <f aca="false">CONCATENATE(A835,N835,"D10-",TEXT(I835,"00"),O835)</f>
        <v>221004 = "D10-04"</v>
      </c>
      <c r="V835" s="1" t="str">
        <f aca="false">CONCATENATE(A835,N835,M835,O835)</f>
        <v>221004 = "TEL"</v>
      </c>
    </row>
    <row r="836" customFormat="false" ht="12.75" hidden="false" customHeight="false" outlineLevel="0" collapsed="false">
      <c r="A836" s="3" t="s">
        <v>2287</v>
      </c>
      <c r="B836" s="3" t="s">
        <v>1437</v>
      </c>
      <c r="C836" s="3" t="n">
        <v>44108</v>
      </c>
      <c r="D836" s="3" t="s">
        <v>710</v>
      </c>
      <c r="E836" s="3" t="n">
        <v>221</v>
      </c>
      <c r="F836" s="3" t="s">
        <v>706</v>
      </c>
      <c r="G836" s="3" t="n">
        <v>20</v>
      </c>
      <c r="H836" s="3" t="s">
        <v>677</v>
      </c>
      <c r="I836" s="3" t="n">
        <v>4</v>
      </c>
      <c r="J836" s="3" t="s">
        <v>129</v>
      </c>
      <c r="K836" s="3" t="s">
        <v>124</v>
      </c>
      <c r="L836" s="6" t="n">
        <v>2</v>
      </c>
      <c r="M836" s="6" t="s">
        <v>1871</v>
      </c>
      <c r="N836" s="6" t="s">
        <v>1451</v>
      </c>
      <c r="O836" s="6" t="s">
        <v>1452</v>
      </c>
      <c r="P836" s="1" t="str">
        <f aca="false">CONCATENATE(A836,N836,"DTIR-",TEXT(E836,"000"),"-",F836,O836)</f>
        <v>221005 = "DTIR-221-CC Vallet périphérie"</v>
      </c>
      <c r="Q836" s="1" t="str">
        <f aca="false">CONCATENATE(A836,N836,"DTIR-",TEXT(E836,"000"),O836)</f>
        <v>221005 = "DTIR-221"</v>
      </c>
      <c r="R836" s="1" t="str">
        <f aca="false">CONCATENATE(A836,N836,"D30-",TEXT(G836,"00"),"-",H836,O836)</f>
        <v>221005 = "D30-20-Vignoble Nantais"</v>
      </c>
      <c r="S836" s="1" t="str">
        <f aca="false">CONCATENATE(A836,N836,"D30-",TEXT(G836,"00"),O836)</f>
        <v>221005 = "D30-20"</v>
      </c>
      <c r="T836" s="1" t="str">
        <f aca="false">CONCATENATE(A836,N836,"D10-",TEXT(I836,"00"),"-",J836,O836)</f>
        <v>221005 = "D10-04-Reste Département Loire Atlantique"</v>
      </c>
      <c r="U836" s="1" t="str">
        <f aca="false">CONCATENATE(A836,N836,"D10-",TEXT(I836,"00"),O836)</f>
        <v>221005 = "D10-04"</v>
      </c>
      <c r="V836" s="1" t="str">
        <f aca="false">CONCATENATE(A836,N836,M836,O836)</f>
        <v>221005 = "TEL"</v>
      </c>
    </row>
    <row r="837" customFormat="false" ht="12.75" hidden="false" customHeight="false" outlineLevel="0" collapsed="false">
      <c r="A837" s="3" t="s">
        <v>2288</v>
      </c>
      <c r="B837" s="3" t="s">
        <v>1437</v>
      </c>
      <c r="C837" s="3" t="n">
        <v>44117</v>
      </c>
      <c r="D837" s="3" t="s">
        <v>713</v>
      </c>
      <c r="E837" s="3" t="n">
        <v>221</v>
      </c>
      <c r="F837" s="3" t="s">
        <v>706</v>
      </c>
      <c r="G837" s="3" t="n">
        <v>20</v>
      </c>
      <c r="H837" s="3" t="s">
        <v>677</v>
      </c>
      <c r="I837" s="3" t="n">
        <v>4</v>
      </c>
      <c r="J837" s="3" t="s">
        <v>129</v>
      </c>
      <c r="K837" s="3" t="s">
        <v>124</v>
      </c>
      <c r="L837" s="6" t="n">
        <v>2</v>
      </c>
      <c r="M837" s="6" t="s">
        <v>1871</v>
      </c>
      <c r="N837" s="6" t="s">
        <v>1451</v>
      </c>
      <c r="O837" s="6" t="s">
        <v>1452</v>
      </c>
      <c r="P837" s="1" t="str">
        <f aca="false">CONCATENATE(A837,N837,"DTIR-",TEXT(E837,"000"),"-",F837,O837)</f>
        <v>221006 = "DTIR-221-CC Vallet périphérie"</v>
      </c>
      <c r="Q837" s="1" t="str">
        <f aca="false">CONCATENATE(A837,N837,"DTIR-",TEXT(E837,"000"),O837)</f>
        <v>221006 = "DTIR-221"</v>
      </c>
      <c r="R837" s="1" t="str">
        <f aca="false">CONCATENATE(A837,N837,"D30-",TEXT(G837,"00"),"-",H837,O837)</f>
        <v>221006 = "D30-20-Vignoble Nantais"</v>
      </c>
      <c r="S837" s="1" t="str">
        <f aca="false">CONCATENATE(A837,N837,"D30-",TEXT(G837,"00"),O837)</f>
        <v>221006 = "D30-20"</v>
      </c>
      <c r="T837" s="1" t="str">
        <f aca="false">CONCATENATE(A837,N837,"D10-",TEXT(I837,"00"),"-",J837,O837)</f>
        <v>221006 = "D10-04-Reste Département Loire Atlantique"</v>
      </c>
      <c r="U837" s="1" t="str">
        <f aca="false">CONCATENATE(A837,N837,"D10-",TEXT(I837,"00"),O837)</f>
        <v>221006 = "D10-04"</v>
      </c>
      <c r="V837" s="1" t="str">
        <f aca="false">CONCATENATE(A837,N837,M837,O837)</f>
        <v>221006 = "TEL"</v>
      </c>
    </row>
    <row r="838" customFormat="false" ht="12.75" hidden="false" customHeight="false" outlineLevel="0" collapsed="false">
      <c r="A838" s="3" t="s">
        <v>2289</v>
      </c>
      <c r="B838" s="3" t="s">
        <v>1437</v>
      </c>
      <c r="C838" s="3" t="n">
        <v>44117</v>
      </c>
      <c r="D838" s="3" t="s">
        <v>713</v>
      </c>
      <c r="E838" s="3" t="n">
        <v>221</v>
      </c>
      <c r="F838" s="3" t="s">
        <v>706</v>
      </c>
      <c r="G838" s="3" t="n">
        <v>20</v>
      </c>
      <c r="H838" s="3" t="s">
        <v>677</v>
      </c>
      <c r="I838" s="3" t="n">
        <v>4</v>
      </c>
      <c r="J838" s="3" t="s">
        <v>129</v>
      </c>
      <c r="K838" s="3" t="s">
        <v>124</v>
      </c>
      <c r="L838" s="6" t="n">
        <v>2</v>
      </c>
      <c r="M838" s="6" t="s">
        <v>1871</v>
      </c>
      <c r="N838" s="6" t="s">
        <v>1451</v>
      </c>
      <c r="O838" s="6" t="s">
        <v>1452</v>
      </c>
      <c r="P838" s="1" t="str">
        <f aca="false">CONCATENATE(A838,N838,"DTIR-",TEXT(E838,"000"),"-",F838,O838)</f>
        <v>221007 = "DTIR-221-CC Vallet périphérie"</v>
      </c>
      <c r="Q838" s="1" t="str">
        <f aca="false">CONCATENATE(A838,N838,"DTIR-",TEXT(E838,"000"),O838)</f>
        <v>221007 = "DTIR-221"</v>
      </c>
      <c r="R838" s="1" t="str">
        <f aca="false">CONCATENATE(A838,N838,"D30-",TEXT(G838,"00"),"-",H838,O838)</f>
        <v>221007 = "D30-20-Vignoble Nantais"</v>
      </c>
      <c r="S838" s="1" t="str">
        <f aca="false">CONCATENATE(A838,N838,"D30-",TEXT(G838,"00"),O838)</f>
        <v>221007 = "D30-20"</v>
      </c>
      <c r="T838" s="1" t="str">
        <f aca="false">CONCATENATE(A838,N838,"D10-",TEXT(I838,"00"),"-",J838,O838)</f>
        <v>221007 = "D10-04-Reste Département Loire Atlantique"</v>
      </c>
      <c r="U838" s="1" t="str">
        <f aca="false">CONCATENATE(A838,N838,"D10-",TEXT(I838,"00"),O838)</f>
        <v>221007 = "D10-04"</v>
      </c>
      <c r="V838" s="1" t="str">
        <f aca="false">CONCATENATE(A838,N838,M838,O838)</f>
        <v>221007 = "TEL"</v>
      </c>
    </row>
    <row r="839" customFormat="false" ht="12.75" hidden="false" customHeight="false" outlineLevel="0" collapsed="false">
      <c r="A839" s="3" t="s">
        <v>2290</v>
      </c>
      <c r="B839" s="3" t="s">
        <v>1437</v>
      </c>
      <c r="C839" s="3" t="n">
        <v>44037</v>
      </c>
      <c r="D839" s="3" t="s">
        <v>716</v>
      </c>
      <c r="E839" s="3" t="n">
        <v>222</v>
      </c>
      <c r="F839" s="3" t="s">
        <v>718</v>
      </c>
      <c r="G839" s="3" t="n">
        <v>20</v>
      </c>
      <c r="H839" s="3" t="s">
        <v>677</v>
      </c>
      <c r="I839" s="3" t="n">
        <v>4</v>
      </c>
      <c r="J839" s="3" t="s">
        <v>129</v>
      </c>
      <c r="K839" s="3" t="s">
        <v>124</v>
      </c>
      <c r="L839" s="6" t="n">
        <v>2</v>
      </c>
      <c r="M839" s="6" t="s">
        <v>1871</v>
      </c>
      <c r="N839" s="6" t="s">
        <v>1451</v>
      </c>
      <c r="O839" s="6" t="s">
        <v>1452</v>
      </c>
      <c r="P839" s="1" t="str">
        <f aca="false">CONCATENATE(A839,N839,"DTIR-",TEXT(E839,"000"),"-",F839,O839)</f>
        <v>222001 = "DTIR-222-CC Sèvre Maine et Goulaine"</v>
      </c>
      <c r="Q839" s="1" t="str">
        <f aca="false">CONCATENATE(A839,N839,"DTIR-",TEXT(E839,"000"),O839)</f>
        <v>222001 = "DTIR-222"</v>
      </c>
      <c r="R839" s="1" t="str">
        <f aca="false">CONCATENATE(A839,N839,"D30-",TEXT(G839,"00"),"-",H839,O839)</f>
        <v>222001 = "D30-20-Vignoble Nantais"</v>
      </c>
      <c r="S839" s="1" t="str">
        <f aca="false">CONCATENATE(A839,N839,"D30-",TEXT(G839,"00"),O839)</f>
        <v>222001 = "D30-20"</v>
      </c>
      <c r="T839" s="1" t="str">
        <f aca="false">CONCATENATE(A839,N839,"D10-",TEXT(I839,"00"),"-",J839,O839)</f>
        <v>222001 = "D10-04-Reste Département Loire Atlantique"</v>
      </c>
      <c r="U839" s="1" t="str">
        <f aca="false">CONCATENATE(A839,N839,"D10-",TEXT(I839,"00"),O839)</f>
        <v>222001 = "D10-04"</v>
      </c>
      <c r="V839" s="1" t="str">
        <f aca="false">CONCATENATE(A839,N839,M839,O839)</f>
        <v>222001 = "TEL"</v>
      </c>
    </row>
    <row r="840" customFormat="false" ht="12.75" hidden="false" customHeight="false" outlineLevel="0" collapsed="false">
      <c r="A840" s="3" t="s">
        <v>2291</v>
      </c>
      <c r="B840" s="3" t="s">
        <v>1437</v>
      </c>
      <c r="C840" s="3" t="n">
        <v>44037</v>
      </c>
      <c r="D840" s="3" t="s">
        <v>716</v>
      </c>
      <c r="E840" s="3" t="n">
        <v>222</v>
      </c>
      <c r="F840" s="3" t="s">
        <v>718</v>
      </c>
      <c r="G840" s="3" t="n">
        <v>20</v>
      </c>
      <c r="H840" s="3" t="s">
        <v>677</v>
      </c>
      <c r="I840" s="3" t="n">
        <v>4</v>
      </c>
      <c r="J840" s="3" t="s">
        <v>129</v>
      </c>
      <c r="K840" s="3" t="s">
        <v>124</v>
      </c>
      <c r="L840" s="6" t="n">
        <v>2</v>
      </c>
      <c r="M840" s="6" t="s">
        <v>1871</v>
      </c>
      <c r="N840" s="6" t="s">
        <v>1451</v>
      </c>
      <c r="O840" s="6" t="s">
        <v>1452</v>
      </c>
      <c r="P840" s="1" t="str">
        <f aca="false">CONCATENATE(A840,N840,"DTIR-",TEXT(E840,"000"),"-",F840,O840)</f>
        <v>222002 = "DTIR-222-CC Sèvre Maine et Goulaine"</v>
      </c>
      <c r="Q840" s="1" t="str">
        <f aca="false">CONCATENATE(A840,N840,"DTIR-",TEXT(E840,"000"),O840)</f>
        <v>222002 = "DTIR-222"</v>
      </c>
      <c r="R840" s="1" t="str">
        <f aca="false">CONCATENATE(A840,N840,"D30-",TEXT(G840,"00"),"-",H840,O840)</f>
        <v>222002 = "D30-20-Vignoble Nantais"</v>
      </c>
      <c r="S840" s="1" t="str">
        <f aca="false">CONCATENATE(A840,N840,"D30-",TEXT(G840,"00"),O840)</f>
        <v>222002 = "D30-20"</v>
      </c>
      <c r="T840" s="1" t="str">
        <f aca="false">CONCATENATE(A840,N840,"D10-",TEXT(I840,"00"),"-",J840,O840)</f>
        <v>222002 = "D10-04-Reste Département Loire Atlantique"</v>
      </c>
      <c r="U840" s="1" t="str">
        <f aca="false">CONCATENATE(A840,N840,"D10-",TEXT(I840,"00"),O840)</f>
        <v>222002 = "D10-04"</v>
      </c>
      <c r="V840" s="1" t="str">
        <f aca="false">CONCATENATE(A840,N840,M840,O840)</f>
        <v>222002 = "TEL"</v>
      </c>
    </row>
    <row r="841" customFormat="false" ht="12.75" hidden="false" customHeight="false" outlineLevel="0" collapsed="false">
      <c r="A841" s="3" t="s">
        <v>2292</v>
      </c>
      <c r="B841" s="3" t="s">
        <v>1437</v>
      </c>
      <c r="C841" s="3" t="n">
        <v>44070</v>
      </c>
      <c r="D841" s="3" t="s">
        <v>720</v>
      </c>
      <c r="E841" s="3" t="n">
        <v>222</v>
      </c>
      <c r="F841" s="3" t="s">
        <v>718</v>
      </c>
      <c r="G841" s="3" t="n">
        <v>20</v>
      </c>
      <c r="H841" s="3" t="s">
        <v>677</v>
      </c>
      <c r="I841" s="3" t="n">
        <v>4</v>
      </c>
      <c r="J841" s="3" t="s">
        <v>129</v>
      </c>
      <c r="K841" s="3" t="s">
        <v>124</v>
      </c>
      <c r="L841" s="6" t="n">
        <v>2</v>
      </c>
      <c r="M841" s="6" t="s">
        <v>1871</v>
      </c>
      <c r="N841" s="6" t="s">
        <v>1451</v>
      </c>
      <c r="O841" s="6" t="s">
        <v>1452</v>
      </c>
      <c r="P841" s="1" t="str">
        <f aca="false">CONCATENATE(A841,N841,"DTIR-",TEXT(E841,"000"),"-",F841,O841)</f>
        <v>222003 = "DTIR-222-CC Sèvre Maine et Goulaine"</v>
      </c>
      <c r="Q841" s="1" t="str">
        <f aca="false">CONCATENATE(A841,N841,"DTIR-",TEXT(E841,"000"),O841)</f>
        <v>222003 = "DTIR-222"</v>
      </c>
      <c r="R841" s="1" t="str">
        <f aca="false">CONCATENATE(A841,N841,"D30-",TEXT(G841,"00"),"-",H841,O841)</f>
        <v>222003 = "D30-20-Vignoble Nantais"</v>
      </c>
      <c r="S841" s="1" t="str">
        <f aca="false">CONCATENATE(A841,N841,"D30-",TEXT(G841,"00"),O841)</f>
        <v>222003 = "D30-20"</v>
      </c>
      <c r="T841" s="1" t="str">
        <f aca="false">CONCATENATE(A841,N841,"D10-",TEXT(I841,"00"),"-",J841,O841)</f>
        <v>222003 = "D10-04-Reste Département Loire Atlantique"</v>
      </c>
      <c r="U841" s="1" t="str">
        <f aca="false">CONCATENATE(A841,N841,"D10-",TEXT(I841,"00"),O841)</f>
        <v>222003 = "D10-04"</v>
      </c>
      <c r="V841" s="1" t="str">
        <f aca="false">CONCATENATE(A841,N841,M841,O841)</f>
        <v>222003 = "TEL"</v>
      </c>
    </row>
    <row r="842" customFormat="false" ht="12.75" hidden="false" customHeight="false" outlineLevel="0" collapsed="false">
      <c r="A842" s="3" t="s">
        <v>2293</v>
      </c>
      <c r="B842" s="3" t="s">
        <v>1437</v>
      </c>
      <c r="C842" s="3" t="n">
        <v>44070</v>
      </c>
      <c r="D842" s="3" t="s">
        <v>720</v>
      </c>
      <c r="E842" s="3" t="n">
        <v>222</v>
      </c>
      <c r="F842" s="3" t="s">
        <v>718</v>
      </c>
      <c r="G842" s="3" t="n">
        <v>20</v>
      </c>
      <c r="H842" s="3" t="s">
        <v>677</v>
      </c>
      <c r="I842" s="3" t="n">
        <v>4</v>
      </c>
      <c r="J842" s="3" t="s">
        <v>129</v>
      </c>
      <c r="K842" s="3" t="s">
        <v>124</v>
      </c>
      <c r="L842" s="6" t="n">
        <v>2</v>
      </c>
      <c r="M842" s="6" t="s">
        <v>1871</v>
      </c>
      <c r="N842" s="6" t="s">
        <v>1451</v>
      </c>
      <c r="O842" s="6" t="s">
        <v>1452</v>
      </c>
      <c r="P842" s="1" t="str">
        <f aca="false">CONCATENATE(A842,N842,"DTIR-",TEXT(E842,"000"),"-",F842,O842)</f>
        <v>222004 = "DTIR-222-CC Sèvre Maine et Goulaine"</v>
      </c>
      <c r="Q842" s="1" t="str">
        <f aca="false">CONCATENATE(A842,N842,"DTIR-",TEXT(E842,"000"),O842)</f>
        <v>222004 = "DTIR-222"</v>
      </c>
      <c r="R842" s="1" t="str">
        <f aca="false">CONCATENATE(A842,N842,"D30-",TEXT(G842,"00"),"-",H842,O842)</f>
        <v>222004 = "D30-20-Vignoble Nantais"</v>
      </c>
      <c r="S842" s="1" t="str">
        <f aca="false">CONCATENATE(A842,N842,"D30-",TEXT(G842,"00"),O842)</f>
        <v>222004 = "D30-20"</v>
      </c>
      <c r="T842" s="1" t="str">
        <f aca="false">CONCATENATE(A842,N842,"D10-",TEXT(I842,"00"),"-",J842,O842)</f>
        <v>222004 = "D10-04-Reste Département Loire Atlantique"</v>
      </c>
      <c r="U842" s="1" t="str">
        <f aca="false">CONCATENATE(A842,N842,"D10-",TEXT(I842,"00"),O842)</f>
        <v>222004 = "D10-04"</v>
      </c>
      <c r="V842" s="1" t="str">
        <f aca="false">CONCATENATE(A842,N842,M842,O842)</f>
        <v>222004 = "TEL"</v>
      </c>
    </row>
    <row r="843" customFormat="false" ht="12.75" hidden="false" customHeight="false" outlineLevel="0" collapsed="false">
      <c r="A843" s="3" t="s">
        <v>2294</v>
      </c>
      <c r="B843" s="3" t="s">
        <v>1437</v>
      </c>
      <c r="C843" s="3" t="n">
        <v>44070</v>
      </c>
      <c r="D843" s="3" t="s">
        <v>720</v>
      </c>
      <c r="E843" s="3" t="n">
        <v>222</v>
      </c>
      <c r="F843" s="3" t="s">
        <v>718</v>
      </c>
      <c r="G843" s="3" t="n">
        <v>20</v>
      </c>
      <c r="H843" s="3" t="s">
        <v>677</v>
      </c>
      <c r="I843" s="3" t="n">
        <v>4</v>
      </c>
      <c r="J843" s="3" t="s">
        <v>129</v>
      </c>
      <c r="K843" s="3" t="s">
        <v>124</v>
      </c>
      <c r="L843" s="6" t="n">
        <v>2</v>
      </c>
      <c r="M843" s="6" t="s">
        <v>1871</v>
      </c>
      <c r="N843" s="6" t="s">
        <v>1451</v>
      </c>
      <c r="O843" s="6" t="s">
        <v>1452</v>
      </c>
      <c r="P843" s="1" t="str">
        <f aca="false">CONCATENATE(A843,N843,"DTIR-",TEXT(E843,"000"),"-",F843,O843)</f>
        <v>222005 = "DTIR-222-CC Sèvre Maine et Goulaine"</v>
      </c>
      <c r="Q843" s="1" t="str">
        <f aca="false">CONCATENATE(A843,N843,"DTIR-",TEXT(E843,"000"),O843)</f>
        <v>222005 = "DTIR-222"</v>
      </c>
      <c r="R843" s="1" t="str">
        <f aca="false">CONCATENATE(A843,N843,"D30-",TEXT(G843,"00"),"-",H843,O843)</f>
        <v>222005 = "D30-20-Vignoble Nantais"</v>
      </c>
      <c r="S843" s="1" t="str">
        <f aca="false">CONCATENATE(A843,N843,"D30-",TEXT(G843,"00"),O843)</f>
        <v>222005 = "D30-20"</v>
      </c>
      <c r="T843" s="1" t="str">
        <f aca="false">CONCATENATE(A843,N843,"D10-",TEXT(I843,"00"),"-",J843,O843)</f>
        <v>222005 = "D10-04-Reste Département Loire Atlantique"</v>
      </c>
      <c r="U843" s="1" t="str">
        <f aca="false">CONCATENATE(A843,N843,"D10-",TEXT(I843,"00"),O843)</f>
        <v>222005 = "D10-04"</v>
      </c>
      <c r="V843" s="1" t="str">
        <f aca="false">CONCATENATE(A843,N843,M843,O843)</f>
        <v>222005 = "TEL"</v>
      </c>
    </row>
    <row r="844" customFormat="false" ht="12.75" hidden="false" customHeight="false" outlineLevel="0" collapsed="false">
      <c r="A844" s="3" t="s">
        <v>2295</v>
      </c>
      <c r="B844" s="3" t="s">
        <v>1437</v>
      </c>
      <c r="C844" s="3" t="n">
        <v>44071</v>
      </c>
      <c r="D844" s="3" t="s">
        <v>724</v>
      </c>
      <c r="E844" s="3" t="n">
        <v>222</v>
      </c>
      <c r="F844" s="3" t="s">
        <v>718</v>
      </c>
      <c r="G844" s="3" t="n">
        <v>20</v>
      </c>
      <c r="H844" s="3" t="s">
        <v>677</v>
      </c>
      <c r="I844" s="3" t="n">
        <v>4</v>
      </c>
      <c r="J844" s="3" t="s">
        <v>129</v>
      </c>
      <c r="K844" s="3" t="s">
        <v>124</v>
      </c>
      <c r="L844" s="6" t="n">
        <v>2</v>
      </c>
      <c r="M844" s="6" t="s">
        <v>1871</v>
      </c>
      <c r="N844" s="6" t="s">
        <v>1451</v>
      </c>
      <c r="O844" s="6" t="s">
        <v>1452</v>
      </c>
      <c r="P844" s="1" t="str">
        <f aca="false">CONCATENATE(A844,N844,"DTIR-",TEXT(E844,"000"),"-",F844,O844)</f>
        <v>222006 = "DTIR-222-CC Sèvre Maine et Goulaine"</v>
      </c>
      <c r="Q844" s="1" t="str">
        <f aca="false">CONCATENATE(A844,N844,"DTIR-",TEXT(E844,"000"),O844)</f>
        <v>222006 = "DTIR-222"</v>
      </c>
      <c r="R844" s="1" t="str">
        <f aca="false">CONCATENATE(A844,N844,"D30-",TEXT(G844,"00"),"-",H844,O844)</f>
        <v>222006 = "D30-20-Vignoble Nantais"</v>
      </c>
      <c r="S844" s="1" t="str">
        <f aca="false">CONCATENATE(A844,N844,"D30-",TEXT(G844,"00"),O844)</f>
        <v>222006 = "D30-20"</v>
      </c>
      <c r="T844" s="1" t="str">
        <f aca="false">CONCATENATE(A844,N844,"D10-",TEXT(I844,"00"),"-",J844,O844)</f>
        <v>222006 = "D10-04-Reste Département Loire Atlantique"</v>
      </c>
      <c r="U844" s="1" t="str">
        <f aca="false">CONCATENATE(A844,N844,"D10-",TEXT(I844,"00"),O844)</f>
        <v>222006 = "D10-04"</v>
      </c>
      <c r="V844" s="1" t="str">
        <f aca="false">CONCATENATE(A844,N844,M844,O844)</f>
        <v>222006 = "TEL"</v>
      </c>
    </row>
    <row r="845" customFormat="false" ht="12.75" hidden="false" customHeight="false" outlineLevel="0" collapsed="false">
      <c r="A845" s="3" t="s">
        <v>2296</v>
      </c>
      <c r="B845" s="3" t="s">
        <v>1437</v>
      </c>
      <c r="C845" s="3" t="n">
        <v>44071</v>
      </c>
      <c r="D845" s="3" t="s">
        <v>724</v>
      </c>
      <c r="E845" s="3" t="n">
        <v>222</v>
      </c>
      <c r="F845" s="3" t="s">
        <v>718</v>
      </c>
      <c r="G845" s="3" t="n">
        <v>20</v>
      </c>
      <c r="H845" s="3" t="s">
        <v>677</v>
      </c>
      <c r="I845" s="3" t="n">
        <v>4</v>
      </c>
      <c r="J845" s="3" t="s">
        <v>129</v>
      </c>
      <c r="K845" s="3" t="s">
        <v>124</v>
      </c>
      <c r="L845" s="6" t="n">
        <v>2</v>
      </c>
      <c r="M845" s="6" t="s">
        <v>1871</v>
      </c>
      <c r="N845" s="6" t="s">
        <v>1451</v>
      </c>
      <c r="O845" s="6" t="s">
        <v>1452</v>
      </c>
      <c r="P845" s="1" t="str">
        <f aca="false">CONCATENATE(A845,N845,"DTIR-",TEXT(E845,"000"),"-",F845,O845)</f>
        <v>222007 = "DTIR-222-CC Sèvre Maine et Goulaine"</v>
      </c>
      <c r="Q845" s="1" t="str">
        <f aca="false">CONCATENATE(A845,N845,"DTIR-",TEXT(E845,"000"),O845)</f>
        <v>222007 = "DTIR-222"</v>
      </c>
      <c r="R845" s="1" t="str">
        <f aca="false">CONCATENATE(A845,N845,"D30-",TEXT(G845,"00"),"-",H845,O845)</f>
        <v>222007 = "D30-20-Vignoble Nantais"</v>
      </c>
      <c r="S845" s="1" t="str">
        <f aca="false">CONCATENATE(A845,N845,"D30-",TEXT(G845,"00"),O845)</f>
        <v>222007 = "D30-20"</v>
      </c>
      <c r="T845" s="1" t="str">
        <f aca="false">CONCATENATE(A845,N845,"D10-",TEXT(I845,"00"),"-",J845,O845)</f>
        <v>222007 = "D10-04-Reste Département Loire Atlantique"</v>
      </c>
      <c r="U845" s="1" t="str">
        <f aca="false">CONCATENATE(A845,N845,"D10-",TEXT(I845,"00"),O845)</f>
        <v>222007 = "D10-04"</v>
      </c>
      <c r="V845" s="1" t="str">
        <f aca="false">CONCATENATE(A845,N845,M845,O845)</f>
        <v>222007 = "TEL"</v>
      </c>
    </row>
    <row r="846" customFormat="false" ht="12.75" hidden="false" customHeight="false" outlineLevel="0" collapsed="false">
      <c r="A846" s="3" t="s">
        <v>2297</v>
      </c>
      <c r="B846" s="3" t="s">
        <v>1437</v>
      </c>
      <c r="C846" s="3" t="n">
        <v>44071</v>
      </c>
      <c r="D846" s="3" t="s">
        <v>724</v>
      </c>
      <c r="E846" s="3" t="n">
        <v>222</v>
      </c>
      <c r="F846" s="3" t="s">
        <v>718</v>
      </c>
      <c r="G846" s="3" t="n">
        <v>20</v>
      </c>
      <c r="H846" s="3" t="s">
        <v>677</v>
      </c>
      <c r="I846" s="3" t="n">
        <v>4</v>
      </c>
      <c r="J846" s="3" t="s">
        <v>129</v>
      </c>
      <c r="K846" s="3" t="s">
        <v>124</v>
      </c>
      <c r="L846" s="6" t="n">
        <v>2</v>
      </c>
      <c r="M846" s="6" t="s">
        <v>1871</v>
      </c>
      <c r="N846" s="6" t="s">
        <v>1451</v>
      </c>
      <c r="O846" s="6" t="s">
        <v>1452</v>
      </c>
      <c r="P846" s="1" t="str">
        <f aca="false">CONCATENATE(A846,N846,"DTIR-",TEXT(E846,"000"),"-",F846,O846)</f>
        <v>222008 = "DTIR-222-CC Sèvre Maine et Goulaine"</v>
      </c>
      <c r="Q846" s="1" t="str">
        <f aca="false">CONCATENATE(A846,N846,"DTIR-",TEXT(E846,"000"),O846)</f>
        <v>222008 = "DTIR-222"</v>
      </c>
      <c r="R846" s="1" t="str">
        <f aca="false">CONCATENATE(A846,N846,"D30-",TEXT(G846,"00"),"-",H846,O846)</f>
        <v>222008 = "D30-20-Vignoble Nantais"</v>
      </c>
      <c r="S846" s="1" t="str">
        <f aca="false">CONCATENATE(A846,N846,"D30-",TEXT(G846,"00"),O846)</f>
        <v>222008 = "D30-20"</v>
      </c>
      <c r="T846" s="1" t="str">
        <f aca="false">CONCATENATE(A846,N846,"D10-",TEXT(I846,"00"),"-",J846,O846)</f>
        <v>222008 = "D10-04-Reste Département Loire Atlantique"</v>
      </c>
      <c r="U846" s="1" t="str">
        <f aca="false">CONCATENATE(A846,N846,"D10-",TEXT(I846,"00"),O846)</f>
        <v>222008 = "D10-04"</v>
      </c>
      <c r="V846" s="1" t="str">
        <f aca="false">CONCATENATE(A846,N846,M846,O846)</f>
        <v>222008 = "TEL"</v>
      </c>
    </row>
    <row r="847" customFormat="false" ht="12.75" hidden="false" customHeight="false" outlineLevel="0" collapsed="false">
      <c r="A847" s="3" t="s">
        <v>2298</v>
      </c>
      <c r="B847" s="3" t="s">
        <v>1437</v>
      </c>
      <c r="C847" s="3" t="n">
        <v>44159</v>
      </c>
      <c r="D847" s="3" t="s">
        <v>728</v>
      </c>
      <c r="E847" s="3" t="n">
        <v>222</v>
      </c>
      <c r="F847" s="3" t="s">
        <v>718</v>
      </c>
      <c r="G847" s="3" t="n">
        <v>20</v>
      </c>
      <c r="H847" s="3" t="s">
        <v>677</v>
      </c>
      <c r="I847" s="3" t="n">
        <v>4</v>
      </c>
      <c r="J847" s="3" t="s">
        <v>129</v>
      </c>
      <c r="K847" s="3" t="s">
        <v>124</v>
      </c>
      <c r="L847" s="6" t="n">
        <v>2</v>
      </c>
      <c r="M847" s="6" t="s">
        <v>1871</v>
      </c>
      <c r="N847" s="6" t="s">
        <v>1451</v>
      </c>
      <c r="O847" s="6" t="s">
        <v>1452</v>
      </c>
      <c r="P847" s="1" t="str">
        <f aca="false">CONCATENATE(A847,N847,"DTIR-",TEXT(E847,"000"),"-",F847,O847)</f>
        <v>222009 = "DTIR-222-CC Sèvre Maine et Goulaine"</v>
      </c>
      <c r="Q847" s="1" t="str">
        <f aca="false">CONCATENATE(A847,N847,"DTIR-",TEXT(E847,"000"),O847)</f>
        <v>222009 = "DTIR-222"</v>
      </c>
      <c r="R847" s="1" t="str">
        <f aca="false">CONCATENATE(A847,N847,"D30-",TEXT(G847,"00"),"-",H847,O847)</f>
        <v>222009 = "D30-20-Vignoble Nantais"</v>
      </c>
      <c r="S847" s="1" t="str">
        <f aca="false">CONCATENATE(A847,N847,"D30-",TEXT(G847,"00"),O847)</f>
        <v>222009 = "D30-20"</v>
      </c>
      <c r="T847" s="1" t="str">
        <f aca="false">CONCATENATE(A847,N847,"D10-",TEXT(I847,"00"),"-",J847,O847)</f>
        <v>222009 = "D10-04-Reste Département Loire Atlantique"</v>
      </c>
      <c r="U847" s="1" t="str">
        <f aca="false">CONCATENATE(A847,N847,"D10-",TEXT(I847,"00"),O847)</f>
        <v>222009 = "D10-04"</v>
      </c>
      <c r="V847" s="1" t="str">
        <f aca="false">CONCATENATE(A847,N847,M847,O847)</f>
        <v>222009 = "TEL"</v>
      </c>
    </row>
    <row r="848" customFormat="false" ht="12.75" hidden="false" customHeight="false" outlineLevel="0" collapsed="false">
      <c r="A848" s="3" t="s">
        <v>2299</v>
      </c>
      <c r="B848" s="3" t="s">
        <v>1437</v>
      </c>
      <c r="C848" s="3" t="n">
        <v>44022</v>
      </c>
      <c r="D848" s="3" t="s">
        <v>729</v>
      </c>
      <c r="E848" s="3" t="n">
        <v>223</v>
      </c>
      <c r="F848" s="3" t="s">
        <v>731</v>
      </c>
      <c r="G848" s="3" t="n">
        <v>20</v>
      </c>
      <c r="H848" s="3" t="s">
        <v>677</v>
      </c>
      <c r="I848" s="3" t="n">
        <v>4</v>
      </c>
      <c r="J848" s="3" t="s">
        <v>129</v>
      </c>
      <c r="K848" s="3" t="s">
        <v>124</v>
      </c>
      <c r="L848" s="6" t="n">
        <v>2</v>
      </c>
      <c r="M848" s="6" t="s">
        <v>1871</v>
      </c>
      <c r="N848" s="6" t="s">
        <v>1451</v>
      </c>
      <c r="O848" s="6" t="s">
        <v>1452</v>
      </c>
      <c r="P848" s="1" t="str">
        <f aca="false">CONCATENATE(A848,N848,"DTIR-",TEXT(E848,"000"),"-",F848,O848)</f>
        <v>223001 = "DTIR-223-CC Vallée de Clisson sud-est"</v>
      </c>
      <c r="Q848" s="1" t="str">
        <f aca="false">CONCATENATE(A848,N848,"DTIR-",TEXT(E848,"000"),O848)</f>
        <v>223001 = "DTIR-223"</v>
      </c>
      <c r="R848" s="1" t="str">
        <f aca="false">CONCATENATE(A848,N848,"D30-",TEXT(G848,"00"),"-",H848,O848)</f>
        <v>223001 = "D30-20-Vignoble Nantais"</v>
      </c>
      <c r="S848" s="1" t="str">
        <f aca="false">CONCATENATE(A848,N848,"D30-",TEXT(G848,"00"),O848)</f>
        <v>223001 = "D30-20"</v>
      </c>
      <c r="T848" s="1" t="str">
        <f aca="false">CONCATENATE(A848,N848,"D10-",TEXT(I848,"00"),"-",J848,O848)</f>
        <v>223001 = "D10-04-Reste Département Loire Atlantique"</v>
      </c>
      <c r="U848" s="1" t="str">
        <f aca="false">CONCATENATE(A848,N848,"D10-",TEXT(I848,"00"),O848)</f>
        <v>223001 = "D10-04"</v>
      </c>
      <c r="V848" s="1" t="str">
        <f aca="false">CONCATENATE(A848,N848,M848,O848)</f>
        <v>223001 = "TEL"</v>
      </c>
    </row>
    <row r="849" customFormat="false" ht="12.75" hidden="false" customHeight="false" outlineLevel="0" collapsed="false">
      <c r="A849" s="3" t="s">
        <v>2300</v>
      </c>
      <c r="B849" s="3" t="s">
        <v>1437</v>
      </c>
      <c r="C849" s="3" t="n">
        <v>44022</v>
      </c>
      <c r="D849" s="3" t="s">
        <v>729</v>
      </c>
      <c r="E849" s="3" t="n">
        <v>223</v>
      </c>
      <c r="F849" s="3" t="s">
        <v>731</v>
      </c>
      <c r="G849" s="3" t="n">
        <v>20</v>
      </c>
      <c r="H849" s="3" t="s">
        <v>677</v>
      </c>
      <c r="I849" s="3" t="n">
        <v>4</v>
      </c>
      <c r="J849" s="3" t="s">
        <v>129</v>
      </c>
      <c r="K849" s="3" t="s">
        <v>124</v>
      </c>
      <c r="L849" s="6" t="n">
        <v>2</v>
      </c>
      <c r="M849" s="6" t="s">
        <v>1871</v>
      </c>
      <c r="N849" s="6" t="s">
        <v>1451</v>
      </c>
      <c r="O849" s="6" t="s">
        <v>1452</v>
      </c>
      <c r="P849" s="1" t="str">
        <f aca="false">CONCATENATE(A849,N849,"DTIR-",TEXT(E849,"000"),"-",F849,O849)</f>
        <v>223002 = "DTIR-223-CC Vallée de Clisson sud-est"</v>
      </c>
      <c r="Q849" s="1" t="str">
        <f aca="false">CONCATENATE(A849,N849,"DTIR-",TEXT(E849,"000"),O849)</f>
        <v>223002 = "DTIR-223"</v>
      </c>
      <c r="R849" s="1" t="str">
        <f aca="false">CONCATENATE(A849,N849,"D30-",TEXT(G849,"00"),"-",H849,O849)</f>
        <v>223002 = "D30-20-Vignoble Nantais"</v>
      </c>
      <c r="S849" s="1" t="str">
        <f aca="false">CONCATENATE(A849,N849,"D30-",TEXT(G849,"00"),O849)</f>
        <v>223002 = "D30-20"</v>
      </c>
      <c r="T849" s="1" t="str">
        <f aca="false">CONCATENATE(A849,N849,"D10-",TEXT(I849,"00"),"-",J849,O849)</f>
        <v>223002 = "D10-04-Reste Département Loire Atlantique"</v>
      </c>
      <c r="U849" s="1" t="str">
        <f aca="false">CONCATENATE(A849,N849,"D10-",TEXT(I849,"00"),O849)</f>
        <v>223002 = "D10-04"</v>
      </c>
      <c r="V849" s="1" t="str">
        <f aca="false">CONCATENATE(A849,N849,M849,O849)</f>
        <v>223002 = "TEL"</v>
      </c>
    </row>
    <row r="850" customFormat="false" ht="12.75" hidden="false" customHeight="false" outlineLevel="0" collapsed="false">
      <c r="A850" s="3" t="s">
        <v>2301</v>
      </c>
      <c r="B850" s="3" t="s">
        <v>1437</v>
      </c>
      <c r="C850" s="3" t="n">
        <v>44063</v>
      </c>
      <c r="D850" s="3" t="s">
        <v>733</v>
      </c>
      <c r="E850" s="3" t="n">
        <v>223</v>
      </c>
      <c r="F850" s="3" t="s">
        <v>731</v>
      </c>
      <c r="G850" s="3" t="n">
        <v>20</v>
      </c>
      <c r="H850" s="3" t="s">
        <v>677</v>
      </c>
      <c r="I850" s="3" t="n">
        <v>4</v>
      </c>
      <c r="J850" s="3" t="s">
        <v>129</v>
      </c>
      <c r="K850" s="3" t="s">
        <v>124</v>
      </c>
      <c r="L850" s="6" t="n">
        <v>2</v>
      </c>
      <c r="M850" s="6" t="s">
        <v>1871</v>
      </c>
      <c r="N850" s="6" t="s">
        <v>1451</v>
      </c>
      <c r="O850" s="6" t="s">
        <v>1452</v>
      </c>
      <c r="P850" s="1" t="str">
        <f aca="false">CONCATENATE(A850,N850,"DTIR-",TEXT(E850,"000"),"-",F850,O850)</f>
        <v>223003 = "DTIR-223-CC Vallée de Clisson sud-est"</v>
      </c>
      <c r="Q850" s="1" t="str">
        <f aca="false">CONCATENATE(A850,N850,"DTIR-",TEXT(E850,"000"),O850)</f>
        <v>223003 = "DTIR-223"</v>
      </c>
      <c r="R850" s="1" t="str">
        <f aca="false">CONCATENATE(A850,N850,"D30-",TEXT(G850,"00"),"-",H850,O850)</f>
        <v>223003 = "D30-20-Vignoble Nantais"</v>
      </c>
      <c r="S850" s="1" t="str">
        <f aca="false">CONCATENATE(A850,N850,"D30-",TEXT(G850,"00"),O850)</f>
        <v>223003 = "D30-20"</v>
      </c>
      <c r="T850" s="1" t="str">
        <f aca="false">CONCATENATE(A850,N850,"D10-",TEXT(I850,"00"),"-",J850,O850)</f>
        <v>223003 = "D10-04-Reste Département Loire Atlantique"</v>
      </c>
      <c r="U850" s="1" t="str">
        <f aca="false">CONCATENATE(A850,N850,"D10-",TEXT(I850,"00"),O850)</f>
        <v>223003 = "D10-04"</v>
      </c>
      <c r="V850" s="1" t="str">
        <f aca="false">CONCATENATE(A850,N850,M850,O850)</f>
        <v>223003 = "TEL"</v>
      </c>
    </row>
    <row r="851" customFormat="false" ht="12.75" hidden="false" customHeight="false" outlineLevel="0" collapsed="false">
      <c r="A851" s="3" t="s">
        <v>2302</v>
      </c>
      <c r="B851" s="3" t="s">
        <v>1437</v>
      </c>
      <c r="C851" s="3" t="n">
        <v>44063</v>
      </c>
      <c r="D851" s="3" t="s">
        <v>733</v>
      </c>
      <c r="E851" s="3" t="n">
        <v>223</v>
      </c>
      <c r="F851" s="3" t="s">
        <v>731</v>
      </c>
      <c r="G851" s="3" t="n">
        <v>20</v>
      </c>
      <c r="H851" s="3" t="s">
        <v>677</v>
      </c>
      <c r="I851" s="3" t="n">
        <v>4</v>
      </c>
      <c r="J851" s="3" t="s">
        <v>129</v>
      </c>
      <c r="K851" s="3" t="s">
        <v>124</v>
      </c>
      <c r="L851" s="6" t="n">
        <v>2</v>
      </c>
      <c r="M851" s="6" t="s">
        <v>1871</v>
      </c>
      <c r="N851" s="6" t="s">
        <v>1451</v>
      </c>
      <c r="O851" s="6" t="s">
        <v>1452</v>
      </c>
      <c r="P851" s="1" t="str">
        <f aca="false">CONCATENATE(A851,N851,"DTIR-",TEXT(E851,"000"),"-",F851,O851)</f>
        <v>223004 = "DTIR-223-CC Vallée de Clisson sud-est"</v>
      </c>
      <c r="Q851" s="1" t="str">
        <f aca="false">CONCATENATE(A851,N851,"DTIR-",TEXT(E851,"000"),O851)</f>
        <v>223004 = "DTIR-223"</v>
      </c>
      <c r="R851" s="1" t="str">
        <f aca="false">CONCATENATE(A851,N851,"D30-",TEXT(G851,"00"),"-",H851,O851)</f>
        <v>223004 = "D30-20-Vignoble Nantais"</v>
      </c>
      <c r="S851" s="1" t="str">
        <f aca="false">CONCATENATE(A851,N851,"D30-",TEXT(G851,"00"),O851)</f>
        <v>223004 = "D30-20"</v>
      </c>
      <c r="T851" s="1" t="str">
        <f aca="false">CONCATENATE(A851,N851,"D10-",TEXT(I851,"00"),"-",J851,O851)</f>
        <v>223004 = "D10-04-Reste Département Loire Atlantique"</v>
      </c>
      <c r="U851" s="1" t="str">
        <f aca="false">CONCATENATE(A851,N851,"D10-",TEXT(I851,"00"),O851)</f>
        <v>223004 = "D10-04"</v>
      </c>
      <c r="V851" s="1" t="str">
        <f aca="false">CONCATENATE(A851,N851,M851,O851)</f>
        <v>223004 = "TEL"</v>
      </c>
    </row>
    <row r="852" customFormat="false" ht="12.75" hidden="false" customHeight="false" outlineLevel="0" collapsed="false">
      <c r="A852" s="3" t="s">
        <v>2303</v>
      </c>
      <c r="B852" s="3" t="s">
        <v>1437</v>
      </c>
      <c r="C852" s="3" t="n">
        <v>44063</v>
      </c>
      <c r="D852" s="3" t="s">
        <v>733</v>
      </c>
      <c r="E852" s="3" t="n">
        <v>223</v>
      </c>
      <c r="F852" s="3" t="s">
        <v>731</v>
      </c>
      <c r="G852" s="3" t="n">
        <v>20</v>
      </c>
      <c r="H852" s="3" t="s">
        <v>677</v>
      </c>
      <c r="I852" s="3" t="n">
        <v>4</v>
      </c>
      <c r="J852" s="3" t="s">
        <v>129</v>
      </c>
      <c r="K852" s="3" t="s">
        <v>124</v>
      </c>
      <c r="L852" s="6" t="n">
        <v>2</v>
      </c>
      <c r="M852" s="6" t="s">
        <v>1871</v>
      </c>
      <c r="N852" s="6" t="s">
        <v>1451</v>
      </c>
      <c r="O852" s="6" t="s">
        <v>1452</v>
      </c>
      <c r="P852" s="1" t="str">
        <f aca="false">CONCATENATE(A852,N852,"DTIR-",TEXT(E852,"000"),"-",F852,O852)</f>
        <v>223005 = "DTIR-223-CC Vallée de Clisson sud-est"</v>
      </c>
      <c r="Q852" s="1" t="str">
        <f aca="false">CONCATENATE(A852,N852,"DTIR-",TEXT(E852,"000"),O852)</f>
        <v>223005 = "DTIR-223"</v>
      </c>
      <c r="R852" s="1" t="str">
        <f aca="false">CONCATENATE(A852,N852,"D30-",TEXT(G852,"00"),"-",H852,O852)</f>
        <v>223005 = "D30-20-Vignoble Nantais"</v>
      </c>
      <c r="S852" s="1" t="str">
        <f aca="false">CONCATENATE(A852,N852,"D30-",TEXT(G852,"00"),O852)</f>
        <v>223005 = "D30-20"</v>
      </c>
      <c r="T852" s="1" t="str">
        <f aca="false">CONCATENATE(A852,N852,"D10-",TEXT(I852,"00"),"-",J852,O852)</f>
        <v>223005 = "D10-04-Reste Département Loire Atlantique"</v>
      </c>
      <c r="U852" s="1" t="str">
        <f aca="false">CONCATENATE(A852,N852,"D10-",TEXT(I852,"00"),O852)</f>
        <v>223005 = "D10-04"</v>
      </c>
      <c r="V852" s="1" t="str">
        <f aca="false">CONCATENATE(A852,N852,M852,O852)</f>
        <v>223005 = "TEL"</v>
      </c>
    </row>
    <row r="853" customFormat="false" ht="12.75" hidden="false" customHeight="false" outlineLevel="0" collapsed="false">
      <c r="A853" s="3" t="s">
        <v>2304</v>
      </c>
      <c r="B853" s="3" t="s">
        <v>1437</v>
      </c>
      <c r="C853" s="3" t="n">
        <v>44063</v>
      </c>
      <c r="D853" s="3" t="s">
        <v>733</v>
      </c>
      <c r="E853" s="3" t="n">
        <v>223</v>
      </c>
      <c r="F853" s="3" t="s">
        <v>731</v>
      </c>
      <c r="G853" s="3" t="n">
        <v>20</v>
      </c>
      <c r="H853" s="3" t="s">
        <v>677</v>
      </c>
      <c r="I853" s="3" t="n">
        <v>4</v>
      </c>
      <c r="J853" s="3" t="s">
        <v>129</v>
      </c>
      <c r="K853" s="3" t="s">
        <v>124</v>
      </c>
      <c r="L853" s="6" t="n">
        <v>2</v>
      </c>
      <c r="M853" s="6" t="s">
        <v>1871</v>
      </c>
      <c r="N853" s="6" t="s">
        <v>1451</v>
      </c>
      <c r="O853" s="6" t="s">
        <v>1452</v>
      </c>
      <c r="P853" s="1" t="str">
        <f aca="false">CONCATENATE(A853,N853,"DTIR-",TEXT(E853,"000"),"-",F853,O853)</f>
        <v>223006 = "DTIR-223-CC Vallée de Clisson sud-est"</v>
      </c>
      <c r="Q853" s="1" t="str">
        <f aca="false">CONCATENATE(A853,N853,"DTIR-",TEXT(E853,"000"),O853)</f>
        <v>223006 = "DTIR-223"</v>
      </c>
      <c r="R853" s="1" t="str">
        <f aca="false">CONCATENATE(A853,N853,"D30-",TEXT(G853,"00"),"-",H853,O853)</f>
        <v>223006 = "D30-20-Vignoble Nantais"</v>
      </c>
      <c r="S853" s="1" t="str">
        <f aca="false">CONCATENATE(A853,N853,"D30-",TEXT(G853,"00"),O853)</f>
        <v>223006 = "D30-20"</v>
      </c>
      <c r="T853" s="1" t="str">
        <f aca="false">CONCATENATE(A853,N853,"D10-",TEXT(I853,"00"),"-",J853,O853)</f>
        <v>223006 = "D10-04-Reste Département Loire Atlantique"</v>
      </c>
      <c r="U853" s="1" t="str">
        <f aca="false">CONCATENATE(A853,N853,"D10-",TEXT(I853,"00"),O853)</f>
        <v>223006 = "D10-04"</v>
      </c>
      <c r="V853" s="1" t="str">
        <f aca="false">CONCATENATE(A853,N853,M853,O853)</f>
        <v>223006 = "TEL"</v>
      </c>
    </row>
    <row r="854" customFormat="false" ht="12.75" hidden="false" customHeight="false" outlineLevel="0" collapsed="false">
      <c r="A854" s="3" t="s">
        <v>2305</v>
      </c>
      <c r="B854" s="3" t="s">
        <v>1437</v>
      </c>
      <c r="C854" s="3" t="n">
        <v>44043</v>
      </c>
      <c r="D854" s="3" t="s">
        <v>738</v>
      </c>
      <c r="E854" s="3" t="n">
        <v>224</v>
      </c>
      <c r="F854" s="3" t="s">
        <v>740</v>
      </c>
      <c r="G854" s="3" t="n">
        <v>20</v>
      </c>
      <c r="H854" s="3" t="s">
        <v>677</v>
      </c>
      <c r="I854" s="3" t="n">
        <v>4</v>
      </c>
      <c r="J854" s="3" t="s">
        <v>129</v>
      </c>
      <c r="K854" s="3" t="s">
        <v>124</v>
      </c>
      <c r="L854" s="6" t="n">
        <v>2</v>
      </c>
      <c r="M854" s="6" t="s">
        <v>1871</v>
      </c>
      <c r="N854" s="6" t="s">
        <v>1451</v>
      </c>
      <c r="O854" s="6" t="s">
        <v>1452</v>
      </c>
      <c r="P854" s="1" t="str">
        <f aca="false">CONCATENATE(A854,N854,"DTIR-",TEXT(E854,"000"),"-",F854,O854)</f>
        <v>224001 = "DTIR-224-CC Vallée de Clisson est"</v>
      </c>
      <c r="Q854" s="1" t="str">
        <f aca="false">CONCATENATE(A854,N854,"DTIR-",TEXT(E854,"000"),O854)</f>
        <v>224001 = "DTIR-224"</v>
      </c>
      <c r="R854" s="1" t="str">
        <f aca="false">CONCATENATE(A854,N854,"D30-",TEXT(G854,"00"),"-",H854,O854)</f>
        <v>224001 = "D30-20-Vignoble Nantais"</v>
      </c>
      <c r="S854" s="1" t="str">
        <f aca="false">CONCATENATE(A854,N854,"D30-",TEXT(G854,"00"),O854)</f>
        <v>224001 = "D30-20"</v>
      </c>
      <c r="T854" s="1" t="str">
        <f aca="false">CONCATENATE(A854,N854,"D10-",TEXT(I854,"00"),"-",J854,O854)</f>
        <v>224001 = "D10-04-Reste Département Loire Atlantique"</v>
      </c>
      <c r="U854" s="1" t="str">
        <f aca="false">CONCATENATE(A854,N854,"D10-",TEXT(I854,"00"),O854)</f>
        <v>224001 = "D10-04"</v>
      </c>
      <c r="V854" s="1" t="str">
        <f aca="false">CONCATENATE(A854,N854,M854,O854)</f>
        <v>224001 = "TEL"</v>
      </c>
    </row>
    <row r="855" customFormat="false" ht="12.75" hidden="false" customHeight="false" outlineLevel="0" collapsed="false">
      <c r="A855" s="3" t="s">
        <v>2306</v>
      </c>
      <c r="B855" s="3" t="s">
        <v>1437</v>
      </c>
      <c r="C855" s="3" t="n">
        <v>44043</v>
      </c>
      <c r="D855" s="3" t="s">
        <v>738</v>
      </c>
      <c r="E855" s="3" t="n">
        <v>224</v>
      </c>
      <c r="F855" s="3" t="s">
        <v>740</v>
      </c>
      <c r="G855" s="3" t="n">
        <v>20</v>
      </c>
      <c r="H855" s="3" t="s">
        <v>677</v>
      </c>
      <c r="I855" s="3" t="n">
        <v>4</v>
      </c>
      <c r="J855" s="3" t="s">
        <v>129</v>
      </c>
      <c r="K855" s="3" t="s">
        <v>124</v>
      </c>
      <c r="L855" s="6" t="n">
        <v>2</v>
      </c>
      <c r="M855" s="6" t="s">
        <v>1871</v>
      </c>
      <c r="N855" s="6" t="s">
        <v>1451</v>
      </c>
      <c r="O855" s="6" t="s">
        <v>1452</v>
      </c>
      <c r="P855" s="1" t="str">
        <f aca="false">CONCATENATE(A855,N855,"DTIR-",TEXT(E855,"000"),"-",F855,O855)</f>
        <v>224002 = "DTIR-224-CC Vallée de Clisson est"</v>
      </c>
      <c r="Q855" s="1" t="str">
        <f aca="false">CONCATENATE(A855,N855,"DTIR-",TEXT(E855,"000"),O855)</f>
        <v>224002 = "DTIR-224"</v>
      </c>
      <c r="R855" s="1" t="str">
        <f aca="false">CONCATENATE(A855,N855,"D30-",TEXT(G855,"00"),"-",H855,O855)</f>
        <v>224002 = "D30-20-Vignoble Nantais"</v>
      </c>
      <c r="S855" s="1" t="str">
        <f aca="false">CONCATENATE(A855,N855,"D30-",TEXT(G855,"00"),O855)</f>
        <v>224002 = "D30-20"</v>
      </c>
      <c r="T855" s="1" t="str">
        <f aca="false">CONCATENATE(A855,N855,"D10-",TEXT(I855,"00"),"-",J855,O855)</f>
        <v>224002 = "D10-04-Reste Département Loire Atlantique"</v>
      </c>
      <c r="U855" s="1" t="str">
        <f aca="false">CONCATENATE(A855,N855,"D10-",TEXT(I855,"00"),O855)</f>
        <v>224002 = "D10-04"</v>
      </c>
      <c r="V855" s="1" t="str">
        <f aca="false">CONCATENATE(A855,N855,M855,O855)</f>
        <v>224002 = "TEL"</v>
      </c>
    </row>
    <row r="856" customFormat="false" ht="12.75" hidden="false" customHeight="false" outlineLevel="0" collapsed="false">
      <c r="A856" s="3" t="s">
        <v>2307</v>
      </c>
      <c r="B856" s="3" t="s">
        <v>1437</v>
      </c>
      <c r="C856" s="3" t="n">
        <v>44043</v>
      </c>
      <c r="D856" s="3" t="s">
        <v>738</v>
      </c>
      <c r="E856" s="3" t="n">
        <v>224</v>
      </c>
      <c r="F856" s="3" t="s">
        <v>740</v>
      </c>
      <c r="G856" s="3" t="n">
        <v>20</v>
      </c>
      <c r="H856" s="3" t="s">
        <v>677</v>
      </c>
      <c r="I856" s="3" t="n">
        <v>4</v>
      </c>
      <c r="J856" s="3" t="s">
        <v>129</v>
      </c>
      <c r="K856" s="3" t="s">
        <v>124</v>
      </c>
      <c r="L856" s="6" t="n">
        <v>2</v>
      </c>
      <c r="M856" s="6" t="s">
        <v>1871</v>
      </c>
      <c r="N856" s="6" t="s">
        <v>1451</v>
      </c>
      <c r="O856" s="6" t="s">
        <v>1452</v>
      </c>
      <c r="P856" s="1" t="str">
        <f aca="false">CONCATENATE(A856,N856,"DTIR-",TEXT(E856,"000"),"-",F856,O856)</f>
        <v>224003 = "DTIR-224-CC Vallée de Clisson est"</v>
      </c>
      <c r="Q856" s="1" t="str">
        <f aca="false">CONCATENATE(A856,N856,"DTIR-",TEXT(E856,"000"),O856)</f>
        <v>224003 = "DTIR-224"</v>
      </c>
      <c r="R856" s="1" t="str">
        <f aca="false">CONCATENATE(A856,N856,"D30-",TEXT(G856,"00"),"-",H856,O856)</f>
        <v>224003 = "D30-20-Vignoble Nantais"</v>
      </c>
      <c r="S856" s="1" t="str">
        <f aca="false">CONCATENATE(A856,N856,"D30-",TEXT(G856,"00"),O856)</f>
        <v>224003 = "D30-20"</v>
      </c>
      <c r="T856" s="1" t="str">
        <f aca="false">CONCATENATE(A856,N856,"D10-",TEXT(I856,"00"),"-",J856,O856)</f>
        <v>224003 = "D10-04-Reste Département Loire Atlantique"</v>
      </c>
      <c r="U856" s="1" t="str">
        <f aca="false">CONCATENATE(A856,N856,"D10-",TEXT(I856,"00"),O856)</f>
        <v>224003 = "D10-04"</v>
      </c>
      <c r="V856" s="1" t="str">
        <f aca="false">CONCATENATE(A856,N856,M856,O856)</f>
        <v>224003 = "TEL"</v>
      </c>
    </row>
    <row r="857" customFormat="false" ht="12.75" hidden="false" customHeight="false" outlineLevel="0" collapsed="false">
      <c r="A857" s="3" t="s">
        <v>2308</v>
      </c>
      <c r="B857" s="3" t="s">
        <v>1437</v>
      </c>
      <c r="C857" s="3" t="n">
        <v>44043</v>
      </c>
      <c r="D857" s="3" t="s">
        <v>738</v>
      </c>
      <c r="E857" s="3" t="n">
        <v>224</v>
      </c>
      <c r="F857" s="3" t="s">
        <v>740</v>
      </c>
      <c r="G857" s="3" t="n">
        <v>20</v>
      </c>
      <c r="H857" s="3" t="s">
        <v>677</v>
      </c>
      <c r="I857" s="3" t="n">
        <v>4</v>
      </c>
      <c r="J857" s="3" t="s">
        <v>129</v>
      </c>
      <c r="K857" s="3" t="s">
        <v>124</v>
      </c>
      <c r="L857" s="6" t="n">
        <v>2</v>
      </c>
      <c r="M857" s="6" t="s">
        <v>1871</v>
      </c>
      <c r="N857" s="6" t="s">
        <v>1451</v>
      </c>
      <c r="O857" s="6" t="s">
        <v>1452</v>
      </c>
      <c r="P857" s="1" t="str">
        <f aca="false">CONCATENATE(A857,N857,"DTIR-",TEXT(E857,"000"),"-",F857,O857)</f>
        <v>224004 = "DTIR-224-CC Vallée de Clisson est"</v>
      </c>
      <c r="Q857" s="1" t="str">
        <f aca="false">CONCATENATE(A857,N857,"DTIR-",TEXT(E857,"000"),O857)</f>
        <v>224004 = "DTIR-224"</v>
      </c>
      <c r="R857" s="1" t="str">
        <f aca="false">CONCATENATE(A857,N857,"D30-",TEXT(G857,"00"),"-",H857,O857)</f>
        <v>224004 = "D30-20-Vignoble Nantais"</v>
      </c>
      <c r="S857" s="1" t="str">
        <f aca="false">CONCATENATE(A857,N857,"D30-",TEXT(G857,"00"),O857)</f>
        <v>224004 = "D30-20"</v>
      </c>
      <c r="T857" s="1" t="str">
        <f aca="false">CONCATENATE(A857,N857,"D10-",TEXT(I857,"00"),"-",J857,O857)</f>
        <v>224004 = "D10-04-Reste Département Loire Atlantique"</v>
      </c>
      <c r="U857" s="1" t="str">
        <f aca="false">CONCATENATE(A857,N857,"D10-",TEXT(I857,"00"),O857)</f>
        <v>224004 = "D10-04"</v>
      </c>
      <c r="V857" s="1" t="str">
        <f aca="false">CONCATENATE(A857,N857,M857,O857)</f>
        <v>224004 = "TEL"</v>
      </c>
    </row>
    <row r="858" customFormat="false" ht="12.75" hidden="false" customHeight="false" outlineLevel="0" collapsed="false">
      <c r="A858" s="3" t="s">
        <v>2309</v>
      </c>
      <c r="B858" s="3" t="s">
        <v>1437</v>
      </c>
      <c r="C858" s="3" t="n">
        <v>44064</v>
      </c>
      <c r="D858" s="3" t="s">
        <v>744</v>
      </c>
      <c r="E858" s="3" t="n">
        <v>224</v>
      </c>
      <c r="F858" s="3" t="s">
        <v>740</v>
      </c>
      <c r="G858" s="3" t="n">
        <v>20</v>
      </c>
      <c r="H858" s="3" t="s">
        <v>677</v>
      </c>
      <c r="I858" s="3" t="n">
        <v>4</v>
      </c>
      <c r="J858" s="3" t="s">
        <v>129</v>
      </c>
      <c r="K858" s="3" t="s">
        <v>124</v>
      </c>
      <c r="L858" s="6" t="n">
        <v>2</v>
      </c>
      <c r="M858" s="6" t="s">
        <v>1871</v>
      </c>
      <c r="N858" s="6" t="s">
        <v>1451</v>
      </c>
      <c r="O858" s="6" t="s">
        <v>1452</v>
      </c>
      <c r="P858" s="1" t="str">
        <f aca="false">CONCATENATE(A858,N858,"DTIR-",TEXT(E858,"000"),"-",F858,O858)</f>
        <v>224005 = "DTIR-224-CC Vallée de Clisson est"</v>
      </c>
      <c r="Q858" s="1" t="str">
        <f aca="false">CONCATENATE(A858,N858,"DTIR-",TEXT(E858,"000"),O858)</f>
        <v>224005 = "DTIR-224"</v>
      </c>
      <c r="R858" s="1" t="str">
        <f aca="false">CONCATENATE(A858,N858,"D30-",TEXT(G858,"00"),"-",H858,O858)</f>
        <v>224005 = "D30-20-Vignoble Nantais"</v>
      </c>
      <c r="S858" s="1" t="str">
        <f aca="false">CONCATENATE(A858,N858,"D30-",TEXT(G858,"00"),O858)</f>
        <v>224005 = "D30-20"</v>
      </c>
      <c r="T858" s="1" t="str">
        <f aca="false">CONCATENATE(A858,N858,"D10-",TEXT(I858,"00"),"-",J858,O858)</f>
        <v>224005 = "D10-04-Reste Département Loire Atlantique"</v>
      </c>
      <c r="U858" s="1" t="str">
        <f aca="false">CONCATENATE(A858,N858,"D10-",TEXT(I858,"00"),O858)</f>
        <v>224005 = "D10-04"</v>
      </c>
      <c r="V858" s="1" t="str">
        <f aca="false">CONCATENATE(A858,N858,M858,O858)</f>
        <v>224005 = "TEL"</v>
      </c>
    </row>
    <row r="859" customFormat="false" ht="12.75" hidden="false" customHeight="false" outlineLevel="0" collapsed="false">
      <c r="A859" s="3" t="s">
        <v>2310</v>
      </c>
      <c r="B859" s="3" t="s">
        <v>1437</v>
      </c>
      <c r="C859" s="3" t="n">
        <v>44064</v>
      </c>
      <c r="D859" s="3" t="s">
        <v>744</v>
      </c>
      <c r="E859" s="3" t="n">
        <v>224</v>
      </c>
      <c r="F859" s="3" t="s">
        <v>740</v>
      </c>
      <c r="G859" s="3" t="n">
        <v>20</v>
      </c>
      <c r="H859" s="3" t="s">
        <v>677</v>
      </c>
      <c r="I859" s="3" t="n">
        <v>4</v>
      </c>
      <c r="J859" s="3" t="s">
        <v>129</v>
      </c>
      <c r="K859" s="3" t="s">
        <v>124</v>
      </c>
      <c r="L859" s="6" t="n">
        <v>2</v>
      </c>
      <c r="M859" s="6" t="s">
        <v>1871</v>
      </c>
      <c r="N859" s="6" t="s">
        <v>1451</v>
      </c>
      <c r="O859" s="6" t="s">
        <v>1452</v>
      </c>
      <c r="P859" s="1" t="str">
        <f aca="false">CONCATENATE(A859,N859,"DTIR-",TEXT(E859,"000"),"-",F859,O859)</f>
        <v>224006 = "DTIR-224-CC Vallée de Clisson est"</v>
      </c>
      <c r="Q859" s="1" t="str">
        <f aca="false">CONCATENATE(A859,N859,"DTIR-",TEXT(E859,"000"),O859)</f>
        <v>224006 = "DTIR-224"</v>
      </c>
      <c r="R859" s="1" t="str">
        <f aca="false">CONCATENATE(A859,N859,"D30-",TEXT(G859,"00"),"-",H859,O859)</f>
        <v>224006 = "D30-20-Vignoble Nantais"</v>
      </c>
      <c r="S859" s="1" t="str">
        <f aca="false">CONCATENATE(A859,N859,"D30-",TEXT(G859,"00"),O859)</f>
        <v>224006 = "D30-20"</v>
      </c>
      <c r="T859" s="1" t="str">
        <f aca="false">CONCATENATE(A859,N859,"D10-",TEXT(I859,"00"),"-",J859,O859)</f>
        <v>224006 = "D10-04-Reste Département Loire Atlantique"</v>
      </c>
      <c r="U859" s="1" t="str">
        <f aca="false">CONCATENATE(A859,N859,"D10-",TEXT(I859,"00"),O859)</f>
        <v>224006 = "D10-04"</v>
      </c>
      <c r="V859" s="1" t="str">
        <f aca="false">CONCATENATE(A859,N859,M859,O859)</f>
        <v>224006 = "TEL"</v>
      </c>
    </row>
    <row r="860" customFormat="false" ht="12.75" hidden="false" customHeight="false" outlineLevel="0" collapsed="false">
      <c r="A860" s="3" t="s">
        <v>2311</v>
      </c>
      <c r="B860" s="3" t="s">
        <v>1437</v>
      </c>
      <c r="C860" s="3" t="n">
        <v>44088</v>
      </c>
      <c r="D860" s="3" t="s">
        <v>747</v>
      </c>
      <c r="E860" s="3" t="n">
        <v>225</v>
      </c>
      <c r="F860" s="3" t="s">
        <v>749</v>
      </c>
      <c r="G860" s="3" t="n">
        <v>20</v>
      </c>
      <c r="H860" s="3" t="s">
        <v>677</v>
      </c>
      <c r="I860" s="3" t="n">
        <v>4</v>
      </c>
      <c r="J860" s="3" t="s">
        <v>129</v>
      </c>
      <c r="K860" s="3" t="s">
        <v>124</v>
      </c>
      <c r="L860" s="6" t="n">
        <v>2</v>
      </c>
      <c r="M860" s="6" t="s">
        <v>1871</v>
      </c>
      <c r="N860" s="6" t="s">
        <v>1451</v>
      </c>
      <c r="O860" s="6" t="s">
        <v>1452</v>
      </c>
      <c r="P860" s="1" t="str">
        <f aca="false">CONCATENATE(A860,N860,"DTIR-",TEXT(E860,"000"),"-",F860,O860)</f>
        <v>225001 = "DTIR-225-CC Vallée de Clisson centre"</v>
      </c>
      <c r="Q860" s="1" t="str">
        <f aca="false">CONCATENATE(A860,N860,"DTIR-",TEXT(E860,"000"),O860)</f>
        <v>225001 = "DTIR-225"</v>
      </c>
      <c r="R860" s="1" t="str">
        <f aca="false">CONCATENATE(A860,N860,"D30-",TEXT(G860,"00"),"-",H860,O860)</f>
        <v>225001 = "D30-20-Vignoble Nantais"</v>
      </c>
      <c r="S860" s="1" t="str">
        <f aca="false">CONCATENATE(A860,N860,"D30-",TEXT(G860,"00"),O860)</f>
        <v>225001 = "D30-20"</v>
      </c>
      <c r="T860" s="1" t="str">
        <f aca="false">CONCATENATE(A860,N860,"D10-",TEXT(I860,"00"),"-",J860,O860)</f>
        <v>225001 = "D10-04-Reste Département Loire Atlantique"</v>
      </c>
      <c r="U860" s="1" t="str">
        <f aca="false">CONCATENATE(A860,N860,"D10-",TEXT(I860,"00"),O860)</f>
        <v>225001 = "D10-04"</v>
      </c>
      <c r="V860" s="1" t="str">
        <f aca="false">CONCATENATE(A860,N860,M860,O860)</f>
        <v>225001 = "TEL"</v>
      </c>
    </row>
    <row r="861" customFormat="false" ht="12.75" hidden="false" customHeight="false" outlineLevel="0" collapsed="false">
      <c r="A861" s="3" t="s">
        <v>2312</v>
      </c>
      <c r="B861" s="3" t="s">
        <v>1437</v>
      </c>
      <c r="C861" s="3" t="n">
        <v>44088</v>
      </c>
      <c r="D861" s="3" t="s">
        <v>747</v>
      </c>
      <c r="E861" s="3" t="n">
        <v>225</v>
      </c>
      <c r="F861" s="3" t="s">
        <v>749</v>
      </c>
      <c r="G861" s="3" t="n">
        <v>20</v>
      </c>
      <c r="H861" s="3" t="s">
        <v>677</v>
      </c>
      <c r="I861" s="3" t="n">
        <v>4</v>
      </c>
      <c r="J861" s="3" t="s">
        <v>129</v>
      </c>
      <c r="K861" s="3" t="s">
        <v>124</v>
      </c>
      <c r="L861" s="6" t="n">
        <v>2</v>
      </c>
      <c r="M861" s="6" t="s">
        <v>1871</v>
      </c>
      <c r="N861" s="6" t="s">
        <v>1451</v>
      </c>
      <c r="O861" s="6" t="s">
        <v>1452</v>
      </c>
      <c r="P861" s="1" t="str">
        <f aca="false">CONCATENATE(A861,N861,"DTIR-",TEXT(E861,"000"),"-",F861,O861)</f>
        <v>225002 = "DTIR-225-CC Vallée de Clisson centre"</v>
      </c>
      <c r="Q861" s="1" t="str">
        <f aca="false">CONCATENATE(A861,N861,"DTIR-",TEXT(E861,"000"),O861)</f>
        <v>225002 = "DTIR-225"</v>
      </c>
      <c r="R861" s="1" t="str">
        <f aca="false">CONCATENATE(A861,N861,"D30-",TEXT(G861,"00"),"-",H861,O861)</f>
        <v>225002 = "D30-20-Vignoble Nantais"</v>
      </c>
      <c r="S861" s="1" t="str">
        <f aca="false">CONCATENATE(A861,N861,"D30-",TEXT(G861,"00"),O861)</f>
        <v>225002 = "D30-20"</v>
      </c>
      <c r="T861" s="1" t="str">
        <f aca="false">CONCATENATE(A861,N861,"D10-",TEXT(I861,"00"),"-",J861,O861)</f>
        <v>225002 = "D10-04-Reste Département Loire Atlantique"</v>
      </c>
      <c r="U861" s="1" t="str">
        <f aca="false">CONCATENATE(A861,N861,"D10-",TEXT(I861,"00"),O861)</f>
        <v>225002 = "D10-04"</v>
      </c>
      <c r="V861" s="1" t="str">
        <f aca="false">CONCATENATE(A861,N861,M861,O861)</f>
        <v>225002 = "TEL"</v>
      </c>
    </row>
    <row r="862" customFormat="false" ht="12.75" hidden="false" customHeight="false" outlineLevel="0" collapsed="false">
      <c r="A862" s="3" t="s">
        <v>2313</v>
      </c>
      <c r="B862" s="3" t="s">
        <v>1437</v>
      </c>
      <c r="C862" s="3" t="n">
        <v>44100</v>
      </c>
      <c r="D862" s="3" t="s">
        <v>751</v>
      </c>
      <c r="E862" s="3" t="n">
        <v>225</v>
      </c>
      <c r="F862" s="3" t="s">
        <v>749</v>
      </c>
      <c r="G862" s="3" t="n">
        <v>20</v>
      </c>
      <c r="H862" s="3" t="s">
        <v>677</v>
      </c>
      <c r="I862" s="3" t="n">
        <v>4</v>
      </c>
      <c r="J862" s="3" t="s">
        <v>129</v>
      </c>
      <c r="K862" s="3" t="s">
        <v>124</v>
      </c>
      <c r="L862" s="6" t="n">
        <v>2</v>
      </c>
      <c r="M862" s="6" t="s">
        <v>1871</v>
      </c>
      <c r="N862" s="6" t="s">
        <v>1451</v>
      </c>
      <c r="O862" s="6" t="s">
        <v>1452</v>
      </c>
      <c r="P862" s="1" t="str">
        <f aca="false">CONCATENATE(A862,N862,"DTIR-",TEXT(E862,"000"),"-",F862,O862)</f>
        <v>225003 = "DTIR-225-CC Vallée de Clisson centre"</v>
      </c>
      <c r="Q862" s="1" t="str">
        <f aca="false">CONCATENATE(A862,N862,"DTIR-",TEXT(E862,"000"),O862)</f>
        <v>225003 = "DTIR-225"</v>
      </c>
      <c r="R862" s="1" t="str">
        <f aca="false">CONCATENATE(A862,N862,"D30-",TEXT(G862,"00"),"-",H862,O862)</f>
        <v>225003 = "D30-20-Vignoble Nantais"</v>
      </c>
      <c r="S862" s="1" t="str">
        <f aca="false">CONCATENATE(A862,N862,"D30-",TEXT(G862,"00"),O862)</f>
        <v>225003 = "D30-20"</v>
      </c>
      <c r="T862" s="1" t="str">
        <f aca="false">CONCATENATE(A862,N862,"D10-",TEXT(I862,"00"),"-",J862,O862)</f>
        <v>225003 = "D10-04-Reste Département Loire Atlantique"</v>
      </c>
      <c r="U862" s="1" t="str">
        <f aca="false">CONCATENATE(A862,N862,"D10-",TEXT(I862,"00"),O862)</f>
        <v>225003 = "D10-04"</v>
      </c>
      <c r="V862" s="1" t="str">
        <f aca="false">CONCATENATE(A862,N862,M862,O862)</f>
        <v>225003 = "TEL"</v>
      </c>
    </row>
    <row r="863" customFormat="false" ht="12.75" hidden="false" customHeight="false" outlineLevel="0" collapsed="false">
      <c r="A863" s="3" t="s">
        <v>2314</v>
      </c>
      <c r="B863" s="3" t="s">
        <v>1437</v>
      </c>
      <c r="C863" s="3" t="n">
        <v>44100</v>
      </c>
      <c r="D863" s="3" t="s">
        <v>751</v>
      </c>
      <c r="E863" s="3" t="n">
        <v>225</v>
      </c>
      <c r="F863" s="3" t="s">
        <v>749</v>
      </c>
      <c r="G863" s="3" t="n">
        <v>20</v>
      </c>
      <c r="H863" s="3" t="s">
        <v>677</v>
      </c>
      <c r="I863" s="3" t="n">
        <v>4</v>
      </c>
      <c r="J863" s="3" t="s">
        <v>129</v>
      </c>
      <c r="K863" s="3" t="s">
        <v>124</v>
      </c>
      <c r="L863" s="6" t="n">
        <v>2</v>
      </c>
      <c r="M863" s="6" t="s">
        <v>1871</v>
      </c>
      <c r="N863" s="6" t="s">
        <v>1451</v>
      </c>
      <c r="O863" s="6" t="s">
        <v>1452</v>
      </c>
      <c r="P863" s="1" t="str">
        <f aca="false">CONCATENATE(A863,N863,"DTIR-",TEXT(E863,"000"),"-",F863,O863)</f>
        <v>225004 = "DTIR-225-CC Vallée de Clisson centre"</v>
      </c>
      <c r="Q863" s="1" t="str">
        <f aca="false">CONCATENATE(A863,N863,"DTIR-",TEXT(E863,"000"),O863)</f>
        <v>225004 = "DTIR-225"</v>
      </c>
      <c r="R863" s="1" t="str">
        <f aca="false">CONCATENATE(A863,N863,"D30-",TEXT(G863,"00"),"-",H863,O863)</f>
        <v>225004 = "D30-20-Vignoble Nantais"</v>
      </c>
      <c r="S863" s="1" t="str">
        <f aca="false">CONCATENATE(A863,N863,"D30-",TEXT(G863,"00"),O863)</f>
        <v>225004 = "D30-20"</v>
      </c>
      <c r="T863" s="1" t="str">
        <f aca="false">CONCATENATE(A863,N863,"D10-",TEXT(I863,"00"),"-",J863,O863)</f>
        <v>225004 = "D10-04-Reste Département Loire Atlantique"</v>
      </c>
      <c r="U863" s="1" t="str">
        <f aca="false">CONCATENATE(A863,N863,"D10-",TEXT(I863,"00"),O863)</f>
        <v>225004 = "D10-04"</v>
      </c>
      <c r="V863" s="1" t="str">
        <f aca="false">CONCATENATE(A863,N863,M863,O863)</f>
        <v>225004 = "TEL"</v>
      </c>
    </row>
    <row r="864" customFormat="false" ht="12.75" hidden="false" customHeight="false" outlineLevel="0" collapsed="false">
      <c r="A864" s="3" t="s">
        <v>2315</v>
      </c>
      <c r="B864" s="3" t="s">
        <v>1437</v>
      </c>
      <c r="C864" s="3" t="n">
        <v>44165</v>
      </c>
      <c r="D864" s="3" t="s">
        <v>754</v>
      </c>
      <c r="E864" s="3" t="n">
        <v>225</v>
      </c>
      <c r="F864" s="3" t="s">
        <v>749</v>
      </c>
      <c r="G864" s="3" t="n">
        <v>20</v>
      </c>
      <c r="H864" s="3" t="s">
        <v>677</v>
      </c>
      <c r="I864" s="3" t="n">
        <v>4</v>
      </c>
      <c r="J864" s="3" t="s">
        <v>129</v>
      </c>
      <c r="K864" s="3" t="s">
        <v>124</v>
      </c>
      <c r="L864" s="6" t="n">
        <v>2</v>
      </c>
      <c r="M864" s="6" t="s">
        <v>1871</v>
      </c>
      <c r="N864" s="6" t="s">
        <v>1451</v>
      </c>
      <c r="O864" s="6" t="s">
        <v>1452</v>
      </c>
      <c r="P864" s="1" t="str">
        <f aca="false">CONCATENATE(A864,N864,"DTIR-",TEXT(E864,"000"),"-",F864,O864)</f>
        <v>225005 = "DTIR-225-CC Vallée de Clisson centre"</v>
      </c>
      <c r="Q864" s="1" t="str">
        <f aca="false">CONCATENATE(A864,N864,"DTIR-",TEXT(E864,"000"),O864)</f>
        <v>225005 = "DTIR-225"</v>
      </c>
      <c r="R864" s="1" t="str">
        <f aca="false">CONCATENATE(A864,N864,"D30-",TEXT(G864,"00"),"-",H864,O864)</f>
        <v>225005 = "D30-20-Vignoble Nantais"</v>
      </c>
      <c r="S864" s="1" t="str">
        <f aca="false">CONCATENATE(A864,N864,"D30-",TEXT(G864,"00"),O864)</f>
        <v>225005 = "D30-20"</v>
      </c>
      <c r="T864" s="1" t="str">
        <f aca="false">CONCATENATE(A864,N864,"D10-",TEXT(I864,"00"),"-",J864,O864)</f>
        <v>225005 = "D10-04-Reste Département Loire Atlantique"</v>
      </c>
      <c r="U864" s="1" t="str">
        <f aca="false">CONCATENATE(A864,N864,"D10-",TEXT(I864,"00"),O864)</f>
        <v>225005 = "D10-04"</v>
      </c>
      <c r="V864" s="1" t="str">
        <f aca="false">CONCATENATE(A864,N864,M864,O864)</f>
        <v>225005 = "TEL"</v>
      </c>
    </row>
    <row r="865" customFormat="false" ht="12.75" hidden="false" customHeight="false" outlineLevel="0" collapsed="false">
      <c r="A865" s="3" t="s">
        <v>2316</v>
      </c>
      <c r="B865" s="3" t="s">
        <v>1437</v>
      </c>
      <c r="C865" s="3" t="n">
        <v>44173</v>
      </c>
      <c r="D865" s="3" t="s">
        <v>755</v>
      </c>
      <c r="E865" s="3" t="n">
        <v>225</v>
      </c>
      <c r="F865" s="3" t="s">
        <v>749</v>
      </c>
      <c r="G865" s="3" t="n">
        <v>20</v>
      </c>
      <c r="H865" s="3" t="s">
        <v>677</v>
      </c>
      <c r="I865" s="3" t="n">
        <v>4</v>
      </c>
      <c r="J865" s="3" t="s">
        <v>129</v>
      </c>
      <c r="K865" s="3" t="s">
        <v>124</v>
      </c>
      <c r="L865" s="6" t="n">
        <v>2</v>
      </c>
      <c r="M865" s="6" t="s">
        <v>1871</v>
      </c>
      <c r="N865" s="6" t="s">
        <v>1451</v>
      </c>
      <c r="O865" s="6" t="s">
        <v>1452</v>
      </c>
      <c r="P865" s="1" t="str">
        <f aca="false">CONCATENATE(A865,N865,"DTIR-",TEXT(E865,"000"),"-",F865,O865)</f>
        <v>225006 = "DTIR-225-CC Vallée de Clisson centre"</v>
      </c>
      <c r="Q865" s="1" t="str">
        <f aca="false">CONCATENATE(A865,N865,"DTIR-",TEXT(E865,"000"),O865)</f>
        <v>225006 = "DTIR-225"</v>
      </c>
      <c r="R865" s="1" t="str">
        <f aca="false">CONCATENATE(A865,N865,"D30-",TEXT(G865,"00"),"-",H865,O865)</f>
        <v>225006 = "D30-20-Vignoble Nantais"</v>
      </c>
      <c r="S865" s="1" t="str">
        <f aca="false">CONCATENATE(A865,N865,"D30-",TEXT(G865,"00"),O865)</f>
        <v>225006 = "D30-20"</v>
      </c>
      <c r="T865" s="1" t="str">
        <f aca="false">CONCATENATE(A865,N865,"D10-",TEXT(I865,"00"),"-",J865,O865)</f>
        <v>225006 = "D10-04-Reste Département Loire Atlantique"</v>
      </c>
      <c r="U865" s="1" t="str">
        <f aca="false">CONCATENATE(A865,N865,"D10-",TEXT(I865,"00"),O865)</f>
        <v>225006 = "D10-04"</v>
      </c>
      <c r="V865" s="1" t="str">
        <f aca="false">CONCATENATE(A865,N865,M865,O865)</f>
        <v>225006 = "TEL"</v>
      </c>
    </row>
    <row r="866" customFormat="false" ht="12.75" hidden="false" customHeight="false" outlineLevel="0" collapsed="false">
      <c r="A866" s="3" t="s">
        <v>2317</v>
      </c>
      <c r="B866" s="3" t="s">
        <v>1437</v>
      </c>
      <c r="C866" s="3" t="n">
        <v>44002</v>
      </c>
      <c r="D866" s="3" t="s">
        <v>756</v>
      </c>
      <c r="E866" s="3" t="n">
        <v>226</v>
      </c>
      <c r="F866" s="3" t="s">
        <v>758</v>
      </c>
      <c r="G866" s="3" t="n">
        <v>20</v>
      </c>
      <c r="H866" s="3" t="s">
        <v>677</v>
      </c>
      <c r="I866" s="3" t="n">
        <v>4</v>
      </c>
      <c r="J866" s="3" t="s">
        <v>129</v>
      </c>
      <c r="K866" s="3" t="s">
        <v>124</v>
      </c>
      <c r="L866" s="6" t="n">
        <v>2</v>
      </c>
      <c r="M866" s="6" t="s">
        <v>1871</v>
      </c>
      <c r="N866" s="6" t="s">
        <v>1451</v>
      </c>
      <c r="O866" s="6" t="s">
        <v>1452</v>
      </c>
      <c r="P866" s="1" t="str">
        <f aca="false">CONCATENATE(A866,N866,"DTIR-",TEXT(E866,"000"),"-",F866,O866)</f>
        <v>226001 = "DTIR-226-CC Vallée de Clisson ouest"</v>
      </c>
      <c r="Q866" s="1" t="str">
        <f aca="false">CONCATENATE(A866,N866,"DTIR-",TEXT(E866,"000"),O866)</f>
        <v>226001 = "DTIR-226"</v>
      </c>
      <c r="R866" s="1" t="str">
        <f aca="false">CONCATENATE(A866,N866,"D30-",TEXT(G866,"00"),"-",H866,O866)</f>
        <v>226001 = "D30-20-Vignoble Nantais"</v>
      </c>
      <c r="S866" s="1" t="str">
        <f aca="false">CONCATENATE(A866,N866,"D30-",TEXT(G866,"00"),O866)</f>
        <v>226001 = "D30-20"</v>
      </c>
      <c r="T866" s="1" t="str">
        <f aca="false">CONCATENATE(A866,N866,"D10-",TEXT(I866,"00"),"-",J866,O866)</f>
        <v>226001 = "D10-04-Reste Département Loire Atlantique"</v>
      </c>
      <c r="U866" s="1" t="str">
        <f aca="false">CONCATENATE(A866,N866,"D10-",TEXT(I866,"00"),O866)</f>
        <v>226001 = "D10-04"</v>
      </c>
      <c r="V866" s="1" t="str">
        <f aca="false">CONCATENATE(A866,N866,M866,O866)</f>
        <v>226001 = "TEL"</v>
      </c>
    </row>
    <row r="867" customFormat="false" ht="12.75" hidden="false" customHeight="false" outlineLevel="0" collapsed="false">
      <c r="A867" s="3" t="s">
        <v>2318</v>
      </c>
      <c r="B867" s="3" t="s">
        <v>1437</v>
      </c>
      <c r="C867" s="3" t="n">
        <v>44002</v>
      </c>
      <c r="D867" s="3" t="s">
        <v>756</v>
      </c>
      <c r="E867" s="3" t="n">
        <v>226</v>
      </c>
      <c r="F867" s="3" t="s">
        <v>758</v>
      </c>
      <c r="G867" s="3" t="n">
        <v>20</v>
      </c>
      <c r="H867" s="3" t="s">
        <v>677</v>
      </c>
      <c r="I867" s="3" t="n">
        <v>4</v>
      </c>
      <c r="J867" s="3" t="s">
        <v>129</v>
      </c>
      <c r="K867" s="3" t="s">
        <v>124</v>
      </c>
      <c r="L867" s="6" t="n">
        <v>2</v>
      </c>
      <c r="M867" s="6" t="s">
        <v>1871</v>
      </c>
      <c r="N867" s="6" t="s">
        <v>1451</v>
      </c>
      <c r="O867" s="6" t="s">
        <v>1452</v>
      </c>
      <c r="P867" s="1" t="str">
        <f aca="false">CONCATENATE(A867,N867,"DTIR-",TEXT(E867,"000"),"-",F867,O867)</f>
        <v>226002 = "DTIR-226-CC Vallée de Clisson ouest"</v>
      </c>
      <c r="Q867" s="1" t="str">
        <f aca="false">CONCATENATE(A867,N867,"DTIR-",TEXT(E867,"000"),O867)</f>
        <v>226002 = "DTIR-226"</v>
      </c>
      <c r="R867" s="1" t="str">
        <f aca="false">CONCATENATE(A867,N867,"D30-",TEXT(G867,"00"),"-",H867,O867)</f>
        <v>226002 = "D30-20-Vignoble Nantais"</v>
      </c>
      <c r="S867" s="1" t="str">
        <f aca="false">CONCATENATE(A867,N867,"D30-",TEXT(G867,"00"),O867)</f>
        <v>226002 = "D30-20"</v>
      </c>
      <c r="T867" s="1" t="str">
        <f aca="false">CONCATENATE(A867,N867,"D10-",TEXT(I867,"00"),"-",J867,O867)</f>
        <v>226002 = "D10-04-Reste Département Loire Atlantique"</v>
      </c>
      <c r="U867" s="1" t="str">
        <f aca="false">CONCATENATE(A867,N867,"D10-",TEXT(I867,"00"),O867)</f>
        <v>226002 = "D10-04"</v>
      </c>
      <c r="V867" s="1" t="str">
        <f aca="false">CONCATENATE(A867,N867,M867,O867)</f>
        <v>226002 = "TEL"</v>
      </c>
    </row>
    <row r="868" customFormat="false" ht="12.75" hidden="false" customHeight="false" outlineLevel="0" collapsed="false">
      <c r="A868" s="3" t="s">
        <v>2319</v>
      </c>
      <c r="B868" s="3" t="s">
        <v>1437</v>
      </c>
      <c r="C868" s="3" t="n">
        <v>44127</v>
      </c>
      <c r="D868" s="3" t="s">
        <v>760</v>
      </c>
      <c r="E868" s="3" t="n">
        <v>226</v>
      </c>
      <c r="F868" s="3" t="s">
        <v>758</v>
      </c>
      <c r="G868" s="3" t="n">
        <v>20</v>
      </c>
      <c r="H868" s="3" t="s">
        <v>677</v>
      </c>
      <c r="I868" s="3" t="n">
        <v>4</v>
      </c>
      <c r="J868" s="3" t="s">
        <v>129</v>
      </c>
      <c r="K868" s="3" t="s">
        <v>124</v>
      </c>
      <c r="L868" s="6" t="n">
        <v>2</v>
      </c>
      <c r="M868" s="6" t="s">
        <v>1871</v>
      </c>
      <c r="N868" s="6" t="s">
        <v>1451</v>
      </c>
      <c r="O868" s="6" t="s">
        <v>1452</v>
      </c>
      <c r="P868" s="1" t="str">
        <f aca="false">CONCATENATE(A868,N868,"DTIR-",TEXT(E868,"000"),"-",F868,O868)</f>
        <v>226003 = "DTIR-226-CC Vallée de Clisson ouest"</v>
      </c>
      <c r="Q868" s="1" t="str">
        <f aca="false">CONCATENATE(A868,N868,"DTIR-",TEXT(E868,"000"),O868)</f>
        <v>226003 = "DTIR-226"</v>
      </c>
      <c r="R868" s="1" t="str">
        <f aca="false">CONCATENATE(A868,N868,"D30-",TEXT(G868,"00"),"-",H868,O868)</f>
        <v>226003 = "D30-20-Vignoble Nantais"</v>
      </c>
      <c r="S868" s="1" t="str">
        <f aca="false">CONCATENATE(A868,N868,"D30-",TEXT(G868,"00"),O868)</f>
        <v>226003 = "D30-20"</v>
      </c>
      <c r="T868" s="1" t="str">
        <f aca="false">CONCATENATE(A868,N868,"D10-",TEXT(I868,"00"),"-",J868,O868)</f>
        <v>226003 = "D10-04-Reste Département Loire Atlantique"</v>
      </c>
      <c r="U868" s="1" t="str">
        <f aca="false">CONCATENATE(A868,N868,"D10-",TEXT(I868,"00"),O868)</f>
        <v>226003 = "D10-04"</v>
      </c>
      <c r="V868" s="1" t="str">
        <f aca="false">CONCATENATE(A868,N868,M868,O868)</f>
        <v>226003 = "TEL"</v>
      </c>
    </row>
    <row r="869" customFormat="false" ht="12.75" hidden="false" customHeight="false" outlineLevel="0" collapsed="false">
      <c r="A869" s="3" t="s">
        <v>2320</v>
      </c>
      <c r="B869" s="3" t="s">
        <v>1437</v>
      </c>
      <c r="C869" s="3" t="n">
        <v>44142</v>
      </c>
      <c r="D869" s="3" t="s">
        <v>761</v>
      </c>
      <c r="E869" s="3" t="n">
        <v>226</v>
      </c>
      <c r="F869" s="3" t="s">
        <v>758</v>
      </c>
      <c r="G869" s="3" t="n">
        <v>20</v>
      </c>
      <c r="H869" s="3" t="s">
        <v>677</v>
      </c>
      <c r="I869" s="3" t="n">
        <v>4</v>
      </c>
      <c r="J869" s="3" t="s">
        <v>129</v>
      </c>
      <c r="K869" s="3" t="s">
        <v>124</v>
      </c>
      <c r="L869" s="6" t="n">
        <v>2</v>
      </c>
      <c r="M869" s="6" t="s">
        <v>1871</v>
      </c>
      <c r="N869" s="6" t="s">
        <v>1451</v>
      </c>
      <c r="O869" s="6" t="s">
        <v>1452</v>
      </c>
      <c r="P869" s="1" t="str">
        <f aca="false">CONCATENATE(A869,N869,"DTIR-",TEXT(E869,"000"),"-",F869,O869)</f>
        <v>226004 = "DTIR-226-CC Vallée de Clisson ouest"</v>
      </c>
      <c r="Q869" s="1" t="str">
        <f aca="false">CONCATENATE(A869,N869,"DTIR-",TEXT(E869,"000"),O869)</f>
        <v>226004 = "DTIR-226"</v>
      </c>
      <c r="R869" s="1" t="str">
        <f aca="false">CONCATENATE(A869,N869,"D30-",TEXT(G869,"00"),"-",H869,O869)</f>
        <v>226004 = "D30-20-Vignoble Nantais"</v>
      </c>
      <c r="S869" s="1" t="str">
        <f aca="false">CONCATENATE(A869,N869,"D30-",TEXT(G869,"00"),O869)</f>
        <v>226004 = "D30-20"</v>
      </c>
      <c r="T869" s="1" t="str">
        <f aca="false">CONCATENATE(A869,N869,"D10-",TEXT(I869,"00"),"-",J869,O869)</f>
        <v>226004 = "D10-04-Reste Département Loire Atlantique"</v>
      </c>
      <c r="U869" s="1" t="str">
        <f aca="false">CONCATENATE(A869,N869,"D10-",TEXT(I869,"00"),O869)</f>
        <v>226004 = "D10-04"</v>
      </c>
      <c r="V869" s="1" t="str">
        <f aca="false">CONCATENATE(A869,N869,M869,O869)</f>
        <v>226004 = "TEL"</v>
      </c>
    </row>
    <row r="870" customFormat="false" ht="12.75" hidden="false" customHeight="false" outlineLevel="0" collapsed="false">
      <c r="A870" s="3" t="s">
        <v>2321</v>
      </c>
      <c r="B870" s="3" t="s">
        <v>1437</v>
      </c>
      <c r="C870" s="3" t="n">
        <v>44216</v>
      </c>
      <c r="D870" s="3" t="s">
        <v>762</v>
      </c>
      <c r="E870" s="3" t="n">
        <v>226</v>
      </c>
      <c r="F870" s="3" t="s">
        <v>758</v>
      </c>
      <c r="G870" s="3" t="n">
        <v>20</v>
      </c>
      <c r="H870" s="3" t="s">
        <v>677</v>
      </c>
      <c r="I870" s="3" t="n">
        <v>4</v>
      </c>
      <c r="J870" s="3" t="s">
        <v>129</v>
      </c>
      <c r="K870" s="3" t="s">
        <v>124</v>
      </c>
      <c r="L870" s="6" t="n">
        <v>2</v>
      </c>
      <c r="M870" s="6" t="s">
        <v>1871</v>
      </c>
      <c r="N870" s="6" t="s">
        <v>1451</v>
      </c>
      <c r="O870" s="6" t="s">
        <v>1452</v>
      </c>
      <c r="P870" s="1" t="str">
        <f aca="false">CONCATENATE(A870,N870,"DTIR-",TEXT(E870,"000"),"-",F870,O870)</f>
        <v>226005 = "DTIR-226-CC Vallée de Clisson ouest"</v>
      </c>
      <c r="Q870" s="1" t="str">
        <f aca="false">CONCATENATE(A870,N870,"DTIR-",TEXT(E870,"000"),O870)</f>
        <v>226005 = "DTIR-226"</v>
      </c>
      <c r="R870" s="1" t="str">
        <f aca="false">CONCATENATE(A870,N870,"D30-",TEXT(G870,"00"),"-",H870,O870)</f>
        <v>226005 = "D30-20-Vignoble Nantais"</v>
      </c>
      <c r="S870" s="1" t="str">
        <f aca="false">CONCATENATE(A870,N870,"D30-",TEXT(G870,"00"),O870)</f>
        <v>226005 = "D30-20"</v>
      </c>
      <c r="T870" s="1" t="str">
        <f aca="false">CONCATENATE(A870,N870,"D10-",TEXT(I870,"00"),"-",J870,O870)</f>
        <v>226005 = "D10-04-Reste Département Loire Atlantique"</v>
      </c>
      <c r="U870" s="1" t="str">
        <f aca="false">CONCATENATE(A870,N870,"D10-",TEXT(I870,"00"),O870)</f>
        <v>226005 = "D10-04"</v>
      </c>
      <c r="V870" s="1" t="str">
        <f aca="false">CONCATENATE(A870,N870,M870,O870)</f>
        <v>226005 = "TEL"</v>
      </c>
    </row>
    <row r="871" customFormat="false" ht="12.75" hidden="false" customHeight="false" outlineLevel="0" collapsed="false">
      <c r="A871" s="3" t="s">
        <v>2322</v>
      </c>
      <c r="B871" s="3" t="s">
        <v>1437</v>
      </c>
      <c r="C871" s="3" t="n">
        <v>44216</v>
      </c>
      <c r="D871" s="3" t="s">
        <v>762</v>
      </c>
      <c r="E871" s="3" t="n">
        <v>226</v>
      </c>
      <c r="F871" s="3" t="s">
        <v>758</v>
      </c>
      <c r="G871" s="3" t="n">
        <v>20</v>
      </c>
      <c r="H871" s="3" t="s">
        <v>677</v>
      </c>
      <c r="I871" s="3" t="n">
        <v>4</v>
      </c>
      <c r="J871" s="3" t="s">
        <v>129</v>
      </c>
      <c r="K871" s="3" t="s">
        <v>124</v>
      </c>
      <c r="L871" s="6" t="n">
        <v>2</v>
      </c>
      <c r="M871" s="6" t="s">
        <v>1871</v>
      </c>
      <c r="N871" s="6" t="s">
        <v>1451</v>
      </c>
      <c r="O871" s="6" t="s">
        <v>1452</v>
      </c>
      <c r="P871" s="1" t="str">
        <f aca="false">CONCATENATE(A871,N871,"DTIR-",TEXT(E871,"000"),"-",F871,O871)</f>
        <v>226006 = "DTIR-226-CC Vallée de Clisson ouest"</v>
      </c>
      <c r="Q871" s="1" t="str">
        <f aca="false">CONCATENATE(A871,N871,"DTIR-",TEXT(E871,"000"),O871)</f>
        <v>226006 = "DTIR-226"</v>
      </c>
      <c r="R871" s="1" t="str">
        <f aca="false">CONCATENATE(A871,N871,"D30-",TEXT(G871,"00"),"-",H871,O871)</f>
        <v>226006 = "D30-20-Vignoble Nantais"</v>
      </c>
      <c r="S871" s="1" t="str">
        <f aca="false">CONCATENATE(A871,N871,"D30-",TEXT(G871,"00"),O871)</f>
        <v>226006 = "D30-20"</v>
      </c>
      <c r="T871" s="1" t="str">
        <f aca="false">CONCATENATE(A871,N871,"D10-",TEXT(I871,"00"),"-",J871,O871)</f>
        <v>226006 = "D10-04-Reste Département Loire Atlantique"</v>
      </c>
      <c r="U871" s="1" t="str">
        <f aca="false">CONCATENATE(A871,N871,"D10-",TEXT(I871,"00"),O871)</f>
        <v>226006 = "D10-04"</v>
      </c>
      <c r="V871" s="1" t="str">
        <f aca="false">CONCATENATE(A871,N871,M871,O871)</f>
        <v>226006 = "TEL"</v>
      </c>
    </row>
    <row r="872" customFormat="false" ht="12.75" hidden="false" customHeight="false" outlineLevel="0" collapsed="false">
      <c r="A872" s="3" t="s">
        <v>2323</v>
      </c>
      <c r="B872" s="3" t="s">
        <v>1437</v>
      </c>
      <c r="C872" s="3" t="n">
        <v>44014</v>
      </c>
      <c r="D872" s="3" t="s">
        <v>765</v>
      </c>
      <c r="E872" s="3" t="n">
        <v>227</v>
      </c>
      <c r="F872" s="3" t="s">
        <v>767</v>
      </c>
      <c r="G872" s="3" t="n">
        <v>21</v>
      </c>
      <c r="H872" s="3" t="s">
        <v>128</v>
      </c>
      <c r="I872" s="3" t="n">
        <v>4</v>
      </c>
      <c r="J872" s="3" t="s">
        <v>129</v>
      </c>
      <c r="K872" s="3" t="s">
        <v>124</v>
      </c>
      <c r="L872" s="6" t="n">
        <v>2</v>
      </c>
      <c r="M872" s="6" t="s">
        <v>1871</v>
      </c>
      <c r="N872" s="6" t="s">
        <v>1451</v>
      </c>
      <c r="O872" s="6" t="s">
        <v>1452</v>
      </c>
      <c r="P872" s="1" t="str">
        <f aca="false">CONCATENATE(A872,N872,"DTIR-",TEXT(E872,"000"),"-",F872,O872)</f>
        <v>227001 = "DTIR-227-CC Grandlieu est"</v>
      </c>
      <c r="Q872" s="1" t="str">
        <f aca="false">CONCATENATE(A872,N872,"DTIR-",TEXT(E872,"000"),O872)</f>
        <v>227001 = "DTIR-227"</v>
      </c>
      <c r="R872" s="1" t="str">
        <f aca="false">CONCATENATE(A872,N872,"D30-",TEXT(G872,"00"),"-",H872,O872)</f>
        <v>227001 = "D30-21-Pays de Retz"</v>
      </c>
      <c r="S872" s="1" t="str">
        <f aca="false">CONCATENATE(A872,N872,"D30-",TEXT(G872,"00"),O872)</f>
        <v>227001 = "D30-21"</v>
      </c>
      <c r="T872" s="1" t="str">
        <f aca="false">CONCATENATE(A872,N872,"D10-",TEXT(I872,"00"),"-",J872,O872)</f>
        <v>227001 = "D10-04-Reste Département Loire Atlantique"</v>
      </c>
      <c r="U872" s="1" t="str">
        <f aca="false">CONCATENATE(A872,N872,"D10-",TEXT(I872,"00"),O872)</f>
        <v>227001 = "D10-04"</v>
      </c>
      <c r="V872" s="1" t="str">
        <f aca="false">CONCATENATE(A872,N872,M872,O872)</f>
        <v>227001 = "TEL"</v>
      </c>
    </row>
    <row r="873" customFormat="false" ht="12.75" hidden="false" customHeight="false" outlineLevel="0" collapsed="false">
      <c r="A873" s="3" t="s">
        <v>2324</v>
      </c>
      <c r="B873" s="3" t="s">
        <v>1437</v>
      </c>
      <c r="C873" s="3" t="n">
        <v>44014</v>
      </c>
      <c r="D873" s="3" t="s">
        <v>765</v>
      </c>
      <c r="E873" s="3" t="n">
        <v>227</v>
      </c>
      <c r="F873" s="3" t="s">
        <v>767</v>
      </c>
      <c r="G873" s="3" t="n">
        <v>21</v>
      </c>
      <c r="H873" s="3" t="s">
        <v>128</v>
      </c>
      <c r="I873" s="3" t="n">
        <v>4</v>
      </c>
      <c r="J873" s="3" t="s">
        <v>129</v>
      </c>
      <c r="K873" s="3" t="s">
        <v>124</v>
      </c>
      <c r="L873" s="6" t="n">
        <v>2</v>
      </c>
      <c r="M873" s="6" t="s">
        <v>1871</v>
      </c>
      <c r="N873" s="6" t="s">
        <v>1451</v>
      </c>
      <c r="O873" s="6" t="s">
        <v>1452</v>
      </c>
      <c r="P873" s="1" t="str">
        <f aca="false">CONCATENATE(A873,N873,"DTIR-",TEXT(E873,"000"),"-",F873,O873)</f>
        <v>227002 = "DTIR-227-CC Grandlieu est"</v>
      </c>
      <c r="Q873" s="1" t="str">
        <f aca="false">CONCATENATE(A873,N873,"DTIR-",TEXT(E873,"000"),O873)</f>
        <v>227002 = "DTIR-227"</v>
      </c>
      <c r="R873" s="1" t="str">
        <f aca="false">CONCATENATE(A873,N873,"D30-",TEXT(G873,"00"),"-",H873,O873)</f>
        <v>227002 = "D30-21-Pays de Retz"</v>
      </c>
      <c r="S873" s="1" t="str">
        <f aca="false">CONCATENATE(A873,N873,"D30-",TEXT(G873,"00"),O873)</f>
        <v>227002 = "D30-21"</v>
      </c>
      <c r="T873" s="1" t="str">
        <f aca="false">CONCATENATE(A873,N873,"D10-",TEXT(I873,"00"),"-",J873,O873)</f>
        <v>227002 = "D10-04-Reste Département Loire Atlantique"</v>
      </c>
      <c r="U873" s="1" t="str">
        <f aca="false">CONCATENATE(A873,N873,"D10-",TEXT(I873,"00"),O873)</f>
        <v>227002 = "D10-04"</v>
      </c>
      <c r="V873" s="1" t="str">
        <f aca="false">CONCATENATE(A873,N873,M873,O873)</f>
        <v>227002 = "TEL"</v>
      </c>
    </row>
    <row r="874" customFormat="false" ht="12.75" hidden="false" customHeight="false" outlineLevel="0" collapsed="false">
      <c r="A874" s="3" t="s">
        <v>2325</v>
      </c>
      <c r="B874" s="3" t="s">
        <v>1437</v>
      </c>
      <c r="C874" s="3" t="n">
        <v>44014</v>
      </c>
      <c r="D874" s="3" t="s">
        <v>765</v>
      </c>
      <c r="E874" s="3" t="n">
        <v>227</v>
      </c>
      <c r="F874" s="3" t="s">
        <v>767</v>
      </c>
      <c r="G874" s="3" t="n">
        <v>21</v>
      </c>
      <c r="H874" s="3" t="s">
        <v>128</v>
      </c>
      <c r="I874" s="3" t="n">
        <v>4</v>
      </c>
      <c r="J874" s="3" t="s">
        <v>129</v>
      </c>
      <c r="K874" s="3" t="s">
        <v>124</v>
      </c>
      <c r="L874" s="6" t="n">
        <v>2</v>
      </c>
      <c r="M874" s="6" t="s">
        <v>1871</v>
      </c>
      <c r="N874" s="6" t="s">
        <v>1451</v>
      </c>
      <c r="O874" s="6" t="s">
        <v>1452</v>
      </c>
      <c r="P874" s="1" t="str">
        <f aca="false">CONCATENATE(A874,N874,"DTIR-",TEXT(E874,"000"),"-",F874,O874)</f>
        <v>227003 = "DTIR-227-CC Grandlieu est"</v>
      </c>
      <c r="Q874" s="1" t="str">
        <f aca="false">CONCATENATE(A874,N874,"DTIR-",TEXT(E874,"000"),O874)</f>
        <v>227003 = "DTIR-227"</v>
      </c>
      <c r="R874" s="1" t="str">
        <f aca="false">CONCATENATE(A874,N874,"D30-",TEXT(G874,"00"),"-",H874,O874)</f>
        <v>227003 = "D30-21-Pays de Retz"</v>
      </c>
      <c r="S874" s="1" t="str">
        <f aca="false">CONCATENATE(A874,N874,"D30-",TEXT(G874,"00"),O874)</f>
        <v>227003 = "D30-21"</v>
      </c>
      <c r="T874" s="1" t="str">
        <f aca="false">CONCATENATE(A874,N874,"D10-",TEXT(I874,"00"),"-",J874,O874)</f>
        <v>227003 = "D10-04-Reste Département Loire Atlantique"</v>
      </c>
      <c r="U874" s="1" t="str">
        <f aca="false">CONCATENATE(A874,N874,"D10-",TEXT(I874,"00"),O874)</f>
        <v>227003 = "D10-04"</v>
      </c>
      <c r="V874" s="1" t="str">
        <f aca="false">CONCATENATE(A874,N874,M874,O874)</f>
        <v>227003 = "TEL"</v>
      </c>
    </row>
    <row r="875" customFormat="false" ht="12.75" hidden="false" customHeight="false" outlineLevel="0" collapsed="false">
      <c r="A875" s="3" t="s">
        <v>2326</v>
      </c>
      <c r="B875" s="3" t="s">
        <v>1437</v>
      </c>
      <c r="C875" s="3" t="n">
        <v>44102</v>
      </c>
      <c r="D875" s="3" t="s">
        <v>770</v>
      </c>
      <c r="E875" s="3" t="n">
        <v>227</v>
      </c>
      <c r="F875" s="3" t="s">
        <v>767</v>
      </c>
      <c r="G875" s="3" t="n">
        <v>21</v>
      </c>
      <c r="H875" s="3" t="s">
        <v>128</v>
      </c>
      <c r="I875" s="3" t="n">
        <v>4</v>
      </c>
      <c r="J875" s="3" t="s">
        <v>129</v>
      </c>
      <c r="K875" s="3" t="s">
        <v>124</v>
      </c>
      <c r="L875" s="6" t="n">
        <v>2</v>
      </c>
      <c r="M875" s="6" t="s">
        <v>1871</v>
      </c>
      <c r="N875" s="6" t="s">
        <v>1451</v>
      </c>
      <c r="O875" s="6" t="s">
        <v>1452</v>
      </c>
      <c r="P875" s="1" t="str">
        <f aca="false">CONCATENATE(A875,N875,"DTIR-",TEXT(E875,"000"),"-",F875,O875)</f>
        <v>227004 = "DTIR-227-CC Grandlieu est"</v>
      </c>
      <c r="Q875" s="1" t="str">
        <f aca="false">CONCATENATE(A875,N875,"DTIR-",TEXT(E875,"000"),O875)</f>
        <v>227004 = "DTIR-227"</v>
      </c>
      <c r="R875" s="1" t="str">
        <f aca="false">CONCATENATE(A875,N875,"D30-",TEXT(G875,"00"),"-",H875,O875)</f>
        <v>227004 = "D30-21-Pays de Retz"</v>
      </c>
      <c r="S875" s="1" t="str">
        <f aca="false">CONCATENATE(A875,N875,"D30-",TEXT(G875,"00"),O875)</f>
        <v>227004 = "D30-21"</v>
      </c>
      <c r="T875" s="1" t="str">
        <f aca="false">CONCATENATE(A875,N875,"D10-",TEXT(I875,"00"),"-",J875,O875)</f>
        <v>227004 = "D10-04-Reste Département Loire Atlantique"</v>
      </c>
      <c r="U875" s="1" t="str">
        <f aca="false">CONCATENATE(A875,N875,"D10-",TEXT(I875,"00"),O875)</f>
        <v>227004 = "D10-04"</v>
      </c>
      <c r="V875" s="1" t="str">
        <f aca="false">CONCATENATE(A875,N875,M875,O875)</f>
        <v>227004 = "TEL"</v>
      </c>
    </row>
    <row r="876" customFormat="false" ht="12.75" hidden="false" customHeight="false" outlineLevel="0" collapsed="false">
      <c r="A876" s="3" t="s">
        <v>2327</v>
      </c>
      <c r="B876" s="3" t="s">
        <v>1437</v>
      </c>
      <c r="C876" s="3" t="n">
        <v>44102</v>
      </c>
      <c r="D876" s="3" t="s">
        <v>770</v>
      </c>
      <c r="E876" s="3" t="n">
        <v>227</v>
      </c>
      <c r="F876" s="3" t="s">
        <v>767</v>
      </c>
      <c r="G876" s="3" t="n">
        <v>21</v>
      </c>
      <c r="H876" s="3" t="s">
        <v>128</v>
      </c>
      <c r="I876" s="3" t="n">
        <v>4</v>
      </c>
      <c r="J876" s="3" t="s">
        <v>129</v>
      </c>
      <c r="K876" s="3" t="s">
        <v>124</v>
      </c>
      <c r="L876" s="6" t="n">
        <v>2</v>
      </c>
      <c r="M876" s="6" t="s">
        <v>1871</v>
      </c>
      <c r="N876" s="6" t="s">
        <v>1451</v>
      </c>
      <c r="O876" s="6" t="s">
        <v>1452</v>
      </c>
      <c r="P876" s="1" t="str">
        <f aca="false">CONCATENATE(A876,N876,"DTIR-",TEXT(E876,"000"),"-",F876,O876)</f>
        <v>227005 = "DTIR-227-CC Grandlieu est"</v>
      </c>
      <c r="Q876" s="1" t="str">
        <f aca="false">CONCATENATE(A876,N876,"DTIR-",TEXT(E876,"000"),O876)</f>
        <v>227005 = "DTIR-227"</v>
      </c>
      <c r="R876" s="1" t="str">
        <f aca="false">CONCATENATE(A876,N876,"D30-",TEXT(G876,"00"),"-",H876,O876)</f>
        <v>227005 = "D30-21-Pays de Retz"</v>
      </c>
      <c r="S876" s="1" t="str">
        <f aca="false">CONCATENATE(A876,N876,"D30-",TEXT(G876,"00"),O876)</f>
        <v>227005 = "D30-21"</v>
      </c>
      <c r="T876" s="1" t="str">
        <f aca="false">CONCATENATE(A876,N876,"D10-",TEXT(I876,"00"),"-",J876,O876)</f>
        <v>227005 = "D10-04-Reste Département Loire Atlantique"</v>
      </c>
      <c r="U876" s="1" t="str">
        <f aca="false">CONCATENATE(A876,N876,"D10-",TEXT(I876,"00"),O876)</f>
        <v>227005 = "D10-04"</v>
      </c>
      <c r="V876" s="1" t="str">
        <f aca="false">CONCATENATE(A876,N876,M876,O876)</f>
        <v>227005 = "TEL"</v>
      </c>
    </row>
    <row r="877" customFormat="false" ht="12.75" hidden="false" customHeight="false" outlineLevel="0" collapsed="false">
      <c r="A877" s="3" t="s">
        <v>2328</v>
      </c>
      <c r="B877" s="3" t="s">
        <v>1437</v>
      </c>
      <c r="C877" s="3" t="n">
        <v>44223</v>
      </c>
      <c r="D877" s="3" t="s">
        <v>773</v>
      </c>
      <c r="E877" s="3" t="n">
        <v>227</v>
      </c>
      <c r="F877" s="3" t="s">
        <v>767</v>
      </c>
      <c r="G877" s="3" t="n">
        <v>21</v>
      </c>
      <c r="H877" s="3" t="s">
        <v>128</v>
      </c>
      <c r="I877" s="3" t="n">
        <v>4</v>
      </c>
      <c r="J877" s="3" t="s">
        <v>129</v>
      </c>
      <c r="K877" s="3" t="s">
        <v>124</v>
      </c>
      <c r="L877" s="6" t="n">
        <v>2</v>
      </c>
      <c r="M877" s="6" t="s">
        <v>1871</v>
      </c>
      <c r="N877" s="6" t="s">
        <v>1451</v>
      </c>
      <c r="O877" s="6" t="s">
        <v>1452</v>
      </c>
      <c r="P877" s="1" t="str">
        <f aca="false">CONCATENATE(A877,N877,"DTIR-",TEXT(E877,"000"),"-",F877,O877)</f>
        <v>227006 = "DTIR-227-CC Grandlieu est"</v>
      </c>
      <c r="Q877" s="1" t="str">
        <f aca="false">CONCATENATE(A877,N877,"DTIR-",TEXT(E877,"000"),O877)</f>
        <v>227006 = "DTIR-227"</v>
      </c>
      <c r="R877" s="1" t="str">
        <f aca="false">CONCATENATE(A877,N877,"D30-",TEXT(G877,"00"),"-",H877,O877)</f>
        <v>227006 = "D30-21-Pays de Retz"</v>
      </c>
      <c r="S877" s="1" t="str">
        <f aca="false">CONCATENATE(A877,N877,"D30-",TEXT(G877,"00"),O877)</f>
        <v>227006 = "D30-21"</v>
      </c>
      <c r="T877" s="1" t="str">
        <f aca="false">CONCATENATE(A877,N877,"D10-",TEXT(I877,"00"),"-",J877,O877)</f>
        <v>227006 = "D10-04-Reste Département Loire Atlantique"</v>
      </c>
      <c r="U877" s="1" t="str">
        <f aca="false">CONCATENATE(A877,N877,"D10-",TEXT(I877,"00"),O877)</f>
        <v>227006 = "D10-04"</v>
      </c>
      <c r="V877" s="1" t="str">
        <f aca="false">CONCATENATE(A877,N877,M877,O877)</f>
        <v>227006 = "TEL"</v>
      </c>
    </row>
    <row r="878" customFormat="false" ht="12.75" hidden="false" customHeight="false" outlineLevel="0" collapsed="false">
      <c r="A878" s="3" t="s">
        <v>2329</v>
      </c>
      <c r="B878" s="3" t="s">
        <v>1437</v>
      </c>
      <c r="C878" s="3" t="n">
        <v>44041</v>
      </c>
      <c r="D878" s="3" t="s">
        <v>774</v>
      </c>
      <c r="E878" s="3" t="n">
        <v>228</v>
      </c>
      <c r="F878" s="3" t="s">
        <v>776</v>
      </c>
      <c r="G878" s="3" t="n">
        <v>21</v>
      </c>
      <c r="H878" s="3" t="s">
        <v>128</v>
      </c>
      <c r="I878" s="3" t="n">
        <v>4</v>
      </c>
      <c r="J878" s="3" t="s">
        <v>129</v>
      </c>
      <c r="K878" s="3" t="s">
        <v>124</v>
      </c>
      <c r="L878" s="6" t="n">
        <v>2</v>
      </c>
      <c r="M878" s="6" t="s">
        <v>1871</v>
      </c>
      <c r="N878" s="6" t="s">
        <v>1451</v>
      </c>
      <c r="O878" s="6" t="s">
        <v>1452</v>
      </c>
      <c r="P878" s="1" t="str">
        <f aca="false">CONCATENATE(A878,N878,"DTIR-",TEXT(E878,"000"),"-",F878,O878)</f>
        <v>228001 = "DTIR-228-CC Grandlieu nord"</v>
      </c>
      <c r="Q878" s="1" t="str">
        <f aca="false">CONCATENATE(A878,N878,"DTIR-",TEXT(E878,"000"),O878)</f>
        <v>228001 = "DTIR-228"</v>
      </c>
      <c r="R878" s="1" t="str">
        <f aca="false">CONCATENATE(A878,N878,"D30-",TEXT(G878,"00"),"-",H878,O878)</f>
        <v>228001 = "D30-21-Pays de Retz"</v>
      </c>
      <c r="S878" s="1" t="str">
        <f aca="false">CONCATENATE(A878,N878,"D30-",TEXT(G878,"00"),O878)</f>
        <v>228001 = "D30-21"</v>
      </c>
      <c r="T878" s="1" t="str">
        <f aca="false">CONCATENATE(A878,N878,"D10-",TEXT(I878,"00"),"-",J878,O878)</f>
        <v>228001 = "D10-04-Reste Département Loire Atlantique"</v>
      </c>
      <c r="U878" s="1" t="str">
        <f aca="false">CONCATENATE(A878,N878,"D10-",TEXT(I878,"00"),O878)</f>
        <v>228001 = "D10-04"</v>
      </c>
      <c r="V878" s="1" t="str">
        <f aca="false">CONCATENATE(A878,N878,M878,O878)</f>
        <v>228001 = "TEL"</v>
      </c>
    </row>
    <row r="879" customFormat="false" ht="12.75" hidden="false" customHeight="false" outlineLevel="0" collapsed="false">
      <c r="A879" s="3" t="s">
        <v>2330</v>
      </c>
      <c r="B879" s="3" t="s">
        <v>1437</v>
      </c>
      <c r="C879" s="3" t="n">
        <v>44041</v>
      </c>
      <c r="D879" s="3" t="s">
        <v>774</v>
      </c>
      <c r="E879" s="3" t="n">
        <v>228</v>
      </c>
      <c r="F879" s="3" t="s">
        <v>776</v>
      </c>
      <c r="G879" s="3" t="n">
        <v>21</v>
      </c>
      <c r="H879" s="3" t="s">
        <v>128</v>
      </c>
      <c r="I879" s="3" t="n">
        <v>4</v>
      </c>
      <c r="J879" s="3" t="s">
        <v>129</v>
      </c>
      <c r="K879" s="3" t="s">
        <v>124</v>
      </c>
      <c r="L879" s="6" t="n">
        <v>2</v>
      </c>
      <c r="M879" s="6" t="s">
        <v>1871</v>
      </c>
      <c r="N879" s="6" t="s">
        <v>1451</v>
      </c>
      <c r="O879" s="6" t="s">
        <v>1452</v>
      </c>
      <c r="P879" s="1" t="str">
        <f aca="false">CONCATENATE(A879,N879,"DTIR-",TEXT(E879,"000"),"-",F879,O879)</f>
        <v>228002 = "DTIR-228-CC Grandlieu nord"</v>
      </c>
      <c r="Q879" s="1" t="str">
        <f aca="false">CONCATENATE(A879,N879,"DTIR-",TEXT(E879,"000"),O879)</f>
        <v>228002 = "DTIR-228"</v>
      </c>
      <c r="R879" s="1" t="str">
        <f aca="false">CONCATENATE(A879,N879,"D30-",TEXT(G879,"00"),"-",H879,O879)</f>
        <v>228002 = "D30-21-Pays de Retz"</v>
      </c>
      <c r="S879" s="1" t="str">
        <f aca="false">CONCATENATE(A879,N879,"D30-",TEXT(G879,"00"),O879)</f>
        <v>228002 = "D30-21"</v>
      </c>
      <c r="T879" s="1" t="str">
        <f aca="false">CONCATENATE(A879,N879,"D10-",TEXT(I879,"00"),"-",J879,O879)</f>
        <v>228002 = "D10-04-Reste Département Loire Atlantique"</v>
      </c>
      <c r="U879" s="1" t="str">
        <f aca="false">CONCATENATE(A879,N879,"D10-",TEXT(I879,"00"),O879)</f>
        <v>228002 = "D10-04"</v>
      </c>
      <c r="V879" s="1" t="str">
        <f aca="false">CONCATENATE(A879,N879,M879,O879)</f>
        <v>228002 = "TEL"</v>
      </c>
    </row>
    <row r="880" customFormat="false" ht="12.75" hidden="false" customHeight="false" outlineLevel="0" collapsed="false">
      <c r="A880" s="3" t="s">
        <v>2331</v>
      </c>
      <c r="B880" s="3" t="s">
        <v>1437</v>
      </c>
      <c r="C880" s="3" t="n">
        <v>44041</v>
      </c>
      <c r="D880" s="3" t="s">
        <v>774</v>
      </c>
      <c r="E880" s="3" t="n">
        <v>228</v>
      </c>
      <c r="F880" s="3" t="s">
        <v>776</v>
      </c>
      <c r="G880" s="3" t="n">
        <v>21</v>
      </c>
      <c r="H880" s="3" t="s">
        <v>128</v>
      </c>
      <c r="I880" s="3" t="n">
        <v>4</v>
      </c>
      <c r="J880" s="3" t="s">
        <v>129</v>
      </c>
      <c r="K880" s="3" t="s">
        <v>124</v>
      </c>
      <c r="L880" s="6" t="n">
        <v>2</v>
      </c>
      <c r="M880" s="6" t="s">
        <v>1871</v>
      </c>
      <c r="N880" s="6" t="s">
        <v>1451</v>
      </c>
      <c r="O880" s="6" t="s">
        <v>1452</v>
      </c>
      <c r="P880" s="1" t="str">
        <f aca="false">CONCATENATE(A880,N880,"DTIR-",TEXT(E880,"000"),"-",F880,O880)</f>
        <v>228003 = "DTIR-228-CC Grandlieu nord"</v>
      </c>
      <c r="Q880" s="1" t="str">
        <f aca="false">CONCATENATE(A880,N880,"DTIR-",TEXT(E880,"000"),O880)</f>
        <v>228003 = "DTIR-228"</v>
      </c>
      <c r="R880" s="1" t="str">
        <f aca="false">CONCATENATE(A880,N880,"D30-",TEXT(G880,"00"),"-",H880,O880)</f>
        <v>228003 = "D30-21-Pays de Retz"</v>
      </c>
      <c r="S880" s="1" t="str">
        <f aca="false">CONCATENATE(A880,N880,"D30-",TEXT(G880,"00"),O880)</f>
        <v>228003 = "D30-21"</v>
      </c>
      <c r="T880" s="1" t="str">
        <f aca="false">CONCATENATE(A880,N880,"D10-",TEXT(I880,"00"),"-",J880,O880)</f>
        <v>228003 = "D10-04-Reste Département Loire Atlantique"</v>
      </c>
      <c r="U880" s="1" t="str">
        <f aca="false">CONCATENATE(A880,N880,"D10-",TEXT(I880,"00"),O880)</f>
        <v>228003 = "D10-04"</v>
      </c>
      <c r="V880" s="1" t="str">
        <f aca="false">CONCATENATE(A880,N880,M880,O880)</f>
        <v>228003 = "TEL"</v>
      </c>
    </row>
    <row r="881" customFormat="false" ht="12.75" hidden="false" customHeight="false" outlineLevel="0" collapsed="false">
      <c r="A881" s="3" t="s">
        <v>2332</v>
      </c>
      <c r="B881" s="3" t="s">
        <v>1437</v>
      </c>
      <c r="C881" s="3" t="n">
        <v>44041</v>
      </c>
      <c r="D881" s="3" t="s">
        <v>774</v>
      </c>
      <c r="E881" s="3" t="n">
        <v>228</v>
      </c>
      <c r="F881" s="3" t="s">
        <v>776</v>
      </c>
      <c r="G881" s="3" t="n">
        <v>21</v>
      </c>
      <c r="H881" s="3" t="s">
        <v>128</v>
      </c>
      <c r="I881" s="3" t="n">
        <v>4</v>
      </c>
      <c r="J881" s="3" t="s">
        <v>129</v>
      </c>
      <c r="K881" s="3" t="s">
        <v>124</v>
      </c>
      <c r="L881" s="6" t="n">
        <v>2</v>
      </c>
      <c r="M881" s="6" t="s">
        <v>1871</v>
      </c>
      <c r="N881" s="6" t="s">
        <v>1451</v>
      </c>
      <c r="O881" s="6" t="s">
        <v>1452</v>
      </c>
      <c r="P881" s="1" t="str">
        <f aca="false">CONCATENATE(A881,N881,"DTIR-",TEXT(E881,"000"),"-",F881,O881)</f>
        <v>228004 = "DTIR-228-CC Grandlieu nord"</v>
      </c>
      <c r="Q881" s="1" t="str">
        <f aca="false">CONCATENATE(A881,N881,"DTIR-",TEXT(E881,"000"),O881)</f>
        <v>228004 = "DTIR-228"</v>
      </c>
      <c r="R881" s="1" t="str">
        <f aca="false">CONCATENATE(A881,N881,"D30-",TEXT(G881,"00"),"-",H881,O881)</f>
        <v>228004 = "D30-21-Pays de Retz"</v>
      </c>
      <c r="S881" s="1" t="str">
        <f aca="false">CONCATENATE(A881,N881,"D30-",TEXT(G881,"00"),O881)</f>
        <v>228004 = "D30-21"</v>
      </c>
      <c r="T881" s="1" t="str">
        <f aca="false">CONCATENATE(A881,N881,"D10-",TEXT(I881,"00"),"-",J881,O881)</f>
        <v>228004 = "D10-04-Reste Département Loire Atlantique"</v>
      </c>
      <c r="U881" s="1" t="str">
        <f aca="false">CONCATENATE(A881,N881,"D10-",TEXT(I881,"00"),O881)</f>
        <v>228004 = "D10-04"</v>
      </c>
      <c r="V881" s="1" t="str">
        <f aca="false">CONCATENATE(A881,N881,M881,O881)</f>
        <v>228004 = "TEL"</v>
      </c>
    </row>
    <row r="882" customFormat="false" ht="12.75" hidden="false" customHeight="false" outlineLevel="0" collapsed="false">
      <c r="A882" s="3" t="s">
        <v>2333</v>
      </c>
      <c r="B882" s="3" t="s">
        <v>1437</v>
      </c>
      <c r="C882" s="3" t="n">
        <v>44130</v>
      </c>
      <c r="D882" s="3" t="s">
        <v>780</v>
      </c>
      <c r="E882" s="3" t="n">
        <v>228</v>
      </c>
      <c r="F882" s="3" t="s">
        <v>776</v>
      </c>
      <c r="G882" s="3" t="n">
        <v>21</v>
      </c>
      <c r="H882" s="3" t="s">
        <v>128</v>
      </c>
      <c r="I882" s="3" t="n">
        <v>4</v>
      </c>
      <c r="J882" s="3" t="s">
        <v>129</v>
      </c>
      <c r="K882" s="3" t="s">
        <v>124</v>
      </c>
      <c r="L882" s="6" t="n">
        <v>2</v>
      </c>
      <c r="M882" s="6" t="s">
        <v>1871</v>
      </c>
      <c r="N882" s="6" t="s">
        <v>1451</v>
      </c>
      <c r="O882" s="6" t="s">
        <v>1452</v>
      </c>
      <c r="P882" s="1" t="str">
        <f aca="false">CONCATENATE(A882,N882,"DTIR-",TEXT(E882,"000"),"-",F882,O882)</f>
        <v>228005 = "DTIR-228-CC Grandlieu nord"</v>
      </c>
      <c r="Q882" s="1" t="str">
        <f aca="false">CONCATENATE(A882,N882,"DTIR-",TEXT(E882,"000"),O882)</f>
        <v>228005 = "DTIR-228"</v>
      </c>
      <c r="R882" s="1" t="str">
        <f aca="false">CONCATENATE(A882,N882,"D30-",TEXT(G882,"00"),"-",H882,O882)</f>
        <v>228005 = "D30-21-Pays de Retz"</v>
      </c>
      <c r="S882" s="1" t="str">
        <f aca="false">CONCATENATE(A882,N882,"D30-",TEXT(G882,"00"),O882)</f>
        <v>228005 = "D30-21"</v>
      </c>
      <c r="T882" s="1" t="str">
        <f aca="false">CONCATENATE(A882,N882,"D10-",TEXT(I882,"00"),"-",J882,O882)</f>
        <v>228005 = "D10-04-Reste Département Loire Atlantique"</v>
      </c>
      <c r="U882" s="1" t="str">
        <f aca="false">CONCATENATE(A882,N882,"D10-",TEXT(I882,"00"),O882)</f>
        <v>228005 = "D10-04"</v>
      </c>
      <c r="V882" s="1" t="str">
        <f aca="false">CONCATENATE(A882,N882,M882,O882)</f>
        <v>228005 = "TEL"</v>
      </c>
    </row>
    <row r="883" customFormat="false" ht="12.75" hidden="false" customHeight="false" outlineLevel="0" collapsed="false">
      <c r="A883" s="3" t="s">
        <v>2334</v>
      </c>
      <c r="B883" s="3" t="s">
        <v>1437</v>
      </c>
      <c r="C883" s="3" t="n">
        <v>44130</v>
      </c>
      <c r="D883" s="3" t="s">
        <v>780</v>
      </c>
      <c r="E883" s="3" t="n">
        <v>228</v>
      </c>
      <c r="F883" s="3" t="s">
        <v>776</v>
      </c>
      <c r="G883" s="3" t="n">
        <v>21</v>
      </c>
      <c r="H883" s="3" t="s">
        <v>128</v>
      </c>
      <c r="I883" s="3" t="n">
        <v>4</v>
      </c>
      <c r="J883" s="3" t="s">
        <v>129</v>
      </c>
      <c r="K883" s="3" t="s">
        <v>124</v>
      </c>
      <c r="L883" s="6" t="n">
        <v>2</v>
      </c>
      <c r="M883" s="6" t="s">
        <v>1871</v>
      </c>
      <c r="N883" s="6" t="s">
        <v>1451</v>
      </c>
      <c r="O883" s="6" t="s">
        <v>1452</v>
      </c>
      <c r="P883" s="1" t="str">
        <f aca="false">CONCATENATE(A883,N883,"DTIR-",TEXT(E883,"000"),"-",F883,O883)</f>
        <v>228006 = "DTIR-228-CC Grandlieu nord"</v>
      </c>
      <c r="Q883" s="1" t="str">
        <f aca="false">CONCATENATE(A883,N883,"DTIR-",TEXT(E883,"000"),O883)</f>
        <v>228006 = "DTIR-228"</v>
      </c>
      <c r="R883" s="1" t="str">
        <f aca="false">CONCATENATE(A883,N883,"D30-",TEXT(G883,"00"),"-",H883,O883)</f>
        <v>228006 = "D30-21-Pays de Retz"</v>
      </c>
      <c r="S883" s="1" t="str">
        <f aca="false">CONCATENATE(A883,N883,"D30-",TEXT(G883,"00"),O883)</f>
        <v>228006 = "D30-21"</v>
      </c>
      <c r="T883" s="1" t="str">
        <f aca="false">CONCATENATE(A883,N883,"D10-",TEXT(I883,"00"),"-",J883,O883)</f>
        <v>228006 = "D10-04-Reste Département Loire Atlantique"</v>
      </c>
      <c r="U883" s="1" t="str">
        <f aca="false">CONCATENATE(A883,N883,"D10-",TEXT(I883,"00"),O883)</f>
        <v>228006 = "D10-04"</v>
      </c>
      <c r="V883" s="1" t="str">
        <f aca="false">CONCATENATE(A883,N883,M883,O883)</f>
        <v>228006 = "TEL"</v>
      </c>
    </row>
    <row r="884" customFormat="false" ht="12.75" hidden="false" customHeight="false" outlineLevel="0" collapsed="false">
      <c r="A884" s="3" t="s">
        <v>2335</v>
      </c>
      <c r="B884" s="3" t="s">
        <v>1437</v>
      </c>
      <c r="C884" s="3" t="n">
        <v>44083</v>
      </c>
      <c r="D884" s="3" t="s">
        <v>783</v>
      </c>
      <c r="E884" s="3" t="n">
        <v>229</v>
      </c>
      <c r="F884" s="3" t="s">
        <v>784</v>
      </c>
      <c r="G884" s="3" t="n">
        <v>21</v>
      </c>
      <c r="H884" s="3" t="s">
        <v>128</v>
      </c>
      <c r="I884" s="3" t="n">
        <v>4</v>
      </c>
      <c r="J884" s="3" t="s">
        <v>129</v>
      </c>
      <c r="K884" s="3" t="s">
        <v>124</v>
      </c>
      <c r="L884" s="6" t="n">
        <v>2</v>
      </c>
      <c r="M884" s="6" t="s">
        <v>1871</v>
      </c>
      <c r="N884" s="6" t="s">
        <v>1451</v>
      </c>
      <c r="O884" s="6" t="s">
        <v>1452</v>
      </c>
      <c r="P884" s="1" t="str">
        <f aca="false">CONCATENATE(A884,N884,"DTIR-",TEXT(E884,"000"),"-",F884,O884)</f>
        <v>229001 = "DTIR-229-CC Grandlieu sud"</v>
      </c>
      <c r="Q884" s="1" t="str">
        <f aca="false">CONCATENATE(A884,N884,"DTIR-",TEXT(E884,"000"),O884)</f>
        <v>229001 = "DTIR-229"</v>
      </c>
      <c r="R884" s="1" t="str">
        <f aca="false">CONCATENATE(A884,N884,"D30-",TEXT(G884,"00"),"-",H884,O884)</f>
        <v>229001 = "D30-21-Pays de Retz"</v>
      </c>
      <c r="S884" s="1" t="str">
        <f aca="false">CONCATENATE(A884,N884,"D30-",TEXT(G884,"00"),O884)</f>
        <v>229001 = "D30-21"</v>
      </c>
      <c r="T884" s="1" t="str">
        <f aca="false">CONCATENATE(A884,N884,"D10-",TEXT(I884,"00"),"-",J884,O884)</f>
        <v>229001 = "D10-04-Reste Département Loire Atlantique"</v>
      </c>
      <c r="U884" s="1" t="str">
        <f aca="false">CONCATENATE(A884,N884,"D10-",TEXT(I884,"00"),O884)</f>
        <v>229001 = "D10-04"</v>
      </c>
      <c r="V884" s="1" t="str">
        <f aca="false">CONCATENATE(A884,N884,M884,O884)</f>
        <v>229001 = "TEL"</v>
      </c>
    </row>
    <row r="885" customFormat="false" ht="12.75" hidden="false" customHeight="false" outlineLevel="0" collapsed="false">
      <c r="A885" s="3" t="s">
        <v>2336</v>
      </c>
      <c r="B885" s="3" t="s">
        <v>1437</v>
      </c>
      <c r="C885" s="3" t="n">
        <v>44083</v>
      </c>
      <c r="D885" s="3" t="s">
        <v>783</v>
      </c>
      <c r="E885" s="3" t="n">
        <v>229</v>
      </c>
      <c r="F885" s="3" t="s">
        <v>784</v>
      </c>
      <c r="G885" s="3" t="n">
        <v>21</v>
      </c>
      <c r="H885" s="3" t="s">
        <v>128</v>
      </c>
      <c r="I885" s="3" t="n">
        <v>4</v>
      </c>
      <c r="J885" s="3" t="s">
        <v>129</v>
      </c>
      <c r="K885" s="3" t="s">
        <v>124</v>
      </c>
      <c r="L885" s="6" t="n">
        <v>2</v>
      </c>
      <c r="M885" s="6" t="s">
        <v>1871</v>
      </c>
      <c r="N885" s="6" t="s">
        <v>1451</v>
      </c>
      <c r="O885" s="6" t="s">
        <v>1452</v>
      </c>
      <c r="P885" s="1" t="str">
        <f aca="false">CONCATENATE(A885,N885,"DTIR-",TEXT(E885,"000"),"-",F885,O885)</f>
        <v>229002 = "DTIR-229-CC Grandlieu sud"</v>
      </c>
      <c r="Q885" s="1" t="str">
        <f aca="false">CONCATENATE(A885,N885,"DTIR-",TEXT(E885,"000"),O885)</f>
        <v>229002 = "DTIR-229"</v>
      </c>
      <c r="R885" s="1" t="str">
        <f aca="false">CONCATENATE(A885,N885,"D30-",TEXT(G885,"00"),"-",H885,O885)</f>
        <v>229002 = "D30-21-Pays de Retz"</v>
      </c>
      <c r="S885" s="1" t="str">
        <f aca="false">CONCATENATE(A885,N885,"D30-",TEXT(G885,"00"),O885)</f>
        <v>229002 = "D30-21"</v>
      </c>
      <c r="T885" s="1" t="str">
        <f aca="false">CONCATENATE(A885,N885,"D10-",TEXT(I885,"00"),"-",J885,O885)</f>
        <v>229002 = "D10-04-Reste Département Loire Atlantique"</v>
      </c>
      <c r="U885" s="1" t="str">
        <f aca="false">CONCATENATE(A885,N885,"D10-",TEXT(I885,"00"),O885)</f>
        <v>229002 = "D10-04"</v>
      </c>
      <c r="V885" s="1" t="str">
        <f aca="false">CONCATENATE(A885,N885,M885,O885)</f>
        <v>229002 = "TEL"</v>
      </c>
    </row>
    <row r="886" customFormat="false" ht="12.75" hidden="false" customHeight="false" outlineLevel="0" collapsed="false">
      <c r="A886" s="3" t="s">
        <v>2337</v>
      </c>
      <c r="B886" s="3" t="s">
        <v>1437</v>
      </c>
      <c r="C886" s="3" t="n">
        <v>44155</v>
      </c>
      <c r="D886" s="3" t="s">
        <v>785</v>
      </c>
      <c r="E886" s="3" t="n">
        <v>229</v>
      </c>
      <c r="F886" s="3" t="s">
        <v>784</v>
      </c>
      <c r="G886" s="3" t="n">
        <v>21</v>
      </c>
      <c r="H886" s="3" t="s">
        <v>128</v>
      </c>
      <c r="I886" s="3" t="n">
        <v>4</v>
      </c>
      <c r="J886" s="3" t="s">
        <v>129</v>
      </c>
      <c r="K886" s="3" t="s">
        <v>124</v>
      </c>
      <c r="L886" s="6" t="n">
        <v>2</v>
      </c>
      <c r="M886" s="6" t="s">
        <v>1871</v>
      </c>
      <c r="N886" s="6" t="s">
        <v>1451</v>
      </c>
      <c r="O886" s="6" t="s">
        <v>1452</v>
      </c>
      <c r="P886" s="1" t="str">
        <f aca="false">CONCATENATE(A886,N886,"DTIR-",TEXT(E886,"000"),"-",F886,O886)</f>
        <v>229003 = "DTIR-229-CC Grandlieu sud"</v>
      </c>
      <c r="Q886" s="1" t="str">
        <f aca="false">CONCATENATE(A886,N886,"DTIR-",TEXT(E886,"000"),O886)</f>
        <v>229003 = "DTIR-229"</v>
      </c>
      <c r="R886" s="1" t="str">
        <f aca="false">CONCATENATE(A886,N886,"D30-",TEXT(G886,"00"),"-",H886,O886)</f>
        <v>229003 = "D30-21-Pays de Retz"</v>
      </c>
      <c r="S886" s="1" t="str">
        <f aca="false">CONCATENATE(A886,N886,"D30-",TEXT(G886,"00"),O886)</f>
        <v>229003 = "D30-21"</v>
      </c>
      <c r="T886" s="1" t="str">
        <f aca="false">CONCATENATE(A886,N886,"D10-",TEXT(I886,"00"),"-",J886,O886)</f>
        <v>229003 = "D10-04-Reste Département Loire Atlantique"</v>
      </c>
      <c r="U886" s="1" t="str">
        <f aca="false">CONCATENATE(A886,N886,"D10-",TEXT(I886,"00"),O886)</f>
        <v>229003 = "D10-04"</v>
      </c>
      <c r="V886" s="1" t="str">
        <f aca="false">CONCATENATE(A886,N886,M886,O886)</f>
        <v>229003 = "TEL"</v>
      </c>
    </row>
    <row r="887" customFormat="false" ht="12.75" hidden="false" customHeight="false" outlineLevel="0" collapsed="false">
      <c r="A887" s="3" t="s">
        <v>2338</v>
      </c>
      <c r="B887" s="3" t="s">
        <v>1437</v>
      </c>
      <c r="C887" s="3" t="n">
        <v>44155</v>
      </c>
      <c r="D887" s="3" t="s">
        <v>785</v>
      </c>
      <c r="E887" s="3" t="n">
        <v>229</v>
      </c>
      <c r="F887" s="3" t="s">
        <v>784</v>
      </c>
      <c r="G887" s="3" t="n">
        <v>21</v>
      </c>
      <c r="H887" s="3" t="s">
        <v>128</v>
      </c>
      <c r="I887" s="3" t="n">
        <v>4</v>
      </c>
      <c r="J887" s="3" t="s">
        <v>129</v>
      </c>
      <c r="K887" s="3" t="s">
        <v>124</v>
      </c>
      <c r="L887" s="6" t="n">
        <v>2</v>
      </c>
      <c r="M887" s="6" t="s">
        <v>1871</v>
      </c>
      <c r="N887" s="6" t="s">
        <v>1451</v>
      </c>
      <c r="O887" s="6" t="s">
        <v>1452</v>
      </c>
      <c r="P887" s="1" t="str">
        <f aca="false">CONCATENATE(A887,N887,"DTIR-",TEXT(E887,"000"),"-",F887,O887)</f>
        <v>229004 = "DTIR-229-CC Grandlieu sud"</v>
      </c>
      <c r="Q887" s="1" t="str">
        <f aca="false">CONCATENATE(A887,N887,"DTIR-",TEXT(E887,"000"),O887)</f>
        <v>229004 = "DTIR-229"</v>
      </c>
      <c r="R887" s="1" t="str">
        <f aca="false">CONCATENATE(A887,N887,"D30-",TEXT(G887,"00"),"-",H887,O887)</f>
        <v>229004 = "D30-21-Pays de Retz"</v>
      </c>
      <c r="S887" s="1" t="str">
        <f aca="false">CONCATENATE(A887,N887,"D30-",TEXT(G887,"00"),O887)</f>
        <v>229004 = "D30-21"</v>
      </c>
      <c r="T887" s="1" t="str">
        <f aca="false">CONCATENATE(A887,N887,"D10-",TEXT(I887,"00"),"-",J887,O887)</f>
        <v>229004 = "D10-04-Reste Département Loire Atlantique"</v>
      </c>
      <c r="U887" s="1" t="str">
        <f aca="false">CONCATENATE(A887,N887,"D10-",TEXT(I887,"00"),O887)</f>
        <v>229004 = "D10-04"</v>
      </c>
      <c r="V887" s="1" t="str">
        <f aca="false">CONCATENATE(A887,N887,M887,O887)</f>
        <v>229004 = "TEL"</v>
      </c>
    </row>
    <row r="888" customFormat="false" ht="12.75" hidden="false" customHeight="false" outlineLevel="0" collapsed="false">
      <c r="A888" s="3" t="s">
        <v>2339</v>
      </c>
      <c r="B888" s="3" t="s">
        <v>1437</v>
      </c>
      <c r="C888" s="3" t="n">
        <v>44174</v>
      </c>
      <c r="D888" s="3" t="s">
        <v>788</v>
      </c>
      <c r="E888" s="3" t="n">
        <v>229</v>
      </c>
      <c r="F888" s="3" t="s">
        <v>784</v>
      </c>
      <c r="G888" s="3" t="n">
        <v>21</v>
      </c>
      <c r="H888" s="3" t="s">
        <v>128</v>
      </c>
      <c r="I888" s="3" t="n">
        <v>4</v>
      </c>
      <c r="J888" s="3" t="s">
        <v>129</v>
      </c>
      <c r="K888" s="3" t="s">
        <v>124</v>
      </c>
      <c r="L888" s="6" t="n">
        <v>2</v>
      </c>
      <c r="M888" s="6" t="s">
        <v>1871</v>
      </c>
      <c r="N888" s="6" t="s">
        <v>1451</v>
      </c>
      <c r="O888" s="6" t="s">
        <v>1452</v>
      </c>
      <c r="P888" s="1" t="str">
        <f aca="false">CONCATENATE(A888,N888,"DTIR-",TEXT(E888,"000"),"-",F888,O888)</f>
        <v>229005 = "DTIR-229-CC Grandlieu sud"</v>
      </c>
      <c r="Q888" s="1" t="str">
        <f aca="false">CONCATENATE(A888,N888,"DTIR-",TEXT(E888,"000"),O888)</f>
        <v>229005 = "DTIR-229"</v>
      </c>
      <c r="R888" s="1" t="str">
        <f aca="false">CONCATENATE(A888,N888,"D30-",TEXT(G888,"00"),"-",H888,O888)</f>
        <v>229005 = "D30-21-Pays de Retz"</v>
      </c>
      <c r="S888" s="1" t="str">
        <f aca="false">CONCATENATE(A888,N888,"D30-",TEXT(G888,"00"),O888)</f>
        <v>229005 = "D30-21"</v>
      </c>
      <c r="T888" s="1" t="str">
        <f aca="false">CONCATENATE(A888,N888,"D10-",TEXT(I888,"00"),"-",J888,O888)</f>
        <v>229005 = "D10-04-Reste Département Loire Atlantique"</v>
      </c>
      <c r="U888" s="1" t="str">
        <f aca="false">CONCATENATE(A888,N888,"D10-",TEXT(I888,"00"),O888)</f>
        <v>229005 = "D10-04"</v>
      </c>
      <c r="V888" s="1" t="str">
        <f aca="false">CONCATENATE(A888,N888,M888,O888)</f>
        <v>229005 = "TEL"</v>
      </c>
    </row>
    <row r="889" customFormat="false" ht="12.75" hidden="false" customHeight="false" outlineLevel="0" collapsed="false">
      <c r="A889" s="3" t="s">
        <v>2340</v>
      </c>
      <c r="B889" s="3" t="s">
        <v>1437</v>
      </c>
      <c r="C889" s="3" t="n">
        <v>44174</v>
      </c>
      <c r="D889" s="3" t="s">
        <v>788</v>
      </c>
      <c r="E889" s="3" t="n">
        <v>229</v>
      </c>
      <c r="F889" s="3" t="s">
        <v>784</v>
      </c>
      <c r="G889" s="3" t="n">
        <v>21</v>
      </c>
      <c r="H889" s="3" t="s">
        <v>128</v>
      </c>
      <c r="I889" s="3" t="n">
        <v>4</v>
      </c>
      <c r="J889" s="3" t="s">
        <v>129</v>
      </c>
      <c r="K889" s="3" t="s">
        <v>124</v>
      </c>
      <c r="L889" s="6" t="n">
        <v>2</v>
      </c>
      <c r="M889" s="6" t="s">
        <v>1871</v>
      </c>
      <c r="N889" s="6" t="s">
        <v>1451</v>
      </c>
      <c r="O889" s="6" t="s">
        <v>1452</v>
      </c>
      <c r="P889" s="1" t="str">
        <f aca="false">CONCATENATE(A889,N889,"DTIR-",TEXT(E889,"000"),"-",F889,O889)</f>
        <v>229006 = "DTIR-229-CC Grandlieu sud"</v>
      </c>
      <c r="Q889" s="1" t="str">
        <f aca="false">CONCATENATE(A889,N889,"DTIR-",TEXT(E889,"000"),O889)</f>
        <v>229006 = "DTIR-229"</v>
      </c>
      <c r="R889" s="1" t="str">
        <f aca="false">CONCATENATE(A889,N889,"D30-",TEXT(G889,"00"),"-",H889,O889)</f>
        <v>229006 = "D30-21-Pays de Retz"</v>
      </c>
      <c r="S889" s="1" t="str">
        <f aca="false">CONCATENATE(A889,N889,"D30-",TEXT(G889,"00"),O889)</f>
        <v>229006 = "D30-21"</v>
      </c>
      <c r="T889" s="1" t="str">
        <f aca="false">CONCATENATE(A889,N889,"D10-",TEXT(I889,"00"),"-",J889,O889)</f>
        <v>229006 = "D10-04-Reste Département Loire Atlantique"</v>
      </c>
      <c r="U889" s="1" t="str">
        <f aca="false">CONCATENATE(A889,N889,"D10-",TEXT(I889,"00"),O889)</f>
        <v>229006 = "D10-04"</v>
      </c>
      <c r="V889" s="1" t="str">
        <f aca="false">CONCATENATE(A889,N889,M889,O889)</f>
        <v>229006 = "TEL"</v>
      </c>
    </row>
    <row r="890" customFormat="false" ht="12.75" hidden="false" customHeight="false" outlineLevel="0" collapsed="false">
      <c r="A890" s="3" t="s">
        <v>2341</v>
      </c>
      <c r="B890" s="3" t="s">
        <v>1437</v>
      </c>
      <c r="C890" s="3" t="n">
        <v>44188</v>
      </c>
      <c r="D890" s="3" t="s">
        <v>791</v>
      </c>
      <c r="E890" s="3" t="n">
        <v>229</v>
      </c>
      <c r="F890" s="3" t="s">
        <v>784</v>
      </c>
      <c r="G890" s="3" t="n">
        <v>21</v>
      </c>
      <c r="H890" s="3" t="s">
        <v>128</v>
      </c>
      <c r="I890" s="3" t="n">
        <v>4</v>
      </c>
      <c r="J890" s="3" t="s">
        <v>129</v>
      </c>
      <c r="K890" s="3" t="s">
        <v>124</v>
      </c>
      <c r="L890" s="6" t="n">
        <v>2</v>
      </c>
      <c r="M890" s="6" t="s">
        <v>1871</v>
      </c>
      <c r="N890" s="6" t="s">
        <v>1451</v>
      </c>
      <c r="O890" s="6" t="s">
        <v>1452</v>
      </c>
      <c r="P890" s="1" t="str">
        <f aca="false">CONCATENATE(A890,N890,"DTIR-",TEXT(E890,"000"),"-",F890,O890)</f>
        <v>229007 = "DTIR-229-CC Grandlieu sud"</v>
      </c>
      <c r="Q890" s="1" t="str">
        <f aca="false">CONCATENATE(A890,N890,"DTIR-",TEXT(E890,"000"),O890)</f>
        <v>229007 = "DTIR-229"</v>
      </c>
      <c r="R890" s="1" t="str">
        <f aca="false">CONCATENATE(A890,N890,"D30-",TEXT(G890,"00"),"-",H890,O890)</f>
        <v>229007 = "D30-21-Pays de Retz"</v>
      </c>
      <c r="S890" s="1" t="str">
        <f aca="false">CONCATENATE(A890,N890,"D30-",TEXT(G890,"00"),O890)</f>
        <v>229007 = "D30-21"</v>
      </c>
      <c r="T890" s="1" t="str">
        <f aca="false">CONCATENATE(A890,N890,"D10-",TEXT(I890,"00"),"-",J890,O890)</f>
        <v>229007 = "D10-04-Reste Département Loire Atlantique"</v>
      </c>
      <c r="U890" s="1" t="str">
        <f aca="false">CONCATENATE(A890,N890,"D10-",TEXT(I890,"00"),O890)</f>
        <v>229007 = "D10-04"</v>
      </c>
      <c r="V890" s="1" t="str">
        <f aca="false">CONCATENATE(A890,N890,M890,O890)</f>
        <v>229007 = "TEL"</v>
      </c>
    </row>
    <row r="891" customFormat="false" ht="12.75" hidden="false" customHeight="false" outlineLevel="0" collapsed="false">
      <c r="A891" s="3" t="s">
        <v>2342</v>
      </c>
      <c r="B891" s="3" t="s">
        <v>1437</v>
      </c>
      <c r="C891" s="3" t="n">
        <v>44188</v>
      </c>
      <c r="D891" s="3" t="s">
        <v>791</v>
      </c>
      <c r="E891" s="3" t="n">
        <v>229</v>
      </c>
      <c r="F891" s="3" t="s">
        <v>784</v>
      </c>
      <c r="G891" s="3" t="n">
        <v>21</v>
      </c>
      <c r="H891" s="3" t="s">
        <v>128</v>
      </c>
      <c r="I891" s="3" t="n">
        <v>4</v>
      </c>
      <c r="J891" s="3" t="s">
        <v>129</v>
      </c>
      <c r="K891" s="3" t="s">
        <v>124</v>
      </c>
      <c r="L891" s="6" t="n">
        <v>2</v>
      </c>
      <c r="M891" s="6" t="s">
        <v>1871</v>
      </c>
      <c r="N891" s="6" t="s">
        <v>1451</v>
      </c>
      <c r="O891" s="6" t="s">
        <v>1452</v>
      </c>
      <c r="P891" s="1" t="str">
        <f aca="false">CONCATENATE(A891,N891,"DTIR-",TEXT(E891,"000"),"-",F891,O891)</f>
        <v>229008 = "DTIR-229-CC Grandlieu sud"</v>
      </c>
      <c r="Q891" s="1" t="str">
        <f aca="false">CONCATENATE(A891,N891,"DTIR-",TEXT(E891,"000"),O891)</f>
        <v>229008 = "DTIR-229"</v>
      </c>
      <c r="R891" s="1" t="str">
        <f aca="false">CONCATENATE(A891,N891,"D30-",TEXT(G891,"00"),"-",H891,O891)</f>
        <v>229008 = "D30-21-Pays de Retz"</v>
      </c>
      <c r="S891" s="1" t="str">
        <f aca="false">CONCATENATE(A891,N891,"D30-",TEXT(G891,"00"),O891)</f>
        <v>229008 = "D30-21"</v>
      </c>
      <c r="T891" s="1" t="str">
        <f aca="false">CONCATENATE(A891,N891,"D10-",TEXT(I891,"00"),"-",J891,O891)</f>
        <v>229008 = "D10-04-Reste Département Loire Atlantique"</v>
      </c>
      <c r="U891" s="1" t="str">
        <f aca="false">CONCATENATE(A891,N891,"D10-",TEXT(I891,"00"),O891)</f>
        <v>229008 = "D10-04"</v>
      </c>
      <c r="V891" s="1" t="str">
        <f aca="false">CONCATENATE(A891,N891,M891,O891)</f>
        <v>229008 = "TEL"</v>
      </c>
    </row>
    <row r="892" customFormat="false" ht="12.75" hidden="false" customHeight="false" outlineLevel="0" collapsed="false">
      <c r="A892" s="3" t="s">
        <v>2343</v>
      </c>
      <c r="B892" s="3" t="s">
        <v>1437</v>
      </c>
      <c r="C892" s="3" t="n">
        <v>44188</v>
      </c>
      <c r="D892" s="3" t="s">
        <v>791</v>
      </c>
      <c r="E892" s="3" t="n">
        <v>229</v>
      </c>
      <c r="F892" s="3" t="s">
        <v>784</v>
      </c>
      <c r="G892" s="3" t="n">
        <v>21</v>
      </c>
      <c r="H892" s="3" t="s">
        <v>128</v>
      </c>
      <c r="I892" s="3" t="n">
        <v>4</v>
      </c>
      <c r="J892" s="3" t="s">
        <v>129</v>
      </c>
      <c r="K892" s="3" t="s">
        <v>124</v>
      </c>
      <c r="L892" s="6" t="n">
        <v>2</v>
      </c>
      <c r="M892" s="6" t="s">
        <v>1871</v>
      </c>
      <c r="N892" s="6" t="s">
        <v>1451</v>
      </c>
      <c r="O892" s="6" t="s">
        <v>1452</v>
      </c>
      <c r="P892" s="1" t="str">
        <f aca="false">CONCATENATE(A892,N892,"DTIR-",TEXT(E892,"000"),"-",F892,O892)</f>
        <v>229009 = "DTIR-229-CC Grandlieu sud"</v>
      </c>
      <c r="Q892" s="1" t="str">
        <f aca="false">CONCATENATE(A892,N892,"DTIR-",TEXT(E892,"000"),O892)</f>
        <v>229009 = "DTIR-229"</v>
      </c>
      <c r="R892" s="1" t="str">
        <f aca="false">CONCATENATE(A892,N892,"D30-",TEXT(G892,"00"),"-",H892,O892)</f>
        <v>229009 = "D30-21-Pays de Retz"</v>
      </c>
      <c r="S892" s="1" t="str">
        <f aca="false">CONCATENATE(A892,N892,"D30-",TEXT(G892,"00"),O892)</f>
        <v>229009 = "D30-21"</v>
      </c>
      <c r="T892" s="1" t="str">
        <f aca="false">CONCATENATE(A892,N892,"D10-",TEXT(I892,"00"),"-",J892,O892)</f>
        <v>229009 = "D10-04-Reste Département Loire Atlantique"</v>
      </c>
      <c r="U892" s="1" t="str">
        <f aca="false">CONCATENATE(A892,N892,"D10-",TEXT(I892,"00"),O892)</f>
        <v>229009 = "D10-04"</v>
      </c>
      <c r="V892" s="1" t="str">
        <f aca="false">CONCATENATE(A892,N892,M892,O892)</f>
        <v>229009 = "TEL"</v>
      </c>
    </row>
    <row r="893" customFormat="false" ht="12.75" hidden="false" customHeight="false" outlineLevel="0" collapsed="false">
      <c r="A893" s="3" t="s">
        <v>2344</v>
      </c>
      <c r="B893" s="3" t="s">
        <v>1437</v>
      </c>
      <c r="C893" s="3" t="n">
        <v>44188</v>
      </c>
      <c r="D893" s="3" t="s">
        <v>791</v>
      </c>
      <c r="E893" s="3" t="n">
        <v>229</v>
      </c>
      <c r="F893" s="3" t="s">
        <v>784</v>
      </c>
      <c r="G893" s="3" t="n">
        <v>21</v>
      </c>
      <c r="H893" s="3" t="s">
        <v>128</v>
      </c>
      <c r="I893" s="3" t="n">
        <v>4</v>
      </c>
      <c r="J893" s="3" t="s">
        <v>129</v>
      </c>
      <c r="K893" s="3" t="s">
        <v>124</v>
      </c>
      <c r="L893" s="6" t="n">
        <v>2</v>
      </c>
      <c r="M893" s="6" t="s">
        <v>1871</v>
      </c>
      <c r="N893" s="6" t="s">
        <v>1451</v>
      </c>
      <c r="O893" s="6" t="s">
        <v>1452</v>
      </c>
      <c r="P893" s="1" t="str">
        <f aca="false">CONCATENATE(A893,N893,"DTIR-",TEXT(E893,"000"),"-",F893,O893)</f>
        <v>229010 = "DTIR-229-CC Grandlieu sud"</v>
      </c>
      <c r="Q893" s="1" t="str">
        <f aca="false">CONCATENATE(A893,N893,"DTIR-",TEXT(E893,"000"),O893)</f>
        <v>229010 = "DTIR-229"</v>
      </c>
      <c r="R893" s="1" t="str">
        <f aca="false">CONCATENATE(A893,N893,"D30-",TEXT(G893,"00"),"-",H893,O893)</f>
        <v>229010 = "D30-21-Pays de Retz"</v>
      </c>
      <c r="S893" s="1" t="str">
        <f aca="false">CONCATENATE(A893,N893,"D30-",TEXT(G893,"00"),O893)</f>
        <v>229010 = "D30-21"</v>
      </c>
      <c r="T893" s="1" t="str">
        <f aca="false">CONCATENATE(A893,N893,"D10-",TEXT(I893,"00"),"-",J893,O893)</f>
        <v>229010 = "D10-04-Reste Département Loire Atlantique"</v>
      </c>
      <c r="U893" s="1" t="str">
        <f aca="false">CONCATENATE(A893,N893,"D10-",TEXT(I893,"00"),O893)</f>
        <v>229010 = "D10-04"</v>
      </c>
      <c r="V893" s="1" t="str">
        <f aca="false">CONCATENATE(A893,N893,M893,O893)</f>
        <v>229010 = "TEL"</v>
      </c>
    </row>
    <row r="894" customFormat="false" ht="12.75" hidden="false" customHeight="false" outlineLevel="0" collapsed="false">
      <c r="A894" s="3" t="s">
        <v>2345</v>
      </c>
      <c r="B894" s="3" t="s">
        <v>1437</v>
      </c>
      <c r="C894" s="3" t="n">
        <v>44081</v>
      </c>
      <c r="D894" s="3" t="s">
        <v>796</v>
      </c>
      <c r="E894" s="3" t="n">
        <v>230</v>
      </c>
      <c r="F894" s="3" t="s">
        <v>798</v>
      </c>
      <c r="G894" s="3" t="n">
        <v>21</v>
      </c>
      <c r="H894" s="3" t="s">
        <v>128</v>
      </c>
      <c r="I894" s="3" t="n">
        <v>4</v>
      </c>
      <c r="J894" s="3" t="s">
        <v>129</v>
      </c>
      <c r="K894" s="3" t="s">
        <v>124</v>
      </c>
      <c r="L894" s="6" t="n">
        <v>2</v>
      </c>
      <c r="M894" s="6" t="s">
        <v>1871</v>
      </c>
      <c r="N894" s="6" t="s">
        <v>1451</v>
      </c>
      <c r="O894" s="6" t="s">
        <v>1452</v>
      </c>
      <c r="P894" s="1" t="str">
        <f aca="false">CONCATENATE(A894,N894,"DTIR-",TEXT(E894,"000"),"-",F894,O894)</f>
        <v>230001 = "DTIR-230-CC Loire Atlantique Méridionale"</v>
      </c>
      <c r="Q894" s="1" t="str">
        <f aca="false">CONCATENATE(A894,N894,"DTIR-",TEXT(E894,"000"),O894)</f>
        <v>230001 = "DTIR-230"</v>
      </c>
      <c r="R894" s="1" t="str">
        <f aca="false">CONCATENATE(A894,N894,"D30-",TEXT(G894,"00"),"-",H894,O894)</f>
        <v>230001 = "D30-21-Pays de Retz"</v>
      </c>
      <c r="S894" s="1" t="str">
        <f aca="false">CONCATENATE(A894,N894,"D30-",TEXT(G894,"00"),O894)</f>
        <v>230001 = "D30-21"</v>
      </c>
      <c r="T894" s="1" t="str">
        <f aca="false">CONCATENATE(A894,N894,"D10-",TEXT(I894,"00"),"-",J894,O894)</f>
        <v>230001 = "D10-04-Reste Département Loire Atlantique"</v>
      </c>
      <c r="U894" s="1" t="str">
        <f aca="false">CONCATENATE(A894,N894,"D10-",TEXT(I894,"00"),O894)</f>
        <v>230001 = "D10-04"</v>
      </c>
      <c r="V894" s="1" t="str">
        <f aca="false">CONCATENATE(A894,N894,M894,O894)</f>
        <v>230001 = "TEL"</v>
      </c>
    </row>
    <row r="895" customFormat="false" ht="12.75" hidden="false" customHeight="false" outlineLevel="0" collapsed="false">
      <c r="A895" s="3" t="s">
        <v>2346</v>
      </c>
      <c r="B895" s="3" t="s">
        <v>1437</v>
      </c>
      <c r="C895" s="3" t="n">
        <v>44081</v>
      </c>
      <c r="D895" s="3" t="s">
        <v>796</v>
      </c>
      <c r="E895" s="3" t="n">
        <v>230</v>
      </c>
      <c r="F895" s="3" t="s">
        <v>798</v>
      </c>
      <c r="G895" s="3" t="n">
        <v>21</v>
      </c>
      <c r="H895" s="3" t="s">
        <v>128</v>
      </c>
      <c r="I895" s="3" t="n">
        <v>4</v>
      </c>
      <c r="J895" s="3" t="s">
        <v>129</v>
      </c>
      <c r="K895" s="3" t="s">
        <v>124</v>
      </c>
      <c r="L895" s="6" t="n">
        <v>2</v>
      </c>
      <c r="M895" s="6" t="s">
        <v>1871</v>
      </c>
      <c r="N895" s="6" t="s">
        <v>1451</v>
      </c>
      <c r="O895" s="6" t="s">
        <v>1452</v>
      </c>
      <c r="P895" s="1" t="str">
        <f aca="false">CONCATENATE(A895,N895,"DTIR-",TEXT(E895,"000"),"-",F895,O895)</f>
        <v>230002 = "DTIR-230-CC Loire Atlantique Méridionale"</v>
      </c>
      <c r="Q895" s="1" t="str">
        <f aca="false">CONCATENATE(A895,N895,"DTIR-",TEXT(E895,"000"),O895)</f>
        <v>230002 = "DTIR-230"</v>
      </c>
      <c r="R895" s="1" t="str">
        <f aca="false">CONCATENATE(A895,N895,"D30-",TEXT(G895,"00"),"-",H895,O895)</f>
        <v>230002 = "D30-21-Pays de Retz"</v>
      </c>
      <c r="S895" s="1" t="str">
        <f aca="false">CONCATENATE(A895,N895,"D30-",TEXT(G895,"00"),O895)</f>
        <v>230002 = "D30-21"</v>
      </c>
      <c r="T895" s="1" t="str">
        <f aca="false">CONCATENATE(A895,N895,"D10-",TEXT(I895,"00"),"-",J895,O895)</f>
        <v>230002 = "D10-04-Reste Département Loire Atlantique"</v>
      </c>
      <c r="U895" s="1" t="str">
        <f aca="false">CONCATENATE(A895,N895,"D10-",TEXT(I895,"00"),O895)</f>
        <v>230002 = "D10-04"</v>
      </c>
      <c r="V895" s="1" t="str">
        <f aca="false">CONCATENATE(A895,N895,M895,O895)</f>
        <v>230002 = "TEL"</v>
      </c>
    </row>
    <row r="896" customFormat="false" ht="12.75" hidden="false" customHeight="false" outlineLevel="0" collapsed="false">
      <c r="A896" s="3" t="s">
        <v>2347</v>
      </c>
      <c r="B896" s="3" t="s">
        <v>1437</v>
      </c>
      <c r="C896" s="3" t="n">
        <v>44081</v>
      </c>
      <c r="D896" s="3" t="s">
        <v>796</v>
      </c>
      <c r="E896" s="3" t="n">
        <v>230</v>
      </c>
      <c r="F896" s="3" t="s">
        <v>798</v>
      </c>
      <c r="G896" s="3" t="n">
        <v>21</v>
      </c>
      <c r="H896" s="3" t="s">
        <v>128</v>
      </c>
      <c r="I896" s="3" t="n">
        <v>4</v>
      </c>
      <c r="J896" s="3" t="s">
        <v>129</v>
      </c>
      <c r="K896" s="3" t="s">
        <v>124</v>
      </c>
      <c r="L896" s="6" t="n">
        <v>2</v>
      </c>
      <c r="M896" s="6" t="s">
        <v>1871</v>
      </c>
      <c r="N896" s="6" t="s">
        <v>1451</v>
      </c>
      <c r="O896" s="6" t="s">
        <v>1452</v>
      </c>
      <c r="P896" s="1" t="str">
        <f aca="false">CONCATENATE(A896,N896,"DTIR-",TEXT(E896,"000"),"-",F896,O896)</f>
        <v>230003 = "DTIR-230-CC Loire Atlantique Méridionale"</v>
      </c>
      <c r="Q896" s="1" t="str">
        <f aca="false">CONCATENATE(A896,N896,"DTIR-",TEXT(E896,"000"),O896)</f>
        <v>230003 = "DTIR-230"</v>
      </c>
      <c r="R896" s="1" t="str">
        <f aca="false">CONCATENATE(A896,N896,"D30-",TEXT(G896,"00"),"-",H896,O896)</f>
        <v>230003 = "D30-21-Pays de Retz"</v>
      </c>
      <c r="S896" s="1" t="str">
        <f aca="false">CONCATENATE(A896,N896,"D30-",TEXT(G896,"00"),O896)</f>
        <v>230003 = "D30-21"</v>
      </c>
      <c r="T896" s="1" t="str">
        <f aca="false">CONCATENATE(A896,N896,"D10-",TEXT(I896,"00"),"-",J896,O896)</f>
        <v>230003 = "D10-04-Reste Département Loire Atlantique"</v>
      </c>
      <c r="U896" s="1" t="str">
        <f aca="false">CONCATENATE(A896,N896,"D10-",TEXT(I896,"00"),O896)</f>
        <v>230003 = "D10-04"</v>
      </c>
      <c r="V896" s="1" t="str">
        <f aca="false">CONCATENATE(A896,N896,M896,O896)</f>
        <v>230003 = "TEL"</v>
      </c>
    </row>
    <row r="897" customFormat="false" ht="12.75" hidden="false" customHeight="false" outlineLevel="0" collapsed="false">
      <c r="A897" s="3" t="s">
        <v>2348</v>
      </c>
      <c r="B897" s="3" t="s">
        <v>1437</v>
      </c>
      <c r="C897" s="3" t="n">
        <v>44156</v>
      </c>
      <c r="D897" s="3" t="s">
        <v>801</v>
      </c>
      <c r="E897" s="3" t="n">
        <v>230</v>
      </c>
      <c r="F897" s="3" t="s">
        <v>798</v>
      </c>
      <c r="G897" s="3" t="n">
        <v>21</v>
      </c>
      <c r="H897" s="3" t="s">
        <v>128</v>
      </c>
      <c r="I897" s="3" t="n">
        <v>4</v>
      </c>
      <c r="J897" s="3" t="s">
        <v>129</v>
      </c>
      <c r="K897" s="3" t="s">
        <v>124</v>
      </c>
      <c r="L897" s="6" t="n">
        <v>2</v>
      </c>
      <c r="M897" s="6" t="s">
        <v>1871</v>
      </c>
      <c r="N897" s="6" t="s">
        <v>1451</v>
      </c>
      <c r="O897" s="6" t="s">
        <v>1452</v>
      </c>
      <c r="P897" s="1" t="str">
        <f aca="false">CONCATENATE(A897,N897,"DTIR-",TEXT(E897,"000"),"-",F897,O897)</f>
        <v>230004 = "DTIR-230-CC Loire Atlantique Méridionale"</v>
      </c>
      <c r="Q897" s="1" t="str">
        <f aca="false">CONCATENATE(A897,N897,"DTIR-",TEXT(E897,"000"),O897)</f>
        <v>230004 = "DTIR-230"</v>
      </c>
      <c r="R897" s="1" t="str">
        <f aca="false">CONCATENATE(A897,N897,"D30-",TEXT(G897,"00"),"-",H897,O897)</f>
        <v>230004 = "D30-21-Pays de Retz"</v>
      </c>
      <c r="S897" s="1" t="str">
        <f aca="false">CONCATENATE(A897,N897,"D30-",TEXT(G897,"00"),O897)</f>
        <v>230004 = "D30-21"</v>
      </c>
      <c r="T897" s="1" t="str">
        <f aca="false">CONCATENATE(A897,N897,"D10-",TEXT(I897,"00"),"-",J897,O897)</f>
        <v>230004 = "D10-04-Reste Département Loire Atlantique"</v>
      </c>
      <c r="U897" s="1" t="str">
        <f aca="false">CONCATENATE(A897,N897,"D10-",TEXT(I897,"00"),O897)</f>
        <v>230004 = "D10-04"</v>
      </c>
      <c r="V897" s="1" t="str">
        <f aca="false">CONCATENATE(A897,N897,M897,O897)</f>
        <v>230004 = "TEL"</v>
      </c>
    </row>
    <row r="898" customFormat="false" ht="12.75" hidden="false" customHeight="false" outlineLevel="0" collapsed="false">
      <c r="A898" s="3" t="s">
        <v>2349</v>
      </c>
      <c r="B898" s="3" t="s">
        <v>1437</v>
      </c>
      <c r="C898" s="3" t="n">
        <v>44156</v>
      </c>
      <c r="D898" s="3" t="s">
        <v>801</v>
      </c>
      <c r="E898" s="3" t="n">
        <v>230</v>
      </c>
      <c r="F898" s="3" t="s">
        <v>798</v>
      </c>
      <c r="G898" s="3" t="n">
        <v>21</v>
      </c>
      <c r="H898" s="3" t="s">
        <v>128</v>
      </c>
      <c r="I898" s="3" t="n">
        <v>4</v>
      </c>
      <c r="J898" s="3" t="s">
        <v>129</v>
      </c>
      <c r="K898" s="3" t="s">
        <v>124</v>
      </c>
      <c r="L898" s="6" t="n">
        <v>2</v>
      </c>
      <c r="M898" s="6" t="s">
        <v>1871</v>
      </c>
      <c r="N898" s="6" t="s">
        <v>1451</v>
      </c>
      <c r="O898" s="6" t="s">
        <v>1452</v>
      </c>
      <c r="P898" s="1" t="str">
        <f aca="false">CONCATENATE(A898,N898,"DTIR-",TEXT(E898,"000"),"-",F898,O898)</f>
        <v>230005 = "DTIR-230-CC Loire Atlantique Méridionale"</v>
      </c>
      <c r="Q898" s="1" t="str">
        <f aca="false">CONCATENATE(A898,N898,"DTIR-",TEXT(E898,"000"),O898)</f>
        <v>230005 = "DTIR-230"</v>
      </c>
      <c r="R898" s="1" t="str">
        <f aca="false">CONCATENATE(A898,N898,"D30-",TEXT(G898,"00"),"-",H898,O898)</f>
        <v>230005 = "D30-21-Pays de Retz"</v>
      </c>
      <c r="S898" s="1" t="str">
        <f aca="false">CONCATENATE(A898,N898,"D30-",TEXT(G898,"00"),O898)</f>
        <v>230005 = "D30-21"</v>
      </c>
      <c r="T898" s="1" t="str">
        <f aca="false">CONCATENATE(A898,N898,"D10-",TEXT(I898,"00"),"-",J898,O898)</f>
        <v>230005 = "D10-04-Reste Département Loire Atlantique"</v>
      </c>
      <c r="U898" s="1" t="str">
        <f aca="false">CONCATENATE(A898,N898,"D10-",TEXT(I898,"00"),O898)</f>
        <v>230005 = "D10-04"</v>
      </c>
      <c r="V898" s="1" t="str">
        <f aca="false">CONCATENATE(A898,N898,M898,O898)</f>
        <v>230005 = "TEL"</v>
      </c>
    </row>
    <row r="899" customFormat="false" ht="12.75" hidden="false" customHeight="false" outlineLevel="0" collapsed="false">
      <c r="A899" s="3" t="s">
        <v>2350</v>
      </c>
      <c r="B899" s="3" t="s">
        <v>1437</v>
      </c>
      <c r="C899" s="3" t="n">
        <v>44206</v>
      </c>
      <c r="D899" s="3" t="s">
        <v>804</v>
      </c>
      <c r="E899" s="3" t="n">
        <v>230</v>
      </c>
      <c r="F899" s="3" t="s">
        <v>798</v>
      </c>
      <c r="G899" s="3" t="n">
        <v>21</v>
      </c>
      <c r="H899" s="3" t="s">
        <v>128</v>
      </c>
      <c r="I899" s="3" t="n">
        <v>4</v>
      </c>
      <c r="J899" s="3" t="s">
        <v>129</v>
      </c>
      <c r="K899" s="3" t="s">
        <v>124</v>
      </c>
      <c r="L899" s="6" t="n">
        <v>2</v>
      </c>
      <c r="M899" s="6" t="s">
        <v>1871</v>
      </c>
      <c r="N899" s="6" t="s">
        <v>1451</v>
      </c>
      <c r="O899" s="6" t="s">
        <v>1452</v>
      </c>
      <c r="P899" s="1" t="str">
        <f aca="false">CONCATENATE(A899,N899,"DTIR-",TEXT(E899,"000"),"-",F899,O899)</f>
        <v>230006 = "DTIR-230-CC Loire Atlantique Méridionale"</v>
      </c>
      <c r="Q899" s="1" t="str">
        <f aca="false">CONCATENATE(A899,N899,"DTIR-",TEXT(E899,"000"),O899)</f>
        <v>230006 = "DTIR-230"</v>
      </c>
      <c r="R899" s="1" t="str">
        <f aca="false">CONCATENATE(A899,N899,"D30-",TEXT(G899,"00"),"-",H899,O899)</f>
        <v>230006 = "D30-21-Pays de Retz"</v>
      </c>
      <c r="S899" s="1" t="str">
        <f aca="false">CONCATENATE(A899,N899,"D30-",TEXT(G899,"00"),O899)</f>
        <v>230006 = "D30-21"</v>
      </c>
      <c r="T899" s="1" t="str">
        <f aca="false">CONCATENATE(A899,N899,"D10-",TEXT(I899,"00"),"-",J899,O899)</f>
        <v>230006 = "D10-04-Reste Département Loire Atlantique"</v>
      </c>
      <c r="U899" s="1" t="str">
        <f aca="false">CONCATENATE(A899,N899,"D10-",TEXT(I899,"00"),O899)</f>
        <v>230006 = "D10-04"</v>
      </c>
      <c r="V899" s="1" t="str">
        <f aca="false">CONCATENATE(A899,N899,M899,O899)</f>
        <v>230006 = "TEL"</v>
      </c>
    </row>
    <row r="900" customFormat="false" ht="12.75" hidden="false" customHeight="false" outlineLevel="0" collapsed="false">
      <c r="A900" s="3" t="s">
        <v>2351</v>
      </c>
      <c r="B900" s="3" t="s">
        <v>1437</v>
      </c>
      <c r="C900" s="3" t="n">
        <v>44206</v>
      </c>
      <c r="D900" s="3" t="s">
        <v>804</v>
      </c>
      <c r="E900" s="3" t="n">
        <v>230</v>
      </c>
      <c r="F900" s="3" t="s">
        <v>798</v>
      </c>
      <c r="G900" s="3" t="n">
        <v>21</v>
      </c>
      <c r="H900" s="3" t="s">
        <v>128</v>
      </c>
      <c r="I900" s="3" t="n">
        <v>4</v>
      </c>
      <c r="J900" s="3" t="s">
        <v>129</v>
      </c>
      <c r="K900" s="3" t="s">
        <v>124</v>
      </c>
      <c r="L900" s="6" t="n">
        <v>2</v>
      </c>
      <c r="M900" s="6" t="s">
        <v>1871</v>
      </c>
      <c r="N900" s="6" t="s">
        <v>1451</v>
      </c>
      <c r="O900" s="6" t="s">
        <v>1452</v>
      </c>
      <c r="P900" s="1" t="str">
        <f aca="false">CONCATENATE(A900,N900,"DTIR-",TEXT(E900,"000"),"-",F900,O900)</f>
        <v>230007 = "DTIR-230-CC Loire Atlantique Méridionale"</v>
      </c>
      <c r="Q900" s="1" t="str">
        <f aca="false">CONCATENATE(A900,N900,"DTIR-",TEXT(E900,"000"),O900)</f>
        <v>230007 = "DTIR-230"</v>
      </c>
      <c r="R900" s="1" t="str">
        <f aca="false">CONCATENATE(A900,N900,"D30-",TEXT(G900,"00"),"-",H900,O900)</f>
        <v>230007 = "D30-21-Pays de Retz"</v>
      </c>
      <c r="S900" s="1" t="str">
        <f aca="false">CONCATENATE(A900,N900,"D30-",TEXT(G900,"00"),O900)</f>
        <v>230007 = "D30-21"</v>
      </c>
      <c r="T900" s="1" t="str">
        <f aca="false">CONCATENATE(A900,N900,"D10-",TEXT(I900,"00"),"-",J900,O900)</f>
        <v>230007 = "D10-04-Reste Département Loire Atlantique"</v>
      </c>
      <c r="U900" s="1" t="str">
        <f aca="false">CONCATENATE(A900,N900,"D10-",TEXT(I900,"00"),O900)</f>
        <v>230007 = "D10-04"</v>
      </c>
      <c r="V900" s="1" t="str">
        <f aca="false">CONCATENATE(A900,N900,M900,O900)</f>
        <v>230007 = "TEL"</v>
      </c>
    </row>
    <row r="901" customFormat="false" ht="12.75" hidden="false" customHeight="false" outlineLevel="0" collapsed="false">
      <c r="A901" s="3" t="s">
        <v>2352</v>
      </c>
      <c r="B901" s="3" t="s">
        <v>1437</v>
      </c>
      <c r="C901" s="3" t="n">
        <v>44087</v>
      </c>
      <c r="D901" s="3" t="s">
        <v>807</v>
      </c>
      <c r="E901" s="3" t="n">
        <v>231</v>
      </c>
      <c r="F901" s="3" t="s">
        <v>809</v>
      </c>
      <c r="G901" s="3" t="n">
        <v>21</v>
      </c>
      <c r="H901" s="3" t="s">
        <v>128</v>
      </c>
      <c r="I901" s="3" t="n">
        <v>4</v>
      </c>
      <c r="J901" s="3" t="s">
        <v>129</v>
      </c>
      <c r="K901" s="3" t="s">
        <v>124</v>
      </c>
      <c r="L901" s="6" t="n">
        <v>2</v>
      </c>
      <c r="M901" s="6" t="s">
        <v>1871</v>
      </c>
      <c r="N901" s="6" t="s">
        <v>1451</v>
      </c>
      <c r="O901" s="6" t="s">
        <v>1452</v>
      </c>
      <c r="P901" s="1" t="str">
        <f aca="false">CONCATENATE(A901,N901,"DTIR-",TEXT(E901,"000"),"-",F901,O901)</f>
        <v>231001 = "DTIR-231-CC Machecoul sud"</v>
      </c>
      <c r="Q901" s="1" t="str">
        <f aca="false">CONCATENATE(A901,N901,"DTIR-",TEXT(E901,"000"),O901)</f>
        <v>231001 = "DTIR-231"</v>
      </c>
      <c r="R901" s="1" t="str">
        <f aca="false">CONCATENATE(A901,N901,"D30-",TEXT(G901,"00"),"-",H901,O901)</f>
        <v>231001 = "D30-21-Pays de Retz"</v>
      </c>
      <c r="S901" s="1" t="str">
        <f aca="false">CONCATENATE(A901,N901,"D30-",TEXT(G901,"00"),O901)</f>
        <v>231001 = "D30-21"</v>
      </c>
      <c r="T901" s="1" t="str">
        <f aca="false">CONCATENATE(A901,N901,"D10-",TEXT(I901,"00"),"-",J901,O901)</f>
        <v>231001 = "D10-04-Reste Département Loire Atlantique"</v>
      </c>
      <c r="U901" s="1" t="str">
        <f aca="false">CONCATENATE(A901,N901,"D10-",TEXT(I901,"00"),O901)</f>
        <v>231001 = "D10-04"</v>
      </c>
      <c r="V901" s="1" t="str">
        <f aca="false">CONCATENATE(A901,N901,M901,O901)</f>
        <v>231001 = "TEL"</v>
      </c>
    </row>
    <row r="902" customFormat="false" ht="12.75" hidden="false" customHeight="false" outlineLevel="0" collapsed="false">
      <c r="A902" s="3" t="s">
        <v>2353</v>
      </c>
      <c r="B902" s="3" t="s">
        <v>1437</v>
      </c>
      <c r="C902" s="3" t="n">
        <v>44087</v>
      </c>
      <c r="D902" s="3" t="s">
        <v>807</v>
      </c>
      <c r="E902" s="3" t="n">
        <v>231</v>
      </c>
      <c r="F902" s="3" t="s">
        <v>809</v>
      </c>
      <c r="G902" s="3" t="n">
        <v>21</v>
      </c>
      <c r="H902" s="3" t="s">
        <v>128</v>
      </c>
      <c r="I902" s="3" t="n">
        <v>4</v>
      </c>
      <c r="J902" s="3" t="s">
        <v>129</v>
      </c>
      <c r="K902" s="3" t="s">
        <v>124</v>
      </c>
      <c r="L902" s="6" t="n">
        <v>2</v>
      </c>
      <c r="M902" s="6" t="s">
        <v>1871</v>
      </c>
      <c r="N902" s="6" t="s">
        <v>1451</v>
      </c>
      <c r="O902" s="6" t="s">
        <v>1452</v>
      </c>
      <c r="P902" s="1" t="str">
        <f aca="false">CONCATENATE(A902,N902,"DTIR-",TEXT(E902,"000"),"-",F902,O902)</f>
        <v>231002 = "DTIR-231-CC Machecoul sud"</v>
      </c>
      <c r="Q902" s="1" t="str">
        <f aca="false">CONCATENATE(A902,N902,"DTIR-",TEXT(E902,"000"),O902)</f>
        <v>231002 = "DTIR-231"</v>
      </c>
      <c r="R902" s="1" t="str">
        <f aca="false">CONCATENATE(A902,N902,"D30-",TEXT(G902,"00"),"-",H902,O902)</f>
        <v>231002 = "D30-21-Pays de Retz"</v>
      </c>
      <c r="S902" s="1" t="str">
        <f aca="false">CONCATENATE(A902,N902,"D30-",TEXT(G902,"00"),O902)</f>
        <v>231002 = "D30-21"</v>
      </c>
      <c r="T902" s="1" t="str">
        <f aca="false">CONCATENATE(A902,N902,"D10-",TEXT(I902,"00"),"-",J902,O902)</f>
        <v>231002 = "D10-04-Reste Département Loire Atlantique"</v>
      </c>
      <c r="U902" s="1" t="str">
        <f aca="false">CONCATENATE(A902,N902,"D10-",TEXT(I902,"00"),O902)</f>
        <v>231002 = "D10-04"</v>
      </c>
      <c r="V902" s="1" t="str">
        <f aca="false">CONCATENATE(A902,N902,M902,O902)</f>
        <v>231002 = "TEL"</v>
      </c>
    </row>
    <row r="903" customFormat="false" ht="12.75" hidden="false" customHeight="false" outlineLevel="0" collapsed="false">
      <c r="A903" s="3" t="s">
        <v>2354</v>
      </c>
      <c r="B903" s="3" t="s">
        <v>1437</v>
      </c>
      <c r="C903" s="3" t="n">
        <v>44087</v>
      </c>
      <c r="D903" s="3" t="s">
        <v>807</v>
      </c>
      <c r="E903" s="3" t="n">
        <v>231</v>
      </c>
      <c r="F903" s="3" t="s">
        <v>809</v>
      </c>
      <c r="G903" s="3" t="n">
        <v>21</v>
      </c>
      <c r="H903" s="3" t="s">
        <v>128</v>
      </c>
      <c r="I903" s="3" t="n">
        <v>4</v>
      </c>
      <c r="J903" s="3" t="s">
        <v>129</v>
      </c>
      <c r="K903" s="3" t="s">
        <v>124</v>
      </c>
      <c r="L903" s="6" t="n">
        <v>2</v>
      </c>
      <c r="M903" s="6" t="s">
        <v>1871</v>
      </c>
      <c r="N903" s="6" t="s">
        <v>1451</v>
      </c>
      <c r="O903" s="6" t="s">
        <v>1452</v>
      </c>
      <c r="P903" s="1" t="str">
        <f aca="false">CONCATENATE(A903,N903,"DTIR-",TEXT(E903,"000"),"-",F903,O903)</f>
        <v>231003 = "DTIR-231-CC Machecoul sud"</v>
      </c>
      <c r="Q903" s="1" t="str">
        <f aca="false">CONCATENATE(A903,N903,"DTIR-",TEXT(E903,"000"),O903)</f>
        <v>231003 = "DTIR-231"</v>
      </c>
      <c r="R903" s="1" t="str">
        <f aca="false">CONCATENATE(A903,N903,"D30-",TEXT(G903,"00"),"-",H903,O903)</f>
        <v>231003 = "D30-21-Pays de Retz"</v>
      </c>
      <c r="S903" s="1" t="str">
        <f aca="false">CONCATENATE(A903,N903,"D30-",TEXT(G903,"00"),O903)</f>
        <v>231003 = "D30-21"</v>
      </c>
      <c r="T903" s="1" t="str">
        <f aca="false">CONCATENATE(A903,N903,"D10-",TEXT(I903,"00"),"-",J903,O903)</f>
        <v>231003 = "D10-04-Reste Département Loire Atlantique"</v>
      </c>
      <c r="U903" s="1" t="str">
        <f aca="false">CONCATENATE(A903,N903,"D10-",TEXT(I903,"00"),O903)</f>
        <v>231003 = "D10-04"</v>
      </c>
      <c r="V903" s="1" t="str">
        <f aca="false">CONCATENATE(A903,N903,M903,O903)</f>
        <v>231003 = "TEL"</v>
      </c>
    </row>
    <row r="904" customFormat="false" ht="12.75" hidden="false" customHeight="false" outlineLevel="0" collapsed="false">
      <c r="A904" s="3" t="s">
        <v>2355</v>
      </c>
      <c r="B904" s="3" t="s">
        <v>1437</v>
      </c>
      <c r="C904" s="3" t="n">
        <v>44087</v>
      </c>
      <c r="D904" s="3" t="s">
        <v>807</v>
      </c>
      <c r="E904" s="3" t="n">
        <v>231</v>
      </c>
      <c r="F904" s="3" t="s">
        <v>809</v>
      </c>
      <c r="G904" s="3" t="n">
        <v>21</v>
      </c>
      <c r="H904" s="3" t="s">
        <v>128</v>
      </c>
      <c r="I904" s="3" t="n">
        <v>4</v>
      </c>
      <c r="J904" s="3" t="s">
        <v>129</v>
      </c>
      <c r="K904" s="3" t="s">
        <v>124</v>
      </c>
      <c r="L904" s="6" t="n">
        <v>2</v>
      </c>
      <c r="M904" s="6" t="s">
        <v>1871</v>
      </c>
      <c r="N904" s="6" t="s">
        <v>1451</v>
      </c>
      <c r="O904" s="6" t="s">
        <v>1452</v>
      </c>
      <c r="P904" s="1" t="str">
        <f aca="false">CONCATENATE(A904,N904,"DTIR-",TEXT(E904,"000"),"-",F904,O904)</f>
        <v>231004 = "DTIR-231-CC Machecoul sud"</v>
      </c>
      <c r="Q904" s="1" t="str">
        <f aca="false">CONCATENATE(A904,N904,"DTIR-",TEXT(E904,"000"),O904)</f>
        <v>231004 = "DTIR-231"</v>
      </c>
      <c r="R904" s="1" t="str">
        <f aca="false">CONCATENATE(A904,N904,"D30-",TEXT(G904,"00"),"-",H904,O904)</f>
        <v>231004 = "D30-21-Pays de Retz"</v>
      </c>
      <c r="S904" s="1" t="str">
        <f aca="false">CONCATENATE(A904,N904,"D30-",TEXT(G904,"00"),O904)</f>
        <v>231004 = "D30-21"</v>
      </c>
      <c r="T904" s="1" t="str">
        <f aca="false">CONCATENATE(A904,N904,"D10-",TEXT(I904,"00"),"-",J904,O904)</f>
        <v>231004 = "D10-04-Reste Département Loire Atlantique"</v>
      </c>
      <c r="U904" s="1" t="str">
        <f aca="false">CONCATENATE(A904,N904,"D10-",TEXT(I904,"00"),O904)</f>
        <v>231004 = "D10-04"</v>
      </c>
      <c r="V904" s="1" t="str">
        <f aca="false">CONCATENATE(A904,N904,M904,O904)</f>
        <v>231004 = "TEL"</v>
      </c>
    </row>
    <row r="905" customFormat="false" ht="12.75" hidden="false" customHeight="false" outlineLevel="0" collapsed="false">
      <c r="A905" s="3" t="s">
        <v>2356</v>
      </c>
      <c r="B905" s="3" t="s">
        <v>1437</v>
      </c>
      <c r="C905" s="3" t="n">
        <v>44090</v>
      </c>
      <c r="D905" s="3" t="s">
        <v>813</v>
      </c>
      <c r="E905" s="3" t="n">
        <v>231</v>
      </c>
      <c r="F905" s="3" t="s">
        <v>809</v>
      </c>
      <c r="G905" s="3" t="n">
        <v>21</v>
      </c>
      <c r="H905" s="3" t="s">
        <v>128</v>
      </c>
      <c r="I905" s="3" t="n">
        <v>4</v>
      </c>
      <c r="J905" s="3" t="s">
        <v>129</v>
      </c>
      <c r="K905" s="3" t="s">
        <v>124</v>
      </c>
      <c r="L905" s="6" t="n">
        <v>2</v>
      </c>
      <c r="M905" s="6" t="s">
        <v>1871</v>
      </c>
      <c r="N905" s="6" t="s">
        <v>1451</v>
      </c>
      <c r="O905" s="6" t="s">
        <v>1452</v>
      </c>
      <c r="P905" s="1" t="str">
        <f aca="false">CONCATENATE(A905,N905,"DTIR-",TEXT(E905,"000"),"-",F905,O905)</f>
        <v>231005 = "DTIR-231-CC Machecoul sud"</v>
      </c>
      <c r="Q905" s="1" t="str">
        <f aca="false">CONCATENATE(A905,N905,"DTIR-",TEXT(E905,"000"),O905)</f>
        <v>231005 = "DTIR-231"</v>
      </c>
      <c r="R905" s="1" t="str">
        <f aca="false">CONCATENATE(A905,N905,"D30-",TEXT(G905,"00"),"-",H905,O905)</f>
        <v>231005 = "D30-21-Pays de Retz"</v>
      </c>
      <c r="S905" s="1" t="str">
        <f aca="false">CONCATENATE(A905,N905,"D30-",TEXT(G905,"00"),O905)</f>
        <v>231005 = "D30-21"</v>
      </c>
      <c r="T905" s="1" t="str">
        <f aca="false">CONCATENATE(A905,N905,"D10-",TEXT(I905,"00"),"-",J905,O905)</f>
        <v>231005 = "D10-04-Reste Département Loire Atlantique"</v>
      </c>
      <c r="U905" s="1" t="str">
        <f aca="false">CONCATENATE(A905,N905,"D10-",TEXT(I905,"00"),O905)</f>
        <v>231005 = "D10-04"</v>
      </c>
      <c r="V905" s="1" t="str">
        <f aca="false">CONCATENATE(A905,N905,M905,O905)</f>
        <v>231005 = "TEL"</v>
      </c>
    </row>
    <row r="906" customFormat="false" ht="12.75" hidden="false" customHeight="false" outlineLevel="0" collapsed="false">
      <c r="A906" s="3" t="s">
        <v>2357</v>
      </c>
      <c r="B906" s="3" t="s">
        <v>1437</v>
      </c>
      <c r="C906" s="3" t="n">
        <v>44119</v>
      </c>
      <c r="D906" s="3" t="s">
        <v>814</v>
      </c>
      <c r="E906" s="3" t="n">
        <v>231</v>
      </c>
      <c r="F906" s="3" t="s">
        <v>809</v>
      </c>
      <c r="G906" s="3" t="n">
        <v>21</v>
      </c>
      <c r="H906" s="3" t="s">
        <v>128</v>
      </c>
      <c r="I906" s="3" t="n">
        <v>4</v>
      </c>
      <c r="J906" s="3" t="s">
        <v>129</v>
      </c>
      <c r="K906" s="3" t="s">
        <v>124</v>
      </c>
      <c r="L906" s="6" t="n">
        <v>2</v>
      </c>
      <c r="M906" s="6" t="s">
        <v>1871</v>
      </c>
      <c r="N906" s="6" t="s">
        <v>1451</v>
      </c>
      <c r="O906" s="6" t="s">
        <v>1452</v>
      </c>
      <c r="P906" s="1" t="str">
        <f aca="false">CONCATENATE(A906,N906,"DTIR-",TEXT(E906,"000"),"-",F906,O906)</f>
        <v>231006 = "DTIR-231-CC Machecoul sud"</v>
      </c>
      <c r="Q906" s="1" t="str">
        <f aca="false">CONCATENATE(A906,N906,"DTIR-",TEXT(E906,"000"),O906)</f>
        <v>231006 = "DTIR-231"</v>
      </c>
      <c r="R906" s="1" t="str">
        <f aca="false">CONCATENATE(A906,N906,"D30-",TEXT(G906,"00"),"-",H906,O906)</f>
        <v>231006 = "D30-21-Pays de Retz"</v>
      </c>
      <c r="S906" s="1" t="str">
        <f aca="false">CONCATENATE(A906,N906,"D30-",TEXT(G906,"00"),O906)</f>
        <v>231006 = "D30-21"</v>
      </c>
      <c r="T906" s="1" t="str">
        <f aca="false">CONCATENATE(A906,N906,"D10-",TEXT(I906,"00"),"-",J906,O906)</f>
        <v>231006 = "D10-04-Reste Département Loire Atlantique"</v>
      </c>
      <c r="U906" s="1" t="str">
        <f aca="false">CONCATENATE(A906,N906,"D10-",TEXT(I906,"00"),O906)</f>
        <v>231006 = "D10-04"</v>
      </c>
      <c r="V906" s="1" t="str">
        <f aca="false">CONCATENATE(A906,N906,M906,O906)</f>
        <v>231006 = "TEL"</v>
      </c>
    </row>
    <row r="907" customFormat="false" ht="12.75" hidden="false" customHeight="false" outlineLevel="0" collapsed="false">
      <c r="A907" s="3" t="s">
        <v>2358</v>
      </c>
      <c r="B907" s="3" t="s">
        <v>1437</v>
      </c>
      <c r="C907" s="3" t="n">
        <v>44119</v>
      </c>
      <c r="D907" s="3" t="s">
        <v>814</v>
      </c>
      <c r="E907" s="3" t="n">
        <v>231</v>
      </c>
      <c r="F907" s="3" t="s">
        <v>809</v>
      </c>
      <c r="G907" s="3" t="n">
        <v>21</v>
      </c>
      <c r="H907" s="3" t="s">
        <v>128</v>
      </c>
      <c r="I907" s="3" t="n">
        <v>4</v>
      </c>
      <c r="J907" s="3" t="s">
        <v>129</v>
      </c>
      <c r="K907" s="3" t="s">
        <v>124</v>
      </c>
      <c r="L907" s="6" t="n">
        <v>2</v>
      </c>
      <c r="M907" s="6" t="s">
        <v>1871</v>
      </c>
      <c r="N907" s="6" t="s">
        <v>1451</v>
      </c>
      <c r="O907" s="6" t="s">
        <v>1452</v>
      </c>
      <c r="P907" s="1" t="str">
        <f aca="false">CONCATENATE(A907,N907,"DTIR-",TEXT(E907,"000"),"-",F907,O907)</f>
        <v>231007 = "DTIR-231-CC Machecoul sud"</v>
      </c>
      <c r="Q907" s="1" t="str">
        <f aca="false">CONCATENATE(A907,N907,"DTIR-",TEXT(E907,"000"),O907)</f>
        <v>231007 = "DTIR-231"</v>
      </c>
      <c r="R907" s="1" t="str">
        <f aca="false">CONCATENATE(A907,N907,"D30-",TEXT(G907,"00"),"-",H907,O907)</f>
        <v>231007 = "D30-21-Pays de Retz"</v>
      </c>
      <c r="S907" s="1" t="str">
        <f aca="false">CONCATENATE(A907,N907,"D30-",TEXT(G907,"00"),O907)</f>
        <v>231007 = "D30-21"</v>
      </c>
      <c r="T907" s="1" t="str">
        <f aca="false">CONCATENATE(A907,N907,"D10-",TEXT(I907,"00"),"-",J907,O907)</f>
        <v>231007 = "D10-04-Reste Département Loire Atlantique"</v>
      </c>
      <c r="U907" s="1" t="str">
        <f aca="false">CONCATENATE(A907,N907,"D10-",TEXT(I907,"00"),O907)</f>
        <v>231007 = "D10-04"</v>
      </c>
      <c r="V907" s="1" t="str">
        <f aca="false">CONCATENATE(A907,N907,M907,O907)</f>
        <v>231007 = "TEL"</v>
      </c>
    </row>
    <row r="908" customFormat="false" ht="12.75" hidden="false" customHeight="false" outlineLevel="0" collapsed="false">
      <c r="A908" s="3" t="s">
        <v>2359</v>
      </c>
      <c r="B908" s="3" t="s">
        <v>1437</v>
      </c>
      <c r="C908" s="3" t="n">
        <v>44157</v>
      </c>
      <c r="D908" s="3" t="s">
        <v>817</v>
      </c>
      <c r="E908" s="3" t="n">
        <v>231</v>
      </c>
      <c r="F908" s="3" t="s">
        <v>809</v>
      </c>
      <c r="G908" s="3" t="n">
        <v>21</v>
      </c>
      <c r="H908" s="3" t="s">
        <v>128</v>
      </c>
      <c r="I908" s="3" t="n">
        <v>4</v>
      </c>
      <c r="J908" s="3" t="s">
        <v>129</v>
      </c>
      <c r="K908" s="3" t="s">
        <v>124</v>
      </c>
      <c r="L908" s="6" t="n">
        <v>2</v>
      </c>
      <c r="M908" s="6" t="s">
        <v>1871</v>
      </c>
      <c r="N908" s="6" t="s">
        <v>1451</v>
      </c>
      <c r="O908" s="6" t="s">
        <v>1452</v>
      </c>
      <c r="P908" s="1" t="str">
        <f aca="false">CONCATENATE(A908,N908,"DTIR-",TEXT(E908,"000"),"-",F908,O908)</f>
        <v>231008 = "DTIR-231-CC Machecoul sud"</v>
      </c>
      <c r="Q908" s="1" t="str">
        <f aca="false">CONCATENATE(A908,N908,"DTIR-",TEXT(E908,"000"),O908)</f>
        <v>231008 = "DTIR-231"</v>
      </c>
      <c r="R908" s="1" t="str">
        <f aca="false">CONCATENATE(A908,N908,"D30-",TEXT(G908,"00"),"-",H908,O908)</f>
        <v>231008 = "D30-21-Pays de Retz"</v>
      </c>
      <c r="S908" s="1" t="str">
        <f aca="false">CONCATENATE(A908,N908,"D30-",TEXT(G908,"00"),O908)</f>
        <v>231008 = "D30-21"</v>
      </c>
      <c r="T908" s="1" t="str">
        <f aca="false">CONCATENATE(A908,N908,"D10-",TEXT(I908,"00"),"-",J908,O908)</f>
        <v>231008 = "D10-04-Reste Département Loire Atlantique"</v>
      </c>
      <c r="U908" s="1" t="str">
        <f aca="false">CONCATENATE(A908,N908,"D10-",TEXT(I908,"00"),O908)</f>
        <v>231008 = "D10-04"</v>
      </c>
      <c r="V908" s="1" t="str">
        <f aca="false">CONCATENATE(A908,N908,M908,O908)</f>
        <v>231008 = "TEL"</v>
      </c>
    </row>
    <row r="909" customFormat="false" ht="12.75" hidden="false" customHeight="false" outlineLevel="0" collapsed="false">
      <c r="A909" s="3" t="s">
        <v>2360</v>
      </c>
      <c r="B909" s="3" t="s">
        <v>1437</v>
      </c>
      <c r="C909" s="3" t="n">
        <v>44157</v>
      </c>
      <c r="D909" s="3" t="s">
        <v>817</v>
      </c>
      <c r="E909" s="3" t="n">
        <v>231</v>
      </c>
      <c r="F909" s="3" t="s">
        <v>809</v>
      </c>
      <c r="G909" s="3" t="n">
        <v>21</v>
      </c>
      <c r="H909" s="3" t="s">
        <v>128</v>
      </c>
      <c r="I909" s="3" t="n">
        <v>4</v>
      </c>
      <c r="J909" s="3" t="s">
        <v>129</v>
      </c>
      <c r="K909" s="3" t="s">
        <v>124</v>
      </c>
      <c r="L909" s="6" t="n">
        <v>2</v>
      </c>
      <c r="M909" s="6" t="s">
        <v>1871</v>
      </c>
      <c r="N909" s="6" t="s">
        <v>1451</v>
      </c>
      <c r="O909" s="6" t="s">
        <v>1452</v>
      </c>
      <c r="P909" s="1" t="str">
        <f aca="false">CONCATENATE(A909,N909,"DTIR-",TEXT(E909,"000"),"-",F909,O909)</f>
        <v>231009 = "DTIR-231-CC Machecoul sud"</v>
      </c>
      <c r="Q909" s="1" t="str">
        <f aca="false">CONCATENATE(A909,N909,"DTIR-",TEXT(E909,"000"),O909)</f>
        <v>231009 = "DTIR-231"</v>
      </c>
      <c r="R909" s="1" t="str">
        <f aca="false">CONCATENATE(A909,N909,"D30-",TEXT(G909,"00"),"-",H909,O909)</f>
        <v>231009 = "D30-21-Pays de Retz"</v>
      </c>
      <c r="S909" s="1" t="str">
        <f aca="false">CONCATENATE(A909,N909,"D30-",TEXT(G909,"00"),O909)</f>
        <v>231009 = "D30-21"</v>
      </c>
      <c r="T909" s="1" t="str">
        <f aca="false">CONCATENATE(A909,N909,"D10-",TEXT(I909,"00"),"-",J909,O909)</f>
        <v>231009 = "D10-04-Reste Département Loire Atlantique"</v>
      </c>
      <c r="U909" s="1" t="str">
        <f aca="false">CONCATENATE(A909,N909,"D10-",TEXT(I909,"00"),O909)</f>
        <v>231009 = "D10-04"</v>
      </c>
      <c r="V909" s="1" t="str">
        <f aca="false">CONCATENATE(A909,N909,M909,O909)</f>
        <v>231009 = "TEL"</v>
      </c>
    </row>
    <row r="910" customFormat="false" ht="12.75" hidden="false" customHeight="false" outlineLevel="0" collapsed="false">
      <c r="A910" s="3" t="s">
        <v>2361</v>
      </c>
      <c r="B910" s="3" t="s">
        <v>1437</v>
      </c>
      <c r="C910" s="3" t="n">
        <v>44021</v>
      </c>
      <c r="D910" s="3" t="s">
        <v>820</v>
      </c>
      <c r="E910" s="3" t="n">
        <v>232</v>
      </c>
      <c r="F910" s="3" t="s">
        <v>822</v>
      </c>
      <c r="G910" s="3" t="n">
        <v>21</v>
      </c>
      <c r="H910" s="3" t="s">
        <v>128</v>
      </c>
      <c r="I910" s="3" t="n">
        <v>4</v>
      </c>
      <c r="J910" s="3" t="s">
        <v>129</v>
      </c>
      <c r="K910" s="3" t="s">
        <v>124</v>
      </c>
      <c r="L910" s="6" t="n">
        <v>2</v>
      </c>
      <c r="M910" s="6" t="s">
        <v>1871</v>
      </c>
      <c r="N910" s="6" t="s">
        <v>1451</v>
      </c>
      <c r="O910" s="6" t="s">
        <v>1452</v>
      </c>
      <c r="P910" s="1" t="str">
        <f aca="false">CONCATENATE(A910,N910,"DTIR-",TEXT(E910,"000"),"-",F910,O910)</f>
        <v>232001 = "DTIR-232-CC Machecoul nord"</v>
      </c>
      <c r="Q910" s="1" t="str">
        <f aca="false">CONCATENATE(A910,N910,"DTIR-",TEXT(E910,"000"),O910)</f>
        <v>232001 = "DTIR-232"</v>
      </c>
      <c r="R910" s="1" t="str">
        <f aca="false">CONCATENATE(A910,N910,"D30-",TEXT(G910,"00"),"-",H910,O910)</f>
        <v>232001 = "D30-21-Pays de Retz"</v>
      </c>
      <c r="S910" s="1" t="str">
        <f aca="false">CONCATENATE(A910,N910,"D30-",TEXT(G910,"00"),O910)</f>
        <v>232001 = "D30-21"</v>
      </c>
      <c r="T910" s="1" t="str">
        <f aca="false">CONCATENATE(A910,N910,"D10-",TEXT(I910,"00"),"-",J910,O910)</f>
        <v>232001 = "D10-04-Reste Département Loire Atlantique"</v>
      </c>
      <c r="U910" s="1" t="str">
        <f aca="false">CONCATENATE(A910,N910,"D10-",TEXT(I910,"00"),O910)</f>
        <v>232001 = "D10-04"</v>
      </c>
      <c r="V910" s="1" t="str">
        <f aca="false">CONCATENATE(A910,N910,M910,O910)</f>
        <v>232001 = "TEL"</v>
      </c>
    </row>
    <row r="911" customFormat="false" ht="12.75" hidden="false" customHeight="false" outlineLevel="0" collapsed="false">
      <c r="A911" s="3" t="s">
        <v>2362</v>
      </c>
      <c r="B911" s="3" t="s">
        <v>1437</v>
      </c>
      <c r="C911" s="3" t="n">
        <v>44021</v>
      </c>
      <c r="D911" s="3" t="s">
        <v>820</v>
      </c>
      <c r="E911" s="3" t="n">
        <v>232</v>
      </c>
      <c r="F911" s="3" t="s">
        <v>822</v>
      </c>
      <c r="G911" s="3" t="n">
        <v>21</v>
      </c>
      <c r="H911" s="3" t="s">
        <v>128</v>
      </c>
      <c r="I911" s="3" t="n">
        <v>4</v>
      </c>
      <c r="J911" s="3" t="s">
        <v>129</v>
      </c>
      <c r="K911" s="3" t="s">
        <v>124</v>
      </c>
      <c r="L911" s="6" t="n">
        <v>2</v>
      </c>
      <c r="M911" s="6" t="s">
        <v>1871</v>
      </c>
      <c r="N911" s="6" t="s">
        <v>1451</v>
      </c>
      <c r="O911" s="6" t="s">
        <v>1452</v>
      </c>
      <c r="P911" s="1" t="str">
        <f aca="false">CONCATENATE(A911,N911,"DTIR-",TEXT(E911,"000"),"-",F911,O911)</f>
        <v>232002 = "DTIR-232-CC Machecoul nord"</v>
      </c>
      <c r="Q911" s="1" t="str">
        <f aca="false">CONCATENATE(A911,N911,"DTIR-",TEXT(E911,"000"),O911)</f>
        <v>232002 = "DTIR-232"</v>
      </c>
      <c r="R911" s="1" t="str">
        <f aca="false">CONCATENATE(A911,N911,"D30-",TEXT(G911,"00"),"-",H911,O911)</f>
        <v>232002 = "D30-21-Pays de Retz"</v>
      </c>
      <c r="S911" s="1" t="str">
        <f aca="false">CONCATENATE(A911,N911,"D30-",TEXT(G911,"00"),O911)</f>
        <v>232002 = "D30-21"</v>
      </c>
      <c r="T911" s="1" t="str">
        <f aca="false">CONCATENATE(A911,N911,"D10-",TEXT(I911,"00"),"-",J911,O911)</f>
        <v>232002 = "D10-04-Reste Département Loire Atlantique"</v>
      </c>
      <c r="U911" s="1" t="str">
        <f aca="false">CONCATENATE(A911,N911,"D10-",TEXT(I911,"00"),O911)</f>
        <v>232002 = "D10-04"</v>
      </c>
      <c r="V911" s="1" t="str">
        <f aca="false">CONCATENATE(A911,N911,M911,O911)</f>
        <v>232002 = "TEL"</v>
      </c>
    </row>
    <row r="912" customFormat="false" ht="12.75" hidden="false" customHeight="false" outlineLevel="0" collapsed="false">
      <c r="A912" s="3" t="s">
        <v>2363</v>
      </c>
      <c r="B912" s="3" t="s">
        <v>1437</v>
      </c>
      <c r="C912" s="3" t="n">
        <v>44059</v>
      </c>
      <c r="D912" s="3" t="s">
        <v>824</v>
      </c>
      <c r="E912" s="3" t="n">
        <v>232</v>
      </c>
      <c r="F912" s="3" t="s">
        <v>822</v>
      </c>
      <c r="G912" s="3" t="n">
        <v>21</v>
      </c>
      <c r="H912" s="3" t="s">
        <v>128</v>
      </c>
      <c r="I912" s="3" t="n">
        <v>4</v>
      </c>
      <c r="J912" s="3" t="s">
        <v>129</v>
      </c>
      <c r="K912" s="3" t="s">
        <v>124</v>
      </c>
      <c r="L912" s="6" t="n">
        <v>2</v>
      </c>
      <c r="M912" s="6" t="s">
        <v>1871</v>
      </c>
      <c r="N912" s="6" t="s">
        <v>1451</v>
      </c>
      <c r="O912" s="6" t="s">
        <v>1452</v>
      </c>
      <c r="P912" s="1" t="str">
        <f aca="false">CONCATENATE(A912,N912,"DTIR-",TEXT(E912,"000"),"-",F912,O912)</f>
        <v>232003 = "DTIR-232-CC Machecoul nord"</v>
      </c>
      <c r="Q912" s="1" t="str">
        <f aca="false">CONCATENATE(A912,N912,"DTIR-",TEXT(E912,"000"),O912)</f>
        <v>232003 = "DTIR-232"</v>
      </c>
      <c r="R912" s="1" t="str">
        <f aca="false">CONCATENATE(A912,N912,"D30-",TEXT(G912,"00"),"-",H912,O912)</f>
        <v>232003 = "D30-21-Pays de Retz"</v>
      </c>
      <c r="S912" s="1" t="str">
        <f aca="false">CONCATENATE(A912,N912,"D30-",TEXT(G912,"00"),O912)</f>
        <v>232003 = "D30-21"</v>
      </c>
      <c r="T912" s="1" t="str">
        <f aca="false">CONCATENATE(A912,N912,"D10-",TEXT(I912,"00"),"-",J912,O912)</f>
        <v>232003 = "D10-04-Reste Département Loire Atlantique"</v>
      </c>
      <c r="U912" s="1" t="str">
        <f aca="false">CONCATENATE(A912,N912,"D10-",TEXT(I912,"00"),O912)</f>
        <v>232003 = "D10-04"</v>
      </c>
      <c r="V912" s="1" t="str">
        <f aca="false">CONCATENATE(A912,N912,M912,O912)</f>
        <v>232003 = "TEL"</v>
      </c>
    </row>
    <row r="913" customFormat="false" ht="12.75" hidden="false" customHeight="false" outlineLevel="0" collapsed="false">
      <c r="A913" s="3" t="s">
        <v>2364</v>
      </c>
      <c r="B913" s="3" t="s">
        <v>1437</v>
      </c>
      <c r="C913" s="3" t="n">
        <v>44059</v>
      </c>
      <c r="D913" s="3" t="s">
        <v>824</v>
      </c>
      <c r="E913" s="3" t="n">
        <v>232</v>
      </c>
      <c r="F913" s="3" t="s">
        <v>822</v>
      </c>
      <c r="G913" s="3" t="n">
        <v>21</v>
      </c>
      <c r="H913" s="3" t="s">
        <v>128</v>
      </c>
      <c r="I913" s="3" t="n">
        <v>4</v>
      </c>
      <c r="J913" s="3" t="s">
        <v>129</v>
      </c>
      <c r="K913" s="3" t="s">
        <v>124</v>
      </c>
      <c r="L913" s="6" t="n">
        <v>2</v>
      </c>
      <c r="M913" s="6" t="s">
        <v>1871</v>
      </c>
      <c r="N913" s="6" t="s">
        <v>1451</v>
      </c>
      <c r="O913" s="6" t="s">
        <v>1452</v>
      </c>
      <c r="P913" s="1" t="str">
        <f aca="false">CONCATENATE(A913,N913,"DTIR-",TEXT(E913,"000"),"-",F913,O913)</f>
        <v>232004 = "DTIR-232-CC Machecoul nord"</v>
      </c>
      <c r="Q913" s="1" t="str">
        <f aca="false">CONCATENATE(A913,N913,"DTIR-",TEXT(E913,"000"),O913)</f>
        <v>232004 = "DTIR-232"</v>
      </c>
      <c r="R913" s="1" t="str">
        <f aca="false">CONCATENATE(A913,N913,"D30-",TEXT(G913,"00"),"-",H913,O913)</f>
        <v>232004 = "D30-21-Pays de Retz"</v>
      </c>
      <c r="S913" s="1" t="str">
        <f aca="false">CONCATENATE(A913,N913,"D30-",TEXT(G913,"00"),O913)</f>
        <v>232004 = "D30-21"</v>
      </c>
      <c r="T913" s="1" t="str">
        <f aca="false">CONCATENATE(A913,N913,"D10-",TEXT(I913,"00"),"-",J913,O913)</f>
        <v>232004 = "D10-04-Reste Département Loire Atlantique"</v>
      </c>
      <c r="U913" s="1" t="str">
        <f aca="false">CONCATENATE(A913,N913,"D10-",TEXT(I913,"00"),O913)</f>
        <v>232004 = "D10-04"</v>
      </c>
      <c r="V913" s="1" t="str">
        <f aca="false">CONCATENATE(A913,N913,M913,O913)</f>
        <v>232004 = "TEL"</v>
      </c>
    </row>
    <row r="914" customFormat="false" ht="12.75" hidden="false" customHeight="false" outlineLevel="0" collapsed="false">
      <c r="A914" s="3" t="s">
        <v>2365</v>
      </c>
      <c r="B914" s="3" t="s">
        <v>1437</v>
      </c>
      <c r="C914" s="3" t="n">
        <v>44178</v>
      </c>
      <c r="D914" s="3" t="s">
        <v>827</v>
      </c>
      <c r="E914" s="3" t="n">
        <v>232</v>
      </c>
      <c r="F914" s="3" t="s">
        <v>822</v>
      </c>
      <c r="G914" s="3" t="n">
        <v>21</v>
      </c>
      <c r="H914" s="3" t="s">
        <v>128</v>
      </c>
      <c r="I914" s="3" t="n">
        <v>4</v>
      </c>
      <c r="J914" s="3" t="s">
        <v>129</v>
      </c>
      <c r="K914" s="3" t="s">
        <v>124</v>
      </c>
      <c r="L914" s="6" t="n">
        <v>2</v>
      </c>
      <c r="M914" s="6" t="s">
        <v>1871</v>
      </c>
      <c r="N914" s="6" t="s">
        <v>1451</v>
      </c>
      <c r="O914" s="6" t="s">
        <v>1452</v>
      </c>
      <c r="P914" s="1" t="str">
        <f aca="false">CONCATENATE(A914,N914,"DTIR-",TEXT(E914,"000"),"-",F914,O914)</f>
        <v>232005 = "DTIR-232-CC Machecoul nord"</v>
      </c>
      <c r="Q914" s="1" t="str">
        <f aca="false">CONCATENATE(A914,N914,"DTIR-",TEXT(E914,"000"),O914)</f>
        <v>232005 = "DTIR-232"</v>
      </c>
      <c r="R914" s="1" t="str">
        <f aca="false">CONCATENATE(A914,N914,"D30-",TEXT(G914,"00"),"-",H914,O914)</f>
        <v>232005 = "D30-21-Pays de Retz"</v>
      </c>
      <c r="S914" s="1" t="str">
        <f aca="false">CONCATENATE(A914,N914,"D30-",TEXT(G914,"00"),O914)</f>
        <v>232005 = "D30-21"</v>
      </c>
      <c r="T914" s="1" t="str">
        <f aca="false">CONCATENATE(A914,N914,"D10-",TEXT(I914,"00"),"-",J914,O914)</f>
        <v>232005 = "D10-04-Reste Département Loire Atlantique"</v>
      </c>
      <c r="U914" s="1" t="str">
        <f aca="false">CONCATENATE(A914,N914,"D10-",TEXT(I914,"00"),O914)</f>
        <v>232005 = "D10-04"</v>
      </c>
      <c r="V914" s="1" t="str">
        <f aca="false">CONCATENATE(A914,N914,M914,O914)</f>
        <v>232005 = "TEL"</v>
      </c>
    </row>
    <row r="915" customFormat="false" ht="12.75" hidden="false" customHeight="false" outlineLevel="0" collapsed="false">
      <c r="A915" s="3" t="s">
        <v>2366</v>
      </c>
      <c r="B915" s="3" t="s">
        <v>1437</v>
      </c>
      <c r="C915" s="3" t="n">
        <v>44178</v>
      </c>
      <c r="D915" s="3" t="s">
        <v>827</v>
      </c>
      <c r="E915" s="3" t="n">
        <v>232</v>
      </c>
      <c r="F915" s="3" t="s">
        <v>822</v>
      </c>
      <c r="G915" s="3" t="n">
        <v>21</v>
      </c>
      <c r="H915" s="3" t="s">
        <v>128</v>
      </c>
      <c r="I915" s="3" t="n">
        <v>4</v>
      </c>
      <c r="J915" s="3" t="s">
        <v>129</v>
      </c>
      <c r="K915" s="3" t="s">
        <v>124</v>
      </c>
      <c r="L915" s="6" t="n">
        <v>2</v>
      </c>
      <c r="M915" s="6" t="s">
        <v>1871</v>
      </c>
      <c r="N915" s="6" t="s">
        <v>1451</v>
      </c>
      <c r="O915" s="6" t="s">
        <v>1452</v>
      </c>
      <c r="P915" s="1" t="str">
        <f aca="false">CONCATENATE(A915,N915,"DTIR-",TEXT(E915,"000"),"-",F915,O915)</f>
        <v>232006 = "DTIR-232-CC Machecoul nord"</v>
      </c>
      <c r="Q915" s="1" t="str">
        <f aca="false">CONCATENATE(A915,N915,"DTIR-",TEXT(E915,"000"),O915)</f>
        <v>232006 = "DTIR-232"</v>
      </c>
      <c r="R915" s="1" t="str">
        <f aca="false">CONCATENATE(A915,N915,"D30-",TEXT(G915,"00"),"-",H915,O915)</f>
        <v>232006 = "D30-21-Pays de Retz"</v>
      </c>
      <c r="S915" s="1" t="str">
        <f aca="false">CONCATENATE(A915,N915,"D30-",TEXT(G915,"00"),O915)</f>
        <v>232006 = "D30-21"</v>
      </c>
      <c r="T915" s="1" t="str">
        <f aca="false">CONCATENATE(A915,N915,"D10-",TEXT(I915,"00"),"-",J915,O915)</f>
        <v>232006 = "D10-04-Reste Département Loire Atlantique"</v>
      </c>
      <c r="U915" s="1" t="str">
        <f aca="false">CONCATENATE(A915,N915,"D10-",TEXT(I915,"00"),O915)</f>
        <v>232006 = "D10-04"</v>
      </c>
      <c r="V915" s="1" t="str">
        <f aca="false">CONCATENATE(A915,N915,M915,O915)</f>
        <v>232006 = "TEL"</v>
      </c>
    </row>
    <row r="916" customFormat="false" ht="12.75" hidden="false" customHeight="false" outlineLevel="0" collapsed="false">
      <c r="A916" s="3" t="s">
        <v>2367</v>
      </c>
      <c r="B916" s="3" t="s">
        <v>1437</v>
      </c>
      <c r="C916" s="3" t="n">
        <v>44181</v>
      </c>
      <c r="D916" s="3" t="s">
        <v>830</v>
      </c>
      <c r="E916" s="3" t="n">
        <v>232</v>
      </c>
      <c r="F916" s="3" t="s">
        <v>822</v>
      </c>
      <c r="G916" s="3" t="n">
        <v>21</v>
      </c>
      <c r="H916" s="3" t="s">
        <v>128</v>
      </c>
      <c r="I916" s="3" t="n">
        <v>4</v>
      </c>
      <c r="J916" s="3" t="s">
        <v>129</v>
      </c>
      <c r="K916" s="3" t="s">
        <v>124</v>
      </c>
      <c r="L916" s="6" t="n">
        <v>2</v>
      </c>
      <c r="M916" s="6" t="s">
        <v>1871</v>
      </c>
      <c r="N916" s="6" t="s">
        <v>1451</v>
      </c>
      <c r="O916" s="6" t="s">
        <v>1452</v>
      </c>
      <c r="P916" s="1" t="str">
        <f aca="false">CONCATENATE(A916,N916,"DTIR-",TEXT(E916,"000"),"-",F916,O916)</f>
        <v>232007 = "DTIR-232-CC Machecoul nord"</v>
      </c>
      <c r="Q916" s="1" t="str">
        <f aca="false">CONCATENATE(A916,N916,"DTIR-",TEXT(E916,"000"),O916)</f>
        <v>232007 = "DTIR-232"</v>
      </c>
      <c r="R916" s="1" t="str">
        <f aca="false">CONCATENATE(A916,N916,"D30-",TEXT(G916,"00"),"-",H916,O916)</f>
        <v>232007 = "D30-21-Pays de Retz"</v>
      </c>
      <c r="S916" s="1" t="str">
        <f aca="false">CONCATENATE(A916,N916,"D30-",TEXT(G916,"00"),O916)</f>
        <v>232007 = "D30-21"</v>
      </c>
      <c r="T916" s="1" t="str">
        <f aca="false">CONCATENATE(A916,N916,"D10-",TEXT(I916,"00"),"-",J916,O916)</f>
        <v>232007 = "D10-04-Reste Département Loire Atlantique"</v>
      </c>
      <c r="U916" s="1" t="str">
        <f aca="false">CONCATENATE(A916,N916,"D10-",TEXT(I916,"00"),O916)</f>
        <v>232007 = "D10-04"</v>
      </c>
      <c r="V916" s="1" t="str">
        <f aca="false">CONCATENATE(A916,N916,M916,O916)</f>
        <v>232007 = "TEL"</v>
      </c>
    </row>
    <row r="917" customFormat="false" ht="12.75" hidden="false" customHeight="false" outlineLevel="0" collapsed="false">
      <c r="A917" s="3" t="s">
        <v>2368</v>
      </c>
      <c r="B917" s="3" t="s">
        <v>1437</v>
      </c>
      <c r="C917" s="3" t="n">
        <v>44181</v>
      </c>
      <c r="D917" s="3" t="s">
        <v>830</v>
      </c>
      <c r="E917" s="3" t="n">
        <v>232</v>
      </c>
      <c r="F917" s="3" t="s">
        <v>822</v>
      </c>
      <c r="G917" s="3" t="n">
        <v>21</v>
      </c>
      <c r="H917" s="3" t="s">
        <v>128</v>
      </c>
      <c r="I917" s="3" t="n">
        <v>4</v>
      </c>
      <c r="J917" s="3" t="s">
        <v>129</v>
      </c>
      <c r="K917" s="3" t="s">
        <v>124</v>
      </c>
      <c r="L917" s="6" t="n">
        <v>2</v>
      </c>
      <c r="M917" s="6" t="s">
        <v>1871</v>
      </c>
      <c r="N917" s="6" t="s">
        <v>1451</v>
      </c>
      <c r="O917" s="6" t="s">
        <v>1452</v>
      </c>
      <c r="P917" s="1" t="str">
        <f aca="false">CONCATENATE(A917,N917,"DTIR-",TEXT(E917,"000"),"-",F917,O917)</f>
        <v>232008 = "DTIR-232-CC Machecoul nord"</v>
      </c>
      <c r="Q917" s="1" t="str">
        <f aca="false">CONCATENATE(A917,N917,"DTIR-",TEXT(E917,"000"),O917)</f>
        <v>232008 = "DTIR-232"</v>
      </c>
      <c r="R917" s="1" t="str">
        <f aca="false">CONCATENATE(A917,N917,"D30-",TEXT(G917,"00"),"-",H917,O917)</f>
        <v>232008 = "D30-21-Pays de Retz"</v>
      </c>
      <c r="S917" s="1" t="str">
        <f aca="false">CONCATENATE(A917,N917,"D30-",TEXT(G917,"00"),O917)</f>
        <v>232008 = "D30-21"</v>
      </c>
      <c r="T917" s="1" t="str">
        <f aca="false">CONCATENATE(A917,N917,"D10-",TEXT(I917,"00"),"-",J917,O917)</f>
        <v>232008 = "D10-04-Reste Département Loire Atlantique"</v>
      </c>
      <c r="U917" s="1" t="str">
        <f aca="false">CONCATENATE(A917,N917,"D10-",TEXT(I917,"00"),O917)</f>
        <v>232008 = "D10-04"</v>
      </c>
      <c r="V917" s="1" t="str">
        <f aca="false">CONCATENATE(A917,N917,M917,O917)</f>
        <v>232008 = "TEL"</v>
      </c>
    </row>
    <row r="918" customFormat="false" ht="12.75" hidden="false" customHeight="false" outlineLevel="0" collapsed="false">
      <c r="A918" s="3" t="s">
        <v>2369</v>
      </c>
      <c r="B918" s="3" t="s">
        <v>1437</v>
      </c>
      <c r="C918" s="3" t="n">
        <v>49069</v>
      </c>
      <c r="D918" s="3" t="s">
        <v>833</v>
      </c>
      <c r="E918" s="3" t="n">
        <v>233</v>
      </c>
      <c r="F918" s="3" t="s">
        <v>835</v>
      </c>
      <c r="G918" s="3" t="n">
        <v>22</v>
      </c>
      <c r="H918" s="3" t="s">
        <v>835</v>
      </c>
      <c r="I918" s="3" t="n">
        <v>5</v>
      </c>
      <c r="J918" s="3" t="s">
        <v>835</v>
      </c>
      <c r="K918" s="3" t="s">
        <v>124</v>
      </c>
      <c r="L918" s="6" t="n">
        <v>2</v>
      </c>
      <c r="M918" s="6" t="s">
        <v>1871</v>
      </c>
      <c r="N918" s="6" t="s">
        <v>1451</v>
      </c>
      <c r="O918" s="6" t="s">
        <v>1452</v>
      </c>
      <c r="P918" s="1" t="str">
        <f aca="false">CONCATENATE(A918,N918,"DTIR-",TEXT(E918,"000"),"-",F918,O918)</f>
        <v>233001 = "DTIR-233-Communes département 49"</v>
      </c>
      <c r="Q918" s="1" t="str">
        <f aca="false">CONCATENATE(A918,N918,"DTIR-",TEXT(E918,"000"),O918)</f>
        <v>233001 = "DTIR-233"</v>
      </c>
      <c r="R918" s="1" t="str">
        <f aca="false">CONCATENATE(A918,N918,"D30-",TEXT(G918,"00"),"-",H918,O918)</f>
        <v>233001 = "D30-22-Communes département 49"</v>
      </c>
      <c r="S918" s="1" t="str">
        <f aca="false">CONCATENATE(A918,N918,"D30-",TEXT(G918,"00"),O918)</f>
        <v>233001 = "D30-22"</v>
      </c>
      <c r="T918" s="1" t="str">
        <f aca="false">CONCATENATE(A918,N918,"D10-",TEXT(I918,"00"),"-",J918,O918)</f>
        <v>233001 = "D10-05-Communes département 49"</v>
      </c>
      <c r="U918" s="1" t="str">
        <f aca="false">CONCATENATE(A918,N918,"D10-",TEXT(I918,"00"),O918)</f>
        <v>233001 = "D10-05"</v>
      </c>
      <c r="V918" s="1" t="str">
        <f aca="false">CONCATENATE(A918,N918,M918,O918)</f>
        <v>233001 = "TEL"</v>
      </c>
    </row>
    <row r="919" customFormat="false" ht="12.75" hidden="false" customHeight="false" outlineLevel="0" collapsed="false">
      <c r="A919" s="3" t="s">
        <v>2370</v>
      </c>
      <c r="B919" s="3" t="s">
        <v>1437</v>
      </c>
      <c r="C919" s="3" t="n">
        <v>49069</v>
      </c>
      <c r="D919" s="3" t="s">
        <v>833</v>
      </c>
      <c r="E919" s="3" t="n">
        <v>233</v>
      </c>
      <c r="F919" s="3" t="s">
        <v>835</v>
      </c>
      <c r="G919" s="3" t="n">
        <v>22</v>
      </c>
      <c r="H919" s="3" t="s">
        <v>835</v>
      </c>
      <c r="I919" s="3" t="n">
        <v>5</v>
      </c>
      <c r="J919" s="3" t="s">
        <v>835</v>
      </c>
      <c r="K919" s="3" t="s">
        <v>124</v>
      </c>
      <c r="L919" s="6" t="n">
        <v>2</v>
      </c>
      <c r="M919" s="6" t="s">
        <v>1871</v>
      </c>
      <c r="N919" s="6" t="s">
        <v>1451</v>
      </c>
      <c r="O919" s="6" t="s">
        <v>1452</v>
      </c>
      <c r="P919" s="1" t="str">
        <f aca="false">CONCATENATE(A919,N919,"DTIR-",TEXT(E919,"000"),"-",F919,O919)</f>
        <v>233002 = "DTIR-233-Communes département 49"</v>
      </c>
      <c r="Q919" s="1" t="str">
        <f aca="false">CONCATENATE(A919,N919,"DTIR-",TEXT(E919,"000"),O919)</f>
        <v>233002 = "DTIR-233"</v>
      </c>
      <c r="R919" s="1" t="str">
        <f aca="false">CONCATENATE(A919,N919,"D30-",TEXT(G919,"00"),"-",H919,O919)</f>
        <v>233002 = "D30-22-Communes département 49"</v>
      </c>
      <c r="S919" s="1" t="str">
        <f aca="false">CONCATENATE(A919,N919,"D30-",TEXT(G919,"00"),O919)</f>
        <v>233002 = "D30-22"</v>
      </c>
      <c r="T919" s="1" t="str">
        <f aca="false">CONCATENATE(A919,N919,"D10-",TEXT(I919,"00"),"-",J919,O919)</f>
        <v>233002 = "D10-05-Communes département 49"</v>
      </c>
      <c r="U919" s="1" t="str">
        <f aca="false">CONCATENATE(A919,N919,"D10-",TEXT(I919,"00"),O919)</f>
        <v>233002 = "D10-05"</v>
      </c>
      <c r="V919" s="1" t="str">
        <f aca="false">CONCATENATE(A919,N919,M919,O919)</f>
        <v>233002 = "TEL"</v>
      </c>
    </row>
    <row r="920" customFormat="false" ht="12.75" hidden="false" customHeight="false" outlineLevel="0" collapsed="false">
      <c r="A920" s="3" t="s">
        <v>2371</v>
      </c>
      <c r="B920" s="3" t="s">
        <v>1437</v>
      </c>
      <c r="C920" s="3" t="n">
        <v>49172</v>
      </c>
      <c r="D920" s="3" t="s">
        <v>837</v>
      </c>
      <c r="E920" s="3" t="n">
        <v>233</v>
      </c>
      <c r="F920" s="3" t="s">
        <v>835</v>
      </c>
      <c r="G920" s="3" t="n">
        <v>22</v>
      </c>
      <c r="H920" s="3" t="s">
        <v>835</v>
      </c>
      <c r="I920" s="3" t="n">
        <v>5</v>
      </c>
      <c r="J920" s="3" t="s">
        <v>835</v>
      </c>
      <c r="K920" s="3" t="s">
        <v>124</v>
      </c>
      <c r="L920" s="6" t="n">
        <v>2</v>
      </c>
      <c r="M920" s="6" t="s">
        <v>1871</v>
      </c>
      <c r="N920" s="6" t="s">
        <v>1451</v>
      </c>
      <c r="O920" s="6" t="s">
        <v>1452</v>
      </c>
      <c r="P920" s="1" t="str">
        <f aca="false">CONCATENATE(A920,N920,"DTIR-",TEXT(E920,"000"),"-",F920,O920)</f>
        <v>233003 = "DTIR-233-Communes département 49"</v>
      </c>
      <c r="Q920" s="1" t="str">
        <f aca="false">CONCATENATE(A920,N920,"DTIR-",TEXT(E920,"000"),O920)</f>
        <v>233003 = "DTIR-233"</v>
      </c>
      <c r="R920" s="1" t="str">
        <f aca="false">CONCATENATE(A920,N920,"D30-",TEXT(G920,"00"),"-",H920,O920)</f>
        <v>233003 = "D30-22-Communes département 49"</v>
      </c>
      <c r="S920" s="1" t="str">
        <f aca="false">CONCATENATE(A920,N920,"D30-",TEXT(G920,"00"),O920)</f>
        <v>233003 = "D30-22"</v>
      </c>
      <c r="T920" s="1" t="str">
        <f aca="false">CONCATENATE(A920,N920,"D10-",TEXT(I920,"00"),"-",J920,O920)</f>
        <v>233003 = "D10-05-Communes département 49"</v>
      </c>
      <c r="U920" s="1" t="str">
        <f aca="false">CONCATENATE(A920,N920,"D10-",TEXT(I920,"00"),O920)</f>
        <v>233003 = "D10-05"</v>
      </c>
      <c r="V920" s="1" t="str">
        <f aca="false">CONCATENATE(A920,N920,M920,O920)</f>
        <v>233003 = "TEL"</v>
      </c>
    </row>
    <row r="921" customFormat="false" ht="12.75" hidden="false" customHeight="false" outlineLevel="0" collapsed="false">
      <c r="A921" s="3" t="s">
        <v>2372</v>
      </c>
      <c r="B921" s="3" t="s">
        <v>1437</v>
      </c>
      <c r="C921" s="3" t="n">
        <v>49172</v>
      </c>
      <c r="D921" s="3" t="s">
        <v>837</v>
      </c>
      <c r="E921" s="3" t="n">
        <v>233</v>
      </c>
      <c r="F921" s="3" t="s">
        <v>835</v>
      </c>
      <c r="G921" s="3" t="n">
        <v>22</v>
      </c>
      <c r="H921" s="3" t="s">
        <v>835</v>
      </c>
      <c r="I921" s="3" t="n">
        <v>5</v>
      </c>
      <c r="J921" s="3" t="s">
        <v>835</v>
      </c>
      <c r="K921" s="3" t="s">
        <v>124</v>
      </c>
      <c r="L921" s="6" t="n">
        <v>2</v>
      </c>
      <c r="M921" s="6" t="s">
        <v>1871</v>
      </c>
      <c r="N921" s="6" t="s">
        <v>1451</v>
      </c>
      <c r="O921" s="6" t="s">
        <v>1452</v>
      </c>
      <c r="P921" s="1" t="str">
        <f aca="false">CONCATENATE(A921,N921,"DTIR-",TEXT(E921,"000"),"-",F921,O921)</f>
        <v>233004 = "DTIR-233-Communes département 49"</v>
      </c>
      <c r="Q921" s="1" t="str">
        <f aca="false">CONCATENATE(A921,N921,"DTIR-",TEXT(E921,"000"),O921)</f>
        <v>233004 = "DTIR-233"</v>
      </c>
      <c r="R921" s="1" t="str">
        <f aca="false">CONCATENATE(A921,N921,"D30-",TEXT(G921,"00"),"-",H921,O921)</f>
        <v>233004 = "D30-22-Communes département 49"</v>
      </c>
      <c r="S921" s="1" t="str">
        <f aca="false">CONCATENATE(A921,N921,"D30-",TEXT(G921,"00"),O921)</f>
        <v>233004 = "D30-22"</v>
      </c>
      <c r="T921" s="1" t="str">
        <f aca="false">CONCATENATE(A921,N921,"D10-",TEXT(I921,"00"),"-",J921,O921)</f>
        <v>233004 = "D10-05-Communes département 49"</v>
      </c>
      <c r="U921" s="1" t="str">
        <f aca="false">CONCATENATE(A921,N921,"D10-",TEXT(I921,"00"),O921)</f>
        <v>233004 = "D10-05"</v>
      </c>
      <c r="V921" s="1" t="str">
        <f aca="false">CONCATENATE(A921,N921,M921,O921)</f>
        <v>233004 = "TEL"</v>
      </c>
    </row>
    <row r="922" customFormat="false" ht="12.75" hidden="false" customHeight="false" outlineLevel="0" collapsed="false">
      <c r="A922" s="3" t="s">
        <v>2373</v>
      </c>
      <c r="B922" s="3" t="s">
        <v>1437</v>
      </c>
      <c r="C922" s="3" t="n">
        <v>49270</v>
      </c>
      <c r="D922" s="3" t="s">
        <v>840</v>
      </c>
      <c r="E922" s="3" t="n">
        <v>233</v>
      </c>
      <c r="F922" s="3" t="s">
        <v>835</v>
      </c>
      <c r="G922" s="3" t="n">
        <v>22</v>
      </c>
      <c r="H922" s="3" t="s">
        <v>835</v>
      </c>
      <c r="I922" s="3" t="n">
        <v>5</v>
      </c>
      <c r="J922" s="3" t="s">
        <v>835</v>
      </c>
      <c r="K922" s="3" t="s">
        <v>124</v>
      </c>
      <c r="L922" s="6" t="n">
        <v>2</v>
      </c>
      <c r="M922" s="6" t="s">
        <v>1871</v>
      </c>
      <c r="N922" s="6" t="s">
        <v>1451</v>
      </c>
      <c r="O922" s="6" t="s">
        <v>1452</v>
      </c>
      <c r="P922" s="1" t="str">
        <f aca="false">CONCATENATE(A922,N922,"DTIR-",TEXT(E922,"000"),"-",F922,O922)</f>
        <v>233005 = "DTIR-233-Communes département 49"</v>
      </c>
      <c r="Q922" s="1" t="str">
        <f aca="false">CONCATENATE(A922,N922,"DTIR-",TEXT(E922,"000"),O922)</f>
        <v>233005 = "DTIR-233"</v>
      </c>
      <c r="R922" s="1" t="str">
        <f aca="false">CONCATENATE(A922,N922,"D30-",TEXT(G922,"00"),"-",H922,O922)</f>
        <v>233005 = "D30-22-Communes département 49"</v>
      </c>
      <c r="S922" s="1" t="str">
        <f aca="false">CONCATENATE(A922,N922,"D30-",TEXT(G922,"00"),O922)</f>
        <v>233005 = "D30-22"</v>
      </c>
      <c r="T922" s="1" t="str">
        <f aca="false">CONCATENATE(A922,N922,"D10-",TEXT(I922,"00"),"-",J922,O922)</f>
        <v>233005 = "D10-05-Communes département 49"</v>
      </c>
      <c r="U922" s="1" t="str">
        <f aca="false">CONCATENATE(A922,N922,"D10-",TEXT(I922,"00"),O922)</f>
        <v>233005 = "D10-05"</v>
      </c>
      <c r="V922" s="1" t="str">
        <f aca="false">CONCATENATE(A922,N922,M922,O922)</f>
        <v>233005 = "TEL"</v>
      </c>
    </row>
    <row r="923" customFormat="false" ht="12.75" hidden="false" customHeight="false" outlineLevel="0" collapsed="false">
      <c r="A923" s="3" t="s">
        <v>2374</v>
      </c>
      <c r="B923" s="3" t="s">
        <v>1437</v>
      </c>
      <c r="C923" s="3" t="n">
        <v>49270</v>
      </c>
      <c r="D923" s="3" t="s">
        <v>840</v>
      </c>
      <c r="E923" s="3" t="n">
        <v>233</v>
      </c>
      <c r="F923" s="3" t="s">
        <v>835</v>
      </c>
      <c r="G923" s="3" t="n">
        <v>22</v>
      </c>
      <c r="H923" s="3" t="s">
        <v>835</v>
      </c>
      <c r="I923" s="3" t="n">
        <v>5</v>
      </c>
      <c r="J923" s="3" t="s">
        <v>835</v>
      </c>
      <c r="K923" s="3" t="s">
        <v>124</v>
      </c>
      <c r="L923" s="6" t="n">
        <v>2</v>
      </c>
      <c r="M923" s="6" t="s">
        <v>1871</v>
      </c>
      <c r="N923" s="6" t="s">
        <v>1451</v>
      </c>
      <c r="O923" s="6" t="s">
        <v>1452</v>
      </c>
      <c r="P923" s="1" t="str">
        <f aca="false">CONCATENATE(A923,N923,"DTIR-",TEXT(E923,"000"),"-",F923,O923)</f>
        <v>233006 = "DTIR-233-Communes département 49"</v>
      </c>
      <c r="Q923" s="1" t="str">
        <f aca="false">CONCATENATE(A923,N923,"DTIR-",TEXT(E923,"000"),O923)</f>
        <v>233006 = "DTIR-233"</v>
      </c>
      <c r="R923" s="1" t="str">
        <f aca="false">CONCATENATE(A923,N923,"D30-",TEXT(G923,"00"),"-",H923,O923)</f>
        <v>233006 = "D30-22-Communes département 49"</v>
      </c>
      <c r="S923" s="1" t="str">
        <f aca="false">CONCATENATE(A923,N923,"D30-",TEXT(G923,"00"),O923)</f>
        <v>233006 = "D30-22"</v>
      </c>
      <c r="T923" s="1" t="str">
        <f aca="false">CONCATENATE(A923,N923,"D10-",TEXT(I923,"00"),"-",J923,O923)</f>
        <v>233006 = "D10-05-Communes département 49"</v>
      </c>
      <c r="U923" s="1" t="str">
        <f aca="false">CONCATENATE(A923,N923,"D10-",TEXT(I923,"00"),O923)</f>
        <v>233006 = "D10-05"</v>
      </c>
      <c r="V923" s="1" t="str">
        <f aca="false">CONCATENATE(A923,N923,M923,O923)</f>
        <v>233006 = "TEL"</v>
      </c>
    </row>
    <row r="924" customFormat="false" ht="12.75" hidden="false" customHeight="false" outlineLevel="0" collapsed="false">
      <c r="A924" s="3" t="s">
        <v>2375</v>
      </c>
      <c r="B924" s="3" t="s">
        <v>1437</v>
      </c>
      <c r="C924" s="3" t="n">
        <v>49320</v>
      </c>
      <c r="D924" s="3" t="s">
        <v>843</v>
      </c>
      <c r="E924" s="3" t="n">
        <v>233</v>
      </c>
      <c r="F924" s="3" t="s">
        <v>835</v>
      </c>
      <c r="G924" s="3" t="n">
        <v>22</v>
      </c>
      <c r="H924" s="3" t="s">
        <v>835</v>
      </c>
      <c r="I924" s="3" t="n">
        <v>5</v>
      </c>
      <c r="J924" s="3" t="s">
        <v>835</v>
      </c>
      <c r="K924" s="3" t="s">
        <v>124</v>
      </c>
      <c r="L924" s="6" t="n">
        <v>2</v>
      </c>
      <c r="M924" s="6" t="s">
        <v>1871</v>
      </c>
      <c r="N924" s="6" t="s">
        <v>1451</v>
      </c>
      <c r="O924" s="6" t="s">
        <v>1452</v>
      </c>
      <c r="P924" s="1" t="str">
        <f aca="false">CONCATENATE(A924,N924,"DTIR-",TEXT(E924,"000"),"-",F924,O924)</f>
        <v>233007 = "DTIR-233-Communes département 49"</v>
      </c>
      <c r="Q924" s="1" t="str">
        <f aca="false">CONCATENATE(A924,N924,"DTIR-",TEXT(E924,"000"),O924)</f>
        <v>233007 = "DTIR-233"</v>
      </c>
      <c r="R924" s="1" t="str">
        <f aca="false">CONCATENATE(A924,N924,"D30-",TEXT(G924,"00"),"-",H924,O924)</f>
        <v>233007 = "D30-22-Communes département 49"</v>
      </c>
      <c r="S924" s="1" t="str">
        <f aca="false">CONCATENATE(A924,N924,"D30-",TEXT(G924,"00"),O924)</f>
        <v>233007 = "D30-22"</v>
      </c>
      <c r="T924" s="1" t="str">
        <f aca="false">CONCATENATE(A924,N924,"D10-",TEXT(I924,"00"),"-",J924,O924)</f>
        <v>233007 = "D10-05-Communes département 49"</v>
      </c>
      <c r="U924" s="1" t="str">
        <f aca="false">CONCATENATE(A924,N924,"D10-",TEXT(I924,"00"),O924)</f>
        <v>233007 = "D10-05"</v>
      </c>
      <c r="V924" s="1" t="str">
        <f aca="false">CONCATENATE(A924,N924,M924,O924)</f>
        <v>233007 = "TEL"</v>
      </c>
    </row>
    <row r="925" customFormat="false" ht="12.75" hidden="false" customHeight="false" outlineLevel="0" collapsed="false">
      <c r="A925" s="3" t="s">
        <v>2376</v>
      </c>
      <c r="B925" s="3" t="s">
        <v>1437</v>
      </c>
      <c r="C925" s="3" t="n">
        <v>49320</v>
      </c>
      <c r="D925" s="3" t="s">
        <v>843</v>
      </c>
      <c r="E925" s="3" t="n">
        <v>233</v>
      </c>
      <c r="F925" s="3" t="s">
        <v>835</v>
      </c>
      <c r="G925" s="3" t="n">
        <v>22</v>
      </c>
      <c r="H925" s="3" t="s">
        <v>835</v>
      </c>
      <c r="I925" s="3" t="n">
        <v>5</v>
      </c>
      <c r="J925" s="3" t="s">
        <v>835</v>
      </c>
      <c r="K925" s="3" t="s">
        <v>124</v>
      </c>
      <c r="L925" s="6" t="n">
        <v>2</v>
      </c>
      <c r="M925" s="6" t="s">
        <v>1871</v>
      </c>
      <c r="N925" s="6" t="s">
        <v>1451</v>
      </c>
      <c r="O925" s="6" t="s">
        <v>1452</v>
      </c>
      <c r="P925" s="1" t="str">
        <f aca="false">CONCATENATE(A925,N925,"DTIR-",TEXT(E925,"000"),"-",F925,O925)</f>
        <v>233008 = "DTIR-233-Communes département 49"</v>
      </c>
      <c r="Q925" s="1" t="str">
        <f aca="false">CONCATENATE(A925,N925,"DTIR-",TEXT(E925,"000"),O925)</f>
        <v>233008 = "DTIR-233"</v>
      </c>
      <c r="R925" s="1" t="str">
        <f aca="false">CONCATENATE(A925,N925,"D30-",TEXT(G925,"00"),"-",H925,O925)</f>
        <v>233008 = "D30-22-Communes département 49"</v>
      </c>
      <c r="S925" s="1" t="str">
        <f aca="false">CONCATENATE(A925,N925,"D30-",TEXT(G925,"00"),O925)</f>
        <v>233008 = "D30-22"</v>
      </c>
      <c r="T925" s="1" t="str">
        <f aca="false">CONCATENATE(A925,N925,"D10-",TEXT(I925,"00"),"-",J925,O925)</f>
        <v>233008 = "D10-05-Communes département 49"</v>
      </c>
      <c r="U925" s="1" t="str">
        <f aca="false">CONCATENATE(A925,N925,"D10-",TEXT(I925,"00"),O925)</f>
        <v>233008 = "D10-05"</v>
      </c>
      <c r="V925" s="1" t="str">
        <f aca="false">CONCATENATE(A925,N925,M925,O925)</f>
        <v>233008 = "TEL"</v>
      </c>
    </row>
    <row r="926" customFormat="false" ht="12.75" hidden="false" customHeight="false" outlineLevel="0" collapsed="false">
      <c r="A926" s="3" t="s">
        <v>2377</v>
      </c>
      <c r="B926" s="3" t="s">
        <v>1437</v>
      </c>
      <c r="C926" s="3" t="n">
        <v>49349</v>
      </c>
      <c r="D926" s="3" t="s">
        <v>846</v>
      </c>
      <c r="E926" s="3" t="n">
        <v>233</v>
      </c>
      <c r="F926" s="3" t="s">
        <v>835</v>
      </c>
      <c r="G926" s="3" t="n">
        <v>22</v>
      </c>
      <c r="H926" s="3" t="s">
        <v>835</v>
      </c>
      <c r="I926" s="3" t="n">
        <v>5</v>
      </c>
      <c r="J926" s="3" t="s">
        <v>835</v>
      </c>
      <c r="K926" s="3" t="s">
        <v>124</v>
      </c>
      <c r="L926" s="6" t="n">
        <v>2</v>
      </c>
      <c r="M926" s="6" t="s">
        <v>1871</v>
      </c>
      <c r="N926" s="6" t="s">
        <v>1451</v>
      </c>
      <c r="O926" s="6" t="s">
        <v>1452</v>
      </c>
      <c r="P926" s="1" t="str">
        <f aca="false">CONCATENATE(A926,N926,"DTIR-",TEXT(E926,"000"),"-",F926,O926)</f>
        <v>233009 = "DTIR-233-Communes département 49"</v>
      </c>
      <c r="Q926" s="1" t="str">
        <f aca="false">CONCATENATE(A926,N926,"DTIR-",TEXT(E926,"000"),O926)</f>
        <v>233009 = "DTIR-233"</v>
      </c>
      <c r="R926" s="1" t="str">
        <f aca="false">CONCATENATE(A926,N926,"D30-",TEXT(G926,"00"),"-",H926,O926)</f>
        <v>233009 = "D30-22-Communes département 49"</v>
      </c>
      <c r="S926" s="1" t="str">
        <f aca="false">CONCATENATE(A926,N926,"D30-",TEXT(G926,"00"),O926)</f>
        <v>233009 = "D30-22"</v>
      </c>
      <c r="T926" s="1" t="str">
        <f aca="false">CONCATENATE(A926,N926,"D10-",TEXT(I926,"00"),"-",J926,O926)</f>
        <v>233009 = "D10-05-Communes département 49"</v>
      </c>
      <c r="U926" s="1" t="str">
        <f aca="false">CONCATENATE(A926,N926,"D10-",TEXT(I926,"00"),O926)</f>
        <v>233009 = "D10-05"</v>
      </c>
      <c r="V926" s="1" t="str">
        <f aca="false">CONCATENATE(A926,N926,M926,O926)</f>
        <v>233009 = "TEL"</v>
      </c>
    </row>
    <row r="927" customFormat="false" ht="12.75" hidden="false" customHeight="false" outlineLevel="0" collapsed="false">
      <c r="A927" s="3" t="s">
        <v>2378</v>
      </c>
      <c r="B927" s="3" t="s">
        <v>1437</v>
      </c>
      <c r="C927" s="3" t="n">
        <v>49349</v>
      </c>
      <c r="D927" s="3" t="s">
        <v>846</v>
      </c>
      <c r="E927" s="3" t="n">
        <v>233</v>
      </c>
      <c r="F927" s="3" t="s">
        <v>835</v>
      </c>
      <c r="G927" s="3" t="n">
        <v>22</v>
      </c>
      <c r="H927" s="3" t="s">
        <v>835</v>
      </c>
      <c r="I927" s="3" t="n">
        <v>5</v>
      </c>
      <c r="J927" s="3" t="s">
        <v>835</v>
      </c>
      <c r="K927" s="3" t="s">
        <v>124</v>
      </c>
      <c r="L927" s="6" t="n">
        <v>2</v>
      </c>
      <c r="M927" s="6" t="s">
        <v>1871</v>
      </c>
      <c r="N927" s="6" t="s">
        <v>1451</v>
      </c>
      <c r="O927" s="6" t="s">
        <v>1452</v>
      </c>
      <c r="P927" s="1" t="str">
        <f aca="false">CONCATENATE(A927,N927,"DTIR-",TEXT(E927,"000"),"-",F927,O927)</f>
        <v>233010 = "DTIR-233-Communes département 49"</v>
      </c>
      <c r="Q927" s="1" t="str">
        <f aca="false">CONCATENATE(A927,N927,"DTIR-",TEXT(E927,"000"),O927)</f>
        <v>233010 = "DTIR-233"</v>
      </c>
      <c r="R927" s="1" t="str">
        <f aca="false">CONCATENATE(A927,N927,"D30-",TEXT(G927,"00"),"-",H927,O927)</f>
        <v>233010 = "D30-22-Communes département 49"</v>
      </c>
      <c r="S927" s="1" t="str">
        <f aca="false">CONCATENATE(A927,N927,"D30-",TEXT(G927,"00"),O927)</f>
        <v>233010 = "D30-22"</v>
      </c>
      <c r="T927" s="1" t="str">
        <f aca="false">CONCATENATE(A927,N927,"D10-",TEXT(I927,"00"),"-",J927,O927)</f>
        <v>233010 = "D10-05-Communes département 49"</v>
      </c>
      <c r="U927" s="1" t="str">
        <f aca="false">CONCATENATE(A927,N927,"D10-",TEXT(I927,"00"),O927)</f>
        <v>233010 = "D10-05"</v>
      </c>
      <c r="V927" s="1" t="str">
        <f aca="false">CONCATENATE(A927,N927,M927,O927)</f>
        <v>233010 = "TEL"</v>
      </c>
    </row>
    <row r="928" customFormat="false" ht="12.75" hidden="false" customHeight="false" outlineLevel="0" collapsed="false">
      <c r="A928" s="3" t="s">
        <v>2379</v>
      </c>
      <c r="B928" s="3" t="s">
        <v>1437</v>
      </c>
      <c r="C928" s="3" t="n">
        <v>49360</v>
      </c>
      <c r="D928" s="3" t="s">
        <v>849</v>
      </c>
      <c r="E928" s="3" t="n">
        <v>233</v>
      </c>
      <c r="F928" s="3" t="s">
        <v>835</v>
      </c>
      <c r="G928" s="3" t="n">
        <v>22</v>
      </c>
      <c r="H928" s="3" t="s">
        <v>835</v>
      </c>
      <c r="I928" s="3" t="n">
        <v>5</v>
      </c>
      <c r="J928" s="3" t="s">
        <v>835</v>
      </c>
      <c r="K928" s="3" t="s">
        <v>124</v>
      </c>
      <c r="L928" s="6" t="n">
        <v>2</v>
      </c>
      <c r="M928" s="6" t="s">
        <v>1871</v>
      </c>
      <c r="N928" s="6" t="s">
        <v>1451</v>
      </c>
      <c r="O928" s="6" t="s">
        <v>1452</v>
      </c>
      <c r="P928" s="1" t="str">
        <f aca="false">CONCATENATE(A928,N928,"DTIR-",TEXT(E928,"000"),"-",F928,O928)</f>
        <v>233011 = "DTIR-233-Communes département 49"</v>
      </c>
      <c r="Q928" s="1" t="str">
        <f aca="false">CONCATENATE(A928,N928,"DTIR-",TEXT(E928,"000"),O928)</f>
        <v>233011 = "DTIR-233"</v>
      </c>
      <c r="R928" s="1" t="str">
        <f aca="false">CONCATENATE(A928,N928,"D30-",TEXT(G928,"00"),"-",H928,O928)</f>
        <v>233011 = "D30-22-Communes département 49"</v>
      </c>
      <c r="S928" s="1" t="str">
        <f aca="false">CONCATENATE(A928,N928,"D30-",TEXT(G928,"00"),O928)</f>
        <v>233011 = "D30-22"</v>
      </c>
      <c r="T928" s="1" t="str">
        <f aca="false">CONCATENATE(A928,N928,"D10-",TEXT(I928,"00"),"-",J928,O928)</f>
        <v>233011 = "D10-05-Communes département 49"</v>
      </c>
      <c r="U928" s="1" t="str">
        <f aca="false">CONCATENATE(A928,N928,"D10-",TEXT(I928,"00"),O928)</f>
        <v>233011 = "D10-05"</v>
      </c>
      <c r="V928" s="1" t="str">
        <f aca="false">CONCATENATE(A928,N928,M928,O928)</f>
        <v>233011 = "TEL"</v>
      </c>
    </row>
    <row r="929" customFormat="false" ht="12.75" hidden="false" customHeight="false" outlineLevel="0" collapsed="false">
      <c r="A929" s="3" t="s">
        <v>2380</v>
      </c>
      <c r="B929" s="3" t="s">
        <v>1437</v>
      </c>
      <c r="C929" s="3" t="n">
        <v>49360</v>
      </c>
      <c r="D929" s="3" t="s">
        <v>849</v>
      </c>
      <c r="E929" s="3" t="n">
        <v>233</v>
      </c>
      <c r="F929" s="3" t="s">
        <v>835</v>
      </c>
      <c r="G929" s="3" t="n">
        <v>22</v>
      </c>
      <c r="H929" s="3" t="s">
        <v>835</v>
      </c>
      <c r="I929" s="3" t="n">
        <v>5</v>
      </c>
      <c r="J929" s="3" t="s">
        <v>835</v>
      </c>
      <c r="K929" s="3" t="s">
        <v>124</v>
      </c>
      <c r="L929" s="6" t="n">
        <v>2</v>
      </c>
      <c r="M929" s="6" t="s">
        <v>1871</v>
      </c>
      <c r="N929" s="6" t="s">
        <v>1451</v>
      </c>
      <c r="O929" s="6" t="s">
        <v>1452</v>
      </c>
      <c r="P929" s="1" t="str">
        <f aca="false">CONCATENATE(A929,N929,"DTIR-",TEXT(E929,"000"),"-",F929,O929)</f>
        <v>233012 = "DTIR-233-Communes département 49"</v>
      </c>
      <c r="Q929" s="1" t="str">
        <f aca="false">CONCATENATE(A929,N929,"DTIR-",TEXT(E929,"000"),O929)</f>
        <v>233012 = "DTIR-233"</v>
      </c>
      <c r="R929" s="1" t="str">
        <f aca="false">CONCATENATE(A929,N929,"D30-",TEXT(G929,"00"),"-",H929,O929)</f>
        <v>233012 = "D30-22-Communes département 49"</v>
      </c>
      <c r="S929" s="1" t="str">
        <f aca="false">CONCATENATE(A929,N929,"D30-",TEXT(G929,"00"),O929)</f>
        <v>233012 = "D30-22"</v>
      </c>
      <c r="T929" s="1" t="str">
        <f aca="false">CONCATENATE(A929,N929,"D10-",TEXT(I929,"00"),"-",J929,O929)</f>
        <v>233012 = "D10-05-Communes département 49"</v>
      </c>
      <c r="U929" s="1" t="str">
        <f aca="false">CONCATENATE(A929,N929,"D10-",TEXT(I929,"00"),O929)</f>
        <v>233012 = "D10-05"</v>
      </c>
      <c r="V929" s="1" t="str">
        <f aca="false">CONCATENATE(A929,N929,M929,O929)</f>
        <v>233012 = "TEL"</v>
      </c>
    </row>
    <row r="930" customFormat="false" ht="12.75" hidden="false" customHeight="false" outlineLevel="0" collapsed="false">
      <c r="A930" s="4" t="s">
        <v>2381</v>
      </c>
      <c r="B930" s="4" t="s">
        <v>1440</v>
      </c>
      <c r="C930" s="4" t="n">
        <v>44109</v>
      </c>
      <c r="D930" s="4" t="s">
        <v>900</v>
      </c>
      <c r="E930" s="4" t="n">
        <v>1</v>
      </c>
      <c r="F930" s="4" t="s">
        <v>870</v>
      </c>
      <c r="G930" s="4" t="n">
        <v>1</v>
      </c>
      <c r="H930" s="4" t="s">
        <v>853</v>
      </c>
      <c r="I930" s="4" t="n">
        <v>1</v>
      </c>
      <c r="J930" s="4" t="s">
        <v>28</v>
      </c>
      <c r="K930" s="4" t="s">
        <v>29</v>
      </c>
      <c r="L930" s="6" t="n">
        <v>1</v>
      </c>
      <c r="M930" s="6" t="s">
        <v>1450</v>
      </c>
      <c r="N930" s="6" t="s">
        <v>1451</v>
      </c>
      <c r="O930" s="6" t="s">
        <v>1452</v>
      </c>
      <c r="P930" s="1" t="str">
        <f aca="false">CONCATENATE(A930,N930,"DTIR-",TEXT(E930,"000"),"-",F930,O930)</f>
        <v>001501 = "DTIR-001-CV-Nantes-Graslin-Commerce-Decré-Cathédrale"</v>
      </c>
      <c r="Q930" s="1" t="str">
        <f aca="false">CONCATENATE(A930,N930,"DTIR-",TEXT(E930,"000"),O930)</f>
        <v>001501 = "DTIR-001"</v>
      </c>
      <c r="R930" s="1" t="str">
        <f aca="false">CONCATENATE(A930,N930,"D30-",TEXT(G930,"00"),"-",H930,O930)</f>
        <v>001501 = "D30-01-Coeur d agglomération"</v>
      </c>
      <c r="S930" s="1" t="str">
        <f aca="false">CONCATENATE(A930,N930,"D30-",TEXT(G930,"00"),O930)</f>
        <v>001501 = "D30-01"</v>
      </c>
      <c r="T930" s="1" t="str">
        <f aca="false">CONCATENATE(A930,N930,"D10-",TEXT(I930,"00"),"-",J930,O930)</f>
        <v>001501 = "D10-01-Nantes Métropole"</v>
      </c>
      <c r="U930" s="1" t="str">
        <f aca="false">CONCATENATE(A930,N930,"D10-",TEXT(I930,"00"),O930)</f>
        <v>001501 = "D10-01"</v>
      </c>
      <c r="V930" s="1" t="str">
        <f aca="false">CONCATENATE(A930,N930,M930,O930)</f>
        <v>001501 = "FAF"</v>
      </c>
    </row>
    <row r="931" customFormat="false" ht="12.75" hidden="false" customHeight="false" outlineLevel="0" collapsed="false">
      <c r="A931" s="4" t="s">
        <v>2382</v>
      </c>
      <c r="B931" s="4" t="s">
        <v>1440</v>
      </c>
      <c r="C931" s="4" t="n">
        <v>44109</v>
      </c>
      <c r="D931" s="4" t="s">
        <v>900</v>
      </c>
      <c r="E931" s="4" t="n">
        <v>1</v>
      </c>
      <c r="F931" s="4" t="s">
        <v>870</v>
      </c>
      <c r="G931" s="4" t="n">
        <v>1</v>
      </c>
      <c r="H931" s="4" t="s">
        <v>853</v>
      </c>
      <c r="I931" s="4" t="n">
        <v>1</v>
      </c>
      <c r="J931" s="4" t="s">
        <v>28</v>
      </c>
      <c r="K931" s="4" t="s">
        <v>29</v>
      </c>
      <c r="L931" s="6" t="n">
        <v>1</v>
      </c>
      <c r="M931" s="6" t="s">
        <v>1450</v>
      </c>
      <c r="N931" s="6" t="s">
        <v>1451</v>
      </c>
      <c r="O931" s="6" t="s">
        <v>1452</v>
      </c>
      <c r="P931" s="1" t="str">
        <f aca="false">CONCATENATE(A931,N931,"DTIR-",TEXT(E931,"000"),"-",F931,O931)</f>
        <v>001502 = "DTIR-001-CV-Nantes-Graslin-Commerce-Decré-Cathédrale"</v>
      </c>
      <c r="Q931" s="1" t="str">
        <f aca="false">CONCATENATE(A931,N931,"DTIR-",TEXT(E931,"000"),O931)</f>
        <v>001502 = "DTIR-001"</v>
      </c>
      <c r="R931" s="1" t="str">
        <f aca="false">CONCATENATE(A931,N931,"D30-",TEXT(G931,"00"),"-",H931,O931)</f>
        <v>001502 = "D30-01-Coeur d agglomération"</v>
      </c>
      <c r="S931" s="1" t="str">
        <f aca="false">CONCATENATE(A931,N931,"D30-",TEXT(G931,"00"),O931)</f>
        <v>001502 = "D30-01"</v>
      </c>
      <c r="T931" s="1" t="str">
        <f aca="false">CONCATENATE(A931,N931,"D10-",TEXT(I931,"00"),"-",J931,O931)</f>
        <v>001502 = "D10-01-Nantes Métropole"</v>
      </c>
      <c r="U931" s="1" t="str">
        <f aca="false">CONCATENATE(A931,N931,"D10-",TEXT(I931,"00"),O931)</f>
        <v>001502 = "D10-01"</v>
      </c>
      <c r="V931" s="1" t="str">
        <f aca="false">CONCATENATE(A931,N931,M931,O931)</f>
        <v>001502 = "FAF"</v>
      </c>
    </row>
    <row r="932" customFormat="false" ht="12.75" hidden="false" customHeight="false" outlineLevel="0" collapsed="false">
      <c r="A932" s="4" t="s">
        <v>2383</v>
      </c>
      <c r="B932" s="4" t="s">
        <v>1440</v>
      </c>
      <c r="C932" s="4" t="n">
        <v>44109</v>
      </c>
      <c r="D932" s="4" t="s">
        <v>900</v>
      </c>
      <c r="E932" s="4" t="n">
        <v>1</v>
      </c>
      <c r="F932" s="4" t="s">
        <v>870</v>
      </c>
      <c r="G932" s="4" t="n">
        <v>1</v>
      </c>
      <c r="H932" s="4" t="s">
        <v>853</v>
      </c>
      <c r="I932" s="4" t="n">
        <v>1</v>
      </c>
      <c r="J932" s="4" t="s">
        <v>28</v>
      </c>
      <c r="K932" s="4" t="s">
        <v>29</v>
      </c>
      <c r="L932" s="6" t="n">
        <v>1</v>
      </c>
      <c r="M932" s="6" t="s">
        <v>1450</v>
      </c>
      <c r="N932" s="6" t="s">
        <v>1451</v>
      </c>
      <c r="O932" s="6" t="s">
        <v>1452</v>
      </c>
      <c r="P932" s="1" t="str">
        <f aca="false">CONCATENATE(A932,N932,"DTIR-",TEXT(E932,"000"),"-",F932,O932)</f>
        <v>001603 = "DTIR-001-CV-Nantes-Graslin-Commerce-Decré-Cathédrale"</v>
      </c>
      <c r="Q932" s="1" t="str">
        <f aca="false">CONCATENATE(A932,N932,"DTIR-",TEXT(E932,"000"),O932)</f>
        <v>001603 = "DTIR-001"</v>
      </c>
      <c r="R932" s="1" t="str">
        <f aca="false">CONCATENATE(A932,N932,"D30-",TEXT(G932,"00"),"-",H932,O932)</f>
        <v>001603 = "D30-01-Coeur d agglomération"</v>
      </c>
      <c r="S932" s="1" t="str">
        <f aca="false">CONCATENATE(A932,N932,"D30-",TEXT(G932,"00"),O932)</f>
        <v>001603 = "D30-01"</v>
      </c>
      <c r="T932" s="1" t="str">
        <f aca="false">CONCATENATE(A932,N932,"D10-",TEXT(I932,"00"),"-",J932,O932)</f>
        <v>001603 = "D10-01-Nantes Métropole"</v>
      </c>
      <c r="U932" s="1" t="str">
        <f aca="false">CONCATENATE(A932,N932,"D10-",TEXT(I932,"00"),O932)</f>
        <v>001603 = "D10-01"</v>
      </c>
      <c r="V932" s="1" t="str">
        <f aca="false">CONCATENATE(A932,N932,M932,O932)</f>
        <v>001603 = "FAF"</v>
      </c>
    </row>
    <row r="933" customFormat="false" ht="12.75" hidden="false" customHeight="false" outlineLevel="0" collapsed="false">
      <c r="A933" s="4" t="s">
        <v>2384</v>
      </c>
      <c r="B933" s="4" t="s">
        <v>1440</v>
      </c>
      <c r="C933" s="4" t="n">
        <v>44109</v>
      </c>
      <c r="D933" s="4" t="s">
        <v>900</v>
      </c>
      <c r="E933" s="4" t="n">
        <v>1</v>
      </c>
      <c r="F933" s="4" t="s">
        <v>870</v>
      </c>
      <c r="G933" s="4" t="n">
        <v>1</v>
      </c>
      <c r="H933" s="4" t="s">
        <v>853</v>
      </c>
      <c r="I933" s="4" t="n">
        <v>1</v>
      </c>
      <c r="J933" s="4" t="s">
        <v>28</v>
      </c>
      <c r="K933" s="4" t="s">
        <v>29</v>
      </c>
      <c r="L933" s="6" t="n">
        <v>1</v>
      </c>
      <c r="M933" s="6" t="s">
        <v>1450</v>
      </c>
      <c r="N933" s="6" t="s">
        <v>1451</v>
      </c>
      <c r="O933" s="6" t="s">
        <v>1452</v>
      </c>
      <c r="P933" s="1" t="str">
        <f aca="false">CONCATENATE(A933,N933,"DTIR-",TEXT(E933,"000"),"-",F933,O933)</f>
        <v>001904 = "DTIR-001-CV-Nantes-Graslin-Commerce-Decré-Cathédrale"</v>
      </c>
      <c r="Q933" s="1" t="str">
        <f aca="false">CONCATENATE(A933,N933,"DTIR-",TEXT(E933,"000"),O933)</f>
        <v>001904 = "DTIR-001"</v>
      </c>
      <c r="R933" s="1" t="str">
        <f aca="false">CONCATENATE(A933,N933,"D30-",TEXT(G933,"00"),"-",H933,O933)</f>
        <v>001904 = "D30-01-Coeur d agglomération"</v>
      </c>
      <c r="S933" s="1" t="str">
        <f aca="false">CONCATENATE(A933,N933,"D30-",TEXT(G933,"00"),O933)</f>
        <v>001904 = "D30-01"</v>
      </c>
      <c r="T933" s="1" t="str">
        <f aca="false">CONCATENATE(A933,N933,"D10-",TEXT(I933,"00"),"-",J933,O933)</f>
        <v>001904 = "D10-01-Nantes Métropole"</v>
      </c>
      <c r="U933" s="1" t="str">
        <f aca="false">CONCATENATE(A933,N933,"D10-",TEXT(I933,"00"),O933)</f>
        <v>001904 = "D10-01"</v>
      </c>
      <c r="V933" s="1" t="str">
        <f aca="false">CONCATENATE(A933,N933,M933,O933)</f>
        <v>001904 = "FAF"</v>
      </c>
    </row>
    <row r="934" customFormat="false" ht="12.75" hidden="false" customHeight="false" outlineLevel="0" collapsed="false">
      <c r="A934" s="4" t="s">
        <v>2385</v>
      </c>
      <c r="B934" s="4" t="s">
        <v>1440</v>
      </c>
      <c r="C934" s="4" t="n">
        <v>44109</v>
      </c>
      <c r="D934" s="4" t="s">
        <v>900</v>
      </c>
      <c r="E934" s="4" t="n">
        <v>1</v>
      </c>
      <c r="F934" s="4" t="s">
        <v>870</v>
      </c>
      <c r="G934" s="4" t="n">
        <v>1</v>
      </c>
      <c r="H934" s="4" t="s">
        <v>853</v>
      </c>
      <c r="I934" s="4" t="n">
        <v>1</v>
      </c>
      <c r="J934" s="4" t="s">
        <v>28</v>
      </c>
      <c r="K934" s="4" t="s">
        <v>29</v>
      </c>
      <c r="L934" s="6" t="n">
        <v>1</v>
      </c>
      <c r="M934" s="6" t="s">
        <v>1450</v>
      </c>
      <c r="N934" s="6" t="s">
        <v>1451</v>
      </c>
      <c r="O934" s="6" t="s">
        <v>1452</v>
      </c>
      <c r="P934" s="1" t="str">
        <f aca="false">CONCATENATE(A934,N934,"DTIR-",TEXT(E934,"000"),"-",F934,O934)</f>
        <v>001905 = "DTIR-001-CV-Nantes-Graslin-Commerce-Decré-Cathédrale"</v>
      </c>
      <c r="Q934" s="1" t="str">
        <f aca="false">CONCATENATE(A934,N934,"DTIR-",TEXT(E934,"000"),O934)</f>
        <v>001905 = "DTIR-001"</v>
      </c>
      <c r="R934" s="1" t="str">
        <f aca="false">CONCATENATE(A934,N934,"D30-",TEXT(G934,"00"),"-",H934,O934)</f>
        <v>001905 = "D30-01-Coeur d agglomération"</v>
      </c>
      <c r="S934" s="1" t="str">
        <f aca="false">CONCATENATE(A934,N934,"D30-",TEXT(G934,"00"),O934)</f>
        <v>001905 = "D30-01"</v>
      </c>
      <c r="T934" s="1" t="str">
        <f aca="false">CONCATENATE(A934,N934,"D10-",TEXT(I934,"00"),"-",J934,O934)</f>
        <v>001905 = "D10-01-Nantes Métropole"</v>
      </c>
      <c r="U934" s="1" t="str">
        <f aca="false">CONCATENATE(A934,N934,"D10-",TEXT(I934,"00"),O934)</f>
        <v>001905 = "D10-01"</v>
      </c>
      <c r="V934" s="1" t="str">
        <f aca="false">CONCATENATE(A934,N934,M934,O934)</f>
        <v>001905 = "FAF"</v>
      </c>
    </row>
    <row r="935" customFormat="false" ht="12.75" hidden="false" customHeight="false" outlineLevel="0" collapsed="false">
      <c r="A935" s="4" t="s">
        <v>2386</v>
      </c>
      <c r="B935" s="4" t="s">
        <v>1440</v>
      </c>
      <c r="C935" s="4" t="n">
        <v>44109</v>
      </c>
      <c r="D935" s="4" t="s">
        <v>900</v>
      </c>
      <c r="E935" s="4" t="n">
        <v>1</v>
      </c>
      <c r="F935" s="4" t="s">
        <v>870</v>
      </c>
      <c r="G935" s="4" t="n">
        <v>1</v>
      </c>
      <c r="H935" s="4" t="s">
        <v>853</v>
      </c>
      <c r="I935" s="4" t="n">
        <v>1</v>
      </c>
      <c r="J935" s="4" t="s">
        <v>28</v>
      </c>
      <c r="K935" s="4" t="s">
        <v>29</v>
      </c>
      <c r="L935" s="6" t="n">
        <v>1</v>
      </c>
      <c r="M935" s="6" t="s">
        <v>1450</v>
      </c>
      <c r="N935" s="6" t="s">
        <v>1451</v>
      </c>
      <c r="O935" s="6" t="s">
        <v>1452</v>
      </c>
      <c r="P935" s="1" t="str">
        <f aca="false">CONCATENATE(A935,N935,"DTIR-",TEXT(E935,"000"),"-",F935,O935)</f>
        <v>001906 = "DTIR-001-CV-Nantes-Graslin-Commerce-Decré-Cathédrale"</v>
      </c>
      <c r="Q935" s="1" t="str">
        <f aca="false">CONCATENATE(A935,N935,"DTIR-",TEXT(E935,"000"),O935)</f>
        <v>001906 = "DTIR-001"</v>
      </c>
      <c r="R935" s="1" t="str">
        <f aca="false">CONCATENATE(A935,N935,"D30-",TEXT(G935,"00"),"-",H935,O935)</f>
        <v>001906 = "D30-01-Coeur d agglomération"</v>
      </c>
      <c r="S935" s="1" t="str">
        <f aca="false">CONCATENATE(A935,N935,"D30-",TEXT(G935,"00"),O935)</f>
        <v>001906 = "D30-01"</v>
      </c>
      <c r="T935" s="1" t="str">
        <f aca="false">CONCATENATE(A935,N935,"D10-",TEXT(I935,"00"),"-",J935,O935)</f>
        <v>001906 = "D10-01-Nantes Métropole"</v>
      </c>
      <c r="U935" s="1" t="str">
        <f aca="false">CONCATENATE(A935,N935,"D10-",TEXT(I935,"00"),O935)</f>
        <v>001906 = "D10-01"</v>
      </c>
      <c r="V935" s="1" t="str">
        <f aca="false">CONCATENATE(A935,N935,M935,O935)</f>
        <v>001906 = "FAF"</v>
      </c>
    </row>
    <row r="936" customFormat="false" ht="12.75" hidden="false" customHeight="false" outlineLevel="0" collapsed="false">
      <c r="A936" s="4" t="s">
        <v>2387</v>
      </c>
      <c r="B936" s="4" t="s">
        <v>1440</v>
      </c>
      <c r="C936" s="4" t="n">
        <v>44109</v>
      </c>
      <c r="D936" s="4" t="s">
        <v>900</v>
      </c>
      <c r="E936" s="4" t="n">
        <v>1</v>
      </c>
      <c r="F936" s="4" t="s">
        <v>870</v>
      </c>
      <c r="G936" s="4" t="n">
        <v>1</v>
      </c>
      <c r="H936" s="4" t="s">
        <v>853</v>
      </c>
      <c r="I936" s="4" t="n">
        <v>1</v>
      </c>
      <c r="J936" s="4" t="s">
        <v>28</v>
      </c>
      <c r="K936" s="4" t="s">
        <v>29</v>
      </c>
      <c r="L936" s="6" t="n">
        <v>1</v>
      </c>
      <c r="M936" s="6" t="s">
        <v>1450</v>
      </c>
      <c r="N936" s="6" t="s">
        <v>1451</v>
      </c>
      <c r="O936" s="6" t="s">
        <v>1452</v>
      </c>
      <c r="P936" s="1" t="str">
        <f aca="false">CONCATENATE(A936,N936,"DTIR-",TEXT(E936,"000"),"-",F936,O936)</f>
        <v>001907 = "DTIR-001-CV-Nantes-Graslin-Commerce-Decré-Cathédrale"</v>
      </c>
      <c r="Q936" s="1" t="str">
        <f aca="false">CONCATENATE(A936,N936,"DTIR-",TEXT(E936,"000"),O936)</f>
        <v>001907 = "DTIR-001"</v>
      </c>
      <c r="R936" s="1" t="str">
        <f aca="false">CONCATENATE(A936,N936,"D30-",TEXT(G936,"00"),"-",H936,O936)</f>
        <v>001907 = "D30-01-Coeur d agglomération"</v>
      </c>
      <c r="S936" s="1" t="str">
        <f aca="false">CONCATENATE(A936,N936,"D30-",TEXT(G936,"00"),O936)</f>
        <v>001907 = "D30-01"</v>
      </c>
      <c r="T936" s="1" t="str">
        <f aca="false">CONCATENATE(A936,N936,"D10-",TEXT(I936,"00"),"-",J936,O936)</f>
        <v>001907 = "D10-01-Nantes Métropole"</v>
      </c>
      <c r="U936" s="1" t="str">
        <f aca="false">CONCATENATE(A936,N936,"D10-",TEXT(I936,"00"),O936)</f>
        <v>001907 = "D10-01"</v>
      </c>
      <c r="V936" s="1" t="str">
        <f aca="false">CONCATENATE(A936,N936,M936,O936)</f>
        <v>001907 = "FAF"</v>
      </c>
    </row>
    <row r="937" customFormat="false" ht="12.75" hidden="false" customHeight="false" outlineLevel="0" collapsed="false">
      <c r="A937" s="4" t="s">
        <v>2388</v>
      </c>
      <c r="B937" s="4" t="s">
        <v>1440</v>
      </c>
      <c r="C937" s="4" t="n">
        <v>44109</v>
      </c>
      <c r="D937" s="4" t="s">
        <v>900</v>
      </c>
      <c r="E937" s="4" t="n">
        <v>1</v>
      </c>
      <c r="F937" s="4" t="s">
        <v>870</v>
      </c>
      <c r="G937" s="4" t="n">
        <v>1</v>
      </c>
      <c r="H937" s="4" t="s">
        <v>853</v>
      </c>
      <c r="I937" s="4" t="n">
        <v>1</v>
      </c>
      <c r="J937" s="4" t="s">
        <v>28</v>
      </c>
      <c r="K937" s="4" t="s">
        <v>29</v>
      </c>
      <c r="L937" s="6" t="n">
        <v>1</v>
      </c>
      <c r="M937" s="6" t="s">
        <v>1450</v>
      </c>
      <c r="N937" s="6" t="s">
        <v>1451</v>
      </c>
      <c r="O937" s="6" t="s">
        <v>1452</v>
      </c>
      <c r="P937" s="1" t="str">
        <f aca="false">CONCATENATE(A937,N937,"DTIR-",TEXT(E937,"000"),"-",F937,O937)</f>
        <v>001908 = "DTIR-001-CV-Nantes-Graslin-Commerce-Decré-Cathédrale"</v>
      </c>
      <c r="Q937" s="1" t="str">
        <f aca="false">CONCATENATE(A937,N937,"DTIR-",TEXT(E937,"000"),O937)</f>
        <v>001908 = "DTIR-001"</v>
      </c>
      <c r="R937" s="1" t="str">
        <f aca="false">CONCATENATE(A937,N937,"D30-",TEXT(G937,"00"),"-",H937,O937)</f>
        <v>001908 = "D30-01-Coeur d agglomération"</v>
      </c>
      <c r="S937" s="1" t="str">
        <f aca="false">CONCATENATE(A937,N937,"D30-",TEXT(G937,"00"),O937)</f>
        <v>001908 = "D30-01"</v>
      </c>
      <c r="T937" s="1" t="str">
        <f aca="false">CONCATENATE(A937,N937,"D10-",TEXT(I937,"00"),"-",J937,O937)</f>
        <v>001908 = "D10-01-Nantes Métropole"</v>
      </c>
      <c r="U937" s="1" t="str">
        <f aca="false">CONCATENATE(A937,N937,"D10-",TEXT(I937,"00"),O937)</f>
        <v>001908 = "D10-01"</v>
      </c>
      <c r="V937" s="1" t="str">
        <f aca="false">CONCATENATE(A937,N937,M937,O937)</f>
        <v>001908 = "FAF"</v>
      </c>
    </row>
    <row r="938" customFormat="false" ht="12.75" hidden="false" customHeight="false" outlineLevel="0" collapsed="false">
      <c r="A938" s="4" t="s">
        <v>2389</v>
      </c>
      <c r="B938" s="4" t="s">
        <v>1440</v>
      </c>
      <c r="C938" s="4" t="n">
        <v>44109</v>
      </c>
      <c r="D938" s="4" t="s">
        <v>900</v>
      </c>
      <c r="E938" s="4" t="n">
        <v>1</v>
      </c>
      <c r="F938" s="4" t="s">
        <v>870</v>
      </c>
      <c r="G938" s="4" t="n">
        <v>1</v>
      </c>
      <c r="H938" s="4" t="s">
        <v>853</v>
      </c>
      <c r="I938" s="4" t="n">
        <v>1</v>
      </c>
      <c r="J938" s="4" t="s">
        <v>28</v>
      </c>
      <c r="K938" s="4" t="s">
        <v>29</v>
      </c>
      <c r="L938" s="6" t="n">
        <v>1</v>
      </c>
      <c r="M938" s="6" t="s">
        <v>1450</v>
      </c>
      <c r="N938" s="6" t="s">
        <v>1451</v>
      </c>
      <c r="O938" s="6" t="s">
        <v>1452</v>
      </c>
      <c r="P938" s="1" t="str">
        <f aca="false">CONCATENATE(A938,N938,"DTIR-",TEXT(E938,"000"),"-",F938,O938)</f>
        <v>001909 = "DTIR-001-CV-Nantes-Graslin-Commerce-Decré-Cathédrale"</v>
      </c>
      <c r="Q938" s="1" t="str">
        <f aca="false">CONCATENATE(A938,N938,"DTIR-",TEXT(E938,"000"),O938)</f>
        <v>001909 = "DTIR-001"</v>
      </c>
      <c r="R938" s="1" t="str">
        <f aca="false">CONCATENATE(A938,N938,"D30-",TEXT(G938,"00"),"-",H938,O938)</f>
        <v>001909 = "D30-01-Coeur d agglomération"</v>
      </c>
      <c r="S938" s="1" t="str">
        <f aca="false">CONCATENATE(A938,N938,"D30-",TEXT(G938,"00"),O938)</f>
        <v>001909 = "D30-01"</v>
      </c>
      <c r="T938" s="1" t="str">
        <f aca="false">CONCATENATE(A938,N938,"D10-",TEXT(I938,"00"),"-",J938,O938)</f>
        <v>001909 = "D10-01-Nantes Métropole"</v>
      </c>
      <c r="U938" s="1" t="str">
        <f aca="false">CONCATENATE(A938,N938,"D10-",TEXT(I938,"00"),O938)</f>
        <v>001909 = "D10-01"</v>
      </c>
      <c r="V938" s="1" t="str">
        <f aca="false">CONCATENATE(A938,N938,M938,O938)</f>
        <v>001909 = "FAF"</v>
      </c>
    </row>
    <row r="939" customFormat="false" ht="12.75" hidden="false" customHeight="false" outlineLevel="0" collapsed="false">
      <c r="A939" s="4" t="s">
        <v>2390</v>
      </c>
      <c r="B939" s="4" t="s">
        <v>1440</v>
      </c>
      <c r="C939" s="4" t="n">
        <v>44109</v>
      </c>
      <c r="D939" s="4" t="s">
        <v>900</v>
      </c>
      <c r="E939" s="4" t="n">
        <v>2</v>
      </c>
      <c r="F939" s="4" t="s">
        <v>873</v>
      </c>
      <c r="G939" s="4" t="n">
        <v>1</v>
      </c>
      <c r="H939" s="4" t="s">
        <v>853</v>
      </c>
      <c r="I939" s="4" t="n">
        <v>1</v>
      </c>
      <c r="J939" s="4" t="s">
        <v>28</v>
      </c>
      <c r="K939" s="4" t="s">
        <v>29</v>
      </c>
      <c r="L939" s="6" t="n">
        <v>1</v>
      </c>
      <c r="M939" s="6" t="s">
        <v>1450</v>
      </c>
      <c r="N939" s="6" t="s">
        <v>1451</v>
      </c>
      <c r="O939" s="6" t="s">
        <v>1452</v>
      </c>
      <c r="P939" s="1" t="str">
        <f aca="false">CONCATENATE(A939,N939,"DTIR-",TEXT(E939,"000"),"-",F939,O939)</f>
        <v>002501 = "DTIR-002-CV-Nantes-Gloriette-Feydeau-Madeleine-Champ de Mars"</v>
      </c>
      <c r="Q939" s="1" t="str">
        <f aca="false">CONCATENATE(A939,N939,"DTIR-",TEXT(E939,"000"),O939)</f>
        <v>002501 = "DTIR-002"</v>
      </c>
      <c r="R939" s="1" t="str">
        <f aca="false">CONCATENATE(A939,N939,"D30-",TEXT(G939,"00"),"-",H939,O939)</f>
        <v>002501 = "D30-01-Coeur d agglomération"</v>
      </c>
      <c r="S939" s="1" t="str">
        <f aca="false">CONCATENATE(A939,N939,"D30-",TEXT(G939,"00"),O939)</f>
        <v>002501 = "D30-01"</v>
      </c>
      <c r="T939" s="1" t="str">
        <f aca="false">CONCATENATE(A939,N939,"D10-",TEXT(I939,"00"),"-",J939,O939)</f>
        <v>002501 = "D10-01-Nantes Métropole"</v>
      </c>
      <c r="U939" s="1" t="str">
        <f aca="false">CONCATENATE(A939,N939,"D10-",TEXT(I939,"00"),O939)</f>
        <v>002501 = "D10-01"</v>
      </c>
      <c r="V939" s="1" t="str">
        <f aca="false">CONCATENATE(A939,N939,M939,O939)</f>
        <v>002501 = "FAF"</v>
      </c>
    </row>
    <row r="940" customFormat="false" ht="12.75" hidden="false" customHeight="false" outlineLevel="0" collapsed="false">
      <c r="A940" s="4" t="s">
        <v>2391</v>
      </c>
      <c r="B940" s="4" t="s">
        <v>1440</v>
      </c>
      <c r="C940" s="4" t="n">
        <v>44109</v>
      </c>
      <c r="D940" s="4" t="s">
        <v>900</v>
      </c>
      <c r="E940" s="4" t="n">
        <v>2</v>
      </c>
      <c r="F940" s="4" t="s">
        <v>873</v>
      </c>
      <c r="G940" s="4" t="n">
        <v>1</v>
      </c>
      <c r="H940" s="4" t="s">
        <v>853</v>
      </c>
      <c r="I940" s="4" t="n">
        <v>1</v>
      </c>
      <c r="J940" s="4" t="s">
        <v>28</v>
      </c>
      <c r="K940" s="4" t="s">
        <v>29</v>
      </c>
      <c r="L940" s="6" t="n">
        <v>1</v>
      </c>
      <c r="M940" s="6" t="s">
        <v>1450</v>
      </c>
      <c r="N940" s="6" t="s">
        <v>1451</v>
      </c>
      <c r="O940" s="6" t="s">
        <v>1452</v>
      </c>
      <c r="P940" s="1" t="str">
        <f aca="false">CONCATENATE(A940,N940,"DTIR-",TEXT(E940,"000"),"-",F940,O940)</f>
        <v>002901 = "DTIR-002-CV-Nantes-Gloriette-Feydeau-Madeleine-Champ de Mars"</v>
      </c>
      <c r="Q940" s="1" t="str">
        <f aca="false">CONCATENATE(A940,N940,"DTIR-",TEXT(E940,"000"),O940)</f>
        <v>002901 = "DTIR-002"</v>
      </c>
      <c r="R940" s="1" t="str">
        <f aca="false">CONCATENATE(A940,N940,"D30-",TEXT(G940,"00"),"-",H940,O940)</f>
        <v>002901 = "D30-01-Coeur d agglomération"</v>
      </c>
      <c r="S940" s="1" t="str">
        <f aca="false">CONCATENATE(A940,N940,"D30-",TEXT(G940,"00"),O940)</f>
        <v>002901 = "D30-01"</v>
      </c>
      <c r="T940" s="1" t="str">
        <f aca="false">CONCATENATE(A940,N940,"D10-",TEXT(I940,"00"),"-",J940,O940)</f>
        <v>002901 = "D10-01-Nantes Métropole"</v>
      </c>
      <c r="U940" s="1" t="str">
        <f aca="false">CONCATENATE(A940,N940,"D10-",TEXT(I940,"00"),O940)</f>
        <v>002901 = "D10-01"</v>
      </c>
      <c r="V940" s="1" t="str">
        <f aca="false">CONCATENATE(A940,N940,M940,O940)</f>
        <v>002901 = "FAF"</v>
      </c>
    </row>
    <row r="941" customFormat="false" ht="12.75" hidden="false" customHeight="false" outlineLevel="0" collapsed="false">
      <c r="A941" s="4" t="s">
        <v>2392</v>
      </c>
      <c r="B941" s="4" t="s">
        <v>1440</v>
      </c>
      <c r="C941" s="4" t="n">
        <v>44109</v>
      </c>
      <c r="D941" s="4" t="s">
        <v>900</v>
      </c>
      <c r="E941" s="4" t="n">
        <v>2</v>
      </c>
      <c r="F941" s="4" t="s">
        <v>873</v>
      </c>
      <c r="G941" s="4" t="n">
        <v>1</v>
      </c>
      <c r="H941" s="4" t="s">
        <v>853</v>
      </c>
      <c r="I941" s="4" t="n">
        <v>1</v>
      </c>
      <c r="J941" s="4" t="s">
        <v>28</v>
      </c>
      <c r="K941" s="4" t="s">
        <v>29</v>
      </c>
      <c r="L941" s="6" t="n">
        <v>1</v>
      </c>
      <c r="M941" s="6" t="s">
        <v>1450</v>
      </c>
      <c r="N941" s="6" t="s">
        <v>1451</v>
      </c>
      <c r="O941" s="6" t="s">
        <v>1452</v>
      </c>
      <c r="P941" s="1" t="str">
        <f aca="false">CONCATENATE(A941,N941,"DTIR-",TEXT(E941,"000"),"-",F941,O941)</f>
        <v>002902 = "DTIR-002-CV-Nantes-Gloriette-Feydeau-Madeleine-Champ de Mars"</v>
      </c>
      <c r="Q941" s="1" t="str">
        <f aca="false">CONCATENATE(A941,N941,"DTIR-",TEXT(E941,"000"),O941)</f>
        <v>002902 = "DTIR-002"</v>
      </c>
      <c r="R941" s="1" t="str">
        <f aca="false">CONCATENATE(A941,N941,"D30-",TEXT(G941,"00"),"-",H941,O941)</f>
        <v>002902 = "D30-01-Coeur d agglomération"</v>
      </c>
      <c r="S941" s="1" t="str">
        <f aca="false">CONCATENATE(A941,N941,"D30-",TEXT(G941,"00"),O941)</f>
        <v>002902 = "D30-01"</v>
      </c>
      <c r="T941" s="1" t="str">
        <f aca="false">CONCATENATE(A941,N941,"D10-",TEXT(I941,"00"),"-",J941,O941)</f>
        <v>002902 = "D10-01-Nantes Métropole"</v>
      </c>
      <c r="U941" s="1" t="str">
        <f aca="false">CONCATENATE(A941,N941,"D10-",TEXT(I941,"00"),O941)</f>
        <v>002902 = "D10-01"</v>
      </c>
      <c r="V941" s="1" t="str">
        <f aca="false">CONCATENATE(A941,N941,M941,O941)</f>
        <v>002902 = "FAF"</v>
      </c>
    </row>
    <row r="942" customFormat="false" ht="12.75" hidden="false" customHeight="false" outlineLevel="0" collapsed="false">
      <c r="A942" s="4" t="s">
        <v>2393</v>
      </c>
      <c r="B942" s="4" t="s">
        <v>1440</v>
      </c>
      <c r="C942" s="4" t="n">
        <v>44109</v>
      </c>
      <c r="D942" s="4" t="s">
        <v>900</v>
      </c>
      <c r="E942" s="4" t="n">
        <v>2</v>
      </c>
      <c r="F942" s="4" t="s">
        <v>873</v>
      </c>
      <c r="G942" s="4" t="n">
        <v>1</v>
      </c>
      <c r="H942" s="4" t="s">
        <v>853</v>
      </c>
      <c r="I942" s="4" t="n">
        <v>1</v>
      </c>
      <c r="J942" s="4" t="s">
        <v>28</v>
      </c>
      <c r="K942" s="4" t="s">
        <v>29</v>
      </c>
      <c r="L942" s="6" t="n">
        <v>1</v>
      </c>
      <c r="M942" s="6" t="s">
        <v>1450</v>
      </c>
      <c r="N942" s="6" t="s">
        <v>1451</v>
      </c>
      <c r="O942" s="6" t="s">
        <v>1452</v>
      </c>
      <c r="P942" s="1" t="str">
        <f aca="false">CONCATENATE(A942,N942,"DTIR-",TEXT(E942,"000"),"-",F942,O942)</f>
        <v>002903 = "DTIR-002-CV-Nantes-Gloriette-Feydeau-Madeleine-Champ de Mars"</v>
      </c>
      <c r="Q942" s="1" t="str">
        <f aca="false">CONCATENATE(A942,N942,"DTIR-",TEXT(E942,"000"),O942)</f>
        <v>002903 = "DTIR-002"</v>
      </c>
      <c r="R942" s="1" t="str">
        <f aca="false">CONCATENATE(A942,N942,"D30-",TEXT(G942,"00"),"-",H942,O942)</f>
        <v>002903 = "D30-01-Coeur d agglomération"</v>
      </c>
      <c r="S942" s="1" t="str">
        <f aca="false">CONCATENATE(A942,N942,"D30-",TEXT(G942,"00"),O942)</f>
        <v>002903 = "D30-01"</v>
      </c>
      <c r="T942" s="1" t="str">
        <f aca="false">CONCATENATE(A942,N942,"D10-",TEXT(I942,"00"),"-",J942,O942)</f>
        <v>002903 = "D10-01-Nantes Métropole"</v>
      </c>
      <c r="U942" s="1" t="str">
        <f aca="false">CONCATENATE(A942,N942,"D10-",TEXT(I942,"00"),O942)</f>
        <v>002903 = "D10-01"</v>
      </c>
      <c r="V942" s="1" t="str">
        <f aca="false">CONCATENATE(A942,N942,M942,O942)</f>
        <v>002903 = "FAF"</v>
      </c>
    </row>
    <row r="943" customFormat="false" ht="12.75" hidden="false" customHeight="false" outlineLevel="0" collapsed="false">
      <c r="A943" s="4" t="s">
        <v>2394</v>
      </c>
      <c r="B943" s="4" t="s">
        <v>1440</v>
      </c>
      <c r="C943" s="4" t="n">
        <v>44109</v>
      </c>
      <c r="D943" s="4" t="s">
        <v>900</v>
      </c>
      <c r="E943" s="4" t="n">
        <v>2</v>
      </c>
      <c r="F943" s="4" t="s">
        <v>873</v>
      </c>
      <c r="G943" s="4" t="n">
        <v>1</v>
      </c>
      <c r="H943" s="4" t="s">
        <v>853</v>
      </c>
      <c r="I943" s="4" t="n">
        <v>1</v>
      </c>
      <c r="J943" s="4" t="s">
        <v>28</v>
      </c>
      <c r="K943" s="4" t="s">
        <v>29</v>
      </c>
      <c r="L943" s="6" t="n">
        <v>1</v>
      </c>
      <c r="M943" s="6" t="s">
        <v>1450</v>
      </c>
      <c r="N943" s="6" t="s">
        <v>1451</v>
      </c>
      <c r="O943" s="6" t="s">
        <v>1452</v>
      </c>
      <c r="P943" s="1" t="str">
        <f aca="false">CONCATENATE(A943,N943,"DTIR-",TEXT(E943,"000"),"-",F943,O943)</f>
        <v>002904 = "DTIR-002-CV-Nantes-Gloriette-Feydeau-Madeleine-Champ de Mars"</v>
      </c>
      <c r="Q943" s="1" t="str">
        <f aca="false">CONCATENATE(A943,N943,"DTIR-",TEXT(E943,"000"),O943)</f>
        <v>002904 = "DTIR-002"</v>
      </c>
      <c r="R943" s="1" t="str">
        <f aca="false">CONCATENATE(A943,N943,"D30-",TEXT(G943,"00"),"-",H943,O943)</f>
        <v>002904 = "D30-01-Coeur d agglomération"</v>
      </c>
      <c r="S943" s="1" t="str">
        <f aca="false">CONCATENATE(A943,N943,"D30-",TEXT(G943,"00"),O943)</f>
        <v>002904 = "D30-01"</v>
      </c>
      <c r="T943" s="1" t="str">
        <f aca="false">CONCATENATE(A943,N943,"D10-",TEXT(I943,"00"),"-",J943,O943)</f>
        <v>002904 = "D10-01-Nantes Métropole"</v>
      </c>
      <c r="U943" s="1" t="str">
        <f aca="false">CONCATENATE(A943,N943,"D10-",TEXT(I943,"00"),O943)</f>
        <v>002904 = "D10-01"</v>
      </c>
      <c r="V943" s="1" t="str">
        <f aca="false">CONCATENATE(A943,N943,M943,O943)</f>
        <v>002904 = "FAF"</v>
      </c>
    </row>
    <row r="944" customFormat="false" ht="12.75" hidden="false" customHeight="false" outlineLevel="0" collapsed="false">
      <c r="A944" s="4" t="s">
        <v>2395</v>
      </c>
      <c r="B944" s="4" t="s">
        <v>1440</v>
      </c>
      <c r="C944" s="4" t="n">
        <v>44109</v>
      </c>
      <c r="D944" s="4" t="s">
        <v>900</v>
      </c>
      <c r="E944" s="4" t="n">
        <v>2</v>
      </c>
      <c r="F944" s="4" t="s">
        <v>873</v>
      </c>
      <c r="G944" s="4" t="n">
        <v>1</v>
      </c>
      <c r="H944" s="4" t="s">
        <v>853</v>
      </c>
      <c r="I944" s="4" t="n">
        <v>1</v>
      </c>
      <c r="J944" s="4" t="s">
        <v>28</v>
      </c>
      <c r="K944" s="4" t="s">
        <v>29</v>
      </c>
      <c r="L944" s="6" t="n">
        <v>1</v>
      </c>
      <c r="M944" s="6" t="s">
        <v>1450</v>
      </c>
      <c r="N944" s="6" t="s">
        <v>1451</v>
      </c>
      <c r="O944" s="6" t="s">
        <v>1452</v>
      </c>
      <c r="P944" s="1" t="str">
        <f aca="false">CONCATENATE(A944,N944,"DTIR-",TEXT(E944,"000"),"-",F944,O944)</f>
        <v>002905 = "DTIR-002-CV-Nantes-Gloriette-Feydeau-Madeleine-Champ de Mars"</v>
      </c>
      <c r="Q944" s="1" t="str">
        <f aca="false">CONCATENATE(A944,N944,"DTIR-",TEXT(E944,"000"),O944)</f>
        <v>002905 = "DTIR-002"</v>
      </c>
      <c r="R944" s="1" t="str">
        <f aca="false">CONCATENATE(A944,N944,"D30-",TEXT(G944,"00"),"-",H944,O944)</f>
        <v>002905 = "D30-01-Coeur d agglomération"</v>
      </c>
      <c r="S944" s="1" t="str">
        <f aca="false">CONCATENATE(A944,N944,"D30-",TEXT(G944,"00"),O944)</f>
        <v>002905 = "D30-01"</v>
      </c>
      <c r="T944" s="1" t="str">
        <f aca="false">CONCATENATE(A944,N944,"D10-",TEXT(I944,"00"),"-",J944,O944)</f>
        <v>002905 = "D10-01-Nantes Métropole"</v>
      </c>
      <c r="U944" s="1" t="str">
        <f aca="false">CONCATENATE(A944,N944,"D10-",TEXT(I944,"00"),O944)</f>
        <v>002905 = "D10-01"</v>
      </c>
      <c r="V944" s="1" t="str">
        <f aca="false">CONCATENATE(A944,N944,M944,O944)</f>
        <v>002905 = "FAF"</v>
      </c>
    </row>
    <row r="945" customFormat="false" ht="12.75" hidden="false" customHeight="false" outlineLevel="0" collapsed="false">
      <c r="A945" s="4" t="s">
        <v>2396</v>
      </c>
      <c r="B945" s="4" t="s">
        <v>1440</v>
      </c>
      <c r="C945" s="4" t="n">
        <v>44109</v>
      </c>
      <c r="D945" s="4" t="s">
        <v>900</v>
      </c>
      <c r="E945" s="4" t="n">
        <v>2</v>
      </c>
      <c r="F945" s="4" t="s">
        <v>873</v>
      </c>
      <c r="G945" s="4" t="n">
        <v>1</v>
      </c>
      <c r="H945" s="4" t="s">
        <v>853</v>
      </c>
      <c r="I945" s="4" t="n">
        <v>1</v>
      </c>
      <c r="J945" s="4" t="s">
        <v>28</v>
      </c>
      <c r="K945" s="4" t="s">
        <v>29</v>
      </c>
      <c r="L945" s="6" t="n">
        <v>1</v>
      </c>
      <c r="M945" s="6" t="s">
        <v>1450</v>
      </c>
      <c r="N945" s="6" t="s">
        <v>1451</v>
      </c>
      <c r="O945" s="6" t="s">
        <v>1452</v>
      </c>
      <c r="P945" s="1" t="str">
        <f aca="false">CONCATENATE(A945,N945,"DTIR-",TEXT(E945,"000"),"-",F945,O945)</f>
        <v>002906 = "DTIR-002-CV-Nantes-Gloriette-Feydeau-Madeleine-Champ de Mars"</v>
      </c>
      <c r="Q945" s="1" t="str">
        <f aca="false">CONCATENATE(A945,N945,"DTIR-",TEXT(E945,"000"),O945)</f>
        <v>002906 = "DTIR-002"</v>
      </c>
      <c r="R945" s="1" t="str">
        <f aca="false">CONCATENATE(A945,N945,"D30-",TEXT(G945,"00"),"-",H945,O945)</f>
        <v>002906 = "D30-01-Coeur d agglomération"</v>
      </c>
      <c r="S945" s="1" t="str">
        <f aca="false">CONCATENATE(A945,N945,"D30-",TEXT(G945,"00"),O945)</f>
        <v>002906 = "D30-01"</v>
      </c>
      <c r="T945" s="1" t="str">
        <f aca="false">CONCATENATE(A945,N945,"D10-",TEXT(I945,"00"),"-",J945,O945)</f>
        <v>002906 = "D10-01-Nantes Métropole"</v>
      </c>
      <c r="U945" s="1" t="str">
        <f aca="false">CONCATENATE(A945,N945,"D10-",TEXT(I945,"00"),O945)</f>
        <v>002906 = "D10-01"</v>
      </c>
      <c r="V945" s="1" t="str">
        <f aca="false">CONCATENATE(A945,N945,M945,O945)</f>
        <v>002906 = "FAF"</v>
      </c>
    </row>
    <row r="946" customFormat="false" ht="12.75" hidden="false" customHeight="false" outlineLevel="0" collapsed="false">
      <c r="A946" s="4" t="s">
        <v>2397</v>
      </c>
      <c r="B946" s="4" t="s">
        <v>1440</v>
      </c>
      <c r="C946" s="4" t="n">
        <v>44109</v>
      </c>
      <c r="D946" s="4" t="s">
        <v>900</v>
      </c>
      <c r="E946" s="4" t="n">
        <v>2</v>
      </c>
      <c r="F946" s="4" t="s">
        <v>873</v>
      </c>
      <c r="G946" s="4" t="n">
        <v>1</v>
      </c>
      <c r="H946" s="4" t="s">
        <v>853</v>
      </c>
      <c r="I946" s="4" t="n">
        <v>1</v>
      </c>
      <c r="J946" s="4" t="s">
        <v>28</v>
      </c>
      <c r="K946" s="4" t="s">
        <v>29</v>
      </c>
      <c r="L946" s="6" t="n">
        <v>1</v>
      </c>
      <c r="M946" s="6" t="s">
        <v>1450</v>
      </c>
      <c r="N946" s="6" t="s">
        <v>1451</v>
      </c>
      <c r="O946" s="6" t="s">
        <v>1452</v>
      </c>
      <c r="P946" s="1" t="str">
        <f aca="false">CONCATENATE(A946,N946,"DTIR-",TEXT(E946,"000"),"-",F946,O946)</f>
        <v>002907 = "DTIR-002-CV-Nantes-Gloriette-Feydeau-Madeleine-Champ de Mars"</v>
      </c>
      <c r="Q946" s="1" t="str">
        <f aca="false">CONCATENATE(A946,N946,"DTIR-",TEXT(E946,"000"),O946)</f>
        <v>002907 = "DTIR-002"</v>
      </c>
      <c r="R946" s="1" t="str">
        <f aca="false">CONCATENATE(A946,N946,"D30-",TEXT(G946,"00"),"-",H946,O946)</f>
        <v>002907 = "D30-01-Coeur d agglomération"</v>
      </c>
      <c r="S946" s="1" t="str">
        <f aca="false">CONCATENATE(A946,N946,"D30-",TEXT(G946,"00"),O946)</f>
        <v>002907 = "D30-01"</v>
      </c>
      <c r="T946" s="1" t="str">
        <f aca="false">CONCATENATE(A946,N946,"D10-",TEXT(I946,"00"),"-",J946,O946)</f>
        <v>002907 = "D10-01-Nantes Métropole"</v>
      </c>
      <c r="U946" s="1" t="str">
        <f aca="false">CONCATENATE(A946,N946,"D10-",TEXT(I946,"00"),O946)</f>
        <v>002907 = "D10-01"</v>
      </c>
      <c r="V946" s="1" t="str">
        <f aca="false">CONCATENATE(A946,N946,M946,O946)</f>
        <v>002907 = "FAF"</v>
      </c>
    </row>
    <row r="947" customFormat="false" ht="12.75" hidden="false" customHeight="false" outlineLevel="0" collapsed="false">
      <c r="A947" s="4" t="s">
        <v>2398</v>
      </c>
      <c r="B947" s="4" t="s">
        <v>1440</v>
      </c>
      <c r="C947" s="4" t="n">
        <v>44109</v>
      </c>
      <c r="D947" s="4" t="s">
        <v>900</v>
      </c>
      <c r="E947" s="4" t="n">
        <v>2</v>
      </c>
      <c r="F947" s="4" t="s">
        <v>873</v>
      </c>
      <c r="G947" s="4" t="n">
        <v>1</v>
      </c>
      <c r="H947" s="4" t="s">
        <v>853</v>
      </c>
      <c r="I947" s="4" t="n">
        <v>1</v>
      </c>
      <c r="J947" s="4" t="s">
        <v>28</v>
      </c>
      <c r="K947" s="4" t="s">
        <v>29</v>
      </c>
      <c r="L947" s="6" t="n">
        <v>1</v>
      </c>
      <c r="M947" s="6" t="s">
        <v>1450</v>
      </c>
      <c r="N947" s="6" t="s">
        <v>1451</v>
      </c>
      <c r="O947" s="6" t="s">
        <v>1452</v>
      </c>
      <c r="P947" s="1" t="str">
        <f aca="false">CONCATENATE(A947,N947,"DTIR-",TEXT(E947,"000"),"-",F947,O947)</f>
        <v>002908 = "DTIR-002-CV-Nantes-Gloriette-Feydeau-Madeleine-Champ de Mars"</v>
      </c>
      <c r="Q947" s="1" t="str">
        <f aca="false">CONCATENATE(A947,N947,"DTIR-",TEXT(E947,"000"),O947)</f>
        <v>002908 = "DTIR-002"</v>
      </c>
      <c r="R947" s="1" t="str">
        <f aca="false">CONCATENATE(A947,N947,"D30-",TEXT(G947,"00"),"-",H947,O947)</f>
        <v>002908 = "D30-01-Coeur d agglomération"</v>
      </c>
      <c r="S947" s="1" t="str">
        <f aca="false">CONCATENATE(A947,N947,"D30-",TEXT(G947,"00"),O947)</f>
        <v>002908 = "D30-01"</v>
      </c>
      <c r="T947" s="1" t="str">
        <f aca="false">CONCATENATE(A947,N947,"D10-",TEXT(I947,"00"),"-",J947,O947)</f>
        <v>002908 = "D10-01-Nantes Métropole"</v>
      </c>
      <c r="U947" s="1" t="str">
        <f aca="false">CONCATENATE(A947,N947,"D10-",TEXT(I947,"00"),O947)</f>
        <v>002908 = "D10-01"</v>
      </c>
      <c r="V947" s="1" t="str">
        <f aca="false">CONCATENATE(A947,N947,M947,O947)</f>
        <v>002908 = "FAF"</v>
      </c>
    </row>
    <row r="948" customFormat="false" ht="12.75" hidden="false" customHeight="false" outlineLevel="0" collapsed="false">
      <c r="A948" s="4" t="s">
        <v>2399</v>
      </c>
      <c r="B948" s="4" t="s">
        <v>1440</v>
      </c>
      <c r="C948" s="4" t="n">
        <v>44109</v>
      </c>
      <c r="D948" s="4" t="s">
        <v>900</v>
      </c>
      <c r="E948" s="4" t="n">
        <v>2</v>
      </c>
      <c r="F948" s="4" t="s">
        <v>873</v>
      </c>
      <c r="G948" s="4" t="n">
        <v>1</v>
      </c>
      <c r="H948" s="4" t="s">
        <v>853</v>
      </c>
      <c r="I948" s="4" t="n">
        <v>1</v>
      </c>
      <c r="J948" s="4" t="s">
        <v>28</v>
      </c>
      <c r="K948" s="4" t="s">
        <v>29</v>
      </c>
      <c r="L948" s="6" t="n">
        <v>1</v>
      </c>
      <c r="M948" s="6" t="s">
        <v>1450</v>
      </c>
      <c r="N948" s="6" t="s">
        <v>1451</v>
      </c>
      <c r="O948" s="6" t="s">
        <v>1452</v>
      </c>
      <c r="P948" s="1" t="str">
        <f aca="false">CONCATENATE(A948,N948,"DTIR-",TEXT(E948,"000"),"-",F948,O948)</f>
        <v>002909 = "DTIR-002-CV-Nantes-Gloriette-Feydeau-Madeleine-Champ de Mars"</v>
      </c>
      <c r="Q948" s="1" t="str">
        <f aca="false">CONCATENATE(A948,N948,"DTIR-",TEXT(E948,"000"),O948)</f>
        <v>002909 = "DTIR-002"</v>
      </c>
      <c r="R948" s="1" t="str">
        <f aca="false">CONCATENATE(A948,N948,"D30-",TEXT(G948,"00"),"-",H948,O948)</f>
        <v>002909 = "D30-01-Coeur d agglomération"</v>
      </c>
      <c r="S948" s="1" t="str">
        <f aca="false">CONCATENATE(A948,N948,"D30-",TEXT(G948,"00"),O948)</f>
        <v>002909 = "D30-01"</v>
      </c>
      <c r="T948" s="1" t="str">
        <f aca="false">CONCATENATE(A948,N948,"D10-",TEXT(I948,"00"),"-",J948,O948)</f>
        <v>002909 = "D10-01-Nantes Métropole"</v>
      </c>
      <c r="U948" s="1" t="str">
        <f aca="false">CONCATENATE(A948,N948,"D10-",TEXT(I948,"00"),O948)</f>
        <v>002909 = "D10-01"</v>
      </c>
      <c r="V948" s="1" t="str">
        <f aca="false">CONCATENATE(A948,N948,M948,O948)</f>
        <v>002909 = "FAF"</v>
      </c>
    </row>
    <row r="949" customFormat="false" ht="12.75" hidden="false" customHeight="false" outlineLevel="0" collapsed="false">
      <c r="A949" s="4" t="s">
        <v>2400</v>
      </c>
      <c r="B949" s="4" t="s">
        <v>1440</v>
      </c>
      <c r="C949" s="4" t="n">
        <v>44109</v>
      </c>
      <c r="D949" s="4" t="s">
        <v>900</v>
      </c>
      <c r="E949" s="4" t="n">
        <v>3</v>
      </c>
      <c r="F949" s="4" t="s">
        <v>854</v>
      </c>
      <c r="G949" s="4" t="n">
        <v>1</v>
      </c>
      <c r="H949" s="4" t="s">
        <v>853</v>
      </c>
      <c r="I949" s="4" t="n">
        <v>1</v>
      </c>
      <c r="J949" s="4" t="s">
        <v>28</v>
      </c>
      <c r="K949" s="4" t="s">
        <v>29</v>
      </c>
      <c r="L949" s="6" t="n">
        <v>1</v>
      </c>
      <c r="M949" s="6" t="s">
        <v>1450</v>
      </c>
      <c r="N949" s="6" t="s">
        <v>1451</v>
      </c>
      <c r="O949" s="6" t="s">
        <v>1452</v>
      </c>
      <c r="P949" s="1" t="str">
        <f aca="false">CONCATENATE(A949,N949,"DTIR-",TEXT(E949,"000"),"-",F949,O949)</f>
        <v>003901 = "DTIR-003-IP-NO-Nantes-Dobrée-Bon Port-Guist hau-Bouhier"</v>
      </c>
      <c r="Q949" s="1" t="str">
        <f aca="false">CONCATENATE(A949,N949,"DTIR-",TEXT(E949,"000"),O949)</f>
        <v>003901 = "DTIR-003"</v>
      </c>
      <c r="R949" s="1" t="str">
        <f aca="false">CONCATENATE(A949,N949,"D30-",TEXT(G949,"00"),"-",H949,O949)</f>
        <v>003901 = "D30-01-Coeur d agglomération"</v>
      </c>
      <c r="S949" s="1" t="str">
        <f aca="false">CONCATENATE(A949,N949,"D30-",TEXT(G949,"00"),O949)</f>
        <v>003901 = "D30-01"</v>
      </c>
      <c r="T949" s="1" t="str">
        <f aca="false">CONCATENATE(A949,N949,"D10-",TEXT(I949,"00"),"-",J949,O949)</f>
        <v>003901 = "D10-01-Nantes Métropole"</v>
      </c>
      <c r="U949" s="1" t="str">
        <f aca="false">CONCATENATE(A949,N949,"D10-",TEXT(I949,"00"),O949)</f>
        <v>003901 = "D10-01"</v>
      </c>
      <c r="V949" s="1" t="str">
        <f aca="false">CONCATENATE(A949,N949,M949,O949)</f>
        <v>003901 = "FAF"</v>
      </c>
    </row>
    <row r="950" customFormat="false" ht="12.75" hidden="false" customHeight="false" outlineLevel="0" collapsed="false">
      <c r="A950" s="4" t="s">
        <v>2401</v>
      </c>
      <c r="B950" s="4" t="s">
        <v>1440</v>
      </c>
      <c r="C950" s="4" t="n">
        <v>44109</v>
      </c>
      <c r="D950" s="4" t="s">
        <v>900</v>
      </c>
      <c r="E950" s="4" t="n">
        <v>4</v>
      </c>
      <c r="F950" s="4" t="s">
        <v>861</v>
      </c>
      <c r="G950" s="4" t="n">
        <v>1</v>
      </c>
      <c r="H950" s="4" t="s">
        <v>853</v>
      </c>
      <c r="I950" s="4" t="n">
        <v>1</v>
      </c>
      <c r="J950" s="4" t="s">
        <v>28</v>
      </c>
      <c r="K950" s="4" t="s">
        <v>29</v>
      </c>
      <c r="L950" s="6" t="n">
        <v>1</v>
      </c>
      <c r="M950" s="6" t="s">
        <v>1450</v>
      </c>
      <c r="N950" s="6" t="s">
        <v>1451</v>
      </c>
      <c r="O950" s="6" t="s">
        <v>1452</v>
      </c>
      <c r="P950" s="1" t="str">
        <f aca="false">CONCATENATE(A950,N950,"DTIR-",TEXT(E950,"000"),"-",F950,O950)</f>
        <v>004901 = "DTIR-004-CV-Nantes-Bretagne-Viarme-Talensac-Pont Morand-Hauts Pavés"</v>
      </c>
      <c r="Q950" s="1" t="str">
        <f aca="false">CONCATENATE(A950,N950,"DTIR-",TEXT(E950,"000"),O950)</f>
        <v>004901 = "DTIR-004"</v>
      </c>
      <c r="R950" s="1" t="str">
        <f aca="false">CONCATENATE(A950,N950,"D30-",TEXT(G950,"00"),"-",H950,O950)</f>
        <v>004901 = "D30-01-Coeur d agglomération"</v>
      </c>
      <c r="S950" s="1" t="str">
        <f aca="false">CONCATENATE(A950,N950,"D30-",TEXT(G950,"00"),O950)</f>
        <v>004901 = "D30-01"</v>
      </c>
      <c r="T950" s="1" t="str">
        <f aca="false">CONCATENATE(A950,N950,"D10-",TEXT(I950,"00"),"-",J950,O950)</f>
        <v>004901 = "D10-01-Nantes Métropole"</v>
      </c>
      <c r="U950" s="1" t="str">
        <f aca="false">CONCATENATE(A950,N950,"D10-",TEXT(I950,"00"),O950)</f>
        <v>004901 = "D10-01"</v>
      </c>
      <c r="V950" s="1" t="str">
        <f aca="false">CONCATENATE(A950,N950,M950,O950)</f>
        <v>004901 = "FAF"</v>
      </c>
    </row>
    <row r="951" customFormat="false" ht="12.75" hidden="false" customHeight="false" outlineLevel="0" collapsed="false">
      <c r="A951" s="4" t="s">
        <v>2402</v>
      </c>
      <c r="B951" s="4" t="s">
        <v>1440</v>
      </c>
      <c r="C951" s="4" t="n">
        <v>44109</v>
      </c>
      <c r="D951" s="4" t="s">
        <v>900</v>
      </c>
      <c r="E951" s="4" t="n">
        <v>4</v>
      </c>
      <c r="F951" s="4" t="s">
        <v>861</v>
      </c>
      <c r="G951" s="4" t="n">
        <v>1</v>
      </c>
      <c r="H951" s="4" t="s">
        <v>853</v>
      </c>
      <c r="I951" s="4" t="n">
        <v>1</v>
      </c>
      <c r="J951" s="4" t="s">
        <v>28</v>
      </c>
      <c r="K951" s="4" t="s">
        <v>29</v>
      </c>
      <c r="L951" s="6" t="n">
        <v>1</v>
      </c>
      <c r="M951" s="6" t="s">
        <v>1450</v>
      </c>
      <c r="N951" s="6" t="s">
        <v>1451</v>
      </c>
      <c r="O951" s="6" t="s">
        <v>1452</v>
      </c>
      <c r="P951" s="1" t="str">
        <f aca="false">CONCATENATE(A951,N951,"DTIR-",TEXT(E951,"000"),"-",F951,O951)</f>
        <v>004902 = "DTIR-004-CV-Nantes-Bretagne-Viarme-Talensac-Pont Morand-Hauts Pavés"</v>
      </c>
      <c r="Q951" s="1" t="str">
        <f aca="false">CONCATENATE(A951,N951,"DTIR-",TEXT(E951,"000"),O951)</f>
        <v>004902 = "DTIR-004"</v>
      </c>
      <c r="R951" s="1" t="str">
        <f aca="false">CONCATENATE(A951,N951,"D30-",TEXT(G951,"00"),"-",H951,O951)</f>
        <v>004902 = "D30-01-Coeur d agglomération"</v>
      </c>
      <c r="S951" s="1" t="str">
        <f aca="false">CONCATENATE(A951,N951,"D30-",TEXT(G951,"00"),O951)</f>
        <v>004902 = "D30-01"</v>
      </c>
      <c r="T951" s="1" t="str">
        <f aca="false">CONCATENATE(A951,N951,"D10-",TEXT(I951,"00"),"-",J951,O951)</f>
        <v>004902 = "D10-01-Nantes Métropole"</v>
      </c>
      <c r="U951" s="1" t="str">
        <f aca="false">CONCATENATE(A951,N951,"D10-",TEXT(I951,"00"),O951)</f>
        <v>004902 = "D10-01"</v>
      </c>
      <c r="V951" s="1" t="str">
        <f aca="false">CONCATENATE(A951,N951,M951,O951)</f>
        <v>004902 = "FAF"</v>
      </c>
    </row>
    <row r="952" customFormat="false" ht="12.75" hidden="false" customHeight="false" outlineLevel="0" collapsed="false">
      <c r="A952" s="4" t="s">
        <v>2403</v>
      </c>
      <c r="B952" s="4" t="s">
        <v>1440</v>
      </c>
      <c r="C952" s="4" t="n">
        <v>44109</v>
      </c>
      <c r="D952" s="4" t="s">
        <v>900</v>
      </c>
      <c r="E952" s="4" t="n">
        <v>4</v>
      </c>
      <c r="F952" s="4" t="s">
        <v>861</v>
      </c>
      <c r="G952" s="4" t="n">
        <v>1</v>
      </c>
      <c r="H952" s="4" t="s">
        <v>853</v>
      </c>
      <c r="I952" s="4" t="n">
        <v>1</v>
      </c>
      <c r="J952" s="4" t="s">
        <v>28</v>
      </c>
      <c r="K952" s="4" t="s">
        <v>29</v>
      </c>
      <c r="L952" s="6" t="n">
        <v>1</v>
      </c>
      <c r="M952" s="6" t="s">
        <v>1450</v>
      </c>
      <c r="N952" s="6" t="s">
        <v>1451</v>
      </c>
      <c r="O952" s="6" t="s">
        <v>1452</v>
      </c>
      <c r="P952" s="1" t="str">
        <f aca="false">CONCATENATE(A952,N952,"DTIR-",TEXT(E952,"000"),"-",F952,O952)</f>
        <v>004903 = "DTIR-004-CV-Nantes-Bretagne-Viarme-Talensac-Pont Morand-Hauts Pavés"</v>
      </c>
      <c r="Q952" s="1" t="str">
        <f aca="false">CONCATENATE(A952,N952,"DTIR-",TEXT(E952,"000"),O952)</f>
        <v>004903 = "DTIR-004"</v>
      </c>
      <c r="R952" s="1" t="str">
        <f aca="false">CONCATENATE(A952,N952,"D30-",TEXT(G952,"00"),"-",H952,O952)</f>
        <v>004903 = "D30-01-Coeur d agglomération"</v>
      </c>
      <c r="S952" s="1" t="str">
        <f aca="false">CONCATENATE(A952,N952,"D30-",TEXT(G952,"00"),O952)</f>
        <v>004903 = "D30-01"</v>
      </c>
      <c r="T952" s="1" t="str">
        <f aca="false">CONCATENATE(A952,N952,"D10-",TEXT(I952,"00"),"-",J952,O952)</f>
        <v>004903 = "D10-01-Nantes Métropole"</v>
      </c>
      <c r="U952" s="1" t="str">
        <f aca="false">CONCATENATE(A952,N952,"D10-",TEXT(I952,"00"),O952)</f>
        <v>004903 = "D10-01"</v>
      </c>
      <c r="V952" s="1" t="str">
        <f aca="false">CONCATENATE(A952,N952,M952,O952)</f>
        <v>004903 = "FAF"</v>
      </c>
    </row>
    <row r="953" customFormat="false" ht="12.75" hidden="false" customHeight="false" outlineLevel="0" collapsed="false">
      <c r="A953" s="4" t="s">
        <v>2404</v>
      </c>
      <c r="B953" s="4" t="s">
        <v>1440</v>
      </c>
      <c r="C953" s="4" t="n">
        <v>44109</v>
      </c>
      <c r="D953" s="4" t="s">
        <v>900</v>
      </c>
      <c r="E953" s="4" t="n">
        <v>4</v>
      </c>
      <c r="F953" s="4" t="s">
        <v>861</v>
      </c>
      <c r="G953" s="4" t="n">
        <v>1</v>
      </c>
      <c r="H953" s="4" t="s">
        <v>853</v>
      </c>
      <c r="I953" s="4" t="n">
        <v>1</v>
      </c>
      <c r="J953" s="4" t="s">
        <v>28</v>
      </c>
      <c r="K953" s="4" t="s">
        <v>29</v>
      </c>
      <c r="L953" s="6" t="n">
        <v>1</v>
      </c>
      <c r="M953" s="6" t="s">
        <v>1450</v>
      </c>
      <c r="N953" s="6" t="s">
        <v>1451</v>
      </c>
      <c r="O953" s="6" t="s">
        <v>1452</v>
      </c>
      <c r="P953" s="1" t="str">
        <f aca="false">CONCATENATE(A953,N953,"DTIR-",TEXT(E953,"000"),"-",F953,O953)</f>
        <v>004904 = "DTIR-004-CV-Nantes-Bretagne-Viarme-Talensac-Pont Morand-Hauts Pavés"</v>
      </c>
      <c r="Q953" s="1" t="str">
        <f aca="false">CONCATENATE(A953,N953,"DTIR-",TEXT(E953,"000"),O953)</f>
        <v>004904 = "DTIR-004"</v>
      </c>
      <c r="R953" s="1" t="str">
        <f aca="false">CONCATENATE(A953,N953,"D30-",TEXT(G953,"00"),"-",H953,O953)</f>
        <v>004904 = "D30-01-Coeur d agglomération"</v>
      </c>
      <c r="S953" s="1" t="str">
        <f aca="false">CONCATENATE(A953,N953,"D30-",TEXT(G953,"00"),O953)</f>
        <v>004904 = "D30-01"</v>
      </c>
      <c r="T953" s="1" t="str">
        <f aca="false">CONCATENATE(A953,N953,"D10-",TEXT(I953,"00"),"-",J953,O953)</f>
        <v>004904 = "D10-01-Nantes Métropole"</v>
      </c>
      <c r="U953" s="1" t="str">
        <f aca="false">CONCATENATE(A953,N953,"D10-",TEXT(I953,"00"),O953)</f>
        <v>004904 = "D10-01"</v>
      </c>
      <c r="V953" s="1" t="str">
        <f aca="false">CONCATENATE(A953,N953,M953,O953)</f>
        <v>004904 = "FAF"</v>
      </c>
    </row>
    <row r="954" customFormat="false" ht="12.75" hidden="false" customHeight="false" outlineLevel="0" collapsed="false">
      <c r="A954" s="4" t="s">
        <v>2405</v>
      </c>
      <c r="B954" s="4" t="s">
        <v>1440</v>
      </c>
      <c r="C954" s="4" t="n">
        <v>44109</v>
      </c>
      <c r="D954" s="4" t="s">
        <v>900</v>
      </c>
      <c r="E954" s="4" t="n">
        <v>6</v>
      </c>
      <c r="F954" s="4" t="s">
        <v>869</v>
      </c>
      <c r="G954" s="4" t="n">
        <v>1</v>
      </c>
      <c r="H954" s="4" t="s">
        <v>853</v>
      </c>
      <c r="I954" s="4" t="n">
        <v>1</v>
      </c>
      <c r="J954" s="4" t="s">
        <v>28</v>
      </c>
      <c r="K954" s="4" t="s">
        <v>29</v>
      </c>
      <c r="L954" s="6" t="n">
        <v>1</v>
      </c>
      <c r="M954" s="6" t="s">
        <v>1450</v>
      </c>
      <c r="N954" s="6" t="s">
        <v>1451</v>
      </c>
      <c r="O954" s="6" t="s">
        <v>1452</v>
      </c>
      <c r="P954" s="1" t="str">
        <f aca="false">CONCATENATE(A954,N954,"DTIR-",TEXT(E954,"000"),"-",F954,O954)</f>
        <v>006901 = "DTIR-006-CV-Nantes-Caserne Mellinet-Dalby-Coulmiers-Jardin des Plantes"</v>
      </c>
      <c r="Q954" s="1" t="str">
        <f aca="false">CONCATENATE(A954,N954,"DTIR-",TEXT(E954,"000"),O954)</f>
        <v>006901 = "DTIR-006"</v>
      </c>
      <c r="R954" s="1" t="str">
        <f aca="false">CONCATENATE(A954,N954,"D30-",TEXT(G954,"00"),"-",H954,O954)</f>
        <v>006901 = "D30-01-Coeur d agglomération"</v>
      </c>
      <c r="S954" s="1" t="str">
        <f aca="false">CONCATENATE(A954,N954,"D30-",TEXT(G954,"00"),O954)</f>
        <v>006901 = "D30-01"</v>
      </c>
      <c r="T954" s="1" t="str">
        <f aca="false">CONCATENATE(A954,N954,"D10-",TEXT(I954,"00"),"-",J954,O954)</f>
        <v>006901 = "D10-01-Nantes Métropole"</v>
      </c>
      <c r="U954" s="1" t="str">
        <f aca="false">CONCATENATE(A954,N954,"D10-",TEXT(I954,"00"),O954)</f>
        <v>006901 = "D10-01"</v>
      </c>
      <c r="V954" s="1" t="str">
        <f aca="false">CONCATENATE(A954,N954,M954,O954)</f>
        <v>006901 = "FAF"</v>
      </c>
    </row>
    <row r="955" customFormat="false" ht="12.75" hidden="false" customHeight="false" outlineLevel="0" collapsed="false">
      <c r="A955" s="4" t="s">
        <v>2406</v>
      </c>
      <c r="B955" s="4" t="s">
        <v>1440</v>
      </c>
      <c r="C955" s="4" t="n">
        <v>44109</v>
      </c>
      <c r="D955" s="4" t="s">
        <v>900</v>
      </c>
      <c r="E955" s="4" t="n">
        <v>6</v>
      </c>
      <c r="F955" s="4" t="s">
        <v>869</v>
      </c>
      <c r="G955" s="4" t="n">
        <v>1</v>
      </c>
      <c r="H955" s="4" t="s">
        <v>853</v>
      </c>
      <c r="I955" s="4" t="n">
        <v>1</v>
      </c>
      <c r="J955" s="4" t="s">
        <v>28</v>
      </c>
      <c r="K955" s="4" t="s">
        <v>29</v>
      </c>
      <c r="L955" s="6" t="n">
        <v>1</v>
      </c>
      <c r="M955" s="6" t="s">
        <v>1450</v>
      </c>
      <c r="N955" s="6" t="s">
        <v>1451</v>
      </c>
      <c r="O955" s="6" t="s">
        <v>1452</v>
      </c>
      <c r="P955" s="1" t="str">
        <f aca="false">CONCATENATE(A955,N955,"DTIR-",TEXT(E955,"000"),"-",F955,O955)</f>
        <v>006902 = "DTIR-006-CV-Nantes-Caserne Mellinet-Dalby-Coulmiers-Jardin des Plantes"</v>
      </c>
      <c r="Q955" s="1" t="str">
        <f aca="false">CONCATENATE(A955,N955,"DTIR-",TEXT(E955,"000"),O955)</f>
        <v>006902 = "DTIR-006"</v>
      </c>
      <c r="R955" s="1" t="str">
        <f aca="false">CONCATENATE(A955,N955,"D30-",TEXT(G955,"00"),"-",H955,O955)</f>
        <v>006902 = "D30-01-Coeur d agglomération"</v>
      </c>
      <c r="S955" s="1" t="str">
        <f aca="false">CONCATENATE(A955,N955,"D30-",TEXT(G955,"00"),O955)</f>
        <v>006902 = "D30-01"</v>
      </c>
      <c r="T955" s="1" t="str">
        <f aca="false">CONCATENATE(A955,N955,"D10-",TEXT(I955,"00"),"-",J955,O955)</f>
        <v>006902 = "D10-01-Nantes Métropole"</v>
      </c>
      <c r="U955" s="1" t="str">
        <f aca="false">CONCATENATE(A955,N955,"D10-",TEXT(I955,"00"),O955)</f>
        <v>006902 = "D10-01"</v>
      </c>
      <c r="V955" s="1" t="str">
        <f aca="false">CONCATENATE(A955,N955,M955,O955)</f>
        <v>006902 = "FAF"</v>
      </c>
    </row>
    <row r="956" customFormat="false" ht="12.75" hidden="false" customHeight="false" outlineLevel="0" collapsed="false">
      <c r="A956" s="4" t="s">
        <v>2407</v>
      </c>
      <c r="B956" s="4" t="s">
        <v>1440</v>
      </c>
      <c r="C956" s="4" t="n">
        <v>44109</v>
      </c>
      <c r="D956" s="4" t="s">
        <v>900</v>
      </c>
      <c r="E956" s="4" t="n">
        <v>6</v>
      </c>
      <c r="F956" s="4" t="s">
        <v>869</v>
      </c>
      <c r="G956" s="4" t="n">
        <v>1</v>
      </c>
      <c r="H956" s="4" t="s">
        <v>853</v>
      </c>
      <c r="I956" s="4" t="n">
        <v>1</v>
      </c>
      <c r="J956" s="4" t="s">
        <v>28</v>
      </c>
      <c r="K956" s="4" t="s">
        <v>29</v>
      </c>
      <c r="L956" s="6" t="n">
        <v>1</v>
      </c>
      <c r="M956" s="6" t="s">
        <v>1450</v>
      </c>
      <c r="N956" s="6" t="s">
        <v>1451</v>
      </c>
      <c r="O956" s="6" t="s">
        <v>1452</v>
      </c>
      <c r="P956" s="1" t="str">
        <f aca="false">CONCATENATE(A956,N956,"DTIR-",TEXT(E956,"000"),"-",F956,O956)</f>
        <v>006903 = "DTIR-006-CV-Nantes-Caserne Mellinet-Dalby-Coulmiers-Jardin des Plantes"</v>
      </c>
      <c r="Q956" s="1" t="str">
        <f aca="false">CONCATENATE(A956,N956,"DTIR-",TEXT(E956,"000"),O956)</f>
        <v>006903 = "DTIR-006"</v>
      </c>
      <c r="R956" s="1" t="str">
        <f aca="false">CONCATENATE(A956,N956,"D30-",TEXT(G956,"00"),"-",H956,O956)</f>
        <v>006903 = "D30-01-Coeur d agglomération"</v>
      </c>
      <c r="S956" s="1" t="str">
        <f aca="false">CONCATENATE(A956,N956,"D30-",TEXT(G956,"00"),O956)</f>
        <v>006903 = "D30-01"</v>
      </c>
      <c r="T956" s="1" t="str">
        <f aca="false">CONCATENATE(A956,N956,"D10-",TEXT(I956,"00"),"-",J956,O956)</f>
        <v>006903 = "D10-01-Nantes Métropole"</v>
      </c>
      <c r="U956" s="1" t="str">
        <f aca="false">CONCATENATE(A956,N956,"D10-",TEXT(I956,"00"),O956)</f>
        <v>006903 = "D10-01"</v>
      </c>
      <c r="V956" s="1" t="str">
        <f aca="false">CONCATENATE(A956,N956,M956,O956)</f>
        <v>006903 = "FAF"</v>
      </c>
    </row>
    <row r="957" customFormat="false" ht="12.75" hidden="false" customHeight="false" outlineLevel="0" collapsed="false">
      <c r="A957" s="4" t="s">
        <v>2408</v>
      </c>
      <c r="B957" s="4" t="s">
        <v>1440</v>
      </c>
      <c r="C957" s="4" t="n">
        <v>44109</v>
      </c>
      <c r="D957" s="4" t="s">
        <v>900</v>
      </c>
      <c r="E957" s="4" t="n">
        <v>6</v>
      </c>
      <c r="F957" s="4" t="s">
        <v>869</v>
      </c>
      <c r="G957" s="4" t="n">
        <v>1</v>
      </c>
      <c r="H957" s="4" t="s">
        <v>853</v>
      </c>
      <c r="I957" s="4" t="n">
        <v>1</v>
      </c>
      <c r="J957" s="4" t="s">
        <v>28</v>
      </c>
      <c r="K957" s="4" t="s">
        <v>29</v>
      </c>
      <c r="L957" s="6" t="n">
        <v>1</v>
      </c>
      <c r="M957" s="6" t="s">
        <v>1450</v>
      </c>
      <c r="N957" s="6" t="s">
        <v>1451</v>
      </c>
      <c r="O957" s="6" t="s">
        <v>1452</v>
      </c>
      <c r="P957" s="1" t="str">
        <f aca="false">CONCATENATE(A957,N957,"DTIR-",TEXT(E957,"000"),"-",F957,O957)</f>
        <v>006904 = "DTIR-006-CV-Nantes-Caserne Mellinet-Dalby-Coulmiers-Jardin des Plantes"</v>
      </c>
      <c r="Q957" s="1" t="str">
        <f aca="false">CONCATENATE(A957,N957,"DTIR-",TEXT(E957,"000"),O957)</f>
        <v>006904 = "DTIR-006"</v>
      </c>
      <c r="R957" s="1" t="str">
        <f aca="false">CONCATENATE(A957,N957,"D30-",TEXT(G957,"00"),"-",H957,O957)</f>
        <v>006904 = "D30-01-Coeur d agglomération"</v>
      </c>
      <c r="S957" s="1" t="str">
        <f aca="false">CONCATENATE(A957,N957,"D30-",TEXT(G957,"00"),O957)</f>
        <v>006904 = "D30-01"</v>
      </c>
      <c r="T957" s="1" t="str">
        <f aca="false">CONCATENATE(A957,N957,"D10-",TEXT(I957,"00"),"-",J957,O957)</f>
        <v>006904 = "D10-01-Nantes Métropole"</v>
      </c>
      <c r="U957" s="1" t="str">
        <f aca="false">CONCATENATE(A957,N957,"D10-",TEXT(I957,"00"),O957)</f>
        <v>006904 = "D10-01"</v>
      </c>
      <c r="V957" s="1" t="str">
        <f aca="false">CONCATENATE(A957,N957,M957,O957)</f>
        <v>006904 = "FAF"</v>
      </c>
    </row>
    <row r="958" customFormat="false" ht="12.75" hidden="false" customHeight="false" outlineLevel="0" collapsed="false">
      <c r="A958" s="4" t="s">
        <v>2409</v>
      </c>
      <c r="B958" s="4" t="s">
        <v>1440</v>
      </c>
      <c r="C958" s="4" t="n">
        <v>44109</v>
      </c>
      <c r="D958" s="4" t="s">
        <v>900</v>
      </c>
      <c r="E958" s="4" t="n">
        <v>6</v>
      </c>
      <c r="F958" s="4" t="s">
        <v>869</v>
      </c>
      <c r="G958" s="4" t="n">
        <v>1</v>
      </c>
      <c r="H958" s="4" t="s">
        <v>853</v>
      </c>
      <c r="I958" s="4" t="n">
        <v>1</v>
      </c>
      <c r="J958" s="4" t="s">
        <v>28</v>
      </c>
      <c r="K958" s="4" t="s">
        <v>29</v>
      </c>
      <c r="L958" s="6" t="n">
        <v>1</v>
      </c>
      <c r="M958" s="6" t="s">
        <v>1450</v>
      </c>
      <c r="N958" s="6" t="s">
        <v>1451</v>
      </c>
      <c r="O958" s="6" t="s">
        <v>1452</v>
      </c>
      <c r="P958" s="1" t="str">
        <f aca="false">CONCATENATE(A958,N958,"DTIR-",TEXT(E958,"000"),"-",F958,O958)</f>
        <v>006905 = "DTIR-006-CV-Nantes-Caserne Mellinet-Dalby-Coulmiers-Jardin des Plantes"</v>
      </c>
      <c r="Q958" s="1" t="str">
        <f aca="false">CONCATENATE(A958,N958,"DTIR-",TEXT(E958,"000"),O958)</f>
        <v>006905 = "DTIR-006"</v>
      </c>
      <c r="R958" s="1" t="str">
        <f aca="false">CONCATENATE(A958,N958,"D30-",TEXT(G958,"00"),"-",H958,O958)</f>
        <v>006905 = "D30-01-Coeur d agglomération"</v>
      </c>
      <c r="S958" s="1" t="str">
        <f aca="false">CONCATENATE(A958,N958,"D30-",TEXT(G958,"00"),O958)</f>
        <v>006905 = "D30-01"</v>
      </c>
      <c r="T958" s="1" t="str">
        <f aca="false">CONCATENATE(A958,N958,"D10-",TEXT(I958,"00"),"-",J958,O958)</f>
        <v>006905 = "D10-01-Nantes Métropole"</v>
      </c>
      <c r="U958" s="1" t="str">
        <f aca="false">CONCATENATE(A958,N958,"D10-",TEXT(I958,"00"),O958)</f>
        <v>006905 = "D10-01"</v>
      </c>
      <c r="V958" s="1" t="str">
        <f aca="false">CONCATENATE(A958,N958,M958,O958)</f>
        <v>006905 = "FAF"</v>
      </c>
    </row>
    <row r="959" customFormat="false" ht="12.75" hidden="false" customHeight="false" outlineLevel="0" collapsed="false">
      <c r="A959" s="4" t="s">
        <v>2410</v>
      </c>
      <c r="B959" s="4" t="s">
        <v>1440</v>
      </c>
      <c r="C959" s="4" t="n">
        <v>44109</v>
      </c>
      <c r="D959" s="4" t="s">
        <v>900</v>
      </c>
      <c r="E959" s="4" t="n">
        <v>6</v>
      </c>
      <c r="F959" s="4" t="s">
        <v>869</v>
      </c>
      <c r="G959" s="4" t="n">
        <v>1</v>
      </c>
      <c r="H959" s="4" t="s">
        <v>853</v>
      </c>
      <c r="I959" s="4" t="n">
        <v>1</v>
      </c>
      <c r="J959" s="4" t="s">
        <v>28</v>
      </c>
      <c r="K959" s="4" t="s">
        <v>29</v>
      </c>
      <c r="L959" s="6" t="n">
        <v>1</v>
      </c>
      <c r="M959" s="6" t="s">
        <v>1450</v>
      </c>
      <c r="N959" s="6" t="s">
        <v>1451</v>
      </c>
      <c r="O959" s="6" t="s">
        <v>1452</v>
      </c>
      <c r="P959" s="1" t="str">
        <f aca="false">CONCATENATE(A959,N959,"DTIR-",TEXT(E959,"000"),"-",F959,O959)</f>
        <v>006906 = "DTIR-006-CV-Nantes-Caserne Mellinet-Dalby-Coulmiers-Jardin des Plantes"</v>
      </c>
      <c r="Q959" s="1" t="str">
        <f aca="false">CONCATENATE(A959,N959,"DTIR-",TEXT(E959,"000"),O959)</f>
        <v>006906 = "DTIR-006"</v>
      </c>
      <c r="R959" s="1" t="str">
        <f aca="false">CONCATENATE(A959,N959,"D30-",TEXT(G959,"00"),"-",H959,O959)</f>
        <v>006906 = "D30-01-Coeur d agglomération"</v>
      </c>
      <c r="S959" s="1" t="str">
        <f aca="false">CONCATENATE(A959,N959,"D30-",TEXT(G959,"00"),O959)</f>
        <v>006906 = "D30-01"</v>
      </c>
      <c r="T959" s="1" t="str">
        <f aca="false">CONCATENATE(A959,N959,"D10-",TEXT(I959,"00"),"-",J959,O959)</f>
        <v>006906 = "D10-01-Nantes Métropole"</v>
      </c>
      <c r="U959" s="1" t="str">
        <f aca="false">CONCATENATE(A959,N959,"D10-",TEXT(I959,"00"),O959)</f>
        <v>006906 = "D10-01"</v>
      </c>
      <c r="V959" s="1" t="str">
        <f aca="false">CONCATENATE(A959,N959,M959,O959)</f>
        <v>006906 = "FAF"</v>
      </c>
    </row>
    <row r="960" customFormat="false" ht="12.75" hidden="false" customHeight="false" outlineLevel="0" collapsed="false">
      <c r="A960" s="4" t="s">
        <v>2411</v>
      </c>
      <c r="B960" s="4" t="s">
        <v>1440</v>
      </c>
      <c r="C960" s="4" t="n">
        <v>44109</v>
      </c>
      <c r="D960" s="4" t="s">
        <v>900</v>
      </c>
      <c r="E960" s="4" t="n">
        <v>6</v>
      </c>
      <c r="F960" s="4" t="s">
        <v>869</v>
      </c>
      <c r="G960" s="4" t="n">
        <v>1</v>
      </c>
      <c r="H960" s="4" t="s">
        <v>853</v>
      </c>
      <c r="I960" s="4" t="n">
        <v>1</v>
      </c>
      <c r="J960" s="4" t="s">
        <v>28</v>
      </c>
      <c r="K960" s="4" t="s">
        <v>29</v>
      </c>
      <c r="L960" s="6" t="n">
        <v>1</v>
      </c>
      <c r="M960" s="6" t="s">
        <v>1450</v>
      </c>
      <c r="N960" s="6" t="s">
        <v>1451</v>
      </c>
      <c r="O960" s="6" t="s">
        <v>1452</v>
      </c>
      <c r="P960" s="1" t="str">
        <f aca="false">CONCATENATE(A960,N960,"DTIR-",TEXT(E960,"000"),"-",F960,O960)</f>
        <v>006907 = "DTIR-006-CV-Nantes-Caserne Mellinet-Dalby-Coulmiers-Jardin des Plantes"</v>
      </c>
      <c r="Q960" s="1" t="str">
        <f aca="false">CONCATENATE(A960,N960,"DTIR-",TEXT(E960,"000"),O960)</f>
        <v>006907 = "DTIR-006"</v>
      </c>
      <c r="R960" s="1" t="str">
        <f aca="false">CONCATENATE(A960,N960,"D30-",TEXT(G960,"00"),"-",H960,O960)</f>
        <v>006907 = "D30-01-Coeur d agglomération"</v>
      </c>
      <c r="S960" s="1" t="str">
        <f aca="false">CONCATENATE(A960,N960,"D30-",TEXT(G960,"00"),O960)</f>
        <v>006907 = "D30-01"</v>
      </c>
      <c r="T960" s="1" t="str">
        <f aca="false">CONCATENATE(A960,N960,"D10-",TEXT(I960,"00"),"-",J960,O960)</f>
        <v>006907 = "D10-01-Nantes Métropole"</v>
      </c>
      <c r="U960" s="1" t="str">
        <f aca="false">CONCATENATE(A960,N960,"D10-",TEXT(I960,"00"),O960)</f>
        <v>006907 = "D10-01"</v>
      </c>
      <c r="V960" s="1" t="str">
        <f aca="false">CONCATENATE(A960,N960,M960,O960)</f>
        <v>006907 = "FAF"</v>
      </c>
    </row>
    <row r="961" customFormat="false" ht="12.75" hidden="false" customHeight="false" outlineLevel="0" collapsed="false">
      <c r="A961" s="4" t="s">
        <v>2412</v>
      </c>
      <c r="B961" s="4" t="s">
        <v>1440</v>
      </c>
      <c r="C961" s="4" t="n">
        <v>44109</v>
      </c>
      <c r="D961" s="4" t="s">
        <v>900</v>
      </c>
      <c r="E961" s="4" t="n">
        <v>7</v>
      </c>
      <c r="F961" s="4" t="s">
        <v>860</v>
      </c>
      <c r="G961" s="4" t="n">
        <v>1</v>
      </c>
      <c r="H961" s="4" t="s">
        <v>853</v>
      </c>
      <c r="I961" s="4" t="n">
        <v>1</v>
      </c>
      <c r="J961" s="4" t="s">
        <v>28</v>
      </c>
      <c r="K961" s="4" t="s">
        <v>29</v>
      </c>
      <c r="L961" s="6" t="n">
        <v>1</v>
      </c>
      <c r="M961" s="6" t="s">
        <v>1450</v>
      </c>
      <c r="N961" s="6" t="s">
        <v>1451</v>
      </c>
      <c r="O961" s="6" t="s">
        <v>1452</v>
      </c>
      <c r="P961" s="1" t="str">
        <f aca="false">CONCATENATE(A961,N961,"DTIR-",TEXT(E961,"000"),"-",F961,O961)</f>
        <v>007501 = "DTIR-007-IP-SE-Nantes-ZA Ste-Anne-Zone Portuaire-République"</v>
      </c>
      <c r="Q961" s="1" t="str">
        <f aca="false">CONCATENATE(A961,N961,"DTIR-",TEXT(E961,"000"),O961)</f>
        <v>007501 = "DTIR-007"</v>
      </c>
      <c r="R961" s="1" t="str">
        <f aca="false">CONCATENATE(A961,N961,"D30-",TEXT(G961,"00"),"-",H961,O961)</f>
        <v>007501 = "D30-01-Coeur d agglomération"</v>
      </c>
      <c r="S961" s="1" t="str">
        <f aca="false">CONCATENATE(A961,N961,"D30-",TEXT(G961,"00"),O961)</f>
        <v>007501 = "D30-01"</v>
      </c>
      <c r="T961" s="1" t="str">
        <f aca="false">CONCATENATE(A961,N961,"D10-",TEXT(I961,"00"),"-",J961,O961)</f>
        <v>007501 = "D10-01-Nantes Métropole"</v>
      </c>
      <c r="U961" s="1" t="str">
        <f aca="false">CONCATENATE(A961,N961,"D10-",TEXT(I961,"00"),O961)</f>
        <v>007501 = "D10-01"</v>
      </c>
      <c r="V961" s="1" t="str">
        <f aca="false">CONCATENATE(A961,N961,M961,O961)</f>
        <v>007501 = "FAF"</v>
      </c>
    </row>
    <row r="962" customFormat="false" ht="12.75" hidden="false" customHeight="false" outlineLevel="0" collapsed="false">
      <c r="A962" s="4" t="s">
        <v>2413</v>
      </c>
      <c r="B962" s="4" t="s">
        <v>1440</v>
      </c>
      <c r="C962" s="4" t="n">
        <v>44109</v>
      </c>
      <c r="D962" s="4" t="s">
        <v>900</v>
      </c>
      <c r="E962" s="4" t="n">
        <v>7</v>
      </c>
      <c r="F962" s="4" t="s">
        <v>860</v>
      </c>
      <c r="G962" s="4" t="n">
        <v>1</v>
      </c>
      <c r="H962" s="4" t="s">
        <v>853</v>
      </c>
      <c r="I962" s="4" t="n">
        <v>1</v>
      </c>
      <c r="J962" s="4" t="s">
        <v>28</v>
      </c>
      <c r="K962" s="4" t="s">
        <v>29</v>
      </c>
      <c r="L962" s="6" t="n">
        <v>1</v>
      </c>
      <c r="M962" s="6" t="s">
        <v>1450</v>
      </c>
      <c r="N962" s="6" t="s">
        <v>1451</v>
      </c>
      <c r="O962" s="6" t="s">
        <v>1452</v>
      </c>
      <c r="P962" s="1" t="str">
        <f aca="false">CONCATENATE(A962,N962,"DTIR-",TEXT(E962,"000"),"-",F962,O962)</f>
        <v>007502 = "DTIR-007-IP-SE-Nantes-ZA Ste-Anne-Zone Portuaire-République"</v>
      </c>
      <c r="Q962" s="1" t="str">
        <f aca="false">CONCATENATE(A962,N962,"DTIR-",TEXT(E962,"000"),O962)</f>
        <v>007502 = "DTIR-007"</v>
      </c>
      <c r="R962" s="1" t="str">
        <f aca="false">CONCATENATE(A962,N962,"D30-",TEXT(G962,"00"),"-",H962,O962)</f>
        <v>007502 = "D30-01-Coeur d agglomération"</v>
      </c>
      <c r="S962" s="1" t="str">
        <f aca="false">CONCATENATE(A962,N962,"D30-",TEXT(G962,"00"),O962)</f>
        <v>007502 = "D30-01"</v>
      </c>
      <c r="T962" s="1" t="str">
        <f aca="false">CONCATENATE(A962,N962,"D10-",TEXT(I962,"00"),"-",J962,O962)</f>
        <v>007502 = "D10-01-Nantes Métropole"</v>
      </c>
      <c r="U962" s="1" t="str">
        <f aca="false">CONCATENATE(A962,N962,"D10-",TEXT(I962,"00"),O962)</f>
        <v>007502 = "D10-01"</v>
      </c>
      <c r="V962" s="1" t="str">
        <f aca="false">CONCATENATE(A962,N962,M962,O962)</f>
        <v>007502 = "FAF"</v>
      </c>
    </row>
    <row r="963" customFormat="false" ht="12.75" hidden="false" customHeight="false" outlineLevel="0" collapsed="false">
      <c r="A963" s="4" t="s">
        <v>2414</v>
      </c>
      <c r="B963" s="4" t="s">
        <v>1440</v>
      </c>
      <c r="C963" s="4" t="n">
        <v>44109</v>
      </c>
      <c r="D963" s="4" t="s">
        <v>900</v>
      </c>
      <c r="E963" s="4" t="n">
        <v>7</v>
      </c>
      <c r="F963" s="4" t="s">
        <v>860</v>
      </c>
      <c r="G963" s="4" t="n">
        <v>1</v>
      </c>
      <c r="H963" s="4" t="s">
        <v>853</v>
      </c>
      <c r="I963" s="4" t="n">
        <v>1</v>
      </c>
      <c r="J963" s="4" t="s">
        <v>28</v>
      </c>
      <c r="K963" s="4" t="s">
        <v>29</v>
      </c>
      <c r="L963" s="6" t="n">
        <v>1</v>
      </c>
      <c r="M963" s="6" t="s">
        <v>1450</v>
      </c>
      <c r="N963" s="6" t="s">
        <v>1451</v>
      </c>
      <c r="O963" s="6" t="s">
        <v>1452</v>
      </c>
      <c r="P963" s="1" t="str">
        <f aca="false">CONCATENATE(A963,N963,"DTIR-",TEXT(E963,"000"),"-",F963,O963)</f>
        <v>007703 = "DTIR-007-IP-SE-Nantes-ZA Ste-Anne-Zone Portuaire-République"</v>
      </c>
      <c r="Q963" s="1" t="str">
        <f aca="false">CONCATENATE(A963,N963,"DTIR-",TEXT(E963,"000"),O963)</f>
        <v>007703 = "DTIR-007"</v>
      </c>
      <c r="R963" s="1" t="str">
        <f aca="false">CONCATENATE(A963,N963,"D30-",TEXT(G963,"00"),"-",H963,O963)</f>
        <v>007703 = "D30-01-Coeur d agglomération"</v>
      </c>
      <c r="S963" s="1" t="str">
        <f aca="false">CONCATENATE(A963,N963,"D30-",TEXT(G963,"00"),O963)</f>
        <v>007703 = "D30-01"</v>
      </c>
      <c r="T963" s="1" t="str">
        <f aca="false">CONCATENATE(A963,N963,"D10-",TEXT(I963,"00"),"-",J963,O963)</f>
        <v>007703 = "D10-01-Nantes Métropole"</v>
      </c>
      <c r="U963" s="1" t="str">
        <f aca="false">CONCATENATE(A963,N963,"D10-",TEXT(I963,"00"),O963)</f>
        <v>007703 = "D10-01"</v>
      </c>
      <c r="V963" s="1" t="str">
        <f aca="false">CONCATENATE(A963,N963,M963,O963)</f>
        <v>007703 = "FAF"</v>
      </c>
    </row>
    <row r="964" customFormat="false" ht="12.75" hidden="false" customHeight="false" outlineLevel="0" collapsed="false">
      <c r="A964" s="4" t="s">
        <v>2415</v>
      </c>
      <c r="B964" s="4" t="s">
        <v>1440</v>
      </c>
      <c r="C964" s="4" t="n">
        <v>44109</v>
      </c>
      <c r="D964" s="4" t="s">
        <v>900</v>
      </c>
      <c r="E964" s="4" t="n">
        <v>7</v>
      </c>
      <c r="F964" s="4" t="s">
        <v>860</v>
      </c>
      <c r="G964" s="4" t="n">
        <v>1</v>
      </c>
      <c r="H964" s="4" t="s">
        <v>853</v>
      </c>
      <c r="I964" s="4" t="n">
        <v>1</v>
      </c>
      <c r="J964" s="4" t="s">
        <v>28</v>
      </c>
      <c r="K964" s="4" t="s">
        <v>29</v>
      </c>
      <c r="L964" s="6" t="n">
        <v>1</v>
      </c>
      <c r="M964" s="6" t="s">
        <v>1450</v>
      </c>
      <c r="N964" s="6" t="s">
        <v>1451</v>
      </c>
      <c r="O964" s="6" t="s">
        <v>1452</v>
      </c>
      <c r="P964" s="1" t="str">
        <f aca="false">CONCATENATE(A964,N964,"DTIR-",TEXT(E964,"000"),"-",F964,O964)</f>
        <v>007704 = "DTIR-007-IP-SE-Nantes-ZA Ste-Anne-Zone Portuaire-République"</v>
      </c>
      <c r="Q964" s="1" t="str">
        <f aca="false">CONCATENATE(A964,N964,"DTIR-",TEXT(E964,"000"),O964)</f>
        <v>007704 = "DTIR-007"</v>
      </c>
      <c r="R964" s="1" t="str">
        <f aca="false">CONCATENATE(A964,N964,"D30-",TEXT(G964,"00"),"-",H964,O964)</f>
        <v>007704 = "D30-01-Coeur d agglomération"</v>
      </c>
      <c r="S964" s="1" t="str">
        <f aca="false">CONCATENATE(A964,N964,"D30-",TEXT(G964,"00"),O964)</f>
        <v>007704 = "D30-01"</v>
      </c>
      <c r="T964" s="1" t="str">
        <f aca="false">CONCATENATE(A964,N964,"D10-",TEXT(I964,"00"),"-",J964,O964)</f>
        <v>007704 = "D10-01-Nantes Métropole"</v>
      </c>
      <c r="U964" s="1" t="str">
        <f aca="false">CONCATENATE(A964,N964,"D10-",TEXT(I964,"00"),O964)</f>
        <v>007704 = "D10-01"</v>
      </c>
      <c r="V964" s="1" t="str">
        <f aca="false">CONCATENATE(A964,N964,M964,O964)</f>
        <v>007704 = "FAF"</v>
      </c>
    </row>
    <row r="965" customFormat="false" ht="12.75" hidden="false" customHeight="false" outlineLevel="0" collapsed="false">
      <c r="A965" s="4" t="s">
        <v>2416</v>
      </c>
      <c r="B965" s="4" t="s">
        <v>1440</v>
      </c>
      <c r="C965" s="4" t="n">
        <v>44109</v>
      </c>
      <c r="D965" s="4" t="s">
        <v>900</v>
      </c>
      <c r="E965" s="4" t="n">
        <v>7</v>
      </c>
      <c r="F965" s="4" t="s">
        <v>860</v>
      </c>
      <c r="G965" s="4" t="n">
        <v>1</v>
      </c>
      <c r="H965" s="4" t="s">
        <v>853</v>
      </c>
      <c r="I965" s="4" t="n">
        <v>1</v>
      </c>
      <c r="J965" s="4" t="s">
        <v>28</v>
      </c>
      <c r="K965" s="4" t="s">
        <v>29</v>
      </c>
      <c r="L965" s="6" t="n">
        <v>1</v>
      </c>
      <c r="M965" s="6" t="s">
        <v>1450</v>
      </c>
      <c r="N965" s="6" t="s">
        <v>1451</v>
      </c>
      <c r="O965" s="6" t="s">
        <v>1452</v>
      </c>
      <c r="P965" s="1" t="str">
        <f aca="false">CONCATENATE(A965,N965,"DTIR-",TEXT(E965,"000"),"-",F965,O965)</f>
        <v>007905 = "DTIR-007-IP-SE-Nantes-ZA Ste-Anne-Zone Portuaire-République"</v>
      </c>
      <c r="Q965" s="1" t="str">
        <f aca="false">CONCATENATE(A965,N965,"DTIR-",TEXT(E965,"000"),O965)</f>
        <v>007905 = "DTIR-007"</v>
      </c>
      <c r="R965" s="1" t="str">
        <f aca="false">CONCATENATE(A965,N965,"D30-",TEXT(G965,"00"),"-",H965,O965)</f>
        <v>007905 = "D30-01-Coeur d agglomération"</v>
      </c>
      <c r="S965" s="1" t="str">
        <f aca="false">CONCATENATE(A965,N965,"D30-",TEXT(G965,"00"),O965)</f>
        <v>007905 = "D30-01"</v>
      </c>
      <c r="T965" s="1" t="str">
        <f aca="false">CONCATENATE(A965,N965,"D10-",TEXT(I965,"00"),"-",J965,O965)</f>
        <v>007905 = "D10-01-Nantes Métropole"</v>
      </c>
      <c r="U965" s="1" t="str">
        <f aca="false">CONCATENATE(A965,N965,"D10-",TEXT(I965,"00"),O965)</f>
        <v>007905 = "D10-01"</v>
      </c>
      <c r="V965" s="1" t="str">
        <f aca="false">CONCATENATE(A965,N965,M965,O965)</f>
        <v>007905 = "FAF"</v>
      </c>
    </row>
    <row r="966" customFormat="false" ht="12.75" hidden="false" customHeight="false" outlineLevel="0" collapsed="false">
      <c r="A966" s="4" t="s">
        <v>2417</v>
      </c>
      <c r="B966" s="4" t="s">
        <v>1440</v>
      </c>
      <c r="C966" s="4" t="n">
        <v>44109</v>
      </c>
      <c r="D966" s="4" t="s">
        <v>900</v>
      </c>
      <c r="E966" s="4" t="n">
        <v>7</v>
      </c>
      <c r="F966" s="4" t="s">
        <v>860</v>
      </c>
      <c r="G966" s="4" t="n">
        <v>1</v>
      </c>
      <c r="H966" s="4" t="s">
        <v>853</v>
      </c>
      <c r="I966" s="4" t="n">
        <v>1</v>
      </c>
      <c r="J966" s="4" t="s">
        <v>28</v>
      </c>
      <c r="K966" s="4" t="s">
        <v>29</v>
      </c>
      <c r="L966" s="6" t="n">
        <v>1</v>
      </c>
      <c r="M966" s="6" t="s">
        <v>1450</v>
      </c>
      <c r="N966" s="6" t="s">
        <v>1451</v>
      </c>
      <c r="O966" s="6" t="s">
        <v>1452</v>
      </c>
      <c r="P966" s="1" t="str">
        <f aca="false">CONCATENATE(A966,N966,"DTIR-",TEXT(E966,"000"),"-",F966,O966)</f>
        <v>007906 = "DTIR-007-IP-SE-Nantes-ZA Ste-Anne-Zone Portuaire-République"</v>
      </c>
      <c r="Q966" s="1" t="str">
        <f aca="false">CONCATENATE(A966,N966,"DTIR-",TEXT(E966,"000"),O966)</f>
        <v>007906 = "DTIR-007"</v>
      </c>
      <c r="R966" s="1" t="str">
        <f aca="false">CONCATENATE(A966,N966,"D30-",TEXT(G966,"00"),"-",H966,O966)</f>
        <v>007906 = "D30-01-Coeur d agglomération"</v>
      </c>
      <c r="S966" s="1" t="str">
        <f aca="false">CONCATENATE(A966,N966,"D30-",TEXT(G966,"00"),O966)</f>
        <v>007906 = "D30-01"</v>
      </c>
      <c r="T966" s="1" t="str">
        <f aca="false">CONCATENATE(A966,N966,"D10-",TEXT(I966,"00"),"-",J966,O966)</f>
        <v>007906 = "D10-01-Nantes Métropole"</v>
      </c>
      <c r="U966" s="1" t="str">
        <f aca="false">CONCATENATE(A966,N966,"D10-",TEXT(I966,"00"),O966)</f>
        <v>007906 = "D10-01"</v>
      </c>
      <c r="V966" s="1" t="str">
        <f aca="false">CONCATENATE(A966,N966,M966,O966)</f>
        <v>007906 = "FAF"</v>
      </c>
    </row>
    <row r="967" customFormat="false" ht="12.75" hidden="false" customHeight="false" outlineLevel="0" collapsed="false">
      <c r="A967" s="4" t="s">
        <v>2418</v>
      </c>
      <c r="B967" s="4" t="s">
        <v>1440</v>
      </c>
      <c r="C967" s="4" t="n">
        <v>44109</v>
      </c>
      <c r="D967" s="4" t="s">
        <v>900</v>
      </c>
      <c r="E967" s="4" t="n">
        <v>7</v>
      </c>
      <c r="F967" s="4" t="s">
        <v>860</v>
      </c>
      <c r="G967" s="4" t="n">
        <v>1</v>
      </c>
      <c r="H967" s="4" t="s">
        <v>853</v>
      </c>
      <c r="I967" s="4" t="n">
        <v>1</v>
      </c>
      <c r="J967" s="4" t="s">
        <v>28</v>
      </c>
      <c r="K967" s="4" t="s">
        <v>29</v>
      </c>
      <c r="L967" s="6" t="n">
        <v>1</v>
      </c>
      <c r="M967" s="6" t="s">
        <v>1450</v>
      </c>
      <c r="N967" s="6" t="s">
        <v>1451</v>
      </c>
      <c r="O967" s="6" t="s">
        <v>1452</v>
      </c>
      <c r="P967" s="1" t="str">
        <f aca="false">CONCATENATE(A967,N967,"DTIR-",TEXT(E967,"000"),"-",F967,O967)</f>
        <v>007907 = "DTIR-007-IP-SE-Nantes-ZA Ste-Anne-Zone Portuaire-République"</v>
      </c>
      <c r="Q967" s="1" t="str">
        <f aca="false">CONCATENATE(A967,N967,"DTIR-",TEXT(E967,"000"),O967)</f>
        <v>007907 = "DTIR-007"</v>
      </c>
      <c r="R967" s="1" t="str">
        <f aca="false">CONCATENATE(A967,N967,"D30-",TEXT(G967,"00"),"-",H967,O967)</f>
        <v>007907 = "D30-01-Coeur d agglomération"</v>
      </c>
      <c r="S967" s="1" t="str">
        <f aca="false">CONCATENATE(A967,N967,"D30-",TEXT(G967,"00"),O967)</f>
        <v>007907 = "D30-01"</v>
      </c>
      <c r="T967" s="1" t="str">
        <f aca="false">CONCATENATE(A967,N967,"D10-",TEXT(I967,"00"),"-",J967,O967)</f>
        <v>007907 = "D10-01-Nantes Métropole"</v>
      </c>
      <c r="U967" s="1" t="str">
        <f aca="false">CONCATENATE(A967,N967,"D10-",TEXT(I967,"00"),O967)</f>
        <v>007907 = "D10-01"</v>
      </c>
      <c r="V967" s="1" t="str">
        <f aca="false">CONCATENATE(A967,N967,M967,O967)</f>
        <v>007907 = "FAF"</v>
      </c>
    </row>
    <row r="968" customFormat="false" ht="12.75" hidden="false" customHeight="false" outlineLevel="0" collapsed="false">
      <c r="A968" s="4" t="s">
        <v>2419</v>
      </c>
      <c r="B968" s="4" t="s">
        <v>1440</v>
      </c>
      <c r="C968" s="4" t="n">
        <v>44109</v>
      </c>
      <c r="D968" s="4" t="s">
        <v>900</v>
      </c>
      <c r="E968" s="4" t="n">
        <v>8</v>
      </c>
      <c r="F968" s="4" t="s">
        <v>852</v>
      </c>
      <c r="G968" s="4" t="n">
        <v>1</v>
      </c>
      <c r="H968" s="4" t="s">
        <v>853</v>
      </c>
      <c r="I968" s="4" t="n">
        <v>1</v>
      </c>
      <c r="J968" s="4" t="s">
        <v>28</v>
      </c>
      <c r="K968" s="4" t="s">
        <v>29</v>
      </c>
      <c r="L968" s="6" t="n">
        <v>1</v>
      </c>
      <c r="M968" s="6" t="s">
        <v>1450</v>
      </c>
      <c r="N968" s="6" t="s">
        <v>1451</v>
      </c>
      <c r="O968" s="6" t="s">
        <v>1452</v>
      </c>
      <c r="P968" s="1" t="str">
        <f aca="false">CONCATENATE(A968,N968,"DTIR-",TEXT(E968,"000"),"-",F968,O968)</f>
        <v>008901 = "DTIR-008-IP-NO-Nantes-Mairie Chantenay-Salorges-Ste-Anne-Jean Macé"</v>
      </c>
      <c r="Q968" s="1" t="str">
        <f aca="false">CONCATENATE(A968,N968,"DTIR-",TEXT(E968,"000"),O968)</f>
        <v>008901 = "DTIR-008"</v>
      </c>
      <c r="R968" s="1" t="str">
        <f aca="false">CONCATENATE(A968,N968,"D30-",TEXT(G968,"00"),"-",H968,O968)</f>
        <v>008901 = "D30-01-Coeur d agglomération"</v>
      </c>
      <c r="S968" s="1" t="str">
        <f aca="false">CONCATENATE(A968,N968,"D30-",TEXT(G968,"00"),O968)</f>
        <v>008901 = "D30-01"</v>
      </c>
      <c r="T968" s="1" t="str">
        <f aca="false">CONCATENATE(A968,N968,"D10-",TEXT(I968,"00"),"-",J968,O968)</f>
        <v>008901 = "D10-01-Nantes Métropole"</v>
      </c>
      <c r="U968" s="1" t="str">
        <f aca="false">CONCATENATE(A968,N968,"D10-",TEXT(I968,"00"),O968)</f>
        <v>008901 = "D10-01"</v>
      </c>
      <c r="V968" s="1" t="str">
        <f aca="false">CONCATENATE(A968,N968,M968,O968)</f>
        <v>008901 = "FAF"</v>
      </c>
    </row>
    <row r="969" customFormat="false" ht="12.75" hidden="false" customHeight="false" outlineLevel="0" collapsed="false">
      <c r="A969" s="4" t="s">
        <v>2420</v>
      </c>
      <c r="B969" s="4" t="s">
        <v>1440</v>
      </c>
      <c r="C969" s="4" t="n">
        <v>44109</v>
      </c>
      <c r="D969" s="4" t="s">
        <v>900</v>
      </c>
      <c r="E969" s="4" t="n">
        <v>16</v>
      </c>
      <c r="F969" s="4" t="s">
        <v>319</v>
      </c>
      <c r="G969" s="4" t="n">
        <v>2</v>
      </c>
      <c r="H969" s="4" t="s">
        <v>27</v>
      </c>
      <c r="I969" s="4" t="n">
        <v>1</v>
      </c>
      <c r="J969" s="4" t="s">
        <v>28</v>
      </c>
      <c r="K969" s="4" t="s">
        <v>29</v>
      </c>
      <c r="L969" s="6" t="n">
        <v>1</v>
      </c>
      <c r="M969" s="6" t="s">
        <v>1450</v>
      </c>
      <c r="N969" s="6" t="s">
        <v>1451</v>
      </c>
      <c r="O969" s="6" t="s">
        <v>1452</v>
      </c>
      <c r="P969" s="1" t="str">
        <f aca="false">CONCATENATE(A969,N969,"DTIR-",TEXT(E969,"000"),"-",F969,O969)</f>
        <v>016901 = "DTIR-016-IP-NO-Nantes-Carcouet-Breil-Malville-Rte de Vannes-Beauséjour"</v>
      </c>
      <c r="Q969" s="1" t="str">
        <f aca="false">CONCATENATE(A969,N969,"DTIR-",TEXT(E969,"000"),O969)</f>
        <v>016901 = "DTIR-016"</v>
      </c>
      <c r="R969" s="1" t="str">
        <f aca="false">CONCATENATE(A969,N969,"D30-",TEXT(G969,"00"),"-",H969,O969)</f>
        <v>016901 = "D30-02-IP Nord"</v>
      </c>
      <c r="S969" s="1" t="str">
        <f aca="false">CONCATENATE(A969,N969,"D30-",TEXT(G969,"00"),O969)</f>
        <v>016901 = "D30-02"</v>
      </c>
      <c r="T969" s="1" t="str">
        <f aca="false">CONCATENATE(A969,N969,"D10-",TEXT(I969,"00"),"-",J969,O969)</f>
        <v>016901 = "D10-01-Nantes Métropole"</v>
      </c>
      <c r="U969" s="1" t="str">
        <f aca="false">CONCATENATE(A969,N969,"D10-",TEXT(I969,"00"),O969)</f>
        <v>016901 = "D10-01"</v>
      </c>
      <c r="V969" s="1" t="str">
        <f aca="false">CONCATENATE(A969,N969,M969,O969)</f>
        <v>016901 = "FAF"</v>
      </c>
    </row>
    <row r="970" customFormat="false" ht="12.75" hidden="false" customHeight="false" outlineLevel="0" collapsed="false">
      <c r="A970" s="4" t="s">
        <v>2421</v>
      </c>
      <c r="B970" s="4" t="s">
        <v>1440</v>
      </c>
      <c r="C970" s="4" t="n">
        <v>44109</v>
      </c>
      <c r="D970" s="4" t="s">
        <v>900</v>
      </c>
      <c r="E970" s="4" t="n">
        <v>18</v>
      </c>
      <c r="F970" s="4" t="s">
        <v>858</v>
      </c>
      <c r="G970" s="4" t="n">
        <v>2</v>
      </c>
      <c r="H970" s="4" t="s">
        <v>27</v>
      </c>
      <c r="I970" s="4" t="n">
        <v>1</v>
      </c>
      <c r="J970" s="4" t="s">
        <v>28</v>
      </c>
      <c r="K970" s="4" t="s">
        <v>29</v>
      </c>
      <c r="L970" s="6" t="n">
        <v>1</v>
      </c>
      <c r="M970" s="6" t="s">
        <v>1450</v>
      </c>
      <c r="N970" s="6" t="s">
        <v>1451</v>
      </c>
      <c r="O970" s="6" t="s">
        <v>1452</v>
      </c>
      <c r="P970" s="1" t="str">
        <f aca="false">CONCATENATE(A970,N970,"DTIR-",TEXT(E970,"000"),"-",F970,O970)</f>
        <v>018901 = "DTIR-018-IP-NE-Nantes-Plessis Tison-Tortière-Port Boyer-Eraudière"</v>
      </c>
      <c r="Q970" s="1" t="str">
        <f aca="false">CONCATENATE(A970,N970,"DTIR-",TEXT(E970,"000"),O970)</f>
        <v>018901 = "DTIR-018"</v>
      </c>
      <c r="R970" s="1" t="str">
        <f aca="false">CONCATENATE(A970,N970,"D30-",TEXT(G970,"00"),"-",H970,O970)</f>
        <v>018901 = "D30-02-IP Nord"</v>
      </c>
      <c r="S970" s="1" t="str">
        <f aca="false">CONCATENATE(A970,N970,"D30-",TEXT(G970,"00"),O970)</f>
        <v>018901 = "D30-02"</v>
      </c>
      <c r="T970" s="1" t="str">
        <f aca="false">CONCATENATE(A970,N970,"D10-",TEXT(I970,"00"),"-",J970,O970)</f>
        <v>018901 = "D10-01-Nantes Métropole"</v>
      </c>
      <c r="U970" s="1" t="str">
        <f aca="false">CONCATENATE(A970,N970,"D10-",TEXT(I970,"00"),O970)</f>
        <v>018901 = "D10-01"</v>
      </c>
      <c r="V970" s="1" t="str">
        <f aca="false">CONCATENATE(A970,N970,M970,O970)</f>
        <v>018901 = "FAF"</v>
      </c>
    </row>
    <row r="971" customFormat="false" ht="12.75" hidden="false" customHeight="false" outlineLevel="0" collapsed="false">
      <c r="A971" s="4" t="s">
        <v>2422</v>
      </c>
      <c r="B971" s="4" t="s">
        <v>1440</v>
      </c>
      <c r="C971" s="4" t="n">
        <v>44109</v>
      </c>
      <c r="D971" s="4" t="s">
        <v>900</v>
      </c>
      <c r="E971" s="4" t="n">
        <v>18</v>
      </c>
      <c r="F971" s="4" t="s">
        <v>858</v>
      </c>
      <c r="G971" s="4" t="n">
        <v>2</v>
      </c>
      <c r="H971" s="4" t="s">
        <v>27</v>
      </c>
      <c r="I971" s="4" t="n">
        <v>1</v>
      </c>
      <c r="J971" s="4" t="s">
        <v>28</v>
      </c>
      <c r="K971" s="4" t="s">
        <v>29</v>
      </c>
      <c r="L971" s="6" t="n">
        <v>1</v>
      </c>
      <c r="M971" s="6" t="s">
        <v>1450</v>
      </c>
      <c r="N971" s="6" t="s">
        <v>1451</v>
      </c>
      <c r="O971" s="6" t="s">
        <v>1452</v>
      </c>
      <c r="P971" s="1" t="str">
        <f aca="false">CONCATENATE(A971,N971,"DTIR-",TEXT(E971,"000"),"-",F971,O971)</f>
        <v>018902 = "DTIR-018-IP-NE-Nantes-Plessis Tison-Tortière-Port Boyer-Eraudière"</v>
      </c>
      <c r="Q971" s="1" t="str">
        <f aca="false">CONCATENATE(A971,N971,"DTIR-",TEXT(E971,"000"),O971)</f>
        <v>018902 = "DTIR-018"</v>
      </c>
      <c r="R971" s="1" t="str">
        <f aca="false">CONCATENATE(A971,N971,"D30-",TEXT(G971,"00"),"-",H971,O971)</f>
        <v>018902 = "D30-02-IP Nord"</v>
      </c>
      <c r="S971" s="1" t="str">
        <f aca="false">CONCATENATE(A971,N971,"D30-",TEXT(G971,"00"),O971)</f>
        <v>018902 = "D30-02"</v>
      </c>
      <c r="T971" s="1" t="str">
        <f aca="false">CONCATENATE(A971,N971,"D10-",TEXT(I971,"00"),"-",J971,O971)</f>
        <v>018902 = "D10-01-Nantes Métropole"</v>
      </c>
      <c r="U971" s="1" t="str">
        <f aca="false">CONCATENATE(A971,N971,"D10-",TEXT(I971,"00"),O971)</f>
        <v>018902 = "D10-01"</v>
      </c>
      <c r="V971" s="1" t="str">
        <f aca="false">CONCATENATE(A971,N971,M971,O971)</f>
        <v>018902 = "FAF"</v>
      </c>
    </row>
    <row r="972" customFormat="false" ht="12.75" hidden="false" customHeight="false" outlineLevel="0" collapsed="false">
      <c r="A972" s="4" t="s">
        <v>2423</v>
      </c>
      <c r="B972" s="4" t="s">
        <v>1440</v>
      </c>
      <c r="C972" s="4" t="n">
        <v>44190</v>
      </c>
      <c r="D972" s="4" t="s">
        <v>926</v>
      </c>
      <c r="E972" s="4" t="n">
        <v>21</v>
      </c>
      <c r="F972" s="4" t="s">
        <v>863</v>
      </c>
      <c r="G972" s="4" t="n">
        <v>3</v>
      </c>
      <c r="H972" s="4" t="s">
        <v>322</v>
      </c>
      <c r="I972" s="4" t="n">
        <v>1</v>
      </c>
      <c r="J972" s="4" t="s">
        <v>28</v>
      </c>
      <c r="K972" s="4" t="s">
        <v>29</v>
      </c>
      <c r="L972" s="6" t="n">
        <v>1</v>
      </c>
      <c r="M972" s="6" t="s">
        <v>1450</v>
      </c>
      <c r="N972" s="6" t="s">
        <v>1451</v>
      </c>
      <c r="O972" s="6" t="s">
        <v>1452</v>
      </c>
      <c r="P972" s="1" t="str">
        <f aca="false">CONCATENATE(A972,N972,"DTIR-",TEXT(E972,"000"),"-",F972,O972)</f>
        <v>021901 = "DTIR-021-IP-SE-St Sébastien sur Loire-Jaunaie-Profondine-ZA Auchan"</v>
      </c>
      <c r="Q972" s="1" t="str">
        <f aca="false">CONCATENATE(A972,N972,"DTIR-",TEXT(E972,"000"),O972)</f>
        <v>021901 = "DTIR-021"</v>
      </c>
      <c r="R972" s="1" t="str">
        <f aca="false">CONCATENATE(A972,N972,"D30-",TEXT(G972,"00"),"-",H972,O972)</f>
        <v>021901 = "D30-03-IP Sud"</v>
      </c>
      <c r="S972" s="1" t="str">
        <f aca="false">CONCATENATE(A972,N972,"D30-",TEXT(G972,"00"),O972)</f>
        <v>021901 = "D30-03"</v>
      </c>
      <c r="T972" s="1" t="str">
        <f aca="false">CONCATENATE(A972,N972,"D10-",TEXT(I972,"00"),"-",J972,O972)</f>
        <v>021901 = "D10-01-Nantes Métropole"</v>
      </c>
      <c r="U972" s="1" t="str">
        <f aca="false">CONCATENATE(A972,N972,"D10-",TEXT(I972,"00"),O972)</f>
        <v>021901 = "D10-01"</v>
      </c>
      <c r="V972" s="1" t="str">
        <f aca="false">CONCATENATE(A972,N972,M972,O972)</f>
        <v>021901 = "FAF"</v>
      </c>
    </row>
    <row r="973" customFormat="false" ht="12.75" hidden="false" customHeight="false" outlineLevel="0" collapsed="false">
      <c r="A973" s="4" t="s">
        <v>2424</v>
      </c>
      <c r="B973" s="4" t="s">
        <v>1440</v>
      </c>
      <c r="C973" s="4" t="n">
        <v>44190</v>
      </c>
      <c r="D973" s="4" t="s">
        <v>926</v>
      </c>
      <c r="E973" s="4" t="n">
        <v>21</v>
      </c>
      <c r="F973" s="4" t="s">
        <v>863</v>
      </c>
      <c r="G973" s="4" t="n">
        <v>3</v>
      </c>
      <c r="H973" s="4" t="s">
        <v>322</v>
      </c>
      <c r="I973" s="4" t="n">
        <v>1</v>
      </c>
      <c r="J973" s="4" t="s">
        <v>28</v>
      </c>
      <c r="K973" s="4" t="s">
        <v>29</v>
      </c>
      <c r="L973" s="6" t="n">
        <v>1</v>
      </c>
      <c r="M973" s="6" t="s">
        <v>1450</v>
      </c>
      <c r="N973" s="6" t="s">
        <v>1451</v>
      </c>
      <c r="O973" s="6" t="s">
        <v>1452</v>
      </c>
      <c r="P973" s="1" t="str">
        <f aca="false">CONCATENATE(A973,N973,"DTIR-",TEXT(E973,"000"),"-",F973,O973)</f>
        <v>021902 = "DTIR-021-IP-SE-St Sébastien sur Loire-Jaunaie-Profondine-ZA Auchan"</v>
      </c>
      <c r="Q973" s="1" t="str">
        <f aca="false">CONCATENATE(A973,N973,"DTIR-",TEXT(E973,"000"),O973)</f>
        <v>021902 = "DTIR-021"</v>
      </c>
      <c r="R973" s="1" t="str">
        <f aca="false">CONCATENATE(A973,N973,"D30-",TEXT(G973,"00"),"-",H973,O973)</f>
        <v>021902 = "D30-03-IP Sud"</v>
      </c>
      <c r="S973" s="1" t="str">
        <f aca="false">CONCATENATE(A973,N973,"D30-",TEXT(G973,"00"),O973)</f>
        <v>021902 = "D30-03"</v>
      </c>
      <c r="T973" s="1" t="str">
        <f aca="false">CONCATENATE(A973,N973,"D10-",TEXT(I973,"00"),"-",J973,O973)</f>
        <v>021902 = "D10-01-Nantes Métropole"</v>
      </c>
      <c r="U973" s="1" t="str">
        <f aca="false">CONCATENATE(A973,N973,"D10-",TEXT(I973,"00"),O973)</f>
        <v>021902 = "D10-01"</v>
      </c>
      <c r="V973" s="1" t="str">
        <f aca="false">CONCATENATE(A973,N973,M973,O973)</f>
        <v>021902 = "FAF"</v>
      </c>
    </row>
    <row r="974" customFormat="false" ht="12.75" hidden="false" customHeight="false" outlineLevel="0" collapsed="false">
      <c r="A974" s="4" t="s">
        <v>2425</v>
      </c>
      <c r="B974" s="4" t="s">
        <v>1440</v>
      </c>
      <c r="C974" s="4" t="n">
        <v>44190</v>
      </c>
      <c r="D974" s="4" t="s">
        <v>926</v>
      </c>
      <c r="E974" s="4" t="n">
        <v>22</v>
      </c>
      <c r="F974" s="4" t="s">
        <v>856</v>
      </c>
      <c r="G974" s="4" t="n">
        <v>3</v>
      </c>
      <c r="H974" s="4" t="s">
        <v>322</v>
      </c>
      <c r="I974" s="4" t="n">
        <v>1</v>
      </c>
      <c r="J974" s="4" t="s">
        <v>28</v>
      </c>
      <c r="K974" s="4" t="s">
        <v>29</v>
      </c>
      <c r="L974" s="6" t="n">
        <v>1</v>
      </c>
      <c r="M974" s="6" t="s">
        <v>1450</v>
      </c>
      <c r="N974" s="6" t="s">
        <v>1451</v>
      </c>
      <c r="O974" s="6" t="s">
        <v>1452</v>
      </c>
      <c r="P974" s="1" t="str">
        <f aca="false">CONCATENATE(A974,N974,"DTIR-",TEXT(E974,"000"),"-",F974,O974)</f>
        <v>022901 = "DTIR-022-IP-SE-St Sébastien sur Loire-Centre-Métairie-Baugerie"</v>
      </c>
      <c r="Q974" s="1" t="str">
        <f aca="false">CONCATENATE(A974,N974,"DTIR-",TEXT(E974,"000"),O974)</f>
        <v>022901 = "DTIR-022"</v>
      </c>
      <c r="R974" s="1" t="str">
        <f aca="false">CONCATENATE(A974,N974,"D30-",TEXT(G974,"00"),"-",H974,O974)</f>
        <v>022901 = "D30-03-IP Sud"</v>
      </c>
      <c r="S974" s="1" t="str">
        <f aca="false">CONCATENATE(A974,N974,"D30-",TEXT(G974,"00"),O974)</f>
        <v>022901 = "D30-03"</v>
      </c>
      <c r="T974" s="1" t="str">
        <f aca="false">CONCATENATE(A974,N974,"D10-",TEXT(I974,"00"),"-",J974,O974)</f>
        <v>022901 = "D10-01-Nantes Métropole"</v>
      </c>
      <c r="U974" s="1" t="str">
        <f aca="false">CONCATENATE(A974,N974,"D10-",TEXT(I974,"00"),O974)</f>
        <v>022901 = "D10-01"</v>
      </c>
      <c r="V974" s="1" t="str">
        <f aca="false">CONCATENATE(A974,N974,M974,O974)</f>
        <v>022901 = "FAF"</v>
      </c>
    </row>
    <row r="975" customFormat="false" ht="12.75" hidden="false" customHeight="false" outlineLevel="0" collapsed="false">
      <c r="A975" s="4" t="s">
        <v>2426</v>
      </c>
      <c r="B975" s="4" t="s">
        <v>1440</v>
      </c>
      <c r="C975" s="4" t="n">
        <v>44190</v>
      </c>
      <c r="D975" s="4" t="s">
        <v>926</v>
      </c>
      <c r="E975" s="4" t="n">
        <v>22</v>
      </c>
      <c r="F975" s="4" t="s">
        <v>856</v>
      </c>
      <c r="G975" s="4" t="n">
        <v>3</v>
      </c>
      <c r="H975" s="4" t="s">
        <v>322</v>
      </c>
      <c r="I975" s="4" t="n">
        <v>1</v>
      </c>
      <c r="J975" s="4" t="s">
        <v>28</v>
      </c>
      <c r="K975" s="4" t="s">
        <v>29</v>
      </c>
      <c r="L975" s="6" t="n">
        <v>1</v>
      </c>
      <c r="M975" s="6" t="s">
        <v>1450</v>
      </c>
      <c r="N975" s="6" t="s">
        <v>1451</v>
      </c>
      <c r="O975" s="6" t="s">
        <v>1452</v>
      </c>
      <c r="P975" s="1" t="str">
        <f aca="false">CONCATENATE(A975,N975,"DTIR-",TEXT(E975,"000"),"-",F975,O975)</f>
        <v>022902 = "DTIR-022-IP-SE-St Sébastien sur Loire-Centre-Métairie-Baugerie"</v>
      </c>
      <c r="Q975" s="1" t="str">
        <f aca="false">CONCATENATE(A975,N975,"DTIR-",TEXT(E975,"000"),O975)</f>
        <v>022902 = "DTIR-022"</v>
      </c>
      <c r="R975" s="1" t="str">
        <f aca="false">CONCATENATE(A975,N975,"D30-",TEXT(G975,"00"),"-",H975,O975)</f>
        <v>022902 = "D30-03-IP Sud"</v>
      </c>
      <c r="S975" s="1" t="str">
        <f aca="false">CONCATENATE(A975,N975,"D30-",TEXT(G975,"00"),O975)</f>
        <v>022902 = "D30-03"</v>
      </c>
      <c r="T975" s="1" t="str">
        <f aca="false">CONCATENATE(A975,N975,"D10-",TEXT(I975,"00"),"-",J975,O975)</f>
        <v>022902 = "D10-01-Nantes Métropole"</v>
      </c>
      <c r="U975" s="1" t="str">
        <f aca="false">CONCATENATE(A975,N975,"D10-",TEXT(I975,"00"),O975)</f>
        <v>022902 = "D10-01"</v>
      </c>
      <c r="V975" s="1" t="str">
        <f aca="false">CONCATENATE(A975,N975,M975,O975)</f>
        <v>022902 = "FAF"</v>
      </c>
    </row>
    <row r="976" customFormat="false" ht="12.75" hidden="false" customHeight="false" outlineLevel="0" collapsed="false">
      <c r="A976" s="4" t="s">
        <v>2427</v>
      </c>
      <c r="B976" s="4" t="s">
        <v>1440</v>
      </c>
      <c r="C976" s="4" t="n">
        <v>44190</v>
      </c>
      <c r="D976" s="4" t="s">
        <v>926</v>
      </c>
      <c r="E976" s="4" t="n">
        <v>22</v>
      </c>
      <c r="F976" s="4" t="s">
        <v>856</v>
      </c>
      <c r="G976" s="4" t="n">
        <v>3</v>
      </c>
      <c r="H976" s="4" t="s">
        <v>322</v>
      </c>
      <c r="I976" s="4" t="n">
        <v>1</v>
      </c>
      <c r="J976" s="4" t="s">
        <v>28</v>
      </c>
      <c r="K976" s="4" t="s">
        <v>29</v>
      </c>
      <c r="L976" s="6" t="n">
        <v>1</v>
      </c>
      <c r="M976" s="6" t="s">
        <v>1450</v>
      </c>
      <c r="N976" s="6" t="s">
        <v>1451</v>
      </c>
      <c r="O976" s="6" t="s">
        <v>1452</v>
      </c>
      <c r="P976" s="1" t="str">
        <f aca="false">CONCATENATE(A976,N976,"DTIR-",TEXT(E976,"000"),"-",F976,O976)</f>
        <v>022903 = "DTIR-022-IP-SE-St Sébastien sur Loire-Centre-Métairie-Baugerie"</v>
      </c>
      <c r="Q976" s="1" t="str">
        <f aca="false">CONCATENATE(A976,N976,"DTIR-",TEXT(E976,"000"),O976)</f>
        <v>022903 = "DTIR-022"</v>
      </c>
      <c r="R976" s="1" t="str">
        <f aca="false">CONCATENATE(A976,N976,"D30-",TEXT(G976,"00"),"-",H976,O976)</f>
        <v>022903 = "D30-03-IP Sud"</v>
      </c>
      <c r="S976" s="1" t="str">
        <f aca="false">CONCATENATE(A976,N976,"D30-",TEXT(G976,"00"),O976)</f>
        <v>022903 = "D30-03"</v>
      </c>
      <c r="T976" s="1" t="str">
        <f aca="false">CONCATENATE(A976,N976,"D10-",TEXT(I976,"00"),"-",J976,O976)</f>
        <v>022903 = "D10-01-Nantes Métropole"</v>
      </c>
      <c r="U976" s="1" t="str">
        <f aca="false">CONCATENATE(A976,N976,"D10-",TEXT(I976,"00"),O976)</f>
        <v>022903 = "D10-01"</v>
      </c>
      <c r="V976" s="1" t="str">
        <f aca="false">CONCATENATE(A976,N976,M976,O976)</f>
        <v>022903 = "FAF"</v>
      </c>
    </row>
    <row r="977" customFormat="false" ht="12.75" hidden="false" customHeight="false" outlineLevel="0" collapsed="false">
      <c r="A977" s="4" t="s">
        <v>2428</v>
      </c>
      <c r="B977" s="4" t="s">
        <v>1440</v>
      </c>
      <c r="C977" s="4" t="n">
        <v>44190</v>
      </c>
      <c r="D977" s="4" t="s">
        <v>926</v>
      </c>
      <c r="E977" s="4" t="n">
        <v>22</v>
      </c>
      <c r="F977" s="4" t="s">
        <v>856</v>
      </c>
      <c r="G977" s="4" t="n">
        <v>3</v>
      </c>
      <c r="H977" s="4" t="s">
        <v>322</v>
      </c>
      <c r="I977" s="4" t="n">
        <v>1</v>
      </c>
      <c r="J977" s="4" t="s">
        <v>28</v>
      </c>
      <c r="K977" s="4" t="s">
        <v>29</v>
      </c>
      <c r="L977" s="6" t="n">
        <v>1</v>
      </c>
      <c r="M977" s="6" t="s">
        <v>1450</v>
      </c>
      <c r="N977" s="6" t="s">
        <v>1451</v>
      </c>
      <c r="O977" s="6" t="s">
        <v>1452</v>
      </c>
      <c r="P977" s="1" t="str">
        <f aca="false">CONCATENATE(A977,N977,"DTIR-",TEXT(E977,"000"),"-",F977,O977)</f>
        <v>022904 = "DTIR-022-IP-SE-St Sébastien sur Loire-Centre-Métairie-Baugerie"</v>
      </c>
      <c r="Q977" s="1" t="str">
        <f aca="false">CONCATENATE(A977,N977,"DTIR-",TEXT(E977,"000"),O977)</f>
        <v>022904 = "DTIR-022"</v>
      </c>
      <c r="R977" s="1" t="str">
        <f aca="false">CONCATENATE(A977,N977,"D30-",TEXT(G977,"00"),"-",H977,O977)</f>
        <v>022904 = "D30-03-IP Sud"</v>
      </c>
      <c r="S977" s="1" t="str">
        <f aca="false">CONCATENATE(A977,N977,"D30-",TEXT(G977,"00"),O977)</f>
        <v>022904 = "D30-03"</v>
      </c>
      <c r="T977" s="1" t="str">
        <f aca="false">CONCATENATE(A977,N977,"D10-",TEXT(I977,"00"),"-",J977,O977)</f>
        <v>022904 = "D10-01-Nantes Métropole"</v>
      </c>
      <c r="U977" s="1" t="str">
        <f aca="false">CONCATENATE(A977,N977,"D10-",TEXT(I977,"00"),O977)</f>
        <v>022904 = "D10-01"</v>
      </c>
      <c r="V977" s="1" t="str">
        <f aca="false">CONCATENATE(A977,N977,M977,O977)</f>
        <v>022904 = "FAF"</v>
      </c>
    </row>
    <row r="978" customFormat="false" ht="12.75" hidden="false" customHeight="false" outlineLevel="0" collapsed="false">
      <c r="A978" s="4" t="s">
        <v>2429</v>
      </c>
      <c r="B978" s="4" t="s">
        <v>1440</v>
      </c>
      <c r="C978" s="4" t="n">
        <v>44190</v>
      </c>
      <c r="D978" s="4" t="s">
        <v>926</v>
      </c>
      <c r="E978" s="4" t="n">
        <v>22</v>
      </c>
      <c r="F978" s="4" t="s">
        <v>856</v>
      </c>
      <c r="G978" s="4" t="n">
        <v>3</v>
      </c>
      <c r="H978" s="4" t="s">
        <v>322</v>
      </c>
      <c r="I978" s="4" t="n">
        <v>1</v>
      </c>
      <c r="J978" s="4" t="s">
        <v>28</v>
      </c>
      <c r="K978" s="4" t="s">
        <v>29</v>
      </c>
      <c r="L978" s="6" t="n">
        <v>1</v>
      </c>
      <c r="M978" s="6" t="s">
        <v>1450</v>
      </c>
      <c r="N978" s="6" t="s">
        <v>1451</v>
      </c>
      <c r="O978" s="6" t="s">
        <v>1452</v>
      </c>
      <c r="P978" s="1" t="str">
        <f aca="false">CONCATENATE(A978,N978,"DTIR-",TEXT(E978,"000"),"-",F978,O978)</f>
        <v>022905 = "DTIR-022-IP-SE-St Sébastien sur Loire-Centre-Métairie-Baugerie"</v>
      </c>
      <c r="Q978" s="1" t="str">
        <f aca="false">CONCATENATE(A978,N978,"DTIR-",TEXT(E978,"000"),O978)</f>
        <v>022905 = "DTIR-022"</v>
      </c>
      <c r="R978" s="1" t="str">
        <f aca="false">CONCATENATE(A978,N978,"D30-",TEXT(G978,"00"),"-",H978,O978)</f>
        <v>022905 = "D30-03-IP Sud"</v>
      </c>
      <c r="S978" s="1" t="str">
        <f aca="false">CONCATENATE(A978,N978,"D30-",TEXT(G978,"00"),O978)</f>
        <v>022905 = "D30-03"</v>
      </c>
      <c r="T978" s="1" t="str">
        <f aca="false">CONCATENATE(A978,N978,"D10-",TEXT(I978,"00"),"-",J978,O978)</f>
        <v>022905 = "D10-01-Nantes Métropole"</v>
      </c>
      <c r="U978" s="1" t="str">
        <f aca="false">CONCATENATE(A978,N978,"D10-",TEXT(I978,"00"),O978)</f>
        <v>022905 = "D10-01"</v>
      </c>
      <c r="V978" s="1" t="str">
        <f aca="false">CONCATENATE(A978,N978,M978,O978)</f>
        <v>022905 = "FAF"</v>
      </c>
    </row>
    <row r="979" customFormat="false" ht="12.75" hidden="false" customHeight="false" outlineLevel="0" collapsed="false">
      <c r="A979" s="4" t="s">
        <v>2430</v>
      </c>
      <c r="B979" s="4" t="s">
        <v>1440</v>
      </c>
      <c r="C979" s="4" t="n">
        <v>44109</v>
      </c>
      <c r="D979" s="4" t="s">
        <v>900</v>
      </c>
      <c r="E979" s="4" t="n">
        <v>23</v>
      </c>
      <c r="F979" s="4" t="s">
        <v>872</v>
      </c>
      <c r="G979" s="4" t="n">
        <v>3</v>
      </c>
      <c r="H979" s="4" t="s">
        <v>322</v>
      </c>
      <c r="I979" s="4" t="n">
        <v>1</v>
      </c>
      <c r="J979" s="4" t="s">
        <v>28</v>
      </c>
      <c r="K979" s="4" t="s">
        <v>29</v>
      </c>
      <c r="L979" s="6" t="n">
        <v>1</v>
      </c>
      <c r="M979" s="6" t="s">
        <v>1450</v>
      </c>
      <c r="N979" s="6" t="s">
        <v>1451</v>
      </c>
      <c r="O979" s="6" t="s">
        <v>1452</v>
      </c>
      <c r="P979" s="1" t="str">
        <f aca="false">CONCATENATE(A979,N979,"DTIR-",TEXT(E979,"000"),"-",F979,O979)</f>
        <v>023401 = "DTIR-023-IP-SE-Nantes-Grêneraie-Clos Torreau-St-Jacques-Pirmil"</v>
      </c>
      <c r="Q979" s="1" t="str">
        <f aca="false">CONCATENATE(A979,N979,"DTIR-",TEXT(E979,"000"),O979)</f>
        <v>023401 = "DTIR-023"</v>
      </c>
      <c r="R979" s="1" t="str">
        <f aca="false">CONCATENATE(A979,N979,"D30-",TEXT(G979,"00"),"-",H979,O979)</f>
        <v>023401 = "D30-03-IP Sud"</v>
      </c>
      <c r="S979" s="1" t="str">
        <f aca="false">CONCATENATE(A979,N979,"D30-",TEXT(G979,"00"),O979)</f>
        <v>023401 = "D30-03"</v>
      </c>
      <c r="T979" s="1" t="str">
        <f aca="false">CONCATENATE(A979,N979,"D10-",TEXT(I979,"00"),"-",J979,O979)</f>
        <v>023401 = "D10-01-Nantes Métropole"</v>
      </c>
      <c r="U979" s="1" t="str">
        <f aca="false">CONCATENATE(A979,N979,"D10-",TEXT(I979,"00"),O979)</f>
        <v>023401 = "D10-01"</v>
      </c>
      <c r="V979" s="1" t="str">
        <f aca="false">CONCATENATE(A979,N979,M979,O979)</f>
        <v>023401 = "FAF"</v>
      </c>
    </row>
    <row r="980" customFormat="false" ht="12.75" hidden="false" customHeight="false" outlineLevel="0" collapsed="false">
      <c r="A980" s="4" t="s">
        <v>2431</v>
      </c>
      <c r="B980" s="4" t="s">
        <v>1440</v>
      </c>
      <c r="C980" s="4" t="n">
        <v>44109</v>
      </c>
      <c r="D980" s="4" t="s">
        <v>900</v>
      </c>
      <c r="E980" s="4" t="n">
        <v>23</v>
      </c>
      <c r="F980" s="4" t="s">
        <v>872</v>
      </c>
      <c r="G980" s="4" t="n">
        <v>3</v>
      </c>
      <c r="H980" s="4" t="s">
        <v>322</v>
      </c>
      <c r="I980" s="4" t="n">
        <v>1</v>
      </c>
      <c r="J980" s="4" t="s">
        <v>28</v>
      </c>
      <c r="K980" s="4" t="s">
        <v>29</v>
      </c>
      <c r="L980" s="6" t="n">
        <v>1</v>
      </c>
      <c r="M980" s="6" t="s">
        <v>1450</v>
      </c>
      <c r="N980" s="6" t="s">
        <v>1451</v>
      </c>
      <c r="O980" s="6" t="s">
        <v>1452</v>
      </c>
      <c r="P980" s="1" t="str">
        <f aca="false">CONCATENATE(A980,N980,"DTIR-",TEXT(E980,"000"),"-",F980,O980)</f>
        <v>023901 = "DTIR-023-IP-SE-Nantes-Grêneraie-Clos Torreau-St-Jacques-Pirmil"</v>
      </c>
      <c r="Q980" s="1" t="str">
        <f aca="false">CONCATENATE(A980,N980,"DTIR-",TEXT(E980,"000"),O980)</f>
        <v>023901 = "DTIR-023"</v>
      </c>
      <c r="R980" s="1" t="str">
        <f aca="false">CONCATENATE(A980,N980,"D30-",TEXT(G980,"00"),"-",H980,O980)</f>
        <v>023901 = "D30-03-IP Sud"</v>
      </c>
      <c r="S980" s="1" t="str">
        <f aca="false">CONCATENATE(A980,N980,"D30-",TEXT(G980,"00"),O980)</f>
        <v>023901 = "D30-03"</v>
      </c>
      <c r="T980" s="1" t="str">
        <f aca="false">CONCATENATE(A980,N980,"D10-",TEXT(I980,"00"),"-",J980,O980)</f>
        <v>023901 = "D10-01-Nantes Métropole"</v>
      </c>
      <c r="U980" s="1" t="str">
        <f aca="false">CONCATENATE(A980,N980,"D10-",TEXT(I980,"00"),O980)</f>
        <v>023901 = "D10-01"</v>
      </c>
      <c r="V980" s="1" t="str">
        <f aca="false">CONCATENATE(A980,N980,M980,O980)</f>
        <v>023901 = "FAF"</v>
      </c>
    </row>
    <row r="981" customFormat="false" ht="12.75" hidden="false" customHeight="false" outlineLevel="0" collapsed="false">
      <c r="A981" s="4" t="s">
        <v>2432</v>
      </c>
      <c r="B981" s="4" t="s">
        <v>1440</v>
      </c>
      <c r="C981" s="4" t="n">
        <v>44109</v>
      </c>
      <c r="D981" s="4" t="s">
        <v>900</v>
      </c>
      <c r="E981" s="4" t="n">
        <v>23</v>
      </c>
      <c r="F981" s="4" t="s">
        <v>872</v>
      </c>
      <c r="G981" s="4" t="n">
        <v>3</v>
      </c>
      <c r="H981" s="4" t="s">
        <v>322</v>
      </c>
      <c r="I981" s="4" t="n">
        <v>1</v>
      </c>
      <c r="J981" s="4" t="s">
        <v>28</v>
      </c>
      <c r="K981" s="4" t="s">
        <v>29</v>
      </c>
      <c r="L981" s="6" t="n">
        <v>1</v>
      </c>
      <c r="M981" s="6" t="s">
        <v>1450</v>
      </c>
      <c r="N981" s="6" t="s">
        <v>1451</v>
      </c>
      <c r="O981" s="6" t="s">
        <v>1452</v>
      </c>
      <c r="P981" s="1" t="str">
        <f aca="false">CONCATENATE(A981,N981,"DTIR-",TEXT(E981,"000"),"-",F981,O981)</f>
        <v>023902 = "DTIR-023-IP-SE-Nantes-Grêneraie-Clos Torreau-St-Jacques-Pirmil"</v>
      </c>
      <c r="Q981" s="1" t="str">
        <f aca="false">CONCATENATE(A981,N981,"DTIR-",TEXT(E981,"000"),O981)</f>
        <v>023902 = "DTIR-023"</v>
      </c>
      <c r="R981" s="1" t="str">
        <f aca="false">CONCATENATE(A981,N981,"D30-",TEXT(G981,"00"),"-",H981,O981)</f>
        <v>023902 = "D30-03-IP Sud"</v>
      </c>
      <c r="S981" s="1" t="str">
        <f aca="false">CONCATENATE(A981,N981,"D30-",TEXT(G981,"00"),O981)</f>
        <v>023902 = "D30-03"</v>
      </c>
      <c r="T981" s="1" t="str">
        <f aca="false">CONCATENATE(A981,N981,"D10-",TEXT(I981,"00"),"-",J981,O981)</f>
        <v>023902 = "D10-01-Nantes Métropole"</v>
      </c>
      <c r="U981" s="1" t="str">
        <f aca="false">CONCATENATE(A981,N981,"D10-",TEXT(I981,"00"),O981)</f>
        <v>023902 = "D10-01"</v>
      </c>
      <c r="V981" s="1" t="str">
        <f aca="false">CONCATENATE(A981,N981,M981,O981)</f>
        <v>023902 = "FAF"</v>
      </c>
    </row>
    <row r="982" customFormat="false" ht="12.75" hidden="false" customHeight="false" outlineLevel="0" collapsed="false">
      <c r="A982" s="4" t="s">
        <v>2433</v>
      </c>
      <c r="B982" s="4" t="s">
        <v>1440</v>
      </c>
      <c r="C982" s="4" t="n">
        <v>44109</v>
      </c>
      <c r="D982" s="4" t="s">
        <v>900</v>
      </c>
      <c r="E982" s="4" t="n">
        <v>23</v>
      </c>
      <c r="F982" s="4" t="s">
        <v>872</v>
      </c>
      <c r="G982" s="4" t="n">
        <v>3</v>
      </c>
      <c r="H982" s="4" t="s">
        <v>322</v>
      </c>
      <c r="I982" s="4" t="n">
        <v>1</v>
      </c>
      <c r="J982" s="4" t="s">
        <v>28</v>
      </c>
      <c r="K982" s="4" t="s">
        <v>29</v>
      </c>
      <c r="L982" s="6" t="n">
        <v>1</v>
      </c>
      <c r="M982" s="6" t="s">
        <v>1450</v>
      </c>
      <c r="N982" s="6" t="s">
        <v>1451</v>
      </c>
      <c r="O982" s="6" t="s">
        <v>1452</v>
      </c>
      <c r="P982" s="1" t="str">
        <f aca="false">CONCATENATE(A982,N982,"DTIR-",TEXT(E982,"000"),"-",F982,O982)</f>
        <v>023903 = "DTIR-023-IP-SE-Nantes-Grêneraie-Clos Torreau-St-Jacques-Pirmil"</v>
      </c>
      <c r="Q982" s="1" t="str">
        <f aca="false">CONCATENATE(A982,N982,"DTIR-",TEXT(E982,"000"),O982)</f>
        <v>023903 = "DTIR-023"</v>
      </c>
      <c r="R982" s="1" t="str">
        <f aca="false">CONCATENATE(A982,N982,"D30-",TEXT(G982,"00"),"-",H982,O982)</f>
        <v>023903 = "D30-03-IP Sud"</v>
      </c>
      <c r="S982" s="1" t="str">
        <f aca="false">CONCATENATE(A982,N982,"D30-",TEXT(G982,"00"),O982)</f>
        <v>023903 = "D30-03"</v>
      </c>
      <c r="T982" s="1" t="str">
        <f aca="false">CONCATENATE(A982,N982,"D10-",TEXT(I982,"00"),"-",J982,O982)</f>
        <v>023903 = "D10-01-Nantes Métropole"</v>
      </c>
      <c r="U982" s="1" t="str">
        <f aca="false">CONCATENATE(A982,N982,"D10-",TEXT(I982,"00"),O982)</f>
        <v>023903 = "D10-01"</v>
      </c>
      <c r="V982" s="1" t="str">
        <f aca="false">CONCATENATE(A982,N982,M982,O982)</f>
        <v>023903 = "FAF"</v>
      </c>
    </row>
    <row r="983" customFormat="false" ht="12.75" hidden="false" customHeight="false" outlineLevel="0" collapsed="false">
      <c r="A983" s="4" t="s">
        <v>2434</v>
      </c>
      <c r="B983" s="4" t="s">
        <v>1440</v>
      </c>
      <c r="C983" s="4" t="n">
        <v>44109</v>
      </c>
      <c r="D983" s="4" t="s">
        <v>900</v>
      </c>
      <c r="E983" s="4" t="n">
        <v>23</v>
      </c>
      <c r="F983" s="4" t="s">
        <v>872</v>
      </c>
      <c r="G983" s="4" t="n">
        <v>3</v>
      </c>
      <c r="H983" s="4" t="s">
        <v>322</v>
      </c>
      <c r="I983" s="4" t="n">
        <v>1</v>
      </c>
      <c r="J983" s="4" t="s">
        <v>28</v>
      </c>
      <c r="K983" s="4" t="s">
        <v>29</v>
      </c>
      <c r="L983" s="6" t="n">
        <v>1</v>
      </c>
      <c r="M983" s="6" t="s">
        <v>1450</v>
      </c>
      <c r="N983" s="6" t="s">
        <v>1451</v>
      </c>
      <c r="O983" s="6" t="s">
        <v>1452</v>
      </c>
      <c r="P983" s="1" t="str">
        <f aca="false">CONCATENATE(A983,N983,"DTIR-",TEXT(E983,"000"),"-",F983,O983)</f>
        <v>023904 = "DTIR-023-IP-SE-Nantes-Grêneraie-Clos Torreau-St-Jacques-Pirmil"</v>
      </c>
      <c r="Q983" s="1" t="str">
        <f aca="false">CONCATENATE(A983,N983,"DTIR-",TEXT(E983,"000"),O983)</f>
        <v>023904 = "DTIR-023"</v>
      </c>
      <c r="R983" s="1" t="str">
        <f aca="false">CONCATENATE(A983,N983,"D30-",TEXT(G983,"00"),"-",H983,O983)</f>
        <v>023904 = "D30-03-IP Sud"</v>
      </c>
      <c r="S983" s="1" t="str">
        <f aca="false">CONCATENATE(A983,N983,"D30-",TEXT(G983,"00"),O983)</f>
        <v>023904 = "D30-03"</v>
      </c>
      <c r="T983" s="1" t="str">
        <f aca="false">CONCATENATE(A983,N983,"D10-",TEXT(I983,"00"),"-",J983,O983)</f>
        <v>023904 = "D10-01-Nantes Métropole"</v>
      </c>
      <c r="U983" s="1" t="str">
        <f aca="false">CONCATENATE(A983,N983,"D10-",TEXT(I983,"00"),O983)</f>
        <v>023904 = "D10-01"</v>
      </c>
      <c r="V983" s="1" t="str">
        <f aca="false">CONCATENATE(A983,N983,M983,O983)</f>
        <v>023904 = "FAF"</v>
      </c>
    </row>
    <row r="984" customFormat="false" ht="12.75" hidden="false" customHeight="false" outlineLevel="0" collapsed="false">
      <c r="A984" s="4" t="s">
        <v>2435</v>
      </c>
      <c r="B984" s="4" t="s">
        <v>1440</v>
      </c>
      <c r="C984" s="4" t="n">
        <v>44109</v>
      </c>
      <c r="D984" s="4" t="s">
        <v>900</v>
      </c>
      <c r="E984" s="4" t="n">
        <v>23</v>
      </c>
      <c r="F984" s="4" t="s">
        <v>872</v>
      </c>
      <c r="G984" s="4" t="n">
        <v>3</v>
      </c>
      <c r="H984" s="4" t="s">
        <v>322</v>
      </c>
      <c r="I984" s="4" t="n">
        <v>1</v>
      </c>
      <c r="J984" s="4" t="s">
        <v>28</v>
      </c>
      <c r="K984" s="4" t="s">
        <v>29</v>
      </c>
      <c r="L984" s="6" t="n">
        <v>1</v>
      </c>
      <c r="M984" s="6" t="s">
        <v>1450</v>
      </c>
      <c r="N984" s="6" t="s">
        <v>1451</v>
      </c>
      <c r="O984" s="6" t="s">
        <v>1452</v>
      </c>
      <c r="P984" s="1" t="str">
        <f aca="false">CONCATENATE(A984,N984,"DTIR-",TEXT(E984,"000"),"-",F984,O984)</f>
        <v>023905 = "DTIR-023-IP-SE-Nantes-Grêneraie-Clos Torreau-St-Jacques-Pirmil"</v>
      </c>
      <c r="Q984" s="1" t="str">
        <f aca="false">CONCATENATE(A984,N984,"DTIR-",TEXT(E984,"000"),O984)</f>
        <v>023905 = "DTIR-023"</v>
      </c>
      <c r="R984" s="1" t="str">
        <f aca="false">CONCATENATE(A984,N984,"D30-",TEXT(G984,"00"),"-",H984,O984)</f>
        <v>023905 = "D30-03-IP Sud"</v>
      </c>
      <c r="S984" s="1" t="str">
        <f aca="false">CONCATENATE(A984,N984,"D30-",TEXT(G984,"00"),O984)</f>
        <v>023905 = "D30-03"</v>
      </c>
      <c r="T984" s="1" t="str">
        <f aca="false">CONCATENATE(A984,N984,"D10-",TEXT(I984,"00"),"-",J984,O984)</f>
        <v>023905 = "D10-01-Nantes Métropole"</v>
      </c>
      <c r="U984" s="1" t="str">
        <f aca="false">CONCATENATE(A984,N984,"D10-",TEXT(I984,"00"),O984)</f>
        <v>023905 = "D10-01"</v>
      </c>
      <c r="V984" s="1" t="str">
        <f aca="false">CONCATENATE(A984,N984,M984,O984)</f>
        <v>023905 = "FAF"</v>
      </c>
    </row>
    <row r="985" customFormat="false" ht="12.75" hidden="false" customHeight="false" outlineLevel="0" collapsed="false">
      <c r="A985" s="4" t="s">
        <v>2436</v>
      </c>
      <c r="B985" s="4" t="s">
        <v>1440</v>
      </c>
      <c r="C985" s="4" t="n">
        <v>44143</v>
      </c>
      <c r="D985" s="4" t="s">
        <v>938</v>
      </c>
      <c r="E985" s="4" t="n">
        <v>24</v>
      </c>
      <c r="F985" s="4" t="s">
        <v>321</v>
      </c>
      <c r="G985" s="4" t="n">
        <v>3</v>
      </c>
      <c r="H985" s="4" t="s">
        <v>322</v>
      </c>
      <c r="I985" s="4" t="n">
        <v>1</v>
      </c>
      <c r="J985" s="4" t="s">
        <v>28</v>
      </c>
      <c r="K985" s="4" t="s">
        <v>29</v>
      </c>
      <c r="L985" s="6" t="n">
        <v>1</v>
      </c>
      <c r="M985" s="6" t="s">
        <v>1450</v>
      </c>
      <c r="N985" s="6" t="s">
        <v>1451</v>
      </c>
      <c r="O985" s="6" t="s">
        <v>1452</v>
      </c>
      <c r="P985" s="1" t="str">
        <f aca="false">CONCATENATE(A985,N985,"DTIR-",TEXT(E985,"000"),"-",F985,O985)</f>
        <v>024901 = "DTIR-024-IP-SO-Rezé-ZA  Atout Sud-Trentemoult-Centre"</v>
      </c>
      <c r="Q985" s="1" t="str">
        <f aca="false">CONCATENATE(A985,N985,"DTIR-",TEXT(E985,"000"),O985)</f>
        <v>024901 = "DTIR-024"</v>
      </c>
      <c r="R985" s="1" t="str">
        <f aca="false">CONCATENATE(A985,N985,"D30-",TEXT(G985,"00"),"-",H985,O985)</f>
        <v>024901 = "D30-03-IP Sud"</v>
      </c>
      <c r="S985" s="1" t="str">
        <f aca="false">CONCATENATE(A985,N985,"D30-",TEXT(G985,"00"),O985)</f>
        <v>024901 = "D30-03"</v>
      </c>
      <c r="T985" s="1" t="str">
        <f aca="false">CONCATENATE(A985,N985,"D10-",TEXT(I985,"00"),"-",J985,O985)</f>
        <v>024901 = "D10-01-Nantes Métropole"</v>
      </c>
      <c r="U985" s="1" t="str">
        <f aca="false">CONCATENATE(A985,N985,"D10-",TEXT(I985,"00"),O985)</f>
        <v>024901 = "D10-01"</v>
      </c>
      <c r="V985" s="1" t="str">
        <f aca="false">CONCATENATE(A985,N985,M985,O985)</f>
        <v>024901 = "FAF"</v>
      </c>
    </row>
    <row r="986" customFormat="false" ht="12.75" hidden="false" customHeight="false" outlineLevel="0" collapsed="false">
      <c r="A986" s="4" t="s">
        <v>2437</v>
      </c>
      <c r="B986" s="4" t="s">
        <v>1440</v>
      </c>
      <c r="C986" s="4" t="n">
        <v>44143</v>
      </c>
      <c r="D986" s="4" t="s">
        <v>938</v>
      </c>
      <c r="E986" s="4" t="n">
        <v>24</v>
      </c>
      <c r="F986" s="4" t="s">
        <v>321</v>
      </c>
      <c r="G986" s="4" t="n">
        <v>3</v>
      </c>
      <c r="H986" s="4" t="s">
        <v>322</v>
      </c>
      <c r="I986" s="4" t="n">
        <v>1</v>
      </c>
      <c r="J986" s="4" t="s">
        <v>28</v>
      </c>
      <c r="K986" s="4" t="s">
        <v>29</v>
      </c>
      <c r="L986" s="6" t="n">
        <v>1</v>
      </c>
      <c r="M986" s="6" t="s">
        <v>1450</v>
      </c>
      <c r="N986" s="6" t="s">
        <v>1451</v>
      </c>
      <c r="O986" s="6" t="s">
        <v>1452</v>
      </c>
      <c r="P986" s="1" t="str">
        <f aca="false">CONCATENATE(A986,N986,"DTIR-",TEXT(E986,"000"),"-",F986,O986)</f>
        <v>024902 = "DTIR-024-IP-SO-Rezé-ZA  Atout Sud-Trentemoult-Centre"</v>
      </c>
      <c r="Q986" s="1" t="str">
        <f aca="false">CONCATENATE(A986,N986,"DTIR-",TEXT(E986,"000"),O986)</f>
        <v>024902 = "DTIR-024"</v>
      </c>
      <c r="R986" s="1" t="str">
        <f aca="false">CONCATENATE(A986,N986,"D30-",TEXT(G986,"00"),"-",H986,O986)</f>
        <v>024902 = "D30-03-IP Sud"</v>
      </c>
      <c r="S986" s="1" t="str">
        <f aca="false">CONCATENATE(A986,N986,"D30-",TEXT(G986,"00"),O986)</f>
        <v>024902 = "D30-03"</v>
      </c>
      <c r="T986" s="1" t="str">
        <f aca="false">CONCATENATE(A986,N986,"D10-",TEXT(I986,"00"),"-",J986,O986)</f>
        <v>024902 = "D10-01-Nantes Métropole"</v>
      </c>
      <c r="U986" s="1" t="str">
        <f aca="false">CONCATENATE(A986,N986,"D10-",TEXT(I986,"00"),O986)</f>
        <v>024902 = "D10-01"</v>
      </c>
      <c r="V986" s="1" t="str">
        <f aca="false">CONCATENATE(A986,N986,M986,O986)</f>
        <v>024902 = "FAF"</v>
      </c>
    </row>
    <row r="987" customFormat="false" ht="12.75" hidden="false" customHeight="false" outlineLevel="0" collapsed="false">
      <c r="A987" s="4" t="s">
        <v>2438</v>
      </c>
      <c r="B987" s="4" t="s">
        <v>1440</v>
      </c>
      <c r="C987" s="4" t="n">
        <v>44143</v>
      </c>
      <c r="D987" s="4" t="s">
        <v>938</v>
      </c>
      <c r="E987" s="4" t="n">
        <v>24</v>
      </c>
      <c r="F987" s="4" t="s">
        <v>321</v>
      </c>
      <c r="G987" s="4" t="n">
        <v>3</v>
      </c>
      <c r="H987" s="4" t="s">
        <v>322</v>
      </c>
      <c r="I987" s="4" t="n">
        <v>1</v>
      </c>
      <c r="J987" s="4" t="s">
        <v>28</v>
      </c>
      <c r="K987" s="4" t="s">
        <v>29</v>
      </c>
      <c r="L987" s="6" t="n">
        <v>1</v>
      </c>
      <c r="M987" s="6" t="s">
        <v>1450</v>
      </c>
      <c r="N987" s="6" t="s">
        <v>1451</v>
      </c>
      <c r="O987" s="6" t="s">
        <v>1452</v>
      </c>
      <c r="P987" s="1" t="str">
        <f aca="false">CONCATENATE(A987,N987,"DTIR-",TEXT(E987,"000"),"-",F987,O987)</f>
        <v>024903 = "DTIR-024-IP-SO-Rezé-ZA  Atout Sud-Trentemoult-Centre"</v>
      </c>
      <c r="Q987" s="1" t="str">
        <f aca="false">CONCATENATE(A987,N987,"DTIR-",TEXT(E987,"000"),O987)</f>
        <v>024903 = "DTIR-024"</v>
      </c>
      <c r="R987" s="1" t="str">
        <f aca="false">CONCATENATE(A987,N987,"D30-",TEXT(G987,"00"),"-",H987,O987)</f>
        <v>024903 = "D30-03-IP Sud"</v>
      </c>
      <c r="S987" s="1" t="str">
        <f aca="false">CONCATENATE(A987,N987,"D30-",TEXT(G987,"00"),O987)</f>
        <v>024903 = "D30-03"</v>
      </c>
      <c r="T987" s="1" t="str">
        <f aca="false">CONCATENATE(A987,N987,"D10-",TEXT(I987,"00"),"-",J987,O987)</f>
        <v>024903 = "D10-01-Nantes Métropole"</v>
      </c>
      <c r="U987" s="1" t="str">
        <f aca="false">CONCATENATE(A987,N987,"D10-",TEXT(I987,"00"),O987)</f>
        <v>024903 = "D10-01"</v>
      </c>
      <c r="V987" s="1" t="str">
        <f aca="false">CONCATENATE(A987,N987,M987,O987)</f>
        <v>024903 = "FAF"</v>
      </c>
    </row>
    <row r="988" customFormat="false" ht="12.75" hidden="false" customHeight="false" outlineLevel="0" collapsed="false">
      <c r="A988" s="4" t="s">
        <v>2439</v>
      </c>
      <c r="B988" s="4" t="s">
        <v>1440</v>
      </c>
      <c r="C988" s="4" t="n">
        <v>44143</v>
      </c>
      <c r="D988" s="4" t="s">
        <v>938</v>
      </c>
      <c r="E988" s="4" t="n">
        <v>24</v>
      </c>
      <c r="F988" s="4" t="s">
        <v>321</v>
      </c>
      <c r="G988" s="4" t="n">
        <v>3</v>
      </c>
      <c r="H988" s="4" t="s">
        <v>322</v>
      </c>
      <c r="I988" s="4" t="n">
        <v>1</v>
      </c>
      <c r="J988" s="4" t="s">
        <v>28</v>
      </c>
      <c r="K988" s="4" t="s">
        <v>29</v>
      </c>
      <c r="L988" s="6" t="n">
        <v>1</v>
      </c>
      <c r="M988" s="6" t="s">
        <v>1450</v>
      </c>
      <c r="N988" s="6" t="s">
        <v>1451</v>
      </c>
      <c r="O988" s="6" t="s">
        <v>1452</v>
      </c>
      <c r="P988" s="1" t="str">
        <f aca="false">CONCATENATE(A988,N988,"DTIR-",TEXT(E988,"000"),"-",F988,O988)</f>
        <v>024904 = "DTIR-024-IP-SO-Rezé-ZA  Atout Sud-Trentemoult-Centre"</v>
      </c>
      <c r="Q988" s="1" t="str">
        <f aca="false">CONCATENATE(A988,N988,"DTIR-",TEXT(E988,"000"),O988)</f>
        <v>024904 = "DTIR-024"</v>
      </c>
      <c r="R988" s="1" t="str">
        <f aca="false">CONCATENATE(A988,N988,"D30-",TEXT(G988,"00"),"-",H988,O988)</f>
        <v>024904 = "D30-03-IP Sud"</v>
      </c>
      <c r="S988" s="1" t="str">
        <f aca="false">CONCATENATE(A988,N988,"D30-",TEXT(G988,"00"),O988)</f>
        <v>024904 = "D30-03"</v>
      </c>
      <c r="T988" s="1" t="str">
        <f aca="false">CONCATENATE(A988,N988,"D10-",TEXT(I988,"00"),"-",J988,O988)</f>
        <v>024904 = "D10-01-Nantes Métropole"</v>
      </c>
      <c r="U988" s="1" t="str">
        <f aca="false">CONCATENATE(A988,N988,"D10-",TEXT(I988,"00"),O988)</f>
        <v>024904 = "D10-01"</v>
      </c>
      <c r="V988" s="1" t="str">
        <f aca="false">CONCATENATE(A988,N988,M988,O988)</f>
        <v>024904 = "FAF"</v>
      </c>
    </row>
    <row r="989" customFormat="false" ht="12.75" hidden="false" customHeight="false" outlineLevel="0" collapsed="false">
      <c r="A989" s="4" t="s">
        <v>2440</v>
      </c>
      <c r="B989" s="4" t="s">
        <v>1440</v>
      </c>
      <c r="C989" s="4" t="n">
        <v>44162</v>
      </c>
      <c r="D989" s="4" t="s">
        <v>944</v>
      </c>
      <c r="E989" s="4" t="n">
        <v>25</v>
      </c>
      <c r="F989" s="4" t="s">
        <v>324</v>
      </c>
      <c r="G989" s="4" t="n">
        <v>2</v>
      </c>
      <c r="H989" s="4" t="s">
        <v>27</v>
      </c>
      <c r="I989" s="4" t="n">
        <v>1</v>
      </c>
      <c r="J989" s="4" t="s">
        <v>28</v>
      </c>
      <c r="K989" s="4" t="s">
        <v>29</v>
      </c>
      <c r="L989" s="6" t="n">
        <v>1</v>
      </c>
      <c r="M989" s="6" t="s">
        <v>1450</v>
      </c>
      <c r="N989" s="6" t="s">
        <v>1451</v>
      </c>
      <c r="O989" s="6" t="s">
        <v>1452</v>
      </c>
      <c r="P989" s="1" t="str">
        <f aca="false">CONCATENATE(A989,N989,"DTIR-",TEXT(E989,"000"),"-",F989,O989)</f>
        <v>025501 = "DTIR-025-IP-NO- St-Herblain-Preux-Crémetterie-Harlière Nord et Sud"</v>
      </c>
      <c r="Q989" s="1" t="str">
        <f aca="false">CONCATENATE(A989,N989,"DTIR-",TEXT(E989,"000"),O989)</f>
        <v>025501 = "DTIR-025"</v>
      </c>
      <c r="R989" s="1" t="str">
        <f aca="false">CONCATENATE(A989,N989,"D30-",TEXT(G989,"00"),"-",H989,O989)</f>
        <v>025501 = "D30-02-IP Nord"</v>
      </c>
      <c r="S989" s="1" t="str">
        <f aca="false">CONCATENATE(A989,N989,"D30-",TEXT(G989,"00"),O989)</f>
        <v>025501 = "D30-02"</v>
      </c>
      <c r="T989" s="1" t="str">
        <f aca="false">CONCATENATE(A989,N989,"D10-",TEXT(I989,"00"),"-",J989,O989)</f>
        <v>025501 = "D10-01-Nantes Métropole"</v>
      </c>
      <c r="U989" s="1" t="str">
        <f aca="false">CONCATENATE(A989,N989,"D10-",TEXT(I989,"00"),O989)</f>
        <v>025501 = "D10-01"</v>
      </c>
      <c r="V989" s="1" t="str">
        <f aca="false">CONCATENATE(A989,N989,M989,O989)</f>
        <v>025501 = "FAF"</v>
      </c>
    </row>
    <row r="990" customFormat="false" ht="12.75" hidden="false" customHeight="false" outlineLevel="0" collapsed="false">
      <c r="A990" s="4" t="s">
        <v>2441</v>
      </c>
      <c r="B990" s="4" t="s">
        <v>1440</v>
      </c>
      <c r="C990" s="4" t="n">
        <v>44162</v>
      </c>
      <c r="D990" s="4" t="s">
        <v>944</v>
      </c>
      <c r="E990" s="4" t="n">
        <v>25</v>
      </c>
      <c r="F990" s="4" t="s">
        <v>324</v>
      </c>
      <c r="G990" s="4" t="n">
        <v>2</v>
      </c>
      <c r="H990" s="4" t="s">
        <v>27</v>
      </c>
      <c r="I990" s="4" t="n">
        <v>1</v>
      </c>
      <c r="J990" s="4" t="s">
        <v>28</v>
      </c>
      <c r="K990" s="4" t="s">
        <v>29</v>
      </c>
      <c r="L990" s="6" t="n">
        <v>1</v>
      </c>
      <c r="M990" s="6" t="s">
        <v>1450</v>
      </c>
      <c r="N990" s="6" t="s">
        <v>1451</v>
      </c>
      <c r="O990" s="6" t="s">
        <v>1452</v>
      </c>
      <c r="P990" s="1" t="str">
        <f aca="false">CONCATENATE(A990,N990,"DTIR-",TEXT(E990,"000"),"-",F990,O990)</f>
        <v>025902 = "DTIR-025-IP-NO- St-Herblain-Preux-Crémetterie-Harlière Nord et Sud"</v>
      </c>
      <c r="Q990" s="1" t="str">
        <f aca="false">CONCATENATE(A990,N990,"DTIR-",TEXT(E990,"000"),O990)</f>
        <v>025902 = "DTIR-025"</v>
      </c>
      <c r="R990" s="1" t="str">
        <f aca="false">CONCATENATE(A990,N990,"D30-",TEXT(G990,"00"),"-",H990,O990)</f>
        <v>025902 = "D30-02-IP Nord"</v>
      </c>
      <c r="S990" s="1" t="str">
        <f aca="false">CONCATENATE(A990,N990,"D30-",TEXT(G990,"00"),O990)</f>
        <v>025902 = "D30-02"</v>
      </c>
      <c r="T990" s="1" t="str">
        <f aca="false">CONCATENATE(A990,N990,"D10-",TEXT(I990,"00"),"-",J990,O990)</f>
        <v>025902 = "D10-01-Nantes Métropole"</v>
      </c>
      <c r="U990" s="1" t="str">
        <f aca="false">CONCATENATE(A990,N990,"D10-",TEXT(I990,"00"),O990)</f>
        <v>025902 = "D10-01"</v>
      </c>
      <c r="V990" s="1" t="str">
        <f aca="false">CONCATENATE(A990,N990,M990,O990)</f>
        <v>025902 = "FAF"</v>
      </c>
    </row>
    <row r="991" customFormat="false" ht="12.75" hidden="false" customHeight="false" outlineLevel="0" collapsed="false">
      <c r="A991" s="4" t="s">
        <v>2442</v>
      </c>
      <c r="B991" s="4" t="s">
        <v>1440</v>
      </c>
      <c r="C991" s="4" t="n">
        <v>44162</v>
      </c>
      <c r="D991" s="4" t="s">
        <v>944</v>
      </c>
      <c r="E991" s="4" t="n">
        <v>25</v>
      </c>
      <c r="F991" s="4" t="s">
        <v>324</v>
      </c>
      <c r="G991" s="4" t="n">
        <v>2</v>
      </c>
      <c r="H991" s="4" t="s">
        <v>27</v>
      </c>
      <c r="I991" s="4" t="n">
        <v>1</v>
      </c>
      <c r="J991" s="4" t="s">
        <v>28</v>
      </c>
      <c r="K991" s="4" t="s">
        <v>29</v>
      </c>
      <c r="L991" s="6" t="n">
        <v>1</v>
      </c>
      <c r="M991" s="6" t="s">
        <v>1450</v>
      </c>
      <c r="N991" s="6" t="s">
        <v>1451</v>
      </c>
      <c r="O991" s="6" t="s">
        <v>1452</v>
      </c>
      <c r="P991" s="1" t="str">
        <f aca="false">CONCATENATE(A991,N991,"DTIR-",TEXT(E991,"000"),"-",F991,O991)</f>
        <v>025903 = "DTIR-025-IP-NO- St-Herblain-Preux-Crémetterie-Harlière Nord et Sud"</v>
      </c>
      <c r="Q991" s="1" t="str">
        <f aca="false">CONCATENATE(A991,N991,"DTIR-",TEXT(E991,"000"),O991)</f>
        <v>025903 = "DTIR-025"</v>
      </c>
      <c r="R991" s="1" t="str">
        <f aca="false">CONCATENATE(A991,N991,"D30-",TEXT(G991,"00"),"-",H991,O991)</f>
        <v>025903 = "D30-02-IP Nord"</v>
      </c>
      <c r="S991" s="1" t="str">
        <f aca="false">CONCATENATE(A991,N991,"D30-",TEXT(G991,"00"),O991)</f>
        <v>025903 = "D30-02"</v>
      </c>
      <c r="T991" s="1" t="str">
        <f aca="false">CONCATENATE(A991,N991,"D10-",TEXT(I991,"00"),"-",J991,O991)</f>
        <v>025903 = "D10-01-Nantes Métropole"</v>
      </c>
      <c r="U991" s="1" t="str">
        <f aca="false">CONCATENATE(A991,N991,"D10-",TEXT(I991,"00"),O991)</f>
        <v>025903 = "D10-01"</v>
      </c>
      <c r="V991" s="1" t="str">
        <f aca="false">CONCATENATE(A991,N991,M991,O991)</f>
        <v>025903 = "FAF"</v>
      </c>
    </row>
    <row r="992" customFormat="false" ht="12.75" hidden="false" customHeight="false" outlineLevel="0" collapsed="false">
      <c r="A992" s="4" t="s">
        <v>2443</v>
      </c>
      <c r="B992" s="4" t="s">
        <v>1440</v>
      </c>
      <c r="C992" s="4" t="n">
        <v>44162</v>
      </c>
      <c r="D992" s="4" t="s">
        <v>944</v>
      </c>
      <c r="E992" s="4" t="n">
        <v>26</v>
      </c>
      <c r="F992" s="4" t="s">
        <v>325</v>
      </c>
      <c r="G992" s="4" t="n">
        <v>2</v>
      </c>
      <c r="H992" s="4" t="s">
        <v>27</v>
      </c>
      <c r="I992" s="4" t="n">
        <v>1</v>
      </c>
      <c r="J992" s="4" t="s">
        <v>28</v>
      </c>
      <c r="K992" s="4" t="s">
        <v>29</v>
      </c>
      <c r="L992" s="6" t="n">
        <v>1</v>
      </c>
      <c r="M992" s="6" t="s">
        <v>1450</v>
      </c>
      <c r="N992" s="6" t="s">
        <v>1451</v>
      </c>
      <c r="O992" s="6" t="s">
        <v>1452</v>
      </c>
      <c r="P992" s="1" t="str">
        <f aca="false">CONCATENATE(A992,N992,"DTIR-",TEXT(E992,"000"),"-",F992,O992)</f>
        <v>026402 = "DTIR-026-IP-NO-St Herblain-Le Golf-La Bouvardière-Les 4 vents"</v>
      </c>
      <c r="Q992" s="1" t="str">
        <f aca="false">CONCATENATE(A992,N992,"DTIR-",TEXT(E992,"000"),O992)</f>
        <v>026402 = "DTIR-026"</v>
      </c>
      <c r="R992" s="1" t="str">
        <f aca="false">CONCATENATE(A992,N992,"D30-",TEXT(G992,"00"),"-",H992,O992)</f>
        <v>026402 = "D30-02-IP Nord"</v>
      </c>
      <c r="S992" s="1" t="str">
        <f aca="false">CONCATENATE(A992,N992,"D30-",TEXT(G992,"00"),O992)</f>
        <v>026402 = "D30-02"</v>
      </c>
      <c r="T992" s="1" t="str">
        <f aca="false">CONCATENATE(A992,N992,"D10-",TEXT(I992,"00"),"-",J992,O992)</f>
        <v>026402 = "D10-01-Nantes Métropole"</v>
      </c>
      <c r="U992" s="1" t="str">
        <f aca="false">CONCATENATE(A992,N992,"D10-",TEXT(I992,"00"),O992)</f>
        <v>026402 = "D10-01"</v>
      </c>
      <c r="V992" s="1" t="str">
        <f aca="false">CONCATENATE(A992,N992,M992,O992)</f>
        <v>026402 = "FAF"</v>
      </c>
    </row>
    <row r="993" customFormat="false" ht="12.75" hidden="false" customHeight="false" outlineLevel="0" collapsed="false">
      <c r="A993" s="4" t="s">
        <v>2444</v>
      </c>
      <c r="B993" s="4" t="s">
        <v>1440</v>
      </c>
      <c r="C993" s="4" t="n">
        <v>44162</v>
      </c>
      <c r="D993" s="4" t="s">
        <v>944</v>
      </c>
      <c r="E993" s="4" t="n">
        <v>27</v>
      </c>
      <c r="F993" s="4" t="s">
        <v>326</v>
      </c>
      <c r="G993" s="4" t="n">
        <v>2</v>
      </c>
      <c r="H993" s="4" t="s">
        <v>27</v>
      </c>
      <c r="I993" s="4" t="n">
        <v>1</v>
      </c>
      <c r="J993" s="4" t="s">
        <v>28</v>
      </c>
      <c r="K993" s="4" t="s">
        <v>29</v>
      </c>
      <c r="L993" s="6" t="n">
        <v>1</v>
      </c>
      <c r="M993" s="6" t="s">
        <v>1450</v>
      </c>
      <c r="N993" s="6" t="s">
        <v>1451</v>
      </c>
      <c r="O993" s="6" t="s">
        <v>1452</v>
      </c>
      <c r="P993" s="1" t="str">
        <f aca="false">CONCATENATE(A993,N993,"DTIR-",TEXT(E993,"000"),"-",F993,O993)</f>
        <v>027901 = "DTIR-027-IP-NO- St Herblain-Sillon de Bretagne-Les Thébaudières"</v>
      </c>
      <c r="Q993" s="1" t="str">
        <f aca="false">CONCATENATE(A993,N993,"DTIR-",TEXT(E993,"000"),O993)</f>
        <v>027901 = "DTIR-027"</v>
      </c>
      <c r="R993" s="1" t="str">
        <f aca="false">CONCATENATE(A993,N993,"D30-",TEXT(G993,"00"),"-",H993,O993)</f>
        <v>027901 = "D30-02-IP Nord"</v>
      </c>
      <c r="S993" s="1" t="str">
        <f aca="false">CONCATENATE(A993,N993,"D30-",TEXT(G993,"00"),O993)</f>
        <v>027901 = "D30-02"</v>
      </c>
      <c r="T993" s="1" t="str">
        <f aca="false">CONCATENATE(A993,N993,"D10-",TEXT(I993,"00"),"-",J993,O993)</f>
        <v>027901 = "D10-01-Nantes Métropole"</v>
      </c>
      <c r="U993" s="1" t="str">
        <f aca="false">CONCATENATE(A993,N993,"D10-",TEXT(I993,"00"),O993)</f>
        <v>027901 = "D10-01"</v>
      </c>
      <c r="V993" s="1" t="str">
        <f aca="false">CONCATENATE(A993,N993,M993,O993)</f>
        <v>027901 = "FAF"</v>
      </c>
    </row>
    <row r="994" customFormat="false" ht="12.75" hidden="false" customHeight="false" outlineLevel="0" collapsed="false">
      <c r="A994" s="4" t="s">
        <v>2445</v>
      </c>
      <c r="B994" s="4" t="s">
        <v>1440</v>
      </c>
      <c r="C994" s="4" t="n">
        <v>44162</v>
      </c>
      <c r="D994" s="4" t="s">
        <v>944</v>
      </c>
      <c r="E994" s="4" t="n">
        <v>27</v>
      </c>
      <c r="F994" s="4" t="s">
        <v>326</v>
      </c>
      <c r="G994" s="4" t="n">
        <v>2</v>
      </c>
      <c r="H994" s="4" t="s">
        <v>27</v>
      </c>
      <c r="I994" s="4" t="n">
        <v>1</v>
      </c>
      <c r="J994" s="4" t="s">
        <v>28</v>
      </c>
      <c r="K994" s="4" t="s">
        <v>29</v>
      </c>
      <c r="L994" s="6" t="n">
        <v>1</v>
      </c>
      <c r="M994" s="6" t="s">
        <v>1450</v>
      </c>
      <c r="N994" s="6" t="s">
        <v>1451</v>
      </c>
      <c r="O994" s="6" t="s">
        <v>1452</v>
      </c>
      <c r="P994" s="1" t="str">
        <f aca="false">CONCATENATE(A994,N994,"DTIR-",TEXT(E994,"000"),"-",F994,O994)</f>
        <v>027902 = "DTIR-027-IP-NO- St Herblain-Sillon de Bretagne-Les Thébaudières"</v>
      </c>
      <c r="Q994" s="1" t="str">
        <f aca="false">CONCATENATE(A994,N994,"DTIR-",TEXT(E994,"000"),O994)</f>
        <v>027902 = "DTIR-027"</v>
      </c>
      <c r="R994" s="1" t="str">
        <f aca="false">CONCATENATE(A994,N994,"D30-",TEXT(G994,"00"),"-",H994,O994)</f>
        <v>027902 = "D30-02-IP Nord"</v>
      </c>
      <c r="S994" s="1" t="str">
        <f aca="false">CONCATENATE(A994,N994,"D30-",TEXT(G994,"00"),O994)</f>
        <v>027902 = "D30-02"</v>
      </c>
      <c r="T994" s="1" t="str">
        <f aca="false">CONCATENATE(A994,N994,"D10-",TEXT(I994,"00"),"-",J994,O994)</f>
        <v>027902 = "D10-01-Nantes Métropole"</v>
      </c>
      <c r="U994" s="1" t="str">
        <f aca="false">CONCATENATE(A994,N994,"D10-",TEXT(I994,"00"),O994)</f>
        <v>027902 = "D10-01"</v>
      </c>
      <c r="V994" s="1" t="str">
        <f aca="false">CONCATENATE(A994,N994,M994,O994)</f>
        <v>027902 = "FAF"</v>
      </c>
    </row>
    <row r="995" customFormat="false" ht="12.75" hidden="false" customHeight="false" outlineLevel="0" collapsed="false">
      <c r="A995" s="4" t="s">
        <v>2446</v>
      </c>
      <c r="B995" s="4" t="s">
        <v>1440</v>
      </c>
      <c r="C995" s="4" t="n">
        <v>44114</v>
      </c>
      <c r="D995" s="4" t="s">
        <v>950</v>
      </c>
      <c r="E995" s="4" t="n">
        <v>28</v>
      </c>
      <c r="F995" s="4" t="s">
        <v>26</v>
      </c>
      <c r="G995" s="4" t="n">
        <v>2</v>
      </c>
      <c r="H995" s="4" t="s">
        <v>27</v>
      </c>
      <c r="I995" s="4" t="n">
        <v>1</v>
      </c>
      <c r="J995" s="4" t="s">
        <v>28</v>
      </c>
      <c r="K995" s="4" t="s">
        <v>29</v>
      </c>
      <c r="L995" s="6" t="n">
        <v>1</v>
      </c>
      <c r="M995" s="6" t="s">
        <v>1450</v>
      </c>
      <c r="N995" s="6" t="s">
        <v>1451</v>
      </c>
      <c r="O995" s="6" t="s">
        <v>1452</v>
      </c>
      <c r="P995" s="1" t="str">
        <f aca="false">CONCATENATE(A995,N995,"DTIR-",TEXT(E995,"000"),"-",F995,O995)</f>
        <v>028901 = "DTIR-028-IP-N-Orvault-La Cholière-Le Bois St-Louis-Plaisance-Le Bignon"</v>
      </c>
      <c r="Q995" s="1" t="str">
        <f aca="false">CONCATENATE(A995,N995,"DTIR-",TEXT(E995,"000"),O995)</f>
        <v>028901 = "DTIR-028"</v>
      </c>
      <c r="R995" s="1" t="str">
        <f aca="false">CONCATENATE(A995,N995,"D30-",TEXT(G995,"00"),"-",H995,O995)</f>
        <v>028901 = "D30-02-IP Nord"</v>
      </c>
      <c r="S995" s="1" t="str">
        <f aca="false">CONCATENATE(A995,N995,"D30-",TEXT(G995,"00"),O995)</f>
        <v>028901 = "D30-02"</v>
      </c>
      <c r="T995" s="1" t="str">
        <f aca="false">CONCATENATE(A995,N995,"D10-",TEXT(I995,"00"),"-",J995,O995)</f>
        <v>028901 = "D10-01-Nantes Métropole"</v>
      </c>
      <c r="U995" s="1" t="str">
        <f aca="false">CONCATENATE(A995,N995,"D10-",TEXT(I995,"00"),O995)</f>
        <v>028901 = "D10-01"</v>
      </c>
      <c r="V995" s="1" t="str">
        <f aca="false">CONCATENATE(A995,N995,M995,O995)</f>
        <v>028901 = "FAF"</v>
      </c>
    </row>
    <row r="996" customFormat="false" ht="12.75" hidden="false" customHeight="false" outlineLevel="0" collapsed="false">
      <c r="A996" s="4" t="s">
        <v>2447</v>
      </c>
      <c r="B996" s="4" t="s">
        <v>1440</v>
      </c>
      <c r="C996" s="4" t="n">
        <v>44114</v>
      </c>
      <c r="D996" s="4" t="s">
        <v>950</v>
      </c>
      <c r="E996" s="4" t="n">
        <v>28</v>
      </c>
      <c r="F996" s="4" t="s">
        <v>26</v>
      </c>
      <c r="G996" s="4" t="n">
        <v>2</v>
      </c>
      <c r="H996" s="4" t="s">
        <v>27</v>
      </c>
      <c r="I996" s="4" t="n">
        <v>1</v>
      </c>
      <c r="J996" s="4" t="s">
        <v>28</v>
      </c>
      <c r="K996" s="4" t="s">
        <v>29</v>
      </c>
      <c r="L996" s="6" t="n">
        <v>1</v>
      </c>
      <c r="M996" s="6" t="s">
        <v>1450</v>
      </c>
      <c r="N996" s="6" t="s">
        <v>1451</v>
      </c>
      <c r="O996" s="6" t="s">
        <v>1452</v>
      </c>
      <c r="P996" s="1" t="str">
        <f aca="false">CONCATENATE(A996,N996,"DTIR-",TEXT(E996,"000"),"-",F996,O996)</f>
        <v>028902 = "DTIR-028-IP-N-Orvault-La Cholière-Le Bois St-Louis-Plaisance-Le Bignon"</v>
      </c>
      <c r="Q996" s="1" t="str">
        <f aca="false">CONCATENATE(A996,N996,"DTIR-",TEXT(E996,"000"),O996)</f>
        <v>028902 = "DTIR-028"</v>
      </c>
      <c r="R996" s="1" t="str">
        <f aca="false">CONCATENATE(A996,N996,"D30-",TEXT(G996,"00"),"-",H996,O996)</f>
        <v>028902 = "D30-02-IP Nord"</v>
      </c>
      <c r="S996" s="1" t="str">
        <f aca="false">CONCATENATE(A996,N996,"D30-",TEXT(G996,"00"),O996)</f>
        <v>028902 = "D30-02"</v>
      </c>
      <c r="T996" s="1" t="str">
        <f aca="false">CONCATENATE(A996,N996,"D10-",TEXT(I996,"00"),"-",J996,O996)</f>
        <v>028902 = "D10-01-Nantes Métropole"</v>
      </c>
      <c r="U996" s="1" t="str">
        <f aca="false">CONCATENATE(A996,N996,"D10-",TEXT(I996,"00"),O996)</f>
        <v>028902 = "D10-01"</v>
      </c>
      <c r="V996" s="1" t="str">
        <f aca="false">CONCATENATE(A996,N996,M996,O996)</f>
        <v>028902 = "FAF"</v>
      </c>
    </row>
    <row r="997" customFormat="false" ht="12.75" hidden="false" customHeight="false" outlineLevel="0" collapsed="false">
      <c r="A997" s="4" t="s">
        <v>2448</v>
      </c>
      <c r="B997" s="4" t="s">
        <v>1440</v>
      </c>
      <c r="C997" s="4" t="n">
        <v>44114</v>
      </c>
      <c r="D997" s="4" t="s">
        <v>950</v>
      </c>
      <c r="E997" s="4" t="n">
        <v>28</v>
      </c>
      <c r="F997" s="4" t="s">
        <v>26</v>
      </c>
      <c r="G997" s="4" t="n">
        <v>2</v>
      </c>
      <c r="H997" s="4" t="s">
        <v>27</v>
      </c>
      <c r="I997" s="4" t="n">
        <v>1</v>
      </c>
      <c r="J997" s="4" t="s">
        <v>28</v>
      </c>
      <c r="K997" s="4" t="s">
        <v>29</v>
      </c>
      <c r="L997" s="6" t="n">
        <v>1</v>
      </c>
      <c r="M997" s="6" t="s">
        <v>1450</v>
      </c>
      <c r="N997" s="6" t="s">
        <v>1451</v>
      </c>
      <c r="O997" s="6" t="s">
        <v>1452</v>
      </c>
      <c r="P997" s="1" t="str">
        <f aca="false">CONCATENATE(A997,N997,"DTIR-",TEXT(E997,"000"),"-",F997,O997)</f>
        <v>028903 = "DTIR-028-IP-N-Orvault-La Cholière-Le Bois St-Louis-Plaisance-Le Bignon"</v>
      </c>
      <c r="Q997" s="1" t="str">
        <f aca="false">CONCATENATE(A997,N997,"DTIR-",TEXT(E997,"000"),O997)</f>
        <v>028903 = "DTIR-028"</v>
      </c>
      <c r="R997" s="1" t="str">
        <f aca="false">CONCATENATE(A997,N997,"D30-",TEXT(G997,"00"),"-",H997,O997)</f>
        <v>028903 = "D30-02-IP Nord"</v>
      </c>
      <c r="S997" s="1" t="str">
        <f aca="false">CONCATENATE(A997,N997,"D30-",TEXT(G997,"00"),O997)</f>
        <v>028903 = "D30-02"</v>
      </c>
      <c r="T997" s="1" t="str">
        <f aca="false">CONCATENATE(A997,N997,"D10-",TEXT(I997,"00"),"-",J997,O997)</f>
        <v>028903 = "D10-01-Nantes Métropole"</v>
      </c>
      <c r="U997" s="1" t="str">
        <f aca="false">CONCATENATE(A997,N997,"D10-",TEXT(I997,"00"),O997)</f>
        <v>028903 = "D10-01"</v>
      </c>
      <c r="V997" s="1" t="str">
        <f aca="false">CONCATENATE(A997,N997,M997,O997)</f>
        <v>028903 = "FAF"</v>
      </c>
    </row>
    <row r="998" customFormat="false" ht="12.75" hidden="false" customHeight="false" outlineLevel="0" collapsed="false">
      <c r="A998" s="4" t="s">
        <v>2449</v>
      </c>
      <c r="B998" s="4" t="s">
        <v>1440</v>
      </c>
      <c r="C998" s="4" t="n">
        <v>44114</v>
      </c>
      <c r="D998" s="4" t="s">
        <v>950</v>
      </c>
      <c r="E998" s="4" t="n">
        <v>29</v>
      </c>
      <c r="F998" s="4" t="s">
        <v>327</v>
      </c>
      <c r="G998" s="4" t="n">
        <v>2</v>
      </c>
      <c r="H998" s="4" t="s">
        <v>27</v>
      </c>
      <c r="I998" s="4" t="n">
        <v>1</v>
      </c>
      <c r="J998" s="4" t="s">
        <v>28</v>
      </c>
      <c r="K998" s="4" t="s">
        <v>29</v>
      </c>
      <c r="L998" s="6" t="n">
        <v>1</v>
      </c>
      <c r="M998" s="6" t="s">
        <v>1450</v>
      </c>
      <c r="N998" s="6" t="s">
        <v>1451</v>
      </c>
      <c r="O998" s="6" t="s">
        <v>1452</v>
      </c>
      <c r="P998" s="1" t="str">
        <f aca="false">CONCATENATE(A998,N998,"DTIR-",TEXT(E998,"000"),"-",F998,O998)</f>
        <v>029901 = "DTIR-029-IP-N-Orvault-Le Bois Raguenet-La Berthelotière-ZA  Grand Val"</v>
      </c>
      <c r="Q998" s="1" t="str">
        <f aca="false">CONCATENATE(A998,N998,"DTIR-",TEXT(E998,"000"),O998)</f>
        <v>029901 = "DTIR-029"</v>
      </c>
      <c r="R998" s="1" t="str">
        <f aca="false">CONCATENATE(A998,N998,"D30-",TEXT(G998,"00"),"-",H998,O998)</f>
        <v>029901 = "D30-02-IP Nord"</v>
      </c>
      <c r="S998" s="1" t="str">
        <f aca="false">CONCATENATE(A998,N998,"D30-",TEXT(G998,"00"),O998)</f>
        <v>029901 = "D30-02"</v>
      </c>
      <c r="T998" s="1" t="str">
        <f aca="false">CONCATENATE(A998,N998,"D10-",TEXT(I998,"00"),"-",J998,O998)</f>
        <v>029901 = "D10-01-Nantes Métropole"</v>
      </c>
      <c r="U998" s="1" t="str">
        <f aca="false">CONCATENATE(A998,N998,"D10-",TEXT(I998,"00"),O998)</f>
        <v>029901 = "D10-01"</v>
      </c>
      <c r="V998" s="1" t="str">
        <f aca="false">CONCATENATE(A998,N998,M998,O998)</f>
        <v>029901 = "FAF"</v>
      </c>
    </row>
    <row r="999" customFormat="false" ht="12.75" hidden="false" customHeight="false" outlineLevel="0" collapsed="false">
      <c r="A999" s="4" t="s">
        <v>2450</v>
      </c>
      <c r="B999" s="4" t="s">
        <v>1440</v>
      </c>
      <c r="C999" s="4" t="n">
        <v>44109</v>
      </c>
      <c r="D999" s="4" t="s">
        <v>900</v>
      </c>
      <c r="E999" s="4" t="n">
        <v>29</v>
      </c>
      <c r="F999" s="4" t="s">
        <v>327</v>
      </c>
      <c r="G999" s="4" t="n">
        <v>2</v>
      </c>
      <c r="H999" s="4" t="s">
        <v>27</v>
      </c>
      <c r="I999" s="4" t="n">
        <v>1</v>
      </c>
      <c r="J999" s="4" t="s">
        <v>28</v>
      </c>
      <c r="K999" s="4" t="s">
        <v>29</v>
      </c>
      <c r="L999" s="6" t="n">
        <v>1</v>
      </c>
      <c r="M999" s="6" t="s">
        <v>1450</v>
      </c>
      <c r="N999" s="6" t="s">
        <v>1451</v>
      </c>
      <c r="O999" s="6" t="s">
        <v>1452</v>
      </c>
      <c r="P999" s="1" t="str">
        <f aca="false">CONCATENATE(A999,N999,"DTIR-",TEXT(E999,"000"),"-",F999,O999)</f>
        <v>029902 = "DTIR-029-IP-N-Orvault-Le Bois Raguenet-La Berthelotière-ZA  Grand Val"</v>
      </c>
      <c r="Q999" s="1" t="str">
        <f aca="false">CONCATENATE(A999,N999,"DTIR-",TEXT(E999,"000"),O999)</f>
        <v>029902 = "DTIR-029"</v>
      </c>
      <c r="R999" s="1" t="str">
        <f aca="false">CONCATENATE(A999,N999,"D30-",TEXT(G999,"00"),"-",H999,O999)</f>
        <v>029902 = "D30-02-IP Nord"</v>
      </c>
      <c r="S999" s="1" t="str">
        <f aca="false">CONCATENATE(A999,N999,"D30-",TEXT(G999,"00"),O999)</f>
        <v>029902 = "D30-02"</v>
      </c>
      <c r="T999" s="1" t="str">
        <f aca="false">CONCATENATE(A999,N999,"D10-",TEXT(I999,"00"),"-",J999,O999)</f>
        <v>029902 = "D10-01-Nantes Métropole"</v>
      </c>
      <c r="U999" s="1" t="str">
        <f aca="false">CONCATENATE(A999,N999,"D10-",TEXT(I999,"00"),O999)</f>
        <v>029902 = "D10-01"</v>
      </c>
      <c r="V999" s="1" t="str">
        <f aca="false">CONCATENATE(A999,N999,M999,O999)</f>
        <v>029902 = "FAF"</v>
      </c>
    </row>
    <row r="1000" customFormat="false" ht="12.75" hidden="false" customHeight="false" outlineLevel="0" collapsed="false">
      <c r="A1000" s="4" t="s">
        <v>2451</v>
      </c>
      <c r="B1000" s="4" t="s">
        <v>1440</v>
      </c>
      <c r="C1000" s="4" t="n">
        <v>44109</v>
      </c>
      <c r="D1000" s="4" t="s">
        <v>900</v>
      </c>
      <c r="E1000" s="4" t="n">
        <v>30</v>
      </c>
      <c r="F1000" s="4" t="s">
        <v>864</v>
      </c>
      <c r="G1000" s="4" t="n">
        <v>2</v>
      </c>
      <c r="H1000" s="4" t="s">
        <v>27</v>
      </c>
      <c r="I1000" s="4" t="n">
        <v>1</v>
      </c>
      <c r="J1000" s="4" t="s">
        <v>28</v>
      </c>
      <c r="K1000" s="4" t="s">
        <v>29</v>
      </c>
      <c r="L1000" s="6" t="n">
        <v>1</v>
      </c>
      <c r="M1000" s="6" t="s">
        <v>1450</v>
      </c>
      <c r="N1000" s="6" t="s">
        <v>1451</v>
      </c>
      <c r="O1000" s="6" t="s">
        <v>1452</v>
      </c>
      <c r="P1000" s="1" t="str">
        <f aca="false">CONCATENATE(A1000,N1000,"DTIR-",TEXT(E1000,"000"),"-",F1000,O1000)</f>
        <v>030501 = "DTIR-030-IP-N-Nantes-Chauvinière-ZA Hauts de Gesvre-Santos Dumont"</v>
      </c>
      <c r="Q1000" s="1" t="str">
        <f aca="false">CONCATENATE(A1000,N1000,"DTIR-",TEXT(E1000,"000"),O1000)</f>
        <v>030501 = "DTIR-030"</v>
      </c>
      <c r="R1000" s="1" t="str">
        <f aca="false">CONCATENATE(A1000,N1000,"D30-",TEXT(G1000,"00"),"-",H1000,O1000)</f>
        <v>030501 = "D30-02-IP Nord"</v>
      </c>
      <c r="S1000" s="1" t="str">
        <f aca="false">CONCATENATE(A1000,N1000,"D30-",TEXT(G1000,"00"),O1000)</f>
        <v>030501 = "D30-02"</v>
      </c>
      <c r="T1000" s="1" t="str">
        <f aca="false">CONCATENATE(A1000,N1000,"D10-",TEXT(I1000,"00"),"-",J1000,O1000)</f>
        <v>030501 = "D10-01-Nantes Métropole"</v>
      </c>
      <c r="U1000" s="1" t="str">
        <f aca="false">CONCATENATE(A1000,N1000,"D10-",TEXT(I1000,"00"),O1000)</f>
        <v>030501 = "D10-01"</v>
      </c>
      <c r="V1000" s="1" t="str">
        <f aca="false">CONCATENATE(A1000,N1000,M1000,O1000)</f>
        <v>030501 = "FAF"</v>
      </c>
    </row>
    <row r="1001" customFormat="false" ht="12.75" hidden="false" customHeight="false" outlineLevel="0" collapsed="false">
      <c r="A1001" s="4" t="s">
        <v>2452</v>
      </c>
      <c r="B1001" s="4" t="s">
        <v>1440</v>
      </c>
      <c r="C1001" s="4" t="n">
        <v>44109</v>
      </c>
      <c r="D1001" s="4" t="s">
        <v>900</v>
      </c>
      <c r="E1001" s="4" t="n">
        <v>6</v>
      </c>
      <c r="F1001" s="4" t="s">
        <v>869</v>
      </c>
      <c r="G1001" s="4" t="n">
        <v>1</v>
      </c>
      <c r="H1001" s="4" t="s">
        <v>853</v>
      </c>
      <c r="I1001" s="4" t="n">
        <v>1</v>
      </c>
      <c r="J1001" s="4" t="s">
        <v>28</v>
      </c>
      <c r="K1001" s="4" t="s">
        <v>29</v>
      </c>
      <c r="L1001" s="6" t="n">
        <v>1</v>
      </c>
      <c r="M1001" s="6" t="s">
        <v>1450</v>
      </c>
      <c r="N1001" s="6" t="s">
        <v>1451</v>
      </c>
      <c r="O1001" s="6" t="s">
        <v>1452</v>
      </c>
      <c r="P1001" s="1" t="str">
        <f aca="false">CONCATENATE(A1001,N1001,"DTIR-",TEXT(E1001,"000"),"-",F1001,O1001)</f>
        <v>030901 = "DTIR-006-CV-Nantes-Caserne Mellinet-Dalby-Coulmiers-Jardin des Plantes"</v>
      </c>
      <c r="Q1001" s="1" t="str">
        <f aca="false">CONCATENATE(A1001,N1001,"DTIR-",TEXT(E1001,"000"),O1001)</f>
        <v>030901 = "DTIR-006"</v>
      </c>
      <c r="R1001" s="1" t="str">
        <f aca="false">CONCATENATE(A1001,N1001,"D30-",TEXT(G1001,"00"),"-",H1001,O1001)</f>
        <v>030901 = "D30-01-Coeur d agglomération"</v>
      </c>
      <c r="S1001" s="1" t="str">
        <f aca="false">CONCATENATE(A1001,N1001,"D30-",TEXT(G1001,"00"),O1001)</f>
        <v>030901 = "D30-01"</v>
      </c>
      <c r="T1001" s="1" t="str">
        <f aca="false">CONCATENATE(A1001,N1001,"D10-",TEXT(I1001,"00"),"-",J1001,O1001)</f>
        <v>030901 = "D10-01-Nantes Métropole"</v>
      </c>
      <c r="U1001" s="1" t="str">
        <f aca="false">CONCATENATE(A1001,N1001,"D10-",TEXT(I1001,"00"),O1001)</f>
        <v>030901 = "D10-01"</v>
      </c>
      <c r="V1001" s="1" t="str">
        <f aca="false">CONCATENATE(A1001,N1001,M1001,O1001)</f>
        <v>030901 = "FAF"</v>
      </c>
    </row>
    <row r="1002" customFormat="false" ht="12.75" hidden="false" customHeight="false" outlineLevel="0" collapsed="false">
      <c r="A1002" s="4" t="s">
        <v>2453</v>
      </c>
      <c r="B1002" s="4" t="s">
        <v>1440</v>
      </c>
      <c r="C1002" s="4" t="n">
        <v>44109</v>
      </c>
      <c r="D1002" s="4" t="s">
        <v>900</v>
      </c>
      <c r="E1002" s="4" t="n">
        <v>30</v>
      </c>
      <c r="F1002" s="4" t="s">
        <v>864</v>
      </c>
      <c r="G1002" s="4" t="n">
        <v>2</v>
      </c>
      <c r="H1002" s="4" t="s">
        <v>27</v>
      </c>
      <c r="I1002" s="4" t="n">
        <v>1</v>
      </c>
      <c r="J1002" s="4" t="s">
        <v>28</v>
      </c>
      <c r="K1002" s="4" t="s">
        <v>29</v>
      </c>
      <c r="L1002" s="6" t="n">
        <v>1</v>
      </c>
      <c r="M1002" s="6" t="s">
        <v>1450</v>
      </c>
      <c r="N1002" s="6" t="s">
        <v>1451</v>
      </c>
      <c r="O1002" s="6" t="s">
        <v>1452</v>
      </c>
      <c r="P1002" s="1" t="str">
        <f aca="false">CONCATENATE(A1002,N1002,"DTIR-",TEXT(E1002,"000"),"-",F1002,O1002)</f>
        <v>030902 = "DTIR-030-IP-N-Nantes-Chauvinière-ZA Hauts de Gesvre-Santos Dumont"</v>
      </c>
      <c r="Q1002" s="1" t="str">
        <f aca="false">CONCATENATE(A1002,N1002,"DTIR-",TEXT(E1002,"000"),O1002)</f>
        <v>030902 = "DTIR-030"</v>
      </c>
      <c r="R1002" s="1" t="str">
        <f aca="false">CONCATENATE(A1002,N1002,"D30-",TEXT(G1002,"00"),"-",H1002,O1002)</f>
        <v>030902 = "D30-02-IP Nord"</v>
      </c>
      <c r="S1002" s="1" t="str">
        <f aca="false">CONCATENATE(A1002,N1002,"D30-",TEXT(G1002,"00"),O1002)</f>
        <v>030902 = "D30-02"</v>
      </c>
      <c r="T1002" s="1" t="str">
        <f aca="false">CONCATENATE(A1002,N1002,"D10-",TEXT(I1002,"00"),"-",J1002,O1002)</f>
        <v>030902 = "D10-01-Nantes Métropole"</v>
      </c>
      <c r="U1002" s="1" t="str">
        <f aca="false">CONCATENATE(A1002,N1002,"D10-",TEXT(I1002,"00"),O1002)</f>
        <v>030902 = "D10-01"</v>
      </c>
      <c r="V1002" s="1" t="str">
        <f aca="false">CONCATENATE(A1002,N1002,M1002,O1002)</f>
        <v>030902 = "FAF"</v>
      </c>
    </row>
    <row r="1003" customFormat="false" ht="12.75" hidden="false" customHeight="false" outlineLevel="0" collapsed="false">
      <c r="A1003" s="4" t="s">
        <v>2454</v>
      </c>
      <c r="B1003" s="4" t="s">
        <v>1440</v>
      </c>
      <c r="C1003" s="4" t="n">
        <v>44109</v>
      </c>
      <c r="D1003" s="4" t="s">
        <v>900</v>
      </c>
      <c r="E1003" s="4" t="n">
        <v>30</v>
      </c>
      <c r="F1003" s="4" t="s">
        <v>864</v>
      </c>
      <c r="G1003" s="4" t="n">
        <v>2</v>
      </c>
      <c r="H1003" s="4" t="s">
        <v>27</v>
      </c>
      <c r="I1003" s="4" t="n">
        <v>1</v>
      </c>
      <c r="J1003" s="4" t="s">
        <v>28</v>
      </c>
      <c r="K1003" s="4" t="s">
        <v>29</v>
      </c>
      <c r="L1003" s="6" t="n">
        <v>1</v>
      </c>
      <c r="M1003" s="6" t="s">
        <v>1450</v>
      </c>
      <c r="N1003" s="6" t="s">
        <v>1451</v>
      </c>
      <c r="O1003" s="6" t="s">
        <v>1452</v>
      </c>
      <c r="P1003" s="1" t="str">
        <f aca="false">CONCATENATE(A1003,N1003,"DTIR-",TEXT(E1003,"000"),"-",F1003,O1003)</f>
        <v>030903 = "DTIR-030-IP-N-Nantes-Chauvinière-ZA Hauts de Gesvre-Santos Dumont"</v>
      </c>
      <c r="Q1003" s="1" t="str">
        <f aca="false">CONCATENATE(A1003,N1003,"DTIR-",TEXT(E1003,"000"),O1003)</f>
        <v>030903 = "DTIR-030"</v>
      </c>
      <c r="R1003" s="1" t="str">
        <f aca="false">CONCATENATE(A1003,N1003,"D30-",TEXT(G1003,"00"),"-",H1003,O1003)</f>
        <v>030903 = "D30-02-IP Nord"</v>
      </c>
      <c r="S1003" s="1" t="str">
        <f aca="false">CONCATENATE(A1003,N1003,"D30-",TEXT(G1003,"00"),O1003)</f>
        <v>030903 = "D30-02"</v>
      </c>
      <c r="T1003" s="1" t="str">
        <f aca="false">CONCATENATE(A1003,N1003,"D10-",TEXT(I1003,"00"),"-",J1003,O1003)</f>
        <v>030903 = "D10-01-Nantes Métropole"</v>
      </c>
      <c r="U1003" s="1" t="str">
        <f aca="false">CONCATENATE(A1003,N1003,"D10-",TEXT(I1003,"00"),O1003)</f>
        <v>030903 = "D10-01"</v>
      </c>
      <c r="V1003" s="1" t="str">
        <f aca="false">CONCATENATE(A1003,N1003,M1003,O1003)</f>
        <v>030903 = "FAF"</v>
      </c>
    </row>
    <row r="1004" customFormat="false" ht="12.75" hidden="false" customHeight="false" outlineLevel="0" collapsed="false">
      <c r="A1004" s="4" t="s">
        <v>2455</v>
      </c>
      <c r="B1004" s="4" t="s">
        <v>1440</v>
      </c>
      <c r="C1004" s="4" t="n">
        <v>44109</v>
      </c>
      <c r="D1004" s="4" t="s">
        <v>900</v>
      </c>
      <c r="E1004" s="4" t="n">
        <v>30</v>
      </c>
      <c r="F1004" s="4" t="s">
        <v>864</v>
      </c>
      <c r="G1004" s="4" t="n">
        <v>2</v>
      </c>
      <c r="H1004" s="4" t="s">
        <v>27</v>
      </c>
      <c r="I1004" s="4" t="n">
        <v>1</v>
      </c>
      <c r="J1004" s="4" t="s">
        <v>28</v>
      </c>
      <c r="K1004" s="4" t="s">
        <v>29</v>
      </c>
      <c r="L1004" s="6" t="n">
        <v>1</v>
      </c>
      <c r="M1004" s="6" t="s">
        <v>1450</v>
      </c>
      <c r="N1004" s="6" t="s">
        <v>1451</v>
      </c>
      <c r="O1004" s="6" t="s">
        <v>1452</v>
      </c>
      <c r="P1004" s="1" t="str">
        <f aca="false">CONCATENATE(A1004,N1004,"DTIR-",TEXT(E1004,"000"),"-",F1004,O1004)</f>
        <v>030904 = "DTIR-030-IP-N-Nantes-Chauvinière-ZA Hauts de Gesvre-Santos Dumont"</v>
      </c>
      <c r="Q1004" s="1" t="str">
        <f aca="false">CONCATENATE(A1004,N1004,"DTIR-",TEXT(E1004,"000"),O1004)</f>
        <v>030904 = "DTIR-030"</v>
      </c>
      <c r="R1004" s="1" t="str">
        <f aca="false">CONCATENATE(A1004,N1004,"D30-",TEXT(G1004,"00"),"-",H1004,O1004)</f>
        <v>030904 = "D30-02-IP Nord"</v>
      </c>
      <c r="S1004" s="1" t="str">
        <f aca="false">CONCATENATE(A1004,N1004,"D30-",TEXT(G1004,"00"),O1004)</f>
        <v>030904 = "D30-02"</v>
      </c>
      <c r="T1004" s="1" t="str">
        <f aca="false">CONCATENATE(A1004,N1004,"D10-",TEXT(I1004,"00"),"-",J1004,O1004)</f>
        <v>030904 = "D10-01-Nantes Métropole"</v>
      </c>
      <c r="U1004" s="1" t="str">
        <f aca="false">CONCATENATE(A1004,N1004,"D10-",TEXT(I1004,"00"),O1004)</f>
        <v>030904 = "D10-01"</v>
      </c>
      <c r="V1004" s="1" t="str">
        <f aca="false">CONCATENATE(A1004,N1004,M1004,O1004)</f>
        <v>030904 = "FAF"</v>
      </c>
    </row>
    <row r="1005" customFormat="false" ht="12.75" hidden="false" customHeight="false" outlineLevel="0" collapsed="false">
      <c r="A1005" s="4" t="s">
        <v>2456</v>
      </c>
      <c r="B1005" s="4" t="s">
        <v>1440</v>
      </c>
      <c r="C1005" s="4" t="n">
        <v>44109</v>
      </c>
      <c r="D1005" s="4" t="s">
        <v>900</v>
      </c>
      <c r="E1005" s="4" t="n">
        <v>31</v>
      </c>
      <c r="F1005" s="4" t="s">
        <v>876</v>
      </c>
      <c r="G1005" s="4" t="n">
        <v>4</v>
      </c>
      <c r="H1005" s="4" t="s">
        <v>337</v>
      </c>
      <c r="I1005" s="4" t="n">
        <v>1</v>
      </c>
      <c r="J1005" s="4" t="s">
        <v>28</v>
      </c>
      <c r="K1005" s="4" t="s">
        <v>29</v>
      </c>
      <c r="L1005" s="6" t="n">
        <v>1</v>
      </c>
      <c r="M1005" s="6" t="s">
        <v>1450</v>
      </c>
      <c r="N1005" s="6" t="s">
        <v>1451</v>
      </c>
      <c r="O1005" s="6" t="s">
        <v>1452</v>
      </c>
      <c r="P1005" s="1" t="str">
        <f aca="false">CONCATENATE(A1005,N1005,"DTIR-",TEXT(E1005,"000"),"-",F1005,O1005)</f>
        <v>031501 = "DTIR-031-NE-Nantes-Beaujoire-Halvêque-ZA Chantrerie-Gachet-St-Joseph"</v>
      </c>
      <c r="Q1005" s="1" t="str">
        <f aca="false">CONCATENATE(A1005,N1005,"DTIR-",TEXT(E1005,"000"),O1005)</f>
        <v>031501 = "DTIR-031"</v>
      </c>
      <c r="R1005" s="1" t="str">
        <f aca="false">CONCATENATE(A1005,N1005,"D30-",TEXT(G1005,"00"),"-",H1005,O1005)</f>
        <v>031501 = "D30-04-Nord Est"</v>
      </c>
      <c r="S1005" s="1" t="str">
        <f aca="false">CONCATENATE(A1005,N1005,"D30-",TEXT(G1005,"00"),O1005)</f>
        <v>031501 = "D30-04"</v>
      </c>
      <c r="T1005" s="1" t="str">
        <f aca="false">CONCATENATE(A1005,N1005,"D10-",TEXT(I1005,"00"),"-",J1005,O1005)</f>
        <v>031501 = "D10-01-Nantes Métropole"</v>
      </c>
      <c r="U1005" s="1" t="str">
        <f aca="false">CONCATENATE(A1005,N1005,"D10-",TEXT(I1005,"00"),O1005)</f>
        <v>031501 = "D10-01"</v>
      </c>
      <c r="V1005" s="1" t="str">
        <f aca="false">CONCATENATE(A1005,N1005,M1005,O1005)</f>
        <v>031501 = "FAF"</v>
      </c>
    </row>
    <row r="1006" customFormat="false" ht="12.75" hidden="false" customHeight="false" outlineLevel="0" collapsed="false">
      <c r="A1006" s="4" t="s">
        <v>2457</v>
      </c>
      <c r="B1006" s="4" t="s">
        <v>1440</v>
      </c>
      <c r="C1006" s="4" t="n">
        <v>44109</v>
      </c>
      <c r="D1006" s="4" t="s">
        <v>900</v>
      </c>
      <c r="E1006" s="4" t="n">
        <v>31</v>
      </c>
      <c r="F1006" s="4" t="s">
        <v>876</v>
      </c>
      <c r="G1006" s="4" t="n">
        <v>4</v>
      </c>
      <c r="H1006" s="4" t="s">
        <v>337</v>
      </c>
      <c r="I1006" s="4" t="n">
        <v>1</v>
      </c>
      <c r="J1006" s="4" t="s">
        <v>28</v>
      </c>
      <c r="K1006" s="4" t="s">
        <v>29</v>
      </c>
      <c r="L1006" s="6" t="n">
        <v>1</v>
      </c>
      <c r="M1006" s="6" t="s">
        <v>1450</v>
      </c>
      <c r="N1006" s="6" t="s">
        <v>1451</v>
      </c>
      <c r="O1006" s="6" t="s">
        <v>1452</v>
      </c>
      <c r="P1006" s="1" t="str">
        <f aca="false">CONCATENATE(A1006,N1006,"DTIR-",TEXT(E1006,"000"),"-",F1006,O1006)</f>
        <v>031902 = "DTIR-031-NE-Nantes-Beaujoire-Halvêque-ZA Chantrerie-Gachet-St-Joseph"</v>
      </c>
      <c r="Q1006" s="1" t="str">
        <f aca="false">CONCATENATE(A1006,N1006,"DTIR-",TEXT(E1006,"000"),O1006)</f>
        <v>031902 = "DTIR-031"</v>
      </c>
      <c r="R1006" s="1" t="str">
        <f aca="false">CONCATENATE(A1006,N1006,"D30-",TEXT(G1006,"00"),"-",H1006,O1006)</f>
        <v>031902 = "D30-04-Nord Est"</v>
      </c>
      <c r="S1006" s="1" t="str">
        <f aca="false">CONCATENATE(A1006,N1006,"D30-",TEXT(G1006,"00"),O1006)</f>
        <v>031902 = "D30-04"</v>
      </c>
      <c r="T1006" s="1" t="str">
        <f aca="false">CONCATENATE(A1006,N1006,"D10-",TEXT(I1006,"00"),"-",J1006,O1006)</f>
        <v>031902 = "D10-01-Nantes Métropole"</v>
      </c>
      <c r="U1006" s="1" t="str">
        <f aca="false">CONCATENATE(A1006,N1006,"D10-",TEXT(I1006,"00"),O1006)</f>
        <v>031902 = "D10-01"</v>
      </c>
      <c r="V1006" s="1" t="str">
        <f aca="false">CONCATENATE(A1006,N1006,M1006,O1006)</f>
        <v>031902 = "FAF"</v>
      </c>
    </row>
    <row r="1007" customFormat="false" ht="12.75" hidden="false" customHeight="false" outlineLevel="0" collapsed="false">
      <c r="A1007" s="4" t="s">
        <v>2458</v>
      </c>
      <c r="B1007" s="4" t="s">
        <v>1440</v>
      </c>
      <c r="C1007" s="4" t="n">
        <v>44109</v>
      </c>
      <c r="D1007" s="4" t="s">
        <v>900</v>
      </c>
      <c r="E1007" s="4" t="n">
        <v>31</v>
      </c>
      <c r="F1007" s="4" t="s">
        <v>876</v>
      </c>
      <c r="G1007" s="4" t="n">
        <v>4</v>
      </c>
      <c r="H1007" s="4" t="s">
        <v>337</v>
      </c>
      <c r="I1007" s="4" t="n">
        <v>1</v>
      </c>
      <c r="J1007" s="4" t="s">
        <v>28</v>
      </c>
      <c r="K1007" s="4" t="s">
        <v>29</v>
      </c>
      <c r="L1007" s="6" t="n">
        <v>1</v>
      </c>
      <c r="M1007" s="6" t="s">
        <v>1450</v>
      </c>
      <c r="N1007" s="6" t="s">
        <v>1451</v>
      </c>
      <c r="O1007" s="6" t="s">
        <v>1452</v>
      </c>
      <c r="P1007" s="1" t="str">
        <f aca="false">CONCATENATE(A1007,N1007,"DTIR-",TEXT(E1007,"000"),"-",F1007,O1007)</f>
        <v>031903 = "DTIR-031-NE-Nantes-Beaujoire-Halvêque-ZA Chantrerie-Gachet-St-Joseph"</v>
      </c>
      <c r="Q1007" s="1" t="str">
        <f aca="false">CONCATENATE(A1007,N1007,"DTIR-",TEXT(E1007,"000"),O1007)</f>
        <v>031903 = "DTIR-031"</v>
      </c>
      <c r="R1007" s="1" t="str">
        <f aca="false">CONCATENATE(A1007,N1007,"D30-",TEXT(G1007,"00"),"-",H1007,O1007)</f>
        <v>031903 = "D30-04-Nord Est"</v>
      </c>
      <c r="S1007" s="1" t="str">
        <f aca="false">CONCATENATE(A1007,N1007,"D30-",TEXT(G1007,"00"),O1007)</f>
        <v>031903 = "D30-04"</v>
      </c>
      <c r="T1007" s="1" t="str">
        <f aca="false">CONCATENATE(A1007,N1007,"D10-",TEXT(I1007,"00"),"-",J1007,O1007)</f>
        <v>031903 = "D10-01-Nantes Métropole"</v>
      </c>
      <c r="U1007" s="1" t="str">
        <f aca="false">CONCATENATE(A1007,N1007,"D10-",TEXT(I1007,"00"),O1007)</f>
        <v>031903 = "D10-01"</v>
      </c>
      <c r="V1007" s="1" t="str">
        <f aca="false">CONCATENATE(A1007,N1007,M1007,O1007)</f>
        <v>031903 = "FAF"</v>
      </c>
    </row>
    <row r="1008" customFormat="false" ht="12.75" hidden="false" customHeight="false" outlineLevel="0" collapsed="false">
      <c r="A1008" s="4" t="s">
        <v>2459</v>
      </c>
      <c r="B1008" s="4" t="s">
        <v>1440</v>
      </c>
      <c r="C1008" s="4" t="n">
        <v>44109</v>
      </c>
      <c r="D1008" s="4" t="s">
        <v>900</v>
      </c>
      <c r="E1008" s="4" t="n">
        <v>31</v>
      </c>
      <c r="F1008" s="4" t="s">
        <v>876</v>
      </c>
      <c r="G1008" s="4" t="n">
        <v>4</v>
      </c>
      <c r="H1008" s="4" t="s">
        <v>337</v>
      </c>
      <c r="I1008" s="4" t="n">
        <v>1</v>
      </c>
      <c r="J1008" s="4" t="s">
        <v>28</v>
      </c>
      <c r="K1008" s="4" t="s">
        <v>29</v>
      </c>
      <c r="L1008" s="6" t="n">
        <v>1</v>
      </c>
      <c r="M1008" s="6" t="s">
        <v>1450</v>
      </c>
      <c r="N1008" s="6" t="s">
        <v>1451</v>
      </c>
      <c r="O1008" s="6" t="s">
        <v>1452</v>
      </c>
      <c r="P1008" s="1" t="str">
        <f aca="false">CONCATENATE(A1008,N1008,"DTIR-",TEXT(E1008,"000"),"-",F1008,O1008)</f>
        <v>031904 = "DTIR-031-NE-Nantes-Beaujoire-Halvêque-ZA Chantrerie-Gachet-St-Joseph"</v>
      </c>
      <c r="Q1008" s="1" t="str">
        <f aca="false">CONCATENATE(A1008,N1008,"DTIR-",TEXT(E1008,"000"),O1008)</f>
        <v>031904 = "DTIR-031"</v>
      </c>
      <c r="R1008" s="1" t="str">
        <f aca="false">CONCATENATE(A1008,N1008,"D30-",TEXT(G1008,"00"),"-",H1008,O1008)</f>
        <v>031904 = "D30-04-Nord Est"</v>
      </c>
      <c r="S1008" s="1" t="str">
        <f aca="false">CONCATENATE(A1008,N1008,"D30-",TEXT(G1008,"00"),O1008)</f>
        <v>031904 = "D30-04"</v>
      </c>
      <c r="T1008" s="1" t="str">
        <f aca="false">CONCATENATE(A1008,N1008,"D10-",TEXT(I1008,"00"),"-",J1008,O1008)</f>
        <v>031904 = "D10-01-Nantes Métropole"</v>
      </c>
      <c r="U1008" s="1" t="str">
        <f aca="false">CONCATENATE(A1008,N1008,"D10-",TEXT(I1008,"00"),O1008)</f>
        <v>031904 = "D10-01"</v>
      </c>
      <c r="V1008" s="1" t="str">
        <f aca="false">CONCATENATE(A1008,N1008,M1008,O1008)</f>
        <v>031904 = "FAF"</v>
      </c>
    </row>
    <row r="1009" customFormat="false" ht="12.75" hidden="false" customHeight="false" outlineLevel="0" collapsed="false">
      <c r="A1009" s="4" t="s">
        <v>2460</v>
      </c>
      <c r="B1009" s="4" t="s">
        <v>1440</v>
      </c>
      <c r="C1009" s="4" t="n">
        <v>44143</v>
      </c>
      <c r="D1009" s="4" t="s">
        <v>938</v>
      </c>
      <c r="E1009" s="4" t="n">
        <v>32</v>
      </c>
      <c r="F1009" s="4" t="s">
        <v>328</v>
      </c>
      <c r="G1009" s="4" t="n">
        <v>3</v>
      </c>
      <c r="H1009" s="4" t="s">
        <v>322</v>
      </c>
      <c r="I1009" s="4" t="n">
        <v>1</v>
      </c>
      <c r="J1009" s="4" t="s">
        <v>28</v>
      </c>
      <c r="K1009" s="4" t="s">
        <v>29</v>
      </c>
      <c r="L1009" s="6" t="n">
        <v>1</v>
      </c>
      <c r="M1009" s="6" t="s">
        <v>1450</v>
      </c>
      <c r="N1009" s="6" t="s">
        <v>1451</v>
      </c>
      <c r="O1009" s="6" t="s">
        <v>1452</v>
      </c>
      <c r="P1009" s="1" t="str">
        <f aca="false">CONCATENATE(A1009,N1009,"DTIR-",TEXT(E1009,"000"),"-",F1009,O1009)</f>
        <v>032901 = "DTIR-032-IP-SO-Rezé-St-Paul-Château-Mahaudières-Trocardièr"</v>
      </c>
      <c r="Q1009" s="1" t="str">
        <f aca="false">CONCATENATE(A1009,N1009,"DTIR-",TEXT(E1009,"000"),O1009)</f>
        <v>032901 = "DTIR-032"</v>
      </c>
      <c r="R1009" s="1" t="str">
        <f aca="false">CONCATENATE(A1009,N1009,"D30-",TEXT(G1009,"00"),"-",H1009,O1009)</f>
        <v>032901 = "D30-03-IP Sud"</v>
      </c>
      <c r="S1009" s="1" t="str">
        <f aca="false">CONCATENATE(A1009,N1009,"D30-",TEXT(G1009,"00"),O1009)</f>
        <v>032901 = "D30-03"</v>
      </c>
      <c r="T1009" s="1" t="str">
        <f aca="false">CONCATENATE(A1009,N1009,"D10-",TEXT(I1009,"00"),"-",J1009,O1009)</f>
        <v>032901 = "D10-01-Nantes Métropole"</v>
      </c>
      <c r="U1009" s="1" t="str">
        <f aca="false">CONCATENATE(A1009,N1009,"D10-",TEXT(I1009,"00"),O1009)</f>
        <v>032901 = "D10-01"</v>
      </c>
      <c r="V1009" s="1" t="str">
        <f aca="false">CONCATENATE(A1009,N1009,M1009,O1009)</f>
        <v>032901 = "FAF"</v>
      </c>
    </row>
    <row r="1010" customFormat="false" ht="12.75" hidden="false" customHeight="false" outlineLevel="0" collapsed="false">
      <c r="A1010" s="4" t="s">
        <v>2461</v>
      </c>
      <c r="B1010" s="4" t="s">
        <v>1440</v>
      </c>
      <c r="C1010" s="4" t="n">
        <v>44162</v>
      </c>
      <c r="D1010" s="4" t="s">
        <v>944</v>
      </c>
      <c r="E1010" s="4" t="n">
        <v>33</v>
      </c>
      <c r="F1010" s="4" t="s">
        <v>330</v>
      </c>
      <c r="G1010" s="4" t="n">
        <v>5</v>
      </c>
      <c r="H1010" s="4" t="s">
        <v>331</v>
      </c>
      <c r="I1010" s="4" t="n">
        <v>1</v>
      </c>
      <c r="J1010" s="4" t="s">
        <v>28</v>
      </c>
      <c r="K1010" s="4" t="s">
        <v>29</v>
      </c>
      <c r="L1010" s="6" t="n">
        <v>1</v>
      </c>
      <c r="M1010" s="6" t="s">
        <v>1450</v>
      </c>
      <c r="N1010" s="6" t="s">
        <v>1451</v>
      </c>
      <c r="O1010" s="6" t="s">
        <v>1452</v>
      </c>
      <c r="P1010" s="1" t="str">
        <f aca="false">CONCATENATE(A1010,N1010,"DTIR-",TEXT(E1010,"000"),"-",F1010,O1010)</f>
        <v>033901 = "DTIR-033-NO-Indre-Saint-Herblain"</v>
      </c>
      <c r="Q1010" s="1" t="str">
        <f aca="false">CONCATENATE(A1010,N1010,"DTIR-",TEXT(E1010,"000"),O1010)</f>
        <v>033901 = "DTIR-033"</v>
      </c>
      <c r="R1010" s="1" t="str">
        <f aca="false">CONCATENATE(A1010,N1010,"D30-",TEXT(G1010,"00"),"-",H1010,O1010)</f>
        <v>033901 = "D30-05-Nord Ouest"</v>
      </c>
      <c r="S1010" s="1" t="str">
        <f aca="false">CONCATENATE(A1010,N1010,"D30-",TEXT(G1010,"00"),O1010)</f>
        <v>033901 = "D30-05"</v>
      </c>
      <c r="T1010" s="1" t="str">
        <f aca="false">CONCATENATE(A1010,N1010,"D10-",TEXT(I1010,"00"),"-",J1010,O1010)</f>
        <v>033901 = "D10-01-Nantes Métropole"</v>
      </c>
      <c r="U1010" s="1" t="str">
        <f aca="false">CONCATENATE(A1010,N1010,"D10-",TEXT(I1010,"00"),O1010)</f>
        <v>033901 = "D10-01"</v>
      </c>
      <c r="V1010" s="1" t="str">
        <f aca="false">CONCATENATE(A1010,N1010,M1010,O1010)</f>
        <v>033901 = "FAF"</v>
      </c>
    </row>
    <row r="1011" customFormat="false" ht="12.75" hidden="false" customHeight="false" outlineLevel="0" collapsed="false">
      <c r="A1011" s="4" t="s">
        <v>2462</v>
      </c>
      <c r="B1011" s="4" t="s">
        <v>1440</v>
      </c>
      <c r="C1011" s="4" t="n">
        <v>44162</v>
      </c>
      <c r="D1011" s="4" t="s">
        <v>944</v>
      </c>
      <c r="E1011" s="4" t="n">
        <v>33</v>
      </c>
      <c r="F1011" s="4" t="s">
        <v>330</v>
      </c>
      <c r="G1011" s="4" t="n">
        <v>5</v>
      </c>
      <c r="H1011" s="4" t="s">
        <v>331</v>
      </c>
      <c r="I1011" s="4" t="n">
        <v>1</v>
      </c>
      <c r="J1011" s="4" t="s">
        <v>28</v>
      </c>
      <c r="K1011" s="4" t="s">
        <v>29</v>
      </c>
      <c r="L1011" s="6" t="n">
        <v>1</v>
      </c>
      <c r="M1011" s="6" t="s">
        <v>1450</v>
      </c>
      <c r="N1011" s="6" t="s">
        <v>1451</v>
      </c>
      <c r="O1011" s="6" t="s">
        <v>1452</v>
      </c>
      <c r="P1011" s="1" t="str">
        <f aca="false">CONCATENATE(A1011,N1011,"DTIR-",TEXT(E1011,"000"),"-",F1011,O1011)</f>
        <v>033902 = "DTIR-033-NO-Indre-Saint-Herblain"</v>
      </c>
      <c r="Q1011" s="1" t="str">
        <f aca="false">CONCATENATE(A1011,N1011,"DTIR-",TEXT(E1011,"000"),O1011)</f>
        <v>033902 = "DTIR-033"</v>
      </c>
      <c r="R1011" s="1" t="str">
        <f aca="false">CONCATENATE(A1011,N1011,"D30-",TEXT(G1011,"00"),"-",H1011,O1011)</f>
        <v>033902 = "D30-05-Nord Ouest"</v>
      </c>
      <c r="S1011" s="1" t="str">
        <f aca="false">CONCATENATE(A1011,N1011,"D30-",TEXT(G1011,"00"),O1011)</f>
        <v>033902 = "D30-05"</v>
      </c>
      <c r="T1011" s="1" t="str">
        <f aca="false">CONCATENATE(A1011,N1011,"D10-",TEXT(I1011,"00"),"-",J1011,O1011)</f>
        <v>033902 = "D10-01-Nantes Métropole"</v>
      </c>
      <c r="U1011" s="1" t="str">
        <f aca="false">CONCATENATE(A1011,N1011,"D10-",TEXT(I1011,"00"),O1011)</f>
        <v>033902 = "D10-01"</v>
      </c>
      <c r="V1011" s="1" t="str">
        <f aca="false">CONCATENATE(A1011,N1011,M1011,O1011)</f>
        <v>033902 = "FAF"</v>
      </c>
    </row>
    <row r="1012" customFormat="false" ht="12.75" hidden="false" customHeight="false" outlineLevel="0" collapsed="false">
      <c r="A1012" s="4" t="s">
        <v>2463</v>
      </c>
      <c r="B1012" s="4" t="s">
        <v>1440</v>
      </c>
      <c r="C1012" s="4" t="n">
        <v>44162</v>
      </c>
      <c r="D1012" s="4" t="s">
        <v>944</v>
      </c>
      <c r="E1012" s="4" t="n">
        <v>33</v>
      </c>
      <c r="F1012" s="4" t="s">
        <v>330</v>
      </c>
      <c r="G1012" s="4" t="n">
        <v>5</v>
      </c>
      <c r="H1012" s="4" t="s">
        <v>331</v>
      </c>
      <c r="I1012" s="4" t="n">
        <v>1</v>
      </c>
      <c r="J1012" s="4" t="s">
        <v>28</v>
      </c>
      <c r="K1012" s="4" t="s">
        <v>29</v>
      </c>
      <c r="L1012" s="6" t="n">
        <v>1</v>
      </c>
      <c r="M1012" s="6" t="s">
        <v>1450</v>
      </c>
      <c r="N1012" s="6" t="s">
        <v>1451</v>
      </c>
      <c r="O1012" s="6" t="s">
        <v>1452</v>
      </c>
      <c r="P1012" s="1" t="str">
        <f aca="false">CONCATENATE(A1012,N1012,"DTIR-",TEXT(E1012,"000"),"-",F1012,O1012)</f>
        <v>033903 = "DTIR-033-NO-Indre-Saint-Herblain"</v>
      </c>
      <c r="Q1012" s="1" t="str">
        <f aca="false">CONCATENATE(A1012,N1012,"DTIR-",TEXT(E1012,"000"),O1012)</f>
        <v>033903 = "DTIR-033"</v>
      </c>
      <c r="R1012" s="1" t="str">
        <f aca="false">CONCATENATE(A1012,N1012,"D30-",TEXT(G1012,"00"),"-",H1012,O1012)</f>
        <v>033903 = "D30-05-Nord Ouest"</v>
      </c>
      <c r="S1012" s="1" t="str">
        <f aca="false">CONCATENATE(A1012,N1012,"D30-",TEXT(G1012,"00"),O1012)</f>
        <v>033903 = "D30-05"</v>
      </c>
      <c r="T1012" s="1" t="str">
        <f aca="false">CONCATENATE(A1012,N1012,"D10-",TEXT(I1012,"00"),"-",J1012,O1012)</f>
        <v>033903 = "D10-01-Nantes Métropole"</v>
      </c>
      <c r="U1012" s="1" t="str">
        <f aca="false">CONCATENATE(A1012,N1012,"D10-",TEXT(I1012,"00"),O1012)</f>
        <v>033903 = "D10-01"</v>
      </c>
      <c r="V1012" s="1" t="str">
        <f aca="false">CONCATENATE(A1012,N1012,M1012,O1012)</f>
        <v>033903 = "FAF"</v>
      </c>
    </row>
    <row r="1013" customFormat="false" ht="12.75" hidden="false" customHeight="false" outlineLevel="0" collapsed="false">
      <c r="A1013" s="4" t="s">
        <v>2464</v>
      </c>
      <c r="B1013" s="4" t="s">
        <v>1440</v>
      </c>
      <c r="C1013" s="4" t="n">
        <v>44162</v>
      </c>
      <c r="D1013" s="4" t="s">
        <v>944</v>
      </c>
      <c r="E1013" s="4" t="n">
        <v>34</v>
      </c>
      <c r="F1013" s="4" t="s">
        <v>332</v>
      </c>
      <c r="G1013" s="4" t="n">
        <v>5</v>
      </c>
      <c r="H1013" s="4" t="s">
        <v>331</v>
      </c>
      <c r="I1013" s="4" t="n">
        <v>1</v>
      </c>
      <c r="J1013" s="4" t="s">
        <v>28</v>
      </c>
      <c r="K1013" s="4" t="s">
        <v>29</v>
      </c>
      <c r="L1013" s="6" t="n">
        <v>1</v>
      </c>
      <c r="M1013" s="6" t="s">
        <v>1450</v>
      </c>
      <c r="N1013" s="6" t="s">
        <v>1451</v>
      </c>
      <c r="O1013" s="6" t="s">
        <v>1452</v>
      </c>
      <c r="P1013" s="1" t="str">
        <f aca="false">CONCATENATE(A1013,N1013,"DTIR-",TEXT(E1013,"000"),"-",F1013,O1013)</f>
        <v>034901 = "DTIR-034-NO-St-Herblain-Solvardière-Clos Amis-Bourg Centre-Pontpierre"</v>
      </c>
      <c r="Q1013" s="1" t="str">
        <f aca="false">CONCATENATE(A1013,N1013,"DTIR-",TEXT(E1013,"000"),O1013)</f>
        <v>034901 = "DTIR-034"</v>
      </c>
      <c r="R1013" s="1" t="str">
        <f aca="false">CONCATENATE(A1013,N1013,"D30-",TEXT(G1013,"00"),"-",H1013,O1013)</f>
        <v>034901 = "D30-05-Nord Ouest"</v>
      </c>
      <c r="S1013" s="1" t="str">
        <f aca="false">CONCATENATE(A1013,N1013,"D30-",TEXT(G1013,"00"),O1013)</f>
        <v>034901 = "D30-05"</v>
      </c>
      <c r="T1013" s="1" t="str">
        <f aca="false">CONCATENATE(A1013,N1013,"D10-",TEXT(I1013,"00"),"-",J1013,O1013)</f>
        <v>034901 = "D10-01-Nantes Métropole"</v>
      </c>
      <c r="U1013" s="1" t="str">
        <f aca="false">CONCATENATE(A1013,N1013,"D10-",TEXT(I1013,"00"),O1013)</f>
        <v>034901 = "D10-01"</v>
      </c>
      <c r="V1013" s="1" t="str">
        <f aca="false">CONCATENATE(A1013,N1013,M1013,O1013)</f>
        <v>034901 = "FAF"</v>
      </c>
    </row>
    <row r="1014" customFormat="false" ht="12.75" hidden="false" customHeight="false" outlineLevel="0" collapsed="false">
      <c r="A1014" s="4" t="s">
        <v>2465</v>
      </c>
      <c r="B1014" s="4" t="s">
        <v>1440</v>
      </c>
      <c r="C1014" s="4" t="n">
        <v>44162</v>
      </c>
      <c r="D1014" s="4" t="s">
        <v>944</v>
      </c>
      <c r="E1014" s="4" t="n">
        <v>34</v>
      </c>
      <c r="F1014" s="4" t="s">
        <v>332</v>
      </c>
      <c r="G1014" s="4" t="n">
        <v>5</v>
      </c>
      <c r="H1014" s="4" t="s">
        <v>331</v>
      </c>
      <c r="I1014" s="4" t="n">
        <v>1</v>
      </c>
      <c r="J1014" s="4" t="s">
        <v>28</v>
      </c>
      <c r="K1014" s="4" t="s">
        <v>29</v>
      </c>
      <c r="L1014" s="6" t="n">
        <v>1</v>
      </c>
      <c r="M1014" s="6" t="s">
        <v>1450</v>
      </c>
      <c r="N1014" s="6" t="s">
        <v>1451</v>
      </c>
      <c r="O1014" s="6" t="s">
        <v>1452</v>
      </c>
      <c r="P1014" s="1" t="str">
        <f aca="false">CONCATENATE(A1014,N1014,"DTIR-",TEXT(E1014,"000"),"-",F1014,O1014)</f>
        <v>034902 = "DTIR-034-NO-St-Herblain-Solvardière-Clos Amis-Bourg Centre-Pontpierre"</v>
      </c>
      <c r="Q1014" s="1" t="str">
        <f aca="false">CONCATENATE(A1014,N1014,"DTIR-",TEXT(E1014,"000"),O1014)</f>
        <v>034902 = "DTIR-034"</v>
      </c>
      <c r="R1014" s="1" t="str">
        <f aca="false">CONCATENATE(A1014,N1014,"D30-",TEXT(G1014,"00"),"-",H1014,O1014)</f>
        <v>034902 = "D30-05-Nord Ouest"</v>
      </c>
      <c r="S1014" s="1" t="str">
        <f aca="false">CONCATENATE(A1014,N1014,"D30-",TEXT(G1014,"00"),O1014)</f>
        <v>034902 = "D30-05"</v>
      </c>
      <c r="T1014" s="1" t="str">
        <f aca="false">CONCATENATE(A1014,N1014,"D10-",TEXT(I1014,"00"),"-",J1014,O1014)</f>
        <v>034902 = "D10-01-Nantes Métropole"</v>
      </c>
      <c r="U1014" s="1" t="str">
        <f aca="false">CONCATENATE(A1014,N1014,"D10-",TEXT(I1014,"00"),O1014)</f>
        <v>034902 = "D10-01"</v>
      </c>
      <c r="V1014" s="1" t="str">
        <f aca="false">CONCATENATE(A1014,N1014,M1014,O1014)</f>
        <v>034902 = "FAF"</v>
      </c>
    </row>
    <row r="1015" customFormat="false" ht="12.75" hidden="false" customHeight="false" outlineLevel="0" collapsed="false">
      <c r="A1015" s="4" t="s">
        <v>2466</v>
      </c>
      <c r="B1015" s="4" t="s">
        <v>1440</v>
      </c>
      <c r="C1015" s="4" t="n">
        <v>44194</v>
      </c>
      <c r="D1015" s="4" t="s">
        <v>1264</v>
      </c>
      <c r="E1015" s="4" t="n">
        <v>35</v>
      </c>
      <c r="F1015" s="4" t="s">
        <v>333</v>
      </c>
      <c r="G1015" s="4" t="n">
        <v>5</v>
      </c>
      <c r="H1015" s="4" t="s">
        <v>331</v>
      </c>
      <c r="I1015" s="4" t="n">
        <v>1</v>
      </c>
      <c r="J1015" s="4" t="s">
        <v>28</v>
      </c>
      <c r="K1015" s="4" t="s">
        <v>29</v>
      </c>
      <c r="L1015" s="6" t="n">
        <v>1</v>
      </c>
      <c r="M1015" s="6" t="s">
        <v>1450</v>
      </c>
      <c r="N1015" s="6" t="s">
        <v>1451</v>
      </c>
      <c r="O1015" s="6" t="s">
        <v>1452</v>
      </c>
      <c r="P1015" s="1" t="str">
        <f aca="false">CONCATENATE(A1015,N1015,"DTIR-",TEXT(E1015,"000"),"-",F1015,O1015)</f>
        <v>035902 = "DTIR-035-NO-Sautron-Orvault"</v>
      </c>
      <c r="Q1015" s="1" t="str">
        <f aca="false">CONCATENATE(A1015,N1015,"DTIR-",TEXT(E1015,"000"),O1015)</f>
        <v>035902 = "DTIR-035"</v>
      </c>
      <c r="R1015" s="1" t="str">
        <f aca="false">CONCATENATE(A1015,N1015,"D30-",TEXT(G1015,"00"),"-",H1015,O1015)</f>
        <v>035902 = "D30-05-Nord Ouest"</v>
      </c>
      <c r="S1015" s="1" t="str">
        <f aca="false">CONCATENATE(A1015,N1015,"D30-",TEXT(G1015,"00"),O1015)</f>
        <v>035902 = "D30-05"</v>
      </c>
      <c r="T1015" s="1" t="str">
        <f aca="false">CONCATENATE(A1015,N1015,"D10-",TEXT(I1015,"00"),"-",J1015,O1015)</f>
        <v>035902 = "D10-01-Nantes Métropole"</v>
      </c>
      <c r="U1015" s="1" t="str">
        <f aca="false">CONCATENATE(A1015,N1015,"D10-",TEXT(I1015,"00"),O1015)</f>
        <v>035902 = "D10-01"</v>
      </c>
      <c r="V1015" s="1" t="str">
        <f aca="false">CONCATENATE(A1015,N1015,M1015,O1015)</f>
        <v>035902 = "FAF"</v>
      </c>
    </row>
    <row r="1016" customFormat="false" ht="12.75" hidden="false" customHeight="false" outlineLevel="0" collapsed="false">
      <c r="A1016" s="4" t="s">
        <v>2467</v>
      </c>
      <c r="B1016" s="4" t="s">
        <v>1440</v>
      </c>
      <c r="C1016" s="4" t="n">
        <v>44035</v>
      </c>
      <c r="D1016" s="4" t="s">
        <v>963</v>
      </c>
      <c r="E1016" s="4" t="n">
        <v>36</v>
      </c>
      <c r="F1016" s="4" t="s">
        <v>336</v>
      </c>
      <c r="G1016" s="4" t="n">
        <v>4</v>
      </c>
      <c r="H1016" s="4" t="s">
        <v>337</v>
      </c>
      <c r="I1016" s="4" t="n">
        <v>1</v>
      </c>
      <c r="J1016" s="4" t="s">
        <v>28</v>
      </c>
      <c r="K1016" s="4" t="s">
        <v>29</v>
      </c>
      <c r="L1016" s="6" t="n">
        <v>1</v>
      </c>
      <c r="M1016" s="6" t="s">
        <v>1450</v>
      </c>
      <c r="N1016" s="6" t="s">
        <v>1451</v>
      </c>
      <c r="O1016" s="6" t="s">
        <v>1452</v>
      </c>
      <c r="P1016" s="1" t="str">
        <f aca="false">CONCATENATE(A1016,N1016,"DTIR-",TEXT(E1016,"000"),"-",F1016,O1016)</f>
        <v>036901 = "DTIR-036-NE-La Chapelle sur Erdre-Bords de l Erdre-Gesvrine"</v>
      </c>
      <c r="Q1016" s="1" t="str">
        <f aca="false">CONCATENATE(A1016,N1016,"DTIR-",TEXT(E1016,"000"),O1016)</f>
        <v>036901 = "DTIR-036"</v>
      </c>
      <c r="R1016" s="1" t="str">
        <f aca="false">CONCATENATE(A1016,N1016,"D30-",TEXT(G1016,"00"),"-",H1016,O1016)</f>
        <v>036901 = "D30-04-Nord Est"</v>
      </c>
      <c r="S1016" s="1" t="str">
        <f aca="false">CONCATENATE(A1016,N1016,"D30-",TEXT(G1016,"00"),O1016)</f>
        <v>036901 = "D30-04"</v>
      </c>
      <c r="T1016" s="1" t="str">
        <f aca="false">CONCATENATE(A1016,N1016,"D10-",TEXT(I1016,"00"),"-",J1016,O1016)</f>
        <v>036901 = "D10-01-Nantes Métropole"</v>
      </c>
      <c r="U1016" s="1" t="str">
        <f aca="false">CONCATENATE(A1016,N1016,"D10-",TEXT(I1016,"00"),O1016)</f>
        <v>036901 = "D10-01"</v>
      </c>
      <c r="V1016" s="1" t="str">
        <f aca="false">CONCATENATE(A1016,N1016,M1016,O1016)</f>
        <v>036901 = "FAF"</v>
      </c>
    </row>
    <row r="1017" customFormat="false" ht="12.75" hidden="false" customHeight="false" outlineLevel="0" collapsed="false">
      <c r="A1017" s="4" t="s">
        <v>2468</v>
      </c>
      <c r="B1017" s="4" t="s">
        <v>1440</v>
      </c>
      <c r="C1017" s="4" t="n">
        <v>44035</v>
      </c>
      <c r="D1017" s="4" t="s">
        <v>963</v>
      </c>
      <c r="E1017" s="4" t="n">
        <v>36</v>
      </c>
      <c r="F1017" s="4" t="s">
        <v>336</v>
      </c>
      <c r="G1017" s="4" t="n">
        <v>4</v>
      </c>
      <c r="H1017" s="4" t="s">
        <v>337</v>
      </c>
      <c r="I1017" s="4" t="n">
        <v>1</v>
      </c>
      <c r="J1017" s="4" t="s">
        <v>28</v>
      </c>
      <c r="K1017" s="4" t="s">
        <v>29</v>
      </c>
      <c r="L1017" s="6" t="n">
        <v>1</v>
      </c>
      <c r="M1017" s="6" t="s">
        <v>1450</v>
      </c>
      <c r="N1017" s="6" t="s">
        <v>1451</v>
      </c>
      <c r="O1017" s="6" t="s">
        <v>1452</v>
      </c>
      <c r="P1017" s="1" t="str">
        <f aca="false">CONCATENATE(A1017,N1017,"DTIR-",TEXT(E1017,"000"),"-",F1017,O1017)</f>
        <v>036902 = "DTIR-036-NE-La Chapelle sur Erdre-Bords de l Erdre-Gesvrine"</v>
      </c>
      <c r="Q1017" s="1" t="str">
        <f aca="false">CONCATENATE(A1017,N1017,"DTIR-",TEXT(E1017,"000"),O1017)</f>
        <v>036902 = "DTIR-036"</v>
      </c>
      <c r="R1017" s="1" t="str">
        <f aca="false">CONCATENATE(A1017,N1017,"D30-",TEXT(G1017,"00"),"-",H1017,O1017)</f>
        <v>036902 = "D30-04-Nord Est"</v>
      </c>
      <c r="S1017" s="1" t="str">
        <f aca="false">CONCATENATE(A1017,N1017,"D30-",TEXT(G1017,"00"),O1017)</f>
        <v>036902 = "D30-04"</v>
      </c>
      <c r="T1017" s="1" t="str">
        <f aca="false">CONCATENATE(A1017,N1017,"D10-",TEXT(I1017,"00"),"-",J1017,O1017)</f>
        <v>036902 = "D10-01-Nantes Métropole"</v>
      </c>
      <c r="U1017" s="1" t="str">
        <f aca="false">CONCATENATE(A1017,N1017,"D10-",TEXT(I1017,"00"),O1017)</f>
        <v>036902 = "D10-01"</v>
      </c>
      <c r="V1017" s="1" t="str">
        <f aca="false">CONCATENATE(A1017,N1017,M1017,O1017)</f>
        <v>036902 = "FAF"</v>
      </c>
    </row>
    <row r="1018" customFormat="false" ht="12.75" hidden="false" customHeight="false" outlineLevel="0" collapsed="false">
      <c r="A1018" s="4" t="s">
        <v>2469</v>
      </c>
      <c r="B1018" s="4" t="s">
        <v>1440</v>
      </c>
      <c r="C1018" s="4" t="n">
        <v>44035</v>
      </c>
      <c r="D1018" s="4" t="s">
        <v>963</v>
      </c>
      <c r="E1018" s="4" t="n">
        <v>36</v>
      </c>
      <c r="F1018" s="4" t="s">
        <v>336</v>
      </c>
      <c r="G1018" s="4" t="n">
        <v>4</v>
      </c>
      <c r="H1018" s="4" t="s">
        <v>337</v>
      </c>
      <c r="I1018" s="4" t="n">
        <v>1</v>
      </c>
      <c r="J1018" s="4" t="s">
        <v>28</v>
      </c>
      <c r="K1018" s="4" t="s">
        <v>29</v>
      </c>
      <c r="L1018" s="6" t="n">
        <v>1</v>
      </c>
      <c r="M1018" s="6" t="s">
        <v>1450</v>
      </c>
      <c r="N1018" s="6" t="s">
        <v>1451</v>
      </c>
      <c r="O1018" s="6" t="s">
        <v>1452</v>
      </c>
      <c r="P1018" s="1" t="str">
        <f aca="false">CONCATENATE(A1018,N1018,"DTIR-",TEXT(E1018,"000"),"-",F1018,O1018)</f>
        <v>036903 = "DTIR-036-NE-La Chapelle sur Erdre-Bords de l Erdre-Gesvrine"</v>
      </c>
      <c r="Q1018" s="1" t="str">
        <f aca="false">CONCATENATE(A1018,N1018,"DTIR-",TEXT(E1018,"000"),O1018)</f>
        <v>036903 = "DTIR-036"</v>
      </c>
      <c r="R1018" s="1" t="str">
        <f aca="false">CONCATENATE(A1018,N1018,"D30-",TEXT(G1018,"00"),"-",H1018,O1018)</f>
        <v>036903 = "D30-04-Nord Est"</v>
      </c>
      <c r="S1018" s="1" t="str">
        <f aca="false">CONCATENATE(A1018,N1018,"D30-",TEXT(G1018,"00"),O1018)</f>
        <v>036903 = "D30-04"</v>
      </c>
      <c r="T1018" s="1" t="str">
        <f aca="false">CONCATENATE(A1018,N1018,"D10-",TEXT(I1018,"00"),"-",J1018,O1018)</f>
        <v>036903 = "D10-01-Nantes Métropole"</v>
      </c>
      <c r="U1018" s="1" t="str">
        <f aca="false">CONCATENATE(A1018,N1018,"D10-",TEXT(I1018,"00"),O1018)</f>
        <v>036903 = "D10-01"</v>
      </c>
      <c r="V1018" s="1" t="str">
        <f aca="false">CONCATENATE(A1018,N1018,M1018,O1018)</f>
        <v>036903 = "FAF"</v>
      </c>
    </row>
    <row r="1019" customFormat="false" ht="12.75" hidden="false" customHeight="false" outlineLevel="0" collapsed="false">
      <c r="A1019" s="4" t="s">
        <v>2470</v>
      </c>
      <c r="B1019" s="4" t="s">
        <v>1440</v>
      </c>
      <c r="C1019" s="4" t="n">
        <v>44035</v>
      </c>
      <c r="D1019" s="4" t="s">
        <v>963</v>
      </c>
      <c r="E1019" s="4" t="n">
        <v>36</v>
      </c>
      <c r="F1019" s="4" t="s">
        <v>336</v>
      </c>
      <c r="G1019" s="4" t="n">
        <v>4</v>
      </c>
      <c r="H1019" s="4" t="s">
        <v>337</v>
      </c>
      <c r="I1019" s="4" t="n">
        <v>1</v>
      </c>
      <c r="J1019" s="4" t="s">
        <v>28</v>
      </c>
      <c r="K1019" s="4" t="s">
        <v>29</v>
      </c>
      <c r="L1019" s="6" t="n">
        <v>1</v>
      </c>
      <c r="M1019" s="6" t="s">
        <v>1450</v>
      </c>
      <c r="N1019" s="6" t="s">
        <v>1451</v>
      </c>
      <c r="O1019" s="6" t="s">
        <v>1452</v>
      </c>
      <c r="P1019" s="1" t="str">
        <f aca="false">CONCATENATE(A1019,N1019,"DTIR-",TEXT(E1019,"000"),"-",F1019,O1019)</f>
        <v>036904 = "DTIR-036-NE-La Chapelle sur Erdre-Bords de l Erdre-Gesvrine"</v>
      </c>
      <c r="Q1019" s="1" t="str">
        <f aca="false">CONCATENATE(A1019,N1019,"DTIR-",TEXT(E1019,"000"),O1019)</f>
        <v>036904 = "DTIR-036"</v>
      </c>
      <c r="R1019" s="1" t="str">
        <f aca="false">CONCATENATE(A1019,N1019,"D30-",TEXT(G1019,"00"),"-",H1019,O1019)</f>
        <v>036904 = "D30-04-Nord Est"</v>
      </c>
      <c r="S1019" s="1" t="str">
        <f aca="false">CONCATENATE(A1019,N1019,"D30-",TEXT(G1019,"00"),O1019)</f>
        <v>036904 = "D30-04"</v>
      </c>
      <c r="T1019" s="1" t="str">
        <f aca="false">CONCATENATE(A1019,N1019,"D10-",TEXT(I1019,"00"),"-",J1019,O1019)</f>
        <v>036904 = "D10-01-Nantes Métropole"</v>
      </c>
      <c r="U1019" s="1" t="str">
        <f aca="false">CONCATENATE(A1019,N1019,"D10-",TEXT(I1019,"00"),O1019)</f>
        <v>036904 = "D10-01"</v>
      </c>
      <c r="V1019" s="1" t="str">
        <f aca="false">CONCATENATE(A1019,N1019,M1019,O1019)</f>
        <v>036904 = "FAF"</v>
      </c>
    </row>
    <row r="1020" customFormat="false" ht="12.75" hidden="false" customHeight="false" outlineLevel="0" collapsed="false">
      <c r="A1020" s="4" t="s">
        <v>2471</v>
      </c>
      <c r="B1020" s="4" t="s">
        <v>1440</v>
      </c>
      <c r="C1020" s="4" t="n">
        <v>44035</v>
      </c>
      <c r="D1020" s="4" t="s">
        <v>963</v>
      </c>
      <c r="E1020" s="4" t="n">
        <v>36</v>
      </c>
      <c r="F1020" s="4" t="s">
        <v>336</v>
      </c>
      <c r="G1020" s="4" t="n">
        <v>4</v>
      </c>
      <c r="H1020" s="4" t="s">
        <v>337</v>
      </c>
      <c r="I1020" s="4" t="n">
        <v>1</v>
      </c>
      <c r="J1020" s="4" t="s">
        <v>28</v>
      </c>
      <c r="K1020" s="4" t="s">
        <v>29</v>
      </c>
      <c r="L1020" s="6" t="n">
        <v>1</v>
      </c>
      <c r="M1020" s="6" t="s">
        <v>1450</v>
      </c>
      <c r="N1020" s="6" t="s">
        <v>1451</v>
      </c>
      <c r="O1020" s="6" t="s">
        <v>1452</v>
      </c>
      <c r="P1020" s="1" t="str">
        <f aca="false">CONCATENATE(A1020,N1020,"DTIR-",TEXT(E1020,"000"),"-",F1020,O1020)</f>
        <v>036905 = "DTIR-036-NE-La Chapelle sur Erdre-Bords de l Erdre-Gesvrine"</v>
      </c>
      <c r="Q1020" s="1" t="str">
        <f aca="false">CONCATENATE(A1020,N1020,"DTIR-",TEXT(E1020,"000"),O1020)</f>
        <v>036905 = "DTIR-036"</v>
      </c>
      <c r="R1020" s="1" t="str">
        <f aca="false">CONCATENATE(A1020,N1020,"D30-",TEXT(G1020,"00"),"-",H1020,O1020)</f>
        <v>036905 = "D30-04-Nord Est"</v>
      </c>
      <c r="S1020" s="1" t="str">
        <f aca="false">CONCATENATE(A1020,N1020,"D30-",TEXT(G1020,"00"),O1020)</f>
        <v>036905 = "D30-04"</v>
      </c>
      <c r="T1020" s="1" t="str">
        <f aca="false">CONCATENATE(A1020,N1020,"D10-",TEXT(I1020,"00"),"-",J1020,O1020)</f>
        <v>036905 = "D10-01-Nantes Métropole"</v>
      </c>
      <c r="U1020" s="1" t="str">
        <f aca="false">CONCATENATE(A1020,N1020,"D10-",TEXT(I1020,"00"),O1020)</f>
        <v>036905 = "D10-01"</v>
      </c>
      <c r="V1020" s="1" t="str">
        <f aca="false">CONCATENATE(A1020,N1020,M1020,O1020)</f>
        <v>036905 = "FAF"</v>
      </c>
    </row>
    <row r="1021" customFormat="false" ht="12.75" hidden="false" customHeight="false" outlineLevel="0" collapsed="false">
      <c r="A1021" s="4" t="s">
        <v>2472</v>
      </c>
      <c r="B1021" s="4" t="s">
        <v>1440</v>
      </c>
      <c r="C1021" s="4" t="n">
        <v>44035</v>
      </c>
      <c r="D1021" s="4" t="s">
        <v>963</v>
      </c>
      <c r="E1021" s="4" t="n">
        <v>36</v>
      </c>
      <c r="F1021" s="4" t="s">
        <v>336</v>
      </c>
      <c r="G1021" s="4" t="n">
        <v>4</v>
      </c>
      <c r="H1021" s="4" t="s">
        <v>337</v>
      </c>
      <c r="I1021" s="4" t="n">
        <v>1</v>
      </c>
      <c r="J1021" s="4" t="s">
        <v>28</v>
      </c>
      <c r="K1021" s="4" t="s">
        <v>29</v>
      </c>
      <c r="L1021" s="6" t="n">
        <v>1</v>
      </c>
      <c r="M1021" s="6" t="s">
        <v>1450</v>
      </c>
      <c r="N1021" s="6" t="s">
        <v>1451</v>
      </c>
      <c r="O1021" s="6" t="s">
        <v>1452</v>
      </c>
      <c r="P1021" s="1" t="str">
        <f aca="false">CONCATENATE(A1021,N1021,"DTIR-",TEXT(E1021,"000"),"-",F1021,O1021)</f>
        <v>036906 = "DTIR-036-NE-La Chapelle sur Erdre-Bords de l Erdre-Gesvrine"</v>
      </c>
      <c r="Q1021" s="1" t="str">
        <f aca="false">CONCATENATE(A1021,N1021,"DTIR-",TEXT(E1021,"000"),O1021)</f>
        <v>036906 = "DTIR-036"</v>
      </c>
      <c r="R1021" s="1" t="str">
        <f aca="false">CONCATENATE(A1021,N1021,"D30-",TEXT(G1021,"00"),"-",H1021,O1021)</f>
        <v>036906 = "D30-04-Nord Est"</v>
      </c>
      <c r="S1021" s="1" t="str">
        <f aca="false">CONCATENATE(A1021,N1021,"D30-",TEXT(G1021,"00"),O1021)</f>
        <v>036906 = "D30-04"</v>
      </c>
      <c r="T1021" s="1" t="str">
        <f aca="false">CONCATENATE(A1021,N1021,"D10-",TEXT(I1021,"00"),"-",J1021,O1021)</f>
        <v>036906 = "D10-01-Nantes Métropole"</v>
      </c>
      <c r="U1021" s="1" t="str">
        <f aca="false">CONCATENATE(A1021,N1021,"D10-",TEXT(I1021,"00"),O1021)</f>
        <v>036906 = "D10-01"</v>
      </c>
      <c r="V1021" s="1" t="str">
        <f aca="false">CONCATENATE(A1021,N1021,M1021,O1021)</f>
        <v>036906 = "FAF"</v>
      </c>
    </row>
    <row r="1022" customFormat="false" ht="12.75" hidden="false" customHeight="false" outlineLevel="0" collapsed="false">
      <c r="A1022" s="4" t="s">
        <v>2473</v>
      </c>
      <c r="B1022" s="4" t="s">
        <v>1440</v>
      </c>
      <c r="C1022" s="4" t="n">
        <v>44035</v>
      </c>
      <c r="D1022" s="4" t="s">
        <v>963</v>
      </c>
      <c r="E1022" s="4" t="n">
        <v>36</v>
      </c>
      <c r="F1022" s="4" t="s">
        <v>336</v>
      </c>
      <c r="G1022" s="4" t="n">
        <v>4</v>
      </c>
      <c r="H1022" s="4" t="s">
        <v>337</v>
      </c>
      <c r="I1022" s="4" t="n">
        <v>1</v>
      </c>
      <c r="J1022" s="4" t="s">
        <v>28</v>
      </c>
      <c r="K1022" s="4" t="s">
        <v>29</v>
      </c>
      <c r="L1022" s="6" t="n">
        <v>1</v>
      </c>
      <c r="M1022" s="6" t="s">
        <v>1450</v>
      </c>
      <c r="N1022" s="6" t="s">
        <v>1451</v>
      </c>
      <c r="O1022" s="6" t="s">
        <v>1452</v>
      </c>
      <c r="P1022" s="1" t="str">
        <f aca="false">CONCATENATE(A1022,N1022,"DTIR-",TEXT(E1022,"000"),"-",F1022,O1022)</f>
        <v>036907 = "DTIR-036-NE-La Chapelle sur Erdre-Bords de l Erdre-Gesvrine"</v>
      </c>
      <c r="Q1022" s="1" t="str">
        <f aca="false">CONCATENATE(A1022,N1022,"DTIR-",TEXT(E1022,"000"),O1022)</f>
        <v>036907 = "DTIR-036"</v>
      </c>
      <c r="R1022" s="1" t="str">
        <f aca="false">CONCATENATE(A1022,N1022,"D30-",TEXT(G1022,"00"),"-",H1022,O1022)</f>
        <v>036907 = "D30-04-Nord Est"</v>
      </c>
      <c r="S1022" s="1" t="str">
        <f aca="false">CONCATENATE(A1022,N1022,"D30-",TEXT(G1022,"00"),O1022)</f>
        <v>036907 = "D30-04"</v>
      </c>
      <c r="T1022" s="1" t="str">
        <f aca="false">CONCATENATE(A1022,N1022,"D10-",TEXT(I1022,"00"),"-",J1022,O1022)</f>
        <v>036907 = "D10-01-Nantes Métropole"</v>
      </c>
      <c r="U1022" s="1" t="str">
        <f aca="false">CONCATENATE(A1022,N1022,"D10-",TEXT(I1022,"00"),O1022)</f>
        <v>036907 = "D10-01"</v>
      </c>
      <c r="V1022" s="1" t="str">
        <f aca="false">CONCATENATE(A1022,N1022,M1022,O1022)</f>
        <v>036907 = "FAF"</v>
      </c>
    </row>
    <row r="1023" customFormat="false" ht="12.75" hidden="false" customHeight="false" outlineLevel="0" collapsed="false">
      <c r="A1023" s="4" t="s">
        <v>2474</v>
      </c>
      <c r="B1023" s="4" t="s">
        <v>1440</v>
      </c>
      <c r="C1023" s="4" t="n">
        <v>44035</v>
      </c>
      <c r="D1023" s="4" t="s">
        <v>963</v>
      </c>
      <c r="E1023" s="4" t="n">
        <v>36</v>
      </c>
      <c r="F1023" s="4" t="s">
        <v>336</v>
      </c>
      <c r="G1023" s="4" t="n">
        <v>4</v>
      </c>
      <c r="H1023" s="4" t="s">
        <v>337</v>
      </c>
      <c r="I1023" s="4" t="n">
        <v>1</v>
      </c>
      <c r="J1023" s="4" t="s">
        <v>28</v>
      </c>
      <c r="K1023" s="4" t="s">
        <v>29</v>
      </c>
      <c r="L1023" s="6" t="n">
        <v>1</v>
      </c>
      <c r="M1023" s="6" t="s">
        <v>1450</v>
      </c>
      <c r="N1023" s="6" t="s">
        <v>1451</v>
      </c>
      <c r="O1023" s="6" t="s">
        <v>1452</v>
      </c>
      <c r="P1023" s="1" t="str">
        <f aca="false">CONCATENATE(A1023,N1023,"DTIR-",TEXT(E1023,"000"),"-",F1023,O1023)</f>
        <v>036908 = "DTIR-036-NE-La Chapelle sur Erdre-Bords de l Erdre-Gesvrine"</v>
      </c>
      <c r="Q1023" s="1" t="str">
        <f aca="false">CONCATENATE(A1023,N1023,"DTIR-",TEXT(E1023,"000"),O1023)</f>
        <v>036908 = "DTIR-036"</v>
      </c>
      <c r="R1023" s="1" t="str">
        <f aca="false">CONCATENATE(A1023,N1023,"D30-",TEXT(G1023,"00"),"-",H1023,O1023)</f>
        <v>036908 = "D30-04-Nord Est"</v>
      </c>
      <c r="S1023" s="1" t="str">
        <f aca="false">CONCATENATE(A1023,N1023,"D30-",TEXT(G1023,"00"),O1023)</f>
        <v>036908 = "D30-04"</v>
      </c>
      <c r="T1023" s="1" t="str">
        <f aca="false">CONCATENATE(A1023,N1023,"D10-",TEXT(I1023,"00"),"-",J1023,O1023)</f>
        <v>036908 = "D10-01-Nantes Métropole"</v>
      </c>
      <c r="U1023" s="1" t="str">
        <f aca="false">CONCATENATE(A1023,N1023,"D10-",TEXT(I1023,"00"),O1023)</f>
        <v>036908 = "D10-01"</v>
      </c>
      <c r="V1023" s="1" t="str">
        <f aca="false">CONCATENATE(A1023,N1023,M1023,O1023)</f>
        <v>036908 = "FAF"</v>
      </c>
    </row>
    <row r="1024" customFormat="false" ht="12.75" hidden="false" customHeight="false" outlineLevel="0" collapsed="false">
      <c r="A1024" s="4" t="s">
        <v>2475</v>
      </c>
      <c r="B1024" s="4" t="s">
        <v>1440</v>
      </c>
      <c r="C1024" s="4" t="n">
        <v>44204</v>
      </c>
      <c r="D1024" s="4" t="s">
        <v>1275</v>
      </c>
      <c r="E1024" s="4" t="n">
        <v>39</v>
      </c>
      <c r="F1024" s="4" t="s">
        <v>340</v>
      </c>
      <c r="G1024" s="4" t="n">
        <v>4</v>
      </c>
      <c r="H1024" s="4" t="s">
        <v>337</v>
      </c>
      <c r="I1024" s="4" t="n">
        <v>1</v>
      </c>
      <c r="J1024" s="4" t="s">
        <v>28</v>
      </c>
      <c r="K1024" s="4" t="s">
        <v>29</v>
      </c>
      <c r="L1024" s="6" t="n">
        <v>1</v>
      </c>
      <c r="M1024" s="6" t="s">
        <v>1450</v>
      </c>
      <c r="N1024" s="6" t="s">
        <v>1451</v>
      </c>
      <c r="O1024" s="6" t="s">
        <v>1452</v>
      </c>
      <c r="P1024" s="1" t="str">
        <f aca="false">CONCATENATE(A1024,N1024,"DTIR-",TEXT(E1024,"000"),"-",F1024,O1024)</f>
        <v>039901 = "DTIR-039-NE-Thouaré sur Loire-Sainte Luce sur Loire"</v>
      </c>
      <c r="Q1024" s="1" t="str">
        <f aca="false">CONCATENATE(A1024,N1024,"DTIR-",TEXT(E1024,"000"),O1024)</f>
        <v>039901 = "DTIR-039"</v>
      </c>
      <c r="R1024" s="1" t="str">
        <f aca="false">CONCATENATE(A1024,N1024,"D30-",TEXT(G1024,"00"),"-",H1024,O1024)</f>
        <v>039901 = "D30-04-Nord Est"</v>
      </c>
      <c r="S1024" s="1" t="str">
        <f aca="false">CONCATENATE(A1024,N1024,"D30-",TEXT(G1024,"00"),O1024)</f>
        <v>039901 = "D30-04"</v>
      </c>
      <c r="T1024" s="1" t="str">
        <f aca="false">CONCATENATE(A1024,N1024,"D10-",TEXT(I1024,"00"),"-",J1024,O1024)</f>
        <v>039901 = "D10-01-Nantes Métropole"</v>
      </c>
      <c r="U1024" s="1" t="str">
        <f aca="false">CONCATENATE(A1024,N1024,"D10-",TEXT(I1024,"00"),O1024)</f>
        <v>039901 = "D10-01"</v>
      </c>
      <c r="V1024" s="1" t="str">
        <f aca="false">CONCATENATE(A1024,N1024,M1024,O1024)</f>
        <v>039901 = "FAF"</v>
      </c>
    </row>
    <row r="1025" customFormat="false" ht="12.75" hidden="false" customHeight="false" outlineLevel="0" collapsed="false">
      <c r="A1025" s="4" t="s">
        <v>2476</v>
      </c>
      <c r="B1025" s="4" t="s">
        <v>1440</v>
      </c>
      <c r="C1025" s="4" t="n">
        <v>44172</v>
      </c>
      <c r="D1025" s="4" t="s">
        <v>1272</v>
      </c>
      <c r="E1025" s="4" t="n">
        <v>39</v>
      </c>
      <c r="F1025" s="4" t="s">
        <v>340</v>
      </c>
      <c r="G1025" s="4" t="n">
        <v>4</v>
      </c>
      <c r="H1025" s="4" t="s">
        <v>337</v>
      </c>
      <c r="I1025" s="4" t="n">
        <v>1</v>
      </c>
      <c r="J1025" s="4" t="s">
        <v>28</v>
      </c>
      <c r="K1025" s="4" t="s">
        <v>29</v>
      </c>
      <c r="L1025" s="6" t="n">
        <v>1</v>
      </c>
      <c r="M1025" s="6" t="s">
        <v>1450</v>
      </c>
      <c r="N1025" s="6" t="s">
        <v>1451</v>
      </c>
      <c r="O1025" s="6" t="s">
        <v>1452</v>
      </c>
      <c r="P1025" s="1" t="str">
        <f aca="false">CONCATENATE(A1025,N1025,"DTIR-",TEXT(E1025,"000"),"-",F1025,O1025)</f>
        <v>039902 = "DTIR-039-NE-Thouaré sur Loire-Sainte Luce sur Loire"</v>
      </c>
      <c r="Q1025" s="1" t="str">
        <f aca="false">CONCATENATE(A1025,N1025,"DTIR-",TEXT(E1025,"000"),O1025)</f>
        <v>039902 = "DTIR-039"</v>
      </c>
      <c r="R1025" s="1" t="str">
        <f aca="false">CONCATENATE(A1025,N1025,"D30-",TEXT(G1025,"00"),"-",H1025,O1025)</f>
        <v>039902 = "D30-04-Nord Est"</v>
      </c>
      <c r="S1025" s="1" t="str">
        <f aca="false">CONCATENATE(A1025,N1025,"D30-",TEXT(G1025,"00"),O1025)</f>
        <v>039902 = "D30-04"</v>
      </c>
      <c r="T1025" s="1" t="str">
        <f aca="false">CONCATENATE(A1025,N1025,"D10-",TEXT(I1025,"00"),"-",J1025,O1025)</f>
        <v>039902 = "D10-01-Nantes Métropole"</v>
      </c>
      <c r="U1025" s="1" t="str">
        <f aca="false">CONCATENATE(A1025,N1025,"D10-",TEXT(I1025,"00"),O1025)</f>
        <v>039902 = "D10-01"</v>
      </c>
      <c r="V1025" s="1" t="str">
        <f aca="false">CONCATENATE(A1025,N1025,M1025,O1025)</f>
        <v>039902 = "FAF"</v>
      </c>
    </row>
    <row r="1026" customFormat="false" ht="12.75" hidden="false" customHeight="false" outlineLevel="0" collapsed="false">
      <c r="A1026" s="4" t="s">
        <v>2477</v>
      </c>
      <c r="B1026" s="4" t="s">
        <v>1440</v>
      </c>
      <c r="C1026" s="4" t="n">
        <v>44204</v>
      </c>
      <c r="D1026" s="4" t="s">
        <v>1275</v>
      </c>
      <c r="E1026" s="4" t="n">
        <v>39</v>
      </c>
      <c r="F1026" s="4" t="s">
        <v>340</v>
      </c>
      <c r="G1026" s="4" t="n">
        <v>4</v>
      </c>
      <c r="H1026" s="4" t="s">
        <v>337</v>
      </c>
      <c r="I1026" s="4" t="n">
        <v>1</v>
      </c>
      <c r="J1026" s="4" t="s">
        <v>28</v>
      </c>
      <c r="K1026" s="4" t="s">
        <v>29</v>
      </c>
      <c r="L1026" s="6" t="n">
        <v>1</v>
      </c>
      <c r="M1026" s="6" t="s">
        <v>1450</v>
      </c>
      <c r="N1026" s="6" t="s">
        <v>1451</v>
      </c>
      <c r="O1026" s="6" t="s">
        <v>1452</v>
      </c>
      <c r="P1026" s="1" t="str">
        <f aca="false">CONCATENATE(A1026,N1026,"DTIR-",TEXT(E1026,"000"),"-",F1026,O1026)</f>
        <v>039903 = "DTIR-039-NE-Thouaré sur Loire-Sainte Luce sur Loire"</v>
      </c>
      <c r="Q1026" s="1" t="str">
        <f aca="false">CONCATENATE(A1026,N1026,"DTIR-",TEXT(E1026,"000"),O1026)</f>
        <v>039903 = "DTIR-039"</v>
      </c>
      <c r="R1026" s="1" t="str">
        <f aca="false">CONCATENATE(A1026,N1026,"D30-",TEXT(G1026,"00"),"-",H1026,O1026)</f>
        <v>039903 = "D30-04-Nord Est"</v>
      </c>
      <c r="S1026" s="1" t="str">
        <f aca="false">CONCATENATE(A1026,N1026,"D30-",TEXT(G1026,"00"),O1026)</f>
        <v>039903 = "D30-04"</v>
      </c>
      <c r="T1026" s="1" t="str">
        <f aca="false">CONCATENATE(A1026,N1026,"D10-",TEXT(I1026,"00"),"-",J1026,O1026)</f>
        <v>039903 = "D10-01-Nantes Métropole"</v>
      </c>
      <c r="U1026" s="1" t="str">
        <f aca="false">CONCATENATE(A1026,N1026,"D10-",TEXT(I1026,"00"),O1026)</f>
        <v>039903 = "D10-01"</v>
      </c>
      <c r="V1026" s="1" t="str">
        <f aca="false">CONCATENATE(A1026,N1026,M1026,O1026)</f>
        <v>039903 = "FAF"</v>
      </c>
    </row>
    <row r="1027" customFormat="false" ht="12.75" hidden="false" customHeight="false" outlineLevel="0" collapsed="false">
      <c r="A1027" s="4" t="s">
        <v>2478</v>
      </c>
      <c r="B1027" s="4" t="s">
        <v>1440</v>
      </c>
      <c r="C1027" s="4" t="n">
        <v>44172</v>
      </c>
      <c r="D1027" s="4" t="s">
        <v>1272</v>
      </c>
      <c r="E1027" s="4" t="n">
        <v>39</v>
      </c>
      <c r="F1027" s="4" t="s">
        <v>340</v>
      </c>
      <c r="G1027" s="4" t="n">
        <v>4</v>
      </c>
      <c r="H1027" s="4" t="s">
        <v>337</v>
      </c>
      <c r="I1027" s="4" t="n">
        <v>1</v>
      </c>
      <c r="J1027" s="4" t="s">
        <v>28</v>
      </c>
      <c r="K1027" s="4" t="s">
        <v>29</v>
      </c>
      <c r="L1027" s="6" t="n">
        <v>1</v>
      </c>
      <c r="M1027" s="6" t="s">
        <v>1450</v>
      </c>
      <c r="N1027" s="6" t="s">
        <v>1451</v>
      </c>
      <c r="O1027" s="6" t="s">
        <v>1452</v>
      </c>
      <c r="P1027" s="1" t="str">
        <f aca="false">CONCATENATE(A1027,N1027,"DTIR-",TEXT(E1027,"000"),"-",F1027,O1027)</f>
        <v>039904 = "DTIR-039-NE-Thouaré sur Loire-Sainte Luce sur Loire"</v>
      </c>
      <c r="Q1027" s="1" t="str">
        <f aca="false">CONCATENATE(A1027,N1027,"DTIR-",TEXT(E1027,"000"),O1027)</f>
        <v>039904 = "DTIR-039"</v>
      </c>
      <c r="R1027" s="1" t="str">
        <f aca="false">CONCATENATE(A1027,N1027,"D30-",TEXT(G1027,"00"),"-",H1027,O1027)</f>
        <v>039904 = "D30-04-Nord Est"</v>
      </c>
      <c r="S1027" s="1" t="str">
        <f aca="false">CONCATENATE(A1027,N1027,"D30-",TEXT(G1027,"00"),O1027)</f>
        <v>039904 = "D30-04"</v>
      </c>
      <c r="T1027" s="1" t="str">
        <f aca="false">CONCATENATE(A1027,N1027,"D10-",TEXT(I1027,"00"),"-",J1027,O1027)</f>
        <v>039904 = "D10-01-Nantes Métropole"</v>
      </c>
      <c r="U1027" s="1" t="str">
        <f aca="false">CONCATENATE(A1027,N1027,"D10-",TEXT(I1027,"00"),O1027)</f>
        <v>039904 = "D10-01"</v>
      </c>
      <c r="V1027" s="1" t="str">
        <f aca="false">CONCATENATE(A1027,N1027,M1027,O1027)</f>
        <v>039904 = "FAF"</v>
      </c>
    </row>
    <row r="1028" customFormat="false" ht="12.75" hidden="false" customHeight="false" outlineLevel="0" collapsed="false">
      <c r="A1028" s="4" t="s">
        <v>2479</v>
      </c>
      <c r="B1028" s="4" t="s">
        <v>1440</v>
      </c>
      <c r="C1028" s="4" t="n">
        <v>44204</v>
      </c>
      <c r="D1028" s="4" t="s">
        <v>1275</v>
      </c>
      <c r="E1028" s="4" t="n">
        <v>39</v>
      </c>
      <c r="F1028" s="4" t="s">
        <v>340</v>
      </c>
      <c r="G1028" s="4" t="n">
        <v>4</v>
      </c>
      <c r="H1028" s="4" t="s">
        <v>337</v>
      </c>
      <c r="I1028" s="4" t="n">
        <v>1</v>
      </c>
      <c r="J1028" s="4" t="s">
        <v>28</v>
      </c>
      <c r="K1028" s="4" t="s">
        <v>29</v>
      </c>
      <c r="L1028" s="6" t="n">
        <v>1</v>
      </c>
      <c r="M1028" s="6" t="s">
        <v>1450</v>
      </c>
      <c r="N1028" s="6" t="s">
        <v>1451</v>
      </c>
      <c r="O1028" s="6" t="s">
        <v>1452</v>
      </c>
      <c r="P1028" s="1" t="str">
        <f aca="false">CONCATENATE(A1028,N1028,"DTIR-",TEXT(E1028,"000"),"-",F1028,O1028)</f>
        <v>039905 = "DTIR-039-NE-Thouaré sur Loire-Sainte Luce sur Loire"</v>
      </c>
      <c r="Q1028" s="1" t="str">
        <f aca="false">CONCATENATE(A1028,N1028,"DTIR-",TEXT(E1028,"000"),O1028)</f>
        <v>039905 = "DTIR-039"</v>
      </c>
      <c r="R1028" s="1" t="str">
        <f aca="false">CONCATENATE(A1028,N1028,"D30-",TEXT(G1028,"00"),"-",H1028,O1028)</f>
        <v>039905 = "D30-04-Nord Est"</v>
      </c>
      <c r="S1028" s="1" t="str">
        <f aca="false">CONCATENATE(A1028,N1028,"D30-",TEXT(G1028,"00"),O1028)</f>
        <v>039905 = "D30-04"</v>
      </c>
      <c r="T1028" s="1" t="str">
        <f aca="false">CONCATENATE(A1028,N1028,"D10-",TEXT(I1028,"00"),"-",J1028,O1028)</f>
        <v>039905 = "D10-01-Nantes Métropole"</v>
      </c>
      <c r="U1028" s="1" t="str">
        <f aca="false">CONCATENATE(A1028,N1028,"D10-",TEXT(I1028,"00"),O1028)</f>
        <v>039905 = "D10-01"</v>
      </c>
      <c r="V1028" s="1" t="str">
        <f aca="false">CONCATENATE(A1028,N1028,M1028,O1028)</f>
        <v>039905 = "FAF"</v>
      </c>
    </row>
    <row r="1029" customFormat="false" ht="12.75" hidden="false" customHeight="false" outlineLevel="0" collapsed="false">
      <c r="A1029" s="4" t="s">
        <v>2480</v>
      </c>
      <c r="B1029" s="4" t="s">
        <v>1440</v>
      </c>
      <c r="C1029" s="4" t="n">
        <v>44204</v>
      </c>
      <c r="D1029" s="4" t="s">
        <v>1275</v>
      </c>
      <c r="E1029" s="4" t="n">
        <v>39</v>
      </c>
      <c r="F1029" s="4" t="s">
        <v>340</v>
      </c>
      <c r="G1029" s="4" t="n">
        <v>4</v>
      </c>
      <c r="H1029" s="4" t="s">
        <v>337</v>
      </c>
      <c r="I1029" s="4" t="n">
        <v>1</v>
      </c>
      <c r="J1029" s="4" t="s">
        <v>28</v>
      </c>
      <c r="K1029" s="4" t="s">
        <v>29</v>
      </c>
      <c r="L1029" s="6" t="n">
        <v>1</v>
      </c>
      <c r="M1029" s="6" t="s">
        <v>1450</v>
      </c>
      <c r="N1029" s="6" t="s">
        <v>1451</v>
      </c>
      <c r="O1029" s="6" t="s">
        <v>1452</v>
      </c>
      <c r="P1029" s="1" t="str">
        <f aca="false">CONCATENATE(A1029,N1029,"DTIR-",TEXT(E1029,"000"),"-",F1029,O1029)</f>
        <v>039906 = "DTIR-039-NE-Thouaré sur Loire-Sainte Luce sur Loire"</v>
      </c>
      <c r="Q1029" s="1" t="str">
        <f aca="false">CONCATENATE(A1029,N1029,"DTIR-",TEXT(E1029,"000"),O1029)</f>
        <v>039906 = "DTIR-039"</v>
      </c>
      <c r="R1029" s="1" t="str">
        <f aca="false">CONCATENATE(A1029,N1029,"D30-",TEXT(G1029,"00"),"-",H1029,O1029)</f>
        <v>039906 = "D30-04-Nord Est"</v>
      </c>
      <c r="S1029" s="1" t="str">
        <f aca="false">CONCATENATE(A1029,N1029,"D30-",TEXT(G1029,"00"),O1029)</f>
        <v>039906 = "D30-04"</v>
      </c>
      <c r="T1029" s="1" t="str">
        <f aca="false">CONCATENATE(A1029,N1029,"D10-",TEXT(I1029,"00"),"-",J1029,O1029)</f>
        <v>039906 = "D10-01-Nantes Métropole"</v>
      </c>
      <c r="U1029" s="1" t="str">
        <f aca="false">CONCATENATE(A1029,N1029,"D10-",TEXT(I1029,"00"),O1029)</f>
        <v>039906 = "D10-01"</v>
      </c>
      <c r="V1029" s="1" t="str">
        <f aca="false">CONCATENATE(A1029,N1029,M1029,O1029)</f>
        <v>039906 = "FAF"</v>
      </c>
    </row>
    <row r="1030" customFormat="false" ht="12.75" hidden="false" customHeight="false" outlineLevel="0" collapsed="false">
      <c r="A1030" s="4" t="s">
        <v>2481</v>
      </c>
      <c r="B1030" s="4" t="s">
        <v>1440</v>
      </c>
      <c r="C1030" s="4" t="n">
        <v>44094</v>
      </c>
      <c r="D1030" s="4" t="s">
        <v>969</v>
      </c>
      <c r="E1030" s="4" t="n">
        <v>40</v>
      </c>
      <c r="F1030" s="4" t="s">
        <v>342</v>
      </c>
      <c r="G1030" s="4" t="n">
        <v>4</v>
      </c>
      <c r="H1030" s="4" t="s">
        <v>337</v>
      </c>
      <c r="I1030" s="4" t="n">
        <v>1</v>
      </c>
      <c r="J1030" s="4" t="s">
        <v>28</v>
      </c>
      <c r="K1030" s="4" t="s">
        <v>29</v>
      </c>
      <c r="L1030" s="6" t="n">
        <v>1</v>
      </c>
      <c r="M1030" s="6" t="s">
        <v>1450</v>
      </c>
      <c r="N1030" s="6" t="s">
        <v>1451</v>
      </c>
      <c r="O1030" s="6" t="s">
        <v>1452</v>
      </c>
      <c r="P1030" s="1" t="str">
        <f aca="false">CONCATENATE(A1030,N1030,"DTIR-",TEXT(E1030,"000"),"-",F1030,O1030)</f>
        <v>040901 = "DTIR-040-NE-Carquefou-Mauves-sur-Loire-Thouaré-sur-Loire"</v>
      </c>
      <c r="Q1030" s="1" t="str">
        <f aca="false">CONCATENATE(A1030,N1030,"DTIR-",TEXT(E1030,"000"),O1030)</f>
        <v>040901 = "DTIR-040"</v>
      </c>
      <c r="R1030" s="1" t="str">
        <f aca="false">CONCATENATE(A1030,N1030,"D30-",TEXT(G1030,"00"),"-",H1030,O1030)</f>
        <v>040901 = "D30-04-Nord Est"</v>
      </c>
      <c r="S1030" s="1" t="str">
        <f aca="false">CONCATENATE(A1030,N1030,"D30-",TEXT(G1030,"00"),O1030)</f>
        <v>040901 = "D30-04"</v>
      </c>
      <c r="T1030" s="1" t="str">
        <f aca="false">CONCATENATE(A1030,N1030,"D10-",TEXT(I1030,"00"),"-",J1030,O1030)</f>
        <v>040901 = "D10-01-Nantes Métropole"</v>
      </c>
      <c r="U1030" s="1" t="str">
        <f aca="false">CONCATENATE(A1030,N1030,"D10-",TEXT(I1030,"00"),O1030)</f>
        <v>040901 = "D10-01"</v>
      </c>
      <c r="V1030" s="1" t="str">
        <f aca="false">CONCATENATE(A1030,N1030,M1030,O1030)</f>
        <v>040901 = "FAF"</v>
      </c>
    </row>
    <row r="1031" customFormat="false" ht="12.75" hidden="false" customHeight="false" outlineLevel="0" collapsed="false">
      <c r="A1031" s="4" t="s">
        <v>2482</v>
      </c>
      <c r="B1031" s="4" t="s">
        <v>1440</v>
      </c>
      <c r="C1031" s="4" t="n">
        <v>44026</v>
      </c>
      <c r="D1031" s="4" t="s">
        <v>967</v>
      </c>
      <c r="E1031" s="4" t="n">
        <v>40</v>
      </c>
      <c r="F1031" s="4" t="s">
        <v>342</v>
      </c>
      <c r="G1031" s="4" t="n">
        <v>4</v>
      </c>
      <c r="H1031" s="4" t="s">
        <v>337</v>
      </c>
      <c r="I1031" s="4" t="n">
        <v>1</v>
      </c>
      <c r="J1031" s="4" t="s">
        <v>28</v>
      </c>
      <c r="K1031" s="4" t="s">
        <v>29</v>
      </c>
      <c r="L1031" s="6" t="n">
        <v>1</v>
      </c>
      <c r="M1031" s="6" t="s">
        <v>1450</v>
      </c>
      <c r="N1031" s="6" t="s">
        <v>1451</v>
      </c>
      <c r="O1031" s="6" t="s">
        <v>1452</v>
      </c>
      <c r="P1031" s="1" t="str">
        <f aca="false">CONCATENATE(A1031,N1031,"DTIR-",TEXT(E1031,"000"),"-",F1031,O1031)</f>
        <v>040902 = "DTIR-040-NE-Carquefou-Mauves-sur-Loire-Thouaré-sur-Loire"</v>
      </c>
      <c r="Q1031" s="1" t="str">
        <f aca="false">CONCATENATE(A1031,N1031,"DTIR-",TEXT(E1031,"000"),O1031)</f>
        <v>040902 = "DTIR-040"</v>
      </c>
      <c r="R1031" s="1" t="str">
        <f aca="false">CONCATENATE(A1031,N1031,"D30-",TEXT(G1031,"00"),"-",H1031,O1031)</f>
        <v>040902 = "D30-04-Nord Est"</v>
      </c>
      <c r="S1031" s="1" t="str">
        <f aca="false">CONCATENATE(A1031,N1031,"D30-",TEXT(G1031,"00"),O1031)</f>
        <v>040902 = "D30-04"</v>
      </c>
      <c r="T1031" s="1" t="str">
        <f aca="false">CONCATENATE(A1031,N1031,"D10-",TEXT(I1031,"00"),"-",J1031,O1031)</f>
        <v>040902 = "D10-01-Nantes Métropole"</v>
      </c>
      <c r="U1031" s="1" t="str">
        <f aca="false">CONCATENATE(A1031,N1031,"D10-",TEXT(I1031,"00"),O1031)</f>
        <v>040902 = "D10-01"</v>
      </c>
      <c r="V1031" s="1" t="str">
        <f aca="false">CONCATENATE(A1031,N1031,M1031,O1031)</f>
        <v>040902 = "FAF"</v>
      </c>
    </row>
    <row r="1032" customFormat="false" ht="12.75" hidden="false" customHeight="false" outlineLevel="0" collapsed="false">
      <c r="A1032" s="4" t="s">
        <v>2483</v>
      </c>
      <c r="B1032" s="4" t="s">
        <v>1440</v>
      </c>
      <c r="C1032" s="4" t="n">
        <v>44094</v>
      </c>
      <c r="D1032" s="4" t="s">
        <v>969</v>
      </c>
      <c r="E1032" s="4" t="n">
        <v>40</v>
      </c>
      <c r="F1032" s="4" t="s">
        <v>342</v>
      </c>
      <c r="G1032" s="4" t="n">
        <v>4</v>
      </c>
      <c r="H1032" s="4" t="s">
        <v>337</v>
      </c>
      <c r="I1032" s="4" t="n">
        <v>1</v>
      </c>
      <c r="J1032" s="4" t="s">
        <v>28</v>
      </c>
      <c r="K1032" s="4" t="s">
        <v>29</v>
      </c>
      <c r="L1032" s="6" t="n">
        <v>1</v>
      </c>
      <c r="M1032" s="6" t="s">
        <v>1450</v>
      </c>
      <c r="N1032" s="6" t="s">
        <v>1451</v>
      </c>
      <c r="O1032" s="6" t="s">
        <v>1452</v>
      </c>
      <c r="P1032" s="1" t="str">
        <f aca="false">CONCATENATE(A1032,N1032,"DTIR-",TEXT(E1032,"000"),"-",F1032,O1032)</f>
        <v>040903 = "DTIR-040-NE-Carquefou-Mauves-sur-Loire-Thouaré-sur-Loire"</v>
      </c>
      <c r="Q1032" s="1" t="str">
        <f aca="false">CONCATENATE(A1032,N1032,"DTIR-",TEXT(E1032,"000"),O1032)</f>
        <v>040903 = "DTIR-040"</v>
      </c>
      <c r="R1032" s="1" t="str">
        <f aca="false">CONCATENATE(A1032,N1032,"D30-",TEXT(G1032,"00"),"-",H1032,O1032)</f>
        <v>040903 = "D30-04-Nord Est"</v>
      </c>
      <c r="S1032" s="1" t="str">
        <f aca="false">CONCATENATE(A1032,N1032,"D30-",TEXT(G1032,"00"),O1032)</f>
        <v>040903 = "D30-04"</v>
      </c>
      <c r="T1032" s="1" t="str">
        <f aca="false">CONCATENATE(A1032,N1032,"D10-",TEXT(I1032,"00"),"-",J1032,O1032)</f>
        <v>040903 = "D10-01-Nantes Métropole"</v>
      </c>
      <c r="U1032" s="1" t="str">
        <f aca="false">CONCATENATE(A1032,N1032,"D10-",TEXT(I1032,"00"),O1032)</f>
        <v>040903 = "D10-01"</v>
      </c>
      <c r="V1032" s="1" t="str">
        <f aca="false">CONCATENATE(A1032,N1032,M1032,O1032)</f>
        <v>040903 = "FAF"</v>
      </c>
    </row>
    <row r="1033" customFormat="false" ht="12.75" hidden="false" customHeight="false" outlineLevel="0" collapsed="false">
      <c r="A1033" s="4" t="s">
        <v>2484</v>
      </c>
      <c r="B1033" s="4" t="s">
        <v>1440</v>
      </c>
      <c r="C1033" s="4" t="n">
        <v>44094</v>
      </c>
      <c r="D1033" s="4" t="s">
        <v>969</v>
      </c>
      <c r="E1033" s="4" t="n">
        <v>40</v>
      </c>
      <c r="F1033" s="4" t="s">
        <v>342</v>
      </c>
      <c r="G1033" s="4" t="n">
        <v>4</v>
      </c>
      <c r="H1033" s="4" t="s">
        <v>337</v>
      </c>
      <c r="I1033" s="4" t="n">
        <v>1</v>
      </c>
      <c r="J1033" s="4" t="s">
        <v>28</v>
      </c>
      <c r="K1033" s="4" t="s">
        <v>29</v>
      </c>
      <c r="L1033" s="6" t="n">
        <v>1</v>
      </c>
      <c r="M1033" s="6" t="s">
        <v>1450</v>
      </c>
      <c r="N1033" s="6" t="s">
        <v>1451</v>
      </c>
      <c r="O1033" s="6" t="s">
        <v>1452</v>
      </c>
      <c r="P1033" s="1" t="str">
        <f aca="false">CONCATENATE(A1033,N1033,"DTIR-",TEXT(E1033,"000"),"-",F1033,O1033)</f>
        <v>040904 = "DTIR-040-NE-Carquefou-Mauves-sur-Loire-Thouaré-sur-Loire"</v>
      </c>
      <c r="Q1033" s="1" t="str">
        <f aca="false">CONCATENATE(A1033,N1033,"DTIR-",TEXT(E1033,"000"),O1033)</f>
        <v>040904 = "DTIR-040"</v>
      </c>
      <c r="R1033" s="1" t="str">
        <f aca="false">CONCATENATE(A1033,N1033,"D30-",TEXT(G1033,"00"),"-",H1033,O1033)</f>
        <v>040904 = "D30-04-Nord Est"</v>
      </c>
      <c r="S1033" s="1" t="str">
        <f aca="false">CONCATENATE(A1033,N1033,"D30-",TEXT(G1033,"00"),O1033)</f>
        <v>040904 = "D30-04"</v>
      </c>
      <c r="T1033" s="1" t="str">
        <f aca="false">CONCATENATE(A1033,N1033,"D10-",TEXT(I1033,"00"),"-",J1033,O1033)</f>
        <v>040904 = "D10-01-Nantes Métropole"</v>
      </c>
      <c r="U1033" s="1" t="str">
        <f aca="false">CONCATENATE(A1033,N1033,"D10-",TEXT(I1033,"00"),O1033)</f>
        <v>040904 = "D10-01"</v>
      </c>
      <c r="V1033" s="1" t="str">
        <f aca="false">CONCATENATE(A1033,N1033,M1033,O1033)</f>
        <v>040904 = "FAF"</v>
      </c>
    </row>
    <row r="1034" customFormat="false" ht="12.75" hidden="false" customHeight="false" outlineLevel="0" collapsed="false">
      <c r="A1034" s="4" t="s">
        <v>2485</v>
      </c>
      <c r="B1034" s="4" t="s">
        <v>1440</v>
      </c>
      <c r="C1034" s="4" t="n">
        <v>44009</v>
      </c>
      <c r="D1034" s="4" t="s">
        <v>972</v>
      </c>
      <c r="E1034" s="4" t="n">
        <v>41</v>
      </c>
      <c r="F1034" s="4" t="s">
        <v>344</v>
      </c>
      <c r="G1034" s="4" t="n">
        <v>6</v>
      </c>
      <c r="H1034" s="4" t="s">
        <v>345</v>
      </c>
      <c r="I1034" s="4" t="n">
        <v>1</v>
      </c>
      <c r="J1034" s="4" t="s">
        <v>28</v>
      </c>
      <c r="K1034" s="4" t="s">
        <v>29</v>
      </c>
      <c r="L1034" s="6" t="n">
        <v>1</v>
      </c>
      <c r="M1034" s="6" t="s">
        <v>1450</v>
      </c>
      <c r="N1034" s="6" t="s">
        <v>1451</v>
      </c>
      <c r="O1034" s="6" t="s">
        <v>1452</v>
      </c>
      <c r="P1034" s="1" t="str">
        <f aca="false">CONCATENATE(A1034,N1034,"DTIR-",TEXT(E1034,"000"),"-",F1034,O1034)</f>
        <v>041901 = "DTIR-041-SE- Basse Goulaine-Nord-Centre-Sud Est"</v>
      </c>
      <c r="Q1034" s="1" t="str">
        <f aca="false">CONCATENATE(A1034,N1034,"DTIR-",TEXT(E1034,"000"),O1034)</f>
        <v>041901 = "DTIR-041"</v>
      </c>
      <c r="R1034" s="1" t="str">
        <f aca="false">CONCATENATE(A1034,N1034,"D30-",TEXT(G1034,"00"),"-",H1034,O1034)</f>
        <v>041901 = "D30-06-Sud Est"</v>
      </c>
      <c r="S1034" s="1" t="str">
        <f aca="false">CONCATENATE(A1034,N1034,"D30-",TEXT(G1034,"00"),O1034)</f>
        <v>041901 = "D30-06"</v>
      </c>
      <c r="T1034" s="1" t="str">
        <f aca="false">CONCATENATE(A1034,N1034,"D10-",TEXT(I1034,"00"),"-",J1034,O1034)</f>
        <v>041901 = "D10-01-Nantes Métropole"</v>
      </c>
      <c r="U1034" s="1" t="str">
        <f aca="false">CONCATENATE(A1034,N1034,"D10-",TEXT(I1034,"00"),O1034)</f>
        <v>041901 = "D10-01"</v>
      </c>
      <c r="V1034" s="1" t="str">
        <f aca="false">CONCATENATE(A1034,N1034,M1034,O1034)</f>
        <v>041901 = "FAF"</v>
      </c>
    </row>
    <row r="1035" customFormat="false" ht="12.75" hidden="false" customHeight="false" outlineLevel="0" collapsed="false">
      <c r="A1035" s="4" t="s">
        <v>2486</v>
      </c>
      <c r="B1035" s="4" t="s">
        <v>1440</v>
      </c>
      <c r="C1035" s="4" t="n">
        <v>44215</v>
      </c>
      <c r="D1035" s="4" t="s">
        <v>1281</v>
      </c>
      <c r="E1035" s="4" t="n">
        <v>42</v>
      </c>
      <c r="F1035" s="4" t="s">
        <v>347</v>
      </c>
      <c r="G1035" s="4" t="n">
        <v>3</v>
      </c>
      <c r="H1035" s="4" t="s">
        <v>322</v>
      </c>
      <c r="I1035" s="4" t="n">
        <v>1</v>
      </c>
      <c r="J1035" s="4" t="s">
        <v>28</v>
      </c>
      <c r="K1035" s="4" t="s">
        <v>29</v>
      </c>
      <c r="L1035" s="6" t="n">
        <v>1</v>
      </c>
      <c r="M1035" s="6" t="s">
        <v>1450</v>
      </c>
      <c r="N1035" s="6" t="s">
        <v>1451</v>
      </c>
      <c r="O1035" s="6" t="s">
        <v>1452</v>
      </c>
      <c r="P1035" s="1" t="str">
        <f aca="false">CONCATENATE(A1035,N1035,"DTIR-",TEXT(E1035,"000"),"-",F1035,O1035)</f>
        <v>042901 = "DTIR-042-SE-Vertou-Planty-Viviers-Beautour-ZA  Parc Industriel Vertonne"</v>
      </c>
      <c r="Q1035" s="1" t="str">
        <f aca="false">CONCATENATE(A1035,N1035,"DTIR-",TEXT(E1035,"000"),O1035)</f>
        <v>042901 = "DTIR-042"</v>
      </c>
      <c r="R1035" s="1" t="str">
        <f aca="false">CONCATENATE(A1035,N1035,"D30-",TEXT(G1035,"00"),"-",H1035,O1035)</f>
        <v>042901 = "D30-03-IP Sud"</v>
      </c>
      <c r="S1035" s="1" t="str">
        <f aca="false">CONCATENATE(A1035,N1035,"D30-",TEXT(G1035,"00"),O1035)</f>
        <v>042901 = "D30-03"</v>
      </c>
      <c r="T1035" s="1" t="str">
        <f aca="false">CONCATENATE(A1035,N1035,"D10-",TEXT(I1035,"00"),"-",J1035,O1035)</f>
        <v>042901 = "D10-01-Nantes Métropole"</v>
      </c>
      <c r="U1035" s="1" t="str">
        <f aca="false">CONCATENATE(A1035,N1035,"D10-",TEXT(I1035,"00"),O1035)</f>
        <v>042901 = "D10-01"</v>
      </c>
      <c r="V1035" s="1" t="str">
        <f aca="false">CONCATENATE(A1035,N1035,M1035,O1035)</f>
        <v>042901 = "FAF"</v>
      </c>
    </row>
    <row r="1036" customFormat="false" ht="12.75" hidden="false" customHeight="false" outlineLevel="0" collapsed="false">
      <c r="A1036" s="4" t="s">
        <v>2487</v>
      </c>
      <c r="B1036" s="4" t="s">
        <v>1440</v>
      </c>
      <c r="C1036" s="4" t="n">
        <v>44215</v>
      </c>
      <c r="D1036" s="4" t="s">
        <v>1281</v>
      </c>
      <c r="E1036" s="4" t="n">
        <v>42</v>
      </c>
      <c r="F1036" s="4" t="s">
        <v>347</v>
      </c>
      <c r="G1036" s="4" t="n">
        <v>3</v>
      </c>
      <c r="H1036" s="4" t="s">
        <v>322</v>
      </c>
      <c r="I1036" s="4" t="n">
        <v>1</v>
      </c>
      <c r="J1036" s="4" t="s">
        <v>28</v>
      </c>
      <c r="K1036" s="4" t="s">
        <v>29</v>
      </c>
      <c r="L1036" s="6" t="n">
        <v>1</v>
      </c>
      <c r="M1036" s="6" t="s">
        <v>1450</v>
      </c>
      <c r="N1036" s="6" t="s">
        <v>1451</v>
      </c>
      <c r="O1036" s="6" t="s">
        <v>1452</v>
      </c>
      <c r="P1036" s="1" t="str">
        <f aca="false">CONCATENATE(A1036,N1036,"DTIR-",TEXT(E1036,"000"),"-",F1036,O1036)</f>
        <v>042902 = "DTIR-042-SE-Vertou-Planty-Viviers-Beautour-ZA  Parc Industriel Vertonne"</v>
      </c>
      <c r="Q1036" s="1" t="str">
        <f aca="false">CONCATENATE(A1036,N1036,"DTIR-",TEXT(E1036,"000"),O1036)</f>
        <v>042902 = "DTIR-042"</v>
      </c>
      <c r="R1036" s="1" t="str">
        <f aca="false">CONCATENATE(A1036,N1036,"D30-",TEXT(G1036,"00"),"-",H1036,O1036)</f>
        <v>042902 = "D30-03-IP Sud"</v>
      </c>
      <c r="S1036" s="1" t="str">
        <f aca="false">CONCATENATE(A1036,N1036,"D30-",TEXT(G1036,"00"),O1036)</f>
        <v>042902 = "D30-03"</v>
      </c>
      <c r="T1036" s="1" t="str">
        <f aca="false">CONCATENATE(A1036,N1036,"D10-",TEXT(I1036,"00"),"-",J1036,O1036)</f>
        <v>042902 = "D10-01-Nantes Métropole"</v>
      </c>
      <c r="U1036" s="1" t="str">
        <f aca="false">CONCATENATE(A1036,N1036,"D10-",TEXT(I1036,"00"),O1036)</f>
        <v>042902 = "D10-01"</v>
      </c>
      <c r="V1036" s="1" t="str">
        <f aca="false">CONCATENATE(A1036,N1036,M1036,O1036)</f>
        <v>042902 = "FAF"</v>
      </c>
    </row>
    <row r="1037" customFormat="false" ht="12.75" hidden="false" customHeight="false" outlineLevel="0" collapsed="false">
      <c r="A1037" s="4" t="s">
        <v>2488</v>
      </c>
      <c r="B1037" s="4" t="s">
        <v>1440</v>
      </c>
      <c r="C1037" s="4" t="n">
        <v>44215</v>
      </c>
      <c r="D1037" s="4" t="s">
        <v>1281</v>
      </c>
      <c r="E1037" s="4" t="n">
        <v>42</v>
      </c>
      <c r="F1037" s="4" t="s">
        <v>347</v>
      </c>
      <c r="G1037" s="4" t="n">
        <v>3</v>
      </c>
      <c r="H1037" s="4" t="s">
        <v>322</v>
      </c>
      <c r="I1037" s="4" t="n">
        <v>1</v>
      </c>
      <c r="J1037" s="4" t="s">
        <v>28</v>
      </c>
      <c r="K1037" s="4" t="s">
        <v>29</v>
      </c>
      <c r="L1037" s="6" t="n">
        <v>1</v>
      </c>
      <c r="M1037" s="6" t="s">
        <v>1450</v>
      </c>
      <c r="N1037" s="6" t="s">
        <v>1451</v>
      </c>
      <c r="O1037" s="6" t="s">
        <v>1452</v>
      </c>
      <c r="P1037" s="1" t="str">
        <f aca="false">CONCATENATE(A1037,N1037,"DTIR-",TEXT(E1037,"000"),"-",F1037,O1037)</f>
        <v>042903 = "DTIR-042-SE-Vertou-Planty-Viviers-Beautour-ZA  Parc Industriel Vertonne"</v>
      </c>
      <c r="Q1037" s="1" t="str">
        <f aca="false">CONCATENATE(A1037,N1037,"DTIR-",TEXT(E1037,"000"),O1037)</f>
        <v>042903 = "DTIR-042"</v>
      </c>
      <c r="R1037" s="1" t="str">
        <f aca="false">CONCATENATE(A1037,N1037,"D30-",TEXT(G1037,"00"),"-",H1037,O1037)</f>
        <v>042903 = "D30-03-IP Sud"</v>
      </c>
      <c r="S1037" s="1" t="str">
        <f aca="false">CONCATENATE(A1037,N1037,"D30-",TEXT(G1037,"00"),O1037)</f>
        <v>042903 = "D30-03"</v>
      </c>
      <c r="T1037" s="1" t="str">
        <f aca="false">CONCATENATE(A1037,N1037,"D10-",TEXT(I1037,"00"),"-",J1037,O1037)</f>
        <v>042903 = "D10-01-Nantes Métropole"</v>
      </c>
      <c r="U1037" s="1" t="str">
        <f aca="false">CONCATENATE(A1037,N1037,"D10-",TEXT(I1037,"00"),O1037)</f>
        <v>042903 = "D10-01"</v>
      </c>
      <c r="V1037" s="1" t="str">
        <f aca="false">CONCATENATE(A1037,N1037,M1037,O1037)</f>
        <v>042903 = "FAF"</v>
      </c>
    </row>
    <row r="1038" customFormat="false" ht="12.75" hidden="false" customHeight="false" outlineLevel="0" collapsed="false">
      <c r="A1038" s="4" t="s">
        <v>2489</v>
      </c>
      <c r="B1038" s="4" t="s">
        <v>1440</v>
      </c>
      <c r="C1038" s="4" t="n">
        <v>44215</v>
      </c>
      <c r="D1038" s="4" t="s">
        <v>1281</v>
      </c>
      <c r="E1038" s="4" t="n">
        <v>42</v>
      </c>
      <c r="F1038" s="4" t="s">
        <v>347</v>
      </c>
      <c r="G1038" s="4" t="n">
        <v>3</v>
      </c>
      <c r="H1038" s="4" t="s">
        <v>322</v>
      </c>
      <c r="I1038" s="4" t="n">
        <v>1</v>
      </c>
      <c r="J1038" s="4" t="s">
        <v>28</v>
      </c>
      <c r="K1038" s="4" t="s">
        <v>29</v>
      </c>
      <c r="L1038" s="6" t="n">
        <v>1</v>
      </c>
      <c r="M1038" s="6" t="s">
        <v>1450</v>
      </c>
      <c r="N1038" s="6" t="s">
        <v>1451</v>
      </c>
      <c r="O1038" s="6" t="s">
        <v>1452</v>
      </c>
      <c r="P1038" s="1" t="str">
        <f aca="false">CONCATENATE(A1038,N1038,"DTIR-",TEXT(E1038,"000"),"-",F1038,O1038)</f>
        <v>042904 = "DTIR-042-SE-Vertou-Planty-Viviers-Beautour-ZA  Parc Industriel Vertonne"</v>
      </c>
      <c r="Q1038" s="1" t="str">
        <f aca="false">CONCATENATE(A1038,N1038,"DTIR-",TEXT(E1038,"000"),O1038)</f>
        <v>042904 = "DTIR-042"</v>
      </c>
      <c r="R1038" s="1" t="str">
        <f aca="false">CONCATENATE(A1038,N1038,"D30-",TEXT(G1038,"00"),"-",H1038,O1038)</f>
        <v>042904 = "D30-03-IP Sud"</v>
      </c>
      <c r="S1038" s="1" t="str">
        <f aca="false">CONCATENATE(A1038,N1038,"D30-",TEXT(G1038,"00"),O1038)</f>
        <v>042904 = "D30-03"</v>
      </c>
      <c r="T1038" s="1" t="str">
        <f aca="false">CONCATENATE(A1038,N1038,"D10-",TEXT(I1038,"00"),"-",J1038,O1038)</f>
        <v>042904 = "D10-01-Nantes Métropole"</v>
      </c>
      <c r="U1038" s="1" t="str">
        <f aca="false">CONCATENATE(A1038,N1038,"D10-",TEXT(I1038,"00"),O1038)</f>
        <v>042904 = "D10-01"</v>
      </c>
      <c r="V1038" s="1" t="str">
        <f aca="false">CONCATENATE(A1038,N1038,M1038,O1038)</f>
        <v>042904 = "FAF"</v>
      </c>
    </row>
    <row r="1039" customFormat="false" ht="12.75" hidden="false" customHeight="false" outlineLevel="0" collapsed="false">
      <c r="A1039" s="4" t="s">
        <v>2490</v>
      </c>
      <c r="B1039" s="4" t="s">
        <v>1440</v>
      </c>
      <c r="C1039" s="4" t="n">
        <v>44198</v>
      </c>
      <c r="D1039" s="4" t="s">
        <v>1286</v>
      </c>
      <c r="E1039" s="4" t="n">
        <v>44</v>
      </c>
      <c r="F1039" s="4" t="s">
        <v>350</v>
      </c>
      <c r="G1039" s="4" t="n">
        <v>6</v>
      </c>
      <c r="H1039" s="4" t="s">
        <v>345</v>
      </c>
      <c r="I1039" s="4" t="n">
        <v>1</v>
      </c>
      <c r="J1039" s="4" t="s">
        <v>28</v>
      </c>
      <c r="K1039" s="4" t="s">
        <v>29</v>
      </c>
      <c r="L1039" s="6" t="n">
        <v>1</v>
      </c>
      <c r="M1039" s="6" t="s">
        <v>1450</v>
      </c>
      <c r="N1039" s="6" t="s">
        <v>1451</v>
      </c>
      <c r="O1039" s="6" t="s">
        <v>1452</v>
      </c>
      <c r="P1039" s="1" t="str">
        <f aca="false">CONCATENATE(A1039,N1039,"DTIR-",TEXT(E1039,"000"),"-",F1039,O1039)</f>
        <v>044901 = "DTIR-044-SE-Vertou-Portillon-Pégers-Reigners Nord-Sud"</v>
      </c>
      <c r="Q1039" s="1" t="str">
        <f aca="false">CONCATENATE(A1039,N1039,"DTIR-",TEXT(E1039,"000"),O1039)</f>
        <v>044901 = "DTIR-044"</v>
      </c>
      <c r="R1039" s="1" t="str">
        <f aca="false">CONCATENATE(A1039,N1039,"D30-",TEXT(G1039,"00"),"-",H1039,O1039)</f>
        <v>044901 = "D30-06-Sud Est"</v>
      </c>
      <c r="S1039" s="1" t="str">
        <f aca="false">CONCATENATE(A1039,N1039,"D30-",TEXT(G1039,"00"),O1039)</f>
        <v>044901 = "D30-06"</v>
      </c>
      <c r="T1039" s="1" t="str">
        <f aca="false">CONCATENATE(A1039,N1039,"D10-",TEXT(I1039,"00"),"-",J1039,O1039)</f>
        <v>044901 = "D10-01-Nantes Métropole"</v>
      </c>
      <c r="U1039" s="1" t="str">
        <f aca="false">CONCATENATE(A1039,N1039,"D10-",TEXT(I1039,"00"),O1039)</f>
        <v>044901 = "D10-01"</v>
      </c>
      <c r="V1039" s="1" t="str">
        <f aca="false">CONCATENATE(A1039,N1039,M1039,O1039)</f>
        <v>044901 = "FAF"</v>
      </c>
    </row>
    <row r="1040" customFormat="false" ht="12.75" hidden="false" customHeight="false" outlineLevel="0" collapsed="false">
      <c r="A1040" s="4" t="s">
        <v>2491</v>
      </c>
      <c r="B1040" s="4" t="s">
        <v>1440</v>
      </c>
      <c r="C1040" s="4" t="n">
        <v>44143</v>
      </c>
      <c r="D1040" s="4" t="s">
        <v>938</v>
      </c>
      <c r="E1040" s="4" t="n">
        <v>46</v>
      </c>
      <c r="F1040" s="4" t="s">
        <v>352</v>
      </c>
      <c r="G1040" s="4" t="n">
        <v>3</v>
      </c>
      <c r="H1040" s="4" t="s">
        <v>322</v>
      </c>
      <c r="I1040" s="4" t="n">
        <v>1</v>
      </c>
      <c r="J1040" s="4" t="s">
        <v>28</v>
      </c>
      <c r="K1040" s="4" t="s">
        <v>29</v>
      </c>
      <c r="L1040" s="6" t="n">
        <v>1</v>
      </c>
      <c r="M1040" s="6" t="s">
        <v>1450</v>
      </c>
      <c r="N1040" s="6" t="s">
        <v>1451</v>
      </c>
      <c r="O1040" s="6" t="s">
        <v>1452</v>
      </c>
      <c r="P1040" s="1" t="str">
        <f aca="false">CONCATENATE(A1040,N1040,"DTIR-",TEXT(E1040,"000"),"-",F1040,O1040)</f>
        <v>046901 = "DTIR-046-IP-SO-Rezé-Naudières-Landes St-Pierre-Morinière-Jaunais"</v>
      </c>
      <c r="Q1040" s="1" t="str">
        <f aca="false">CONCATENATE(A1040,N1040,"DTIR-",TEXT(E1040,"000"),O1040)</f>
        <v>046901 = "DTIR-046"</v>
      </c>
      <c r="R1040" s="1" t="str">
        <f aca="false">CONCATENATE(A1040,N1040,"D30-",TEXT(G1040,"00"),"-",H1040,O1040)</f>
        <v>046901 = "D30-03-IP Sud"</v>
      </c>
      <c r="S1040" s="1" t="str">
        <f aca="false">CONCATENATE(A1040,N1040,"D30-",TEXT(G1040,"00"),O1040)</f>
        <v>046901 = "D30-03"</v>
      </c>
      <c r="T1040" s="1" t="str">
        <f aca="false">CONCATENATE(A1040,N1040,"D10-",TEXT(I1040,"00"),"-",J1040,O1040)</f>
        <v>046901 = "D10-01-Nantes Métropole"</v>
      </c>
      <c r="U1040" s="1" t="str">
        <f aca="false">CONCATENATE(A1040,N1040,"D10-",TEXT(I1040,"00"),O1040)</f>
        <v>046901 = "D10-01"</v>
      </c>
      <c r="V1040" s="1" t="str">
        <f aca="false">CONCATENATE(A1040,N1040,M1040,O1040)</f>
        <v>046901 = "FAF"</v>
      </c>
    </row>
    <row r="1041" customFormat="false" ht="12.75" hidden="false" customHeight="false" outlineLevel="0" collapsed="false">
      <c r="A1041" s="4" t="s">
        <v>2492</v>
      </c>
      <c r="B1041" s="4" t="s">
        <v>1440</v>
      </c>
      <c r="C1041" s="4" t="n">
        <v>44020</v>
      </c>
      <c r="D1041" s="4" t="s">
        <v>974</v>
      </c>
      <c r="E1041" s="4" t="n">
        <v>47</v>
      </c>
      <c r="F1041" s="4" t="s">
        <v>354</v>
      </c>
      <c r="G1041" s="4" t="n">
        <v>3</v>
      </c>
      <c r="H1041" s="4" t="s">
        <v>322</v>
      </c>
      <c r="I1041" s="4" t="n">
        <v>1</v>
      </c>
      <c r="J1041" s="4" t="s">
        <v>28</v>
      </c>
      <c r="K1041" s="4" t="s">
        <v>29</v>
      </c>
      <c r="L1041" s="6" t="n">
        <v>1</v>
      </c>
      <c r="M1041" s="6" t="s">
        <v>1450</v>
      </c>
      <c r="N1041" s="6" t="s">
        <v>1451</v>
      </c>
      <c r="O1041" s="6" t="s">
        <v>1452</v>
      </c>
      <c r="P1041" s="1" t="str">
        <f aca="false">CONCATENATE(A1041,N1041,"DTIR-",TEXT(E1041,"000"),"-",F1041,O1041)</f>
        <v>047201 = "DTIR-047-IP-SO-Bouguenais-Les Couëts-Centre Economique-ZA Cheviré"</v>
      </c>
      <c r="Q1041" s="1" t="str">
        <f aca="false">CONCATENATE(A1041,N1041,"DTIR-",TEXT(E1041,"000"),O1041)</f>
        <v>047201 = "DTIR-047"</v>
      </c>
      <c r="R1041" s="1" t="str">
        <f aca="false">CONCATENATE(A1041,N1041,"D30-",TEXT(G1041,"00"),"-",H1041,O1041)</f>
        <v>047201 = "D30-03-IP Sud"</v>
      </c>
      <c r="S1041" s="1" t="str">
        <f aca="false">CONCATENATE(A1041,N1041,"D30-",TEXT(G1041,"00"),O1041)</f>
        <v>047201 = "D30-03"</v>
      </c>
      <c r="T1041" s="1" t="str">
        <f aca="false">CONCATENATE(A1041,N1041,"D10-",TEXT(I1041,"00"),"-",J1041,O1041)</f>
        <v>047201 = "D10-01-Nantes Métropole"</v>
      </c>
      <c r="U1041" s="1" t="str">
        <f aca="false">CONCATENATE(A1041,N1041,"D10-",TEXT(I1041,"00"),O1041)</f>
        <v>047201 = "D10-01"</v>
      </c>
      <c r="V1041" s="1" t="str">
        <f aca="false">CONCATENATE(A1041,N1041,M1041,O1041)</f>
        <v>047201 = "FAF"</v>
      </c>
    </row>
    <row r="1042" customFormat="false" ht="12.75" hidden="false" customHeight="false" outlineLevel="0" collapsed="false">
      <c r="A1042" s="4" t="s">
        <v>2493</v>
      </c>
      <c r="B1042" s="4" t="s">
        <v>1440</v>
      </c>
      <c r="C1042" s="4" t="n">
        <v>44020</v>
      </c>
      <c r="D1042" s="4" t="s">
        <v>974</v>
      </c>
      <c r="E1042" s="4" t="n">
        <v>47</v>
      </c>
      <c r="F1042" s="4" t="s">
        <v>354</v>
      </c>
      <c r="G1042" s="4" t="n">
        <v>3</v>
      </c>
      <c r="H1042" s="4" t="s">
        <v>322</v>
      </c>
      <c r="I1042" s="4" t="n">
        <v>1</v>
      </c>
      <c r="J1042" s="4" t="s">
        <v>28</v>
      </c>
      <c r="K1042" s="4" t="s">
        <v>29</v>
      </c>
      <c r="L1042" s="6" t="n">
        <v>1</v>
      </c>
      <c r="M1042" s="6" t="s">
        <v>1450</v>
      </c>
      <c r="N1042" s="6" t="s">
        <v>1451</v>
      </c>
      <c r="O1042" s="6" t="s">
        <v>1452</v>
      </c>
      <c r="P1042" s="1" t="str">
        <f aca="false">CONCATENATE(A1042,N1042,"DTIR-",TEXT(E1042,"000"),"-",F1042,O1042)</f>
        <v>047902 = "DTIR-047-IP-SO-Bouguenais-Les Couëts-Centre Economique-ZA Cheviré"</v>
      </c>
      <c r="Q1042" s="1" t="str">
        <f aca="false">CONCATENATE(A1042,N1042,"DTIR-",TEXT(E1042,"000"),O1042)</f>
        <v>047902 = "DTIR-047"</v>
      </c>
      <c r="R1042" s="1" t="str">
        <f aca="false">CONCATENATE(A1042,N1042,"D30-",TEXT(G1042,"00"),"-",H1042,O1042)</f>
        <v>047902 = "D30-03-IP Sud"</v>
      </c>
      <c r="S1042" s="1" t="str">
        <f aca="false">CONCATENATE(A1042,N1042,"D30-",TEXT(G1042,"00"),O1042)</f>
        <v>047902 = "D30-03"</v>
      </c>
      <c r="T1042" s="1" t="str">
        <f aca="false">CONCATENATE(A1042,N1042,"D10-",TEXT(I1042,"00"),"-",J1042,O1042)</f>
        <v>047902 = "D10-01-Nantes Métropole"</v>
      </c>
      <c r="U1042" s="1" t="str">
        <f aca="false">CONCATENATE(A1042,N1042,"D10-",TEXT(I1042,"00"),O1042)</f>
        <v>047902 = "D10-01"</v>
      </c>
      <c r="V1042" s="1" t="str">
        <f aca="false">CONCATENATE(A1042,N1042,M1042,O1042)</f>
        <v>047902 = "FAF"</v>
      </c>
    </row>
    <row r="1043" customFormat="false" ht="12.75" hidden="false" customHeight="false" outlineLevel="0" collapsed="false">
      <c r="A1043" s="4" t="s">
        <v>2494</v>
      </c>
      <c r="B1043" s="4" t="s">
        <v>1440</v>
      </c>
      <c r="C1043" s="4" t="n">
        <v>44109</v>
      </c>
      <c r="D1043" s="4" t="s">
        <v>900</v>
      </c>
      <c r="E1043" s="4" t="n">
        <v>47</v>
      </c>
      <c r="F1043" s="4" t="s">
        <v>354</v>
      </c>
      <c r="G1043" s="4" t="n">
        <v>3</v>
      </c>
      <c r="H1043" s="4" t="s">
        <v>322</v>
      </c>
      <c r="I1043" s="4" t="n">
        <v>1</v>
      </c>
      <c r="J1043" s="4" t="s">
        <v>28</v>
      </c>
      <c r="K1043" s="4" t="s">
        <v>29</v>
      </c>
      <c r="L1043" s="6" t="n">
        <v>1</v>
      </c>
      <c r="M1043" s="6" t="s">
        <v>1450</v>
      </c>
      <c r="N1043" s="6" t="s">
        <v>1451</v>
      </c>
      <c r="O1043" s="6" t="s">
        <v>1452</v>
      </c>
      <c r="P1043" s="1" t="str">
        <f aca="false">CONCATENATE(A1043,N1043,"DTIR-",TEXT(E1043,"000"),"-",F1043,O1043)</f>
        <v>047903 = "DTIR-047-IP-SO-Bouguenais-Les Couëts-Centre Economique-ZA Cheviré"</v>
      </c>
      <c r="Q1043" s="1" t="str">
        <f aca="false">CONCATENATE(A1043,N1043,"DTIR-",TEXT(E1043,"000"),O1043)</f>
        <v>047903 = "DTIR-047"</v>
      </c>
      <c r="R1043" s="1" t="str">
        <f aca="false">CONCATENATE(A1043,N1043,"D30-",TEXT(G1043,"00"),"-",H1043,O1043)</f>
        <v>047903 = "D30-03-IP Sud"</v>
      </c>
      <c r="S1043" s="1" t="str">
        <f aca="false">CONCATENATE(A1043,N1043,"D30-",TEXT(G1043,"00"),O1043)</f>
        <v>047903 = "D30-03"</v>
      </c>
      <c r="T1043" s="1" t="str">
        <f aca="false">CONCATENATE(A1043,N1043,"D10-",TEXT(I1043,"00"),"-",J1043,O1043)</f>
        <v>047903 = "D10-01-Nantes Métropole"</v>
      </c>
      <c r="U1043" s="1" t="str">
        <f aca="false">CONCATENATE(A1043,N1043,"D10-",TEXT(I1043,"00"),O1043)</f>
        <v>047903 = "D10-01"</v>
      </c>
      <c r="V1043" s="1" t="str">
        <f aca="false">CONCATENATE(A1043,N1043,M1043,O1043)</f>
        <v>047903 = "FAF"</v>
      </c>
    </row>
    <row r="1044" customFormat="false" ht="12.75" hidden="false" customHeight="false" outlineLevel="0" collapsed="false">
      <c r="A1044" s="4" t="s">
        <v>2495</v>
      </c>
      <c r="B1044" s="4" t="s">
        <v>1440</v>
      </c>
      <c r="C1044" s="4" t="n">
        <v>44020</v>
      </c>
      <c r="D1044" s="4" t="s">
        <v>974</v>
      </c>
      <c r="E1044" s="4" t="n">
        <v>47</v>
      </c>
      <c r="F1044" s="4" t="s">
        <v>354</v>
      </c>
      <c r="G1044" s="4" t="n">
        <v>3</v>
      </c>
      <c r="H1044" s="4" t="s">
        <v>322</v>
      </c>
      <c r="I1044" s="4" t="n">
        <v>1</v>
      </c>
      <c r="J1044" s="4" t="s">
        <v>28</v>
      </c>
      <c r="K1044" s="4" t="s">
        <v>29</v>
      </c>
      <c r="L1044" s="6" t="n">
        <v>1</v>
      </c>
      <c r="M1044" s="6" t="s">
        <v>1450</v>
      </c>
      <c r="N1044" s="6" t="s">
        <v>1451</v>
      </c>
      <c r="O1044" s="6" t="s">
        <v>1452</v>
      </c>
      <c r="P1044" s="1" t="str">
        <f aca="false">CONCATENATE(A1044,N1044,"DTIR-",TEXT(E1044,"000"),"-",F1044,O1044)</f>
        <v>047904 = "DTIR-047-IP-SO-Bouguenais-Les Couëts-Centre Economique-ZA Cheviré"</v>
      </c>
      <c r="Q1044" s="1" t="str">
        <f aca="false">CONCATENATE(A1044,N1044,"DTIR-",TEXT(E1044,"000"),O1044)</f>
        <v>047904 = "DTIR-047"</v>
      </c>
      <c r="R1044" s="1" t="str">
        <f aca="false">CONCATENATE(A1044,N1044,"D30-",TEXT(G1044,"00"),"-",H1044,O1044)</f>
        <v>047904 = "D30-03-IP Sud"</v>
      </c>
      <c r="S1044" s="1" t="str">
        <f aca="false">CONCATENATE(A1044,N1044,"D30-",TEXT(G1044,"00"),O1044)</f>
        <v>047904 = "D30-03"</v>
      </c>
      <c r="T1044" s="1" t="str">
        <f aca="false">CONCATENATE(A1044,N1044,"D10-",TEXT(I1044,"00"),"-",J1044,O1044)</f>
        <v>047904 = "D10-01-Nantes Métropole"</v>
      </c>
      <c r="U1044" s="1" t="str">
        <f aca="false">CONCATENATE(A1044,N1044,"D10-",TEXT(I1044,"00"),O1044)</f>
        <v>047904 = "D10-01"</v>
      </c>
      <c r="V1044" s="1" t="str">
        <f aca="false">CONCATENATE(A1044,N1044,M1044,O1044)</f>
        <v>047904 = "FAF"</v>
      </c>
    </row>
    <row r="1045" customFormat="false" ht="12.75" hidden="false" customHeight="false" outlineLevel="0" collapsed="false">
      <c r="A1045" s="4" t="s">
        <v>2496</v>
      </c>
      <c r="B1045" s="4" t="s">
        <v>1440</v>
      </c>
      <c r="C1045" s="4" t="n">
        <v>44020</v>
      </c>
      <c r="D1045" s="4" t="s">
        <v>974</v>
      </c>
      <c r="E1045" s="4" t="n">
        <v>47</v>
      </c>
      <c r="F1045" s="4" t="s">
        <v>354</v>
      </c>
      <c r="G1045" s="4" t="n">
        <v>3</v>
      </c>
      <c r="H1045" s="4" t="s">
        <v>322</v>
      </c>
      <c r="I1045" s="4" t="n">
        <v>1</v>
      </c>
      <c r="J1045" s="4" t="s">
        <v>28</v>
      </c>
      <c r="K1045" s="4" t="s">
        <v>29</v>
      </c>
      <c r="L1045" s="6" t="n">
        <v>1</v>
      </c>
      <c r="M1045" s="6" t="s">
        <v>1450</v>
      </c>
      <c r="N1045" s="6" t="s">
        <v>1451</v>
      </c>
      <c r="O1045" s="6" t="s">
        <v>1452</v>
      </c>
      <c r="P1045" s="1" t="str">
        <f aca="false">CONCATENATE(A1045,N1045,"DTIR-",TEXT(E1045,"000"),"-",F1045,O1045)</f>
        <v>047905 = "DTIR-047-IP-SO-Bouguenais-Les Couëts-Centre Economique-ZA Cheviré"</v>
      </c>
      <c r="Q1045" s="1" t="str">
        <f aca="false">CONCATENATE(A1045,N1045,"DTIR-",TEXT(E1045,"000"),O1045)</f>
        <v>047905 = "DTIR-047"</v>
      </c>
      <c r="R1045" s="1" t="str">
        <f aca="false">CONCATENATE(A1045,N1045,"D30-",TEXT(G1045,"00"),"-",H1045,O1045)</f>
        <v>047905 = "D30-03-IP Sud"</v>
      </c>
      <c r="S1045" s="1" t="str">
        <f aca="false">CONCATENATE(A1045,N1045,"D30-",TEXT(G1045,"00"),O1045)</f>
        <v>047905 = "D30-03"</v>
      </c>
      <c r="T1045" s="1" t="str">
        <f aca="false">CONCATENATE(A1045,N1045,"D10-",TEXT(I1045,"00"),"-",J1045,O1045)</f>
        <v>047905 = "D10-01-Nantes Métropole"</v>
      </c>
      <c r="U1045" s="1" t="str">
        <f aca="false">CONCATENATE(A1045,N1045,"D10-",TEXT(I1045,"00"),O1045)</f>
        <v>047905 = "D10-01"</v>
      </c>
      <c r="V1045" s="1" t="str">
        <f aca="false">CONCATENATE(A1045,N1045,M1045,O1045)</f>
        <v>047905 = "FAF"</v>
      </c>
    </row>
    <row r="1046" customFormat="false" ht="12.75" hidden="false" customHeight="false" outlineLevel="0" collapsed="false">
      <c r="A1046" s="4" t="s">
        <v>2497</v>
      </c>
      <c r="B1046" s="4" t="s">
        <v>1440</v>
      </c>
      <c r="C1046" s="4" t="n">
        <v>44020</v>
      </c>
      <c r="D1046" s="4" t="s">
        <v>974</v>
      </c>
      <c r="E1046" s="4" t="n">
        <v>47</v>
      </c>
      <c r="F1046" s="4" t="s">
        <v>354</v>
      </c>
      <c r="G1046" s="4" t="n">
        <v>3</v>
      </c>
      <c r="H1046" s="4" t="s">
        <v>322</v>
      </c>
      <c r="I1046" s="4" t="n">
        <v>1</v>
      </c>
      <c r="J1046" s="4" t="s">
        <v>28</v>
      </c>
      <c r="K1046" s="4" t="s">
        <v>29</v>
      </c>
      <c r="L1046" s="6" t="n">
        <v>1</v>
      </c>
      <c r="M1046" s="6" t="s">
        <v>1450</v>
      </c>
      <c r="N1046" s="6" t="s">
        <v>1451</v>
      </c>
      <c r="O1046" s="6" t="s">
        <v>1452</v>
      </c>
      <c r="P1046" s="1" t="str">
        <f aca="false">CONCATENATE(A1046,N1046,"DTIR-",TEXT(E1046,"000"),"-",F1046,O1046)</f>
        <v>047906 = "DTIR-047-IP-SO-Bouguenais-Les Couëts-Centre Economique-ZA Cheviré"</v>
      </c>
      <c r="Q1046" s="1" t="str">
        <f aca="false">CONCATENATE(A1046,N1046,"DTIR-",TEXT(E1046,"000"),O1046)</f>
        <v>047906 = "DTIR-047"</v>
      </c>
      <c r="R1046" s="1" t="str">
        <f aca="false">CONCATENATE(A1046,N1046,"D30-",TEXT(G1046,"00"),"-",H1046,O1046)</f>
        <v>047906 = "D30-03-IP Sud"</v>
      </c>
      <c r="S1046" s="1" t="str">
        <f aca="false">CONCATENATE(A1046,N1046,"D30-",TEXT(G1046,"00"),O1046)</f>
        <v>047906 = "D30-03"</v>
      </c>
      <c r="T1046" s="1" t="str">
        <f aca="false">CONCATENATE(A1046,N1046,"D10-",TEXT(I1046,"00"),"-",J1046,O1046)</f>
        <v>047906 = "D10-01-Nantes Métropole"</v>
      </c>
      <c r="U1046" s="1" t="str">
        <f aca="false">CONCATENATE(A1046,N1046,"D10-",TEXT(I1046,"00"),O1046)</f>
        <v>047906 = "D10-01"</v>
      </c>
      <c r="V1046" s="1" t="str">
        <f aca="false">CONCATENATE(A1046,N1046,M1046,O1046)</f>
        <v>047906 = "FAF"</v>
      </c>
    </row>
    <row r="1047" customFormat="false" ht="12.75" hidden="false" customHeight="false" outlineLevel="0" collapsed="false">
      <c r="A1047" s="4" t="s">
        <v>2498</v>
      </c>
      <c r="B1047" s="4" t="s">
        <v>1440</v>
      </c>
      <c r="C1047" s="4" t="n">
        <v>44020</v>
      </c>
      <c r="D1047" s="4" t="s">
        <v>974</v>
      </c>
      <c r="E1047" s="4" t="n">
        <v>47</v>
      </c>
      <c r="F1047" s="4" t="s">
        <v>354</v>
      </c>
      <c r="G1047" s="4" t="n">
        <v>3</v>
      </c>
      <c r="H1047" s="4" t="s">
        <v>322</v>
      </c>
      <c r="I1047" s="4" t="n">
        <v>1</v>
      </c>
      <c r="J1047" s="4" t="s">
        <v>28</v>
      </c>
      <c r="K1047" s="4" t="s">
        <v>29</v>
      </c>
      <c r="L1047" s="6" t="n">
        <v>1</v>
      </c>
      <c r="M1047" s="6" t="s">
        <v>1450</v>
      </c>
      <c r="N1047" s="6" t="s">
        <v>1451</v>
      </c>
      <c r="O1047" s="6" t="s">
        <v>1452</v>
      </c>
      <c r="P1047" s="1" t="str">
        <f aca="false">CONCATENATE(A1047,N1047,"DTIR-",TEXT(E1047,"000"),"-",F1047,O1047)</f>
        <v>047907 = "DTIR-047-IP-SO-Bouguenais-Les Couëts-Centre Economique-ZA Cheviré"</v>
      </c>
      <c r="Q1047" s="1" t="str">
        <f aca="false">CONCATENATE(A1047,N1047,"DTIR-",TEXT(E1047,"000"),O1047)</f>
        <v>047907 = "DTIR-047"</v>
      </c>
      <c r="R1047" s="1" t="str">
        <f aca="false">CONCATENATE(A1047,N1047,"D30-",TEXT(G1047,"00"),"-",H1047,O1047)</f>
        <v>047907 = "D30-03-IP Sud"</v>
      </c>
      <c r="S1047" s="1" t="str">
        <f aca="false">CONCATENATE(A1047,N1047,"D30-",TEXT(G1047,"00"),O1047)</f>
        <v>047907 = "D30-03"</v>
      </c>
      <c r="T1047" s="1" t="str">
        <f aca="false">CONCATENATE(A1047,N1047,"D10-",TEXT(I1047,"00"),"-",J1047,O1047)</f>
        <v>047907 = "D10-01-Nantes Métropole"</v>
      </c>
      <c r="U1047" s="1" t="str">
        <f aca="false">CONCATENATE(A1047,N1047,"D10-",TEXT(I1047,"00"),O1047)</f>
        <v>047907 = "D10-01"</v>
      </c>
      <c r="V1047" s="1" t="str">
        <f aca="false">CONCATENATE(A1047,N1047,M1047,O1047)</f>
        <v>047907 = "FAF"</v>
      </c>
    </row>
    <row r="1048" customFormat="false" ht="12.75" hidden="false" customHeight="false" outlineLevel="0" collapsed="false">
      <c r="A1048" s="4" t="s">
        <v>2499</v>
      </c>
      <c r="B1048" s="4" t="s">
        <v>1440</v>
      </c>
      <c r="C1048" s="4" t="n">
        <v>44020</v>
      </c>
      <c r="D1048" s="4" t="s">
        <v>974</v>
      </c>
      <c r="E1048" s="4" t="n">
        <v>47</v>
      </c>
      <c r="F1048" s="4" t="s">
        <v>354</v>
      </c>
      <c r="G1048" s="4" t="n">
        <v>3</v>
      </c>
      <c r="H1048" s="4" t="s">
        <v>322</v>
      </c>
      <c r="I1048" s="4" t="n">
        <v>1</v>
      </c>
      <c r="J1048" s="4" t="s">
        <v>28</v>
      </c>
      <c r="K1048" s="4" t="s">
        <v>29</v>
      </c>
      <c r="L1048" s="6" t="n">
        <v>1</v>
      </c>
      <c r="M1048" s="6" t="s">
        <v>1450</v>
      </c>
      <c r="N1048" s="6" t="s">
        <v>1451</v>
      </c>
      <c r="O1048" s="6" t="s">
        <v>1452</v>
      </c>
      <c r="P1048" s="1" t="str">
        <f aca="false">CONCATENATE(A1048,N1048,"DTIR-",TEXT(E1048,"000"),"-",F1048,O1048)</f>
        <v>047908 = "DTIR-047-IP-SO-Bouguenais-Les Couëts-Centre Economique-ZA Cheviré"</v>
      </c>
      <c r="Q1048" s="1" t="str">
        <f aca="false">CONCATENATE(A1048,N1048,"DTIR-",TEXT(E1048,"000"),O1048)</f>
        <v>047908 = "DTIR-047"</v>
      </c>
      <c r="R1048" s="1" t="str">
        <f aca="false">CONCATENATE(A1048,N1048,"D30-",TEXT(G1048,"00"),"-",H1048,O1048)</f>
        <v>047908 = "D30-03-IP Sud"</v>
      </c>
      <c r="S1048" s="1" t="str">
        <f aca="false">CONCATENATE(A1048,N1048,"D30-",TEXT(G1048,"00"),O1048)</f>
        <v>047908 = "D30-03"</v>
      </c>
      <c r="T1048" s="1" t="str">
        <f aca="false">CONCATENATE(A1048,N1048,"D10-",TEXT(I1048,"00"),"-",J1048,O1048)</f>
        <v>047908 = "D10-01-Nantes Métropole"</v>
      </c>
      <c r="U1048" s="1" t="str">
        <f aca="false">CONCATENATE(A1048,N1048,"D10-",TEXT(I1048,"00"),O1048)</f>
        <v>047908 = "D10-01"</v>
      </c>
      <c r="V1048" s="1" t="str">
        <f aca="false">CONCATENATE(A1048,N1048,M1048,O1048)</f>
        <v>047908 = "FAF"</v>
      </c>
    </row>
    <row r="1049" customFormat="false" ht="12.75" hidden="false" customHeight="false" outlineLevel="0" collapsed="false">
      <c r="A1049" s="4" t="s">
        <v>2500</v>
      </c>
      <c r="B1049" s="4" t="s">
        <v>1440</v>
      </c>
      <c r="C1049" s="4" t="n">
        <v>44109</v>
      </c>
      <c r="D1049" s="4" t="s">
        <v>900</v>
      </c>
      <c r="E1049" s="4" t="n">
        <v>47</v>
      </c>
      <c r="F1049" s="4" t="s">
        <v>354</v>
      </c>
      <c r="G1049" s="4" t="n">
        <v>3</v>
      </c>
      <c r="H1049" s="4" t="s">
        <v>322</v>
      </c>
      <c r="I1049" s="4" t="n">
        <v>1</v>
      </c>
      <c r="J1049" s="4" t="s">
        <v>28</v>
      </c>
      <c r="K1049" s="4" t="s">
        <v>29</v>
      </c>
      <c r="L1049" s="6" t="n">
        <v>1</v>
      </c>
      <c r="M1049" s="6" t="s">
        <v>1450</v>
      </c>
      <c r="N1049" s="6" t="s">
        <v>1451</v>
      </c>
      <c r="O1049" s="6" t="s">
        <v>1452</v>
      </c>
      <c r="P1049" s="1" t="str">
        <f aca="false">CONCATENATE(A1049,N1049,"DTIR-",TEXT(E1049,"000"),"-",F1049,O1049)</f>
        <v>047909 = "DTIR-047-IP-SO-Bouguenais-Les Couëts-Centre Economique-ZA Cheviré"</v>
      </c>
      <c r="Q1049" s="1" t="str">
        <f aca="false">CONCATENATE(A1049,N1049,"DTIR-",TEXT(E1049,"000"),O1049)</f>
        <v>047909 = "DTIR-047"</v>
      </c>
      <c r="R1049" s="1" t="str">
        <f aca="false">CONCATENATE(A1049,N1049,"D30-",TEXT(G1049,"00"),"-",H1049,O1049)</f>
        <v>047909 = "D30-03-IP Sud"</v>
      </c>
      <c r="S1049" s="1" t="str">
        <f aca="false">CONCATENATE(A1049,N1049,"D30-",TEXT(G1049,"00"),O1049)</f>
        <v>047909 = "D30-03"</v>
      </c>
      <c r="T1049" s="1" t="str">
        <f aca="false">CONCATENATE(A1049,N1049,"D10-",TEXT(I1049,"00"),"-",J1049,O1049)</f>
        <v>047909 = "D10-01-Nantes Métropole"</v>
      </c>
      <c r="U1049" s="1" t="str">
        <f aca="false">CONCATENATE(A1049,N1049,"D10-",TEXT(I1049,"00"),O1049)</f>
        <v>047909 = "D10-01"</v>
      </c>
      <c r="V1049" s="1" t="str">
        <f aca="false">CONCATENATE(A1049,N1049,M1049,O1049)</f>
        <v>047909 = "FAF"</v>
      </c>
    </row>
    <row r="1050" customFormat="false" ht="12.75" hidden="false" customHeight="false" outlineLevel="0" collapsed="false">
      <c r="A1050" s="4" t="s">
        <v>2501</v>
      </c>
      <c r="B1050" s="4" t="s">
        <v>1440</v>
      </c>
      <c r="C1050" s="4" t="n">
        <v>44018</v>
      </c>
      <c r="D1050" s="4" t="s">
        <v>987</v>
      </c>
      <c r="E1050" s="4" t="n">
        <v>51</v>
      </c>
      <c r="F1050" s="4" t="s">
        <v>365</v>
      </c>
      <c r="G1050" s="4" t="n">
        <v>7</v>
      </c>
      <c r="H1050" s="4" t="s">
        <v>356</v>
      </c>
      <c r="I1050" s="4" t="n">
        <v>1</v>
      </c>
      <c r="J1050" s="4" t="s">
        <v>28</v>
      </c>
      <c r="K1050" s="4" t="s">
        <v>29</v>
      </c>
      <c r="L1050" s="6" t="n">
        <v>1</v>
      </c>
      <c r="M1050" s="6" t="s">
        <v>1450</v>
      </c>
      <c r="N1050" s="6" t="s">
        <v>1451</v>
      </c>
      <c r="O1050" s="6" t="s">
        <v>1452</v>
      </c>
      <c r="P1050" s="1" t="str">
        <f aca="false">CONCATENATE(A1050,N1050,"DTIR-",TEXT(E1050,"000"),"-",F1050,O1050)</f>
        <v>049901 = "DTIR-051-SO-La Montagne-Saint Jean de Boiseau"</v>
      </c>
      <c r="Q1050" s="1" t="str">
        <f aca="false">CONCATENATE(A1050,N1050,"DTIR-",TEXT(E1050,"000"),O1050)</f>
        <v>049901 = "DTIR-051"</v>
      </c>
      <c r="R1050" s="1" t="str">
        <f aca="false">CONCATENATE(A1050,N1050,"D30-",TEXT(G1050,"00"),"-",H1050,O1050)</f>
        <v>049901 = "D30-07-Sud Ouest"</v>
      </c>
      <c r="S1050" s="1" t="str">
        <f aca="false">CONCATENATE(A1050,N1050,"D30-",TEXT(G1050,"00"),O1050)</f>
        <v>049901 = "D30-07"</v>
      </c>
      <c r="T1050" s="1" t="str">
        <f aca="false">CONCATENATE(A1050,N1050,"D10-",TEXT(I1050,"00"),"-",J1050,O1050)</f>
        <v>049901 = "D10-01-Nantes Métropole"</v>
      </c>
      <c r="U1050" s="1" t="str">
        <f aca="false">CONCATENATE(A1050,N1050,"D10-",TEXT(I1050,"00"),O1050)</f>
        <v>049901 = "D10-01"</v>
      </c>
      <c r="V1050" s="1" t="str">
        <f aca="false">CONCATENATE(A1050,N1050,M1050,O1050)</f>
        <v>049901 = "FAF"</v>
      </c>
    </row>
    <row r="1051" customFormat="false" ht="12.75" hidden="false" customHeight="false" outlineLevel="0" collapsed="false">
      <c r="A1051" s="4" t="s">
        <v>2502</v>
      </c>
      <c r="B1051" s="4" t="s">
        <v>1440</v>
      </c>
      <c r="C1051" s="4" t="n">
        <v>44018</v>
      </c>
      <c r="D1051" s="4" t="s">
        <v>987</v>
      </c>
      <c r="E1051" s="4" t="n">
        <v>49</v>
      </c>
      <c r="F1051" s="4" t="s">
        <v>358</v>
      </c>
      <c r="G1051" s="4" t="n">
        <v>7</v>
      </c>
      <c r="H1051" s="4" t="s">
        <v>356</v>
      </c>
      <c r="I1051" s="4" t="n">
        <v>1</v>
      </c>
      <c r="J1051" s="4" t="s">
        <v>28</v>
      </c>
      <c r="K1051" s="4" t="s">
        <v>29</v>
      </c>
      <c r="L1051" s="6" t="n">
        <v>1</v>
      </c>
      <c r="M1051" s="6" t="s">
        <v>1450</v>
      </c>
      <c r="N1051" s="6" t="s">
        <v>1451</v>
      </c>
      <c r="O1051" s="6" t="s">
        <v>1452</v>
      </c>
      <c r="P1051" s="1" t="str">
        <f aca="false">CONCATENATE(A1051,N1051,"DTIR-",TEXT(E1051,"000"),"-",F1051,O1051)</f>
        <v>049902 = "DTIR-049-SO-Bouaye-Saint-Aignan-Grandlieu"</v>
      </c>
      <c r="Q1051" s="1" t="str">
        <f aca="false">CONCATENATE(A1051,N1051,"DTIR-",TEXT(E1051,"000"),O1051)</f>
        <v>049902 = "DTIR-049"</v>
      </c>
      <c r="R1051" s="1" t="str">
        <f aca="false">CONCATENATE(A1051,N1051,"D30-",TEXT(G1051,"00"),"-",H1051,O1051)</f>
        <v>049902 = "D30-07-Sud Ouest"</v>
      </c>
      <c r="S1051" s="1" t="str">
        <f aca="false">CONCATENATE(A1051,N1051,"D30-",TEXT(G1051,"00"),O1051)</f>
        <v>049902 = "D30-07"</v>
      </c>
      <c r="T1051" s="1" t="str">
        <f aca="false">CONCATENATE(A1051,N1051,"D10-",TEXT(I1051,"00"),"-",J1051,O1051)</f>
        <v>049902 = "D10-01-Nantes Métropole"</v>
      </c>
      <c r="U1051" s="1" t="str">
        <f aca="false">CONCATENATE(A1051,N1051,"D10-",TEXT(I1051,"00"),O1051)</f>
        <v>049902 = "D10-01"</v>
      </c>
      <c r="V1051" s="1" t="str">
        <f aca="false">CONCATENATE(A1051,N1051,M1051,O1051)</f>
        <v>049902 = "FAF"</v>
      </c>
    </row>
    <row r="1052" customFormat="false" ht="12.75" hidden="false" customHeight="false" outlineLevel="0" collapsed="false">
      <c r="A1052" s="4" t="s">
        <v>2503</v>
      </c>
      <c r="B1052" s="4" t="s">
        <v>1440</v>
      </c>
      <c r="C1052" s="4" t="n">
        <v>44171</v>
      </c>
      <c r="D1052" s="4" t="s">
        <v>1290</v>
      </c>
      <c r="E1052" s="4" t="n">
        <v>50</v>
      </c>
      <c r="F1052" s="4" t="s">
        <v>361</v>
      </c>
      <c r="G1052" s="4" t="n">
        <v>7</v>
      </c>
      <c r="H1052" s="4" t="s">
        <v>356</v>
      </c>
      <c r="I1052" s="4" t="n">
        <v>1</v>
      </c>
      <c r="J1052" s="4" t="s">
        <v>28</v>
      </c>
      <c r="K1052" s="4" t="s">
        <v>29</v>
      </c>
      <c r="L1052" s="6" t="n">
        <v>1</v>
      </c>
      <c r="M1052" s="6" t="s">
        <v>1450</v>
      </c>
      <c r="N1052" s="6" t="s">
        <v>1451</v>
      </c>
      <c r="O1052" s="6" t="s">
        <v>1452</v>
      </c>
      <c r="P1052" s="1" t="str">
        <f aca="false">CONCATENATE(A1052,N1052,"DTIR-",TEXT(E1052,"000"),"-",F1052,O1052)</f>
        <v>050902 = "DTIR-050-SO-Brains-Le Pellerin-Saint-Léger-les-Vignes"</v>
      </c>
      <c r="Q1052" s="1" t="str">
        <f aca="false">CONCATENATE(A1052,N1052,"DTIR-",TEXT(E1052,"000"),O1052)</f>
        <v>050902 = "DTIR-050"</v>
      </c>
      <c r="R1052" s="1" t="str">
        <f aca="false">CONCATENATE(A1052,N1052,"D30-",TEXT(G1052,"00"),"-",H1052,O1052)</f>
        <v>050902 = "D30-07-Sud Ouest"</v>
      </c>
      <c r="S1052" s="1" t="str">
        <f aca="false">CONCATENATE(A1052,N1052,"D30-",TEXT(G1052,"00"),O1052)</f>
        <v>050902 = "D30-07"</v>
      </c>
      <c r="T1052" s="1" t="str">
        <f aca="false">CONCATENATE(A1052,N1052,"D10-",TEXT(I1052,"00"),"-",J1052,O1052)</f>
        <v>050902 = "D10-01-Nantes Métropole"</v>
      </c>
      <c r="U1052" s="1" t="str">
        <f aca="false">CONCATENATE(A1052,N1052,"D10-",TEXT(I1052,"00"),O1052)</f>
        <v>050902 = "D10-01"</v>
      </c>
      <c r="V1052" s="1" t="str">
        <f aca="false">CONCATENATE(A1052,N1052,M1052,O1052)</f>
        <v>050902 = "FAF"</v>
      </c>
    </row>
    <row r="1053" customFormat="false" ht="12.75" hidden="false" customHeight="false" outlineLevel="0" collapsed="false">
      <c r="A1053" s="4" t="s">
        <v>2504</v>
      </c>
      <c r="B1053" s="4" t="s">
        <v>1440</v>
      </c>
      <c r="C1053" s="4" t="n">
        <v>44101</v>
      </c>
      <c r="D1053" s="4" t="s">
        <v>991</v>
      </c>
      <c r="E1053" s="4" t="n">
        <v>51</v>
      </c>
      <c r="F1053" s="4" t="s">
        <v>365</v>
      </c>
      <c r="G1053" s="4" t="n">
        <v>7</v>
      </c>
      <c r="H1053" s="4" t="s">
        <v>356</v>
      </c>
      <c r="I1053" s="4" t="n">
        <v>1</v>
      </c>
      <c r="J1053" s="4" t="s">
        <v>28</v>
      </c>
      <c r="K1053" s="4" t="s">
        <v>29</v>
      </c>
      <c r="L1053" s="6" t="n">
        <v>1</v>
      </c>
      <c r="M1053" s="6" t="s">
        <v>1450</v>
      </c>
      <c r="N1053" s="6" t="s">
        <v>1451</v>
      </c>
      <c r="O1053" s="6" t="s">
        <v>1452</v>
      </c>
      <c r="P1053" s="1" t="str">
        <f aca="false">CONCATENATE(A1053,N1053,"DTIR-",TEXT(E1053,"000"),"-",F1053,O1053)</f>
        <v>051902 = "DTIR-051-SO-La Montagne-Saint Jean de Boiseau"</v>
      </c>
      <c r="Q1053" s="1" t="str">
        <f aca="false">CONCATENATE(A1053,N1053,"DTIR-",TEXT(E1053,"000"),O1053)</f>
        <v>051902 = "DTIR-051"</v>
      </c>
      <c r="R1053" s="1" t="str">
        <f aca="false">CONCATENATE(A1053,N1053,"D30-",TEXT(G1053,"00"),"-",H1053,O1053)</f>
        <v>051902 = "D30-07-Sud Ouest"</v>
      </c>
      <c r="S1053" s="1" t="str">
        <f aca="false">CONCATENATE(A1053,N1053,"D30-",TEXT(G1053,"00"),O1053)</f>
        <v>051902 = "D30-07"</v>
      </c>
      <c r="T1053" s="1" t="str">
        <f aca="false">CONCATENATE(A1053,N1053,"D10-",TEXT(I1053,"00"),"-",J1053,O1053)</f>
        <v>051902 = "D10-01-Nantes Métropole"</v>
      </c>
      <c r="U1053" s="1" t="str">
        <f aca="false">CONCATENATE(A1053,N1053,"D10-",TEXT(I1053,"00"),O1053)</f>
        <v>051902 = "D10-01"</v>
      </c>
      <c r="V1053" s="1" t="str">
        <f aca="false">CONCATENATE(A1053,N1053,M1053,O1053)</f>
        <v>051902 = "FAF"</v>
      </c>
    </row>
    <row r="1054" customFormat="false" ht="12.75" hidden="false" customHeight="false" outlineLevel="0" collapsed="false">
      <c r="A1054" s="4" t="s">
        <v>2505</v>
      </c>
      <c r="B1054" s="4" t="s">
        <v>1440</v>
      </c>
      <c r="C1054" s="4" t="n">
        <v>44047</v>
      </c>
      <c r="D1054" s="4" t="s">
        <v>989</v>
      </c>
      <c r="E1054" s="4" t="n">
        <v>52</v>
      </c>
      <c r="F1054" s="4" t="s">
        <v>368</v>
      </c>
      <c r="G1054" s="4" t="n">
        <v>5</v>
      </c>
      <c r="H1054" s="4" t="s">
        <v>331</v>
      </c>
      <c r="I1054" s="4" t="n">
        <v>1</v>
      </c>
      <c r="J1054" s="4" t="s">
        <v>28</v>
      </c>
      <c r="K1054" s="4" t="s">
        <v>29</v>
      </c>
      <c r="L1054" s="6" t="n">
        <v>1</v>
      </c>
      <c r="M1054" s="6" t="s">
        <v>1450</v>
      </c>
      <c r="N1054" s="6" t="s">
        <v>1451</v>
      </c>
      <c r="O1054" s="6" t="s">
        <v>1452</v>
      </c>
      <c r="P1054" s="1" t="str">
        <f aca="false">CONCATENATE(A1054,N1054,"DTIR-",TEXT(E1054,"000"),"-",F1054,O1054)</f>
        <v>052901 = "DTIR-052-NO- Couëron-Hôtel de ville-La Noé St-Jean-Chabossière N et S"</v>
      </c>
      <c r="Q1054" s="1" t="str">
        <f aca="false">CONCATENATE(A1054,N1054,"DTIR-",TEXT(E1054,"000"),O1054)</f>
        <v>052901 = "DTIR-052"</v>
      </c>
      <c r="R1054" s="1" t="str">
        <f aca="false">CONCATENATE(A1054,N1054,"D30-",TEXT(G1054,"00"),"-",H1054,O1054)</f>
        <v>052901 = "D30-05-Nord Ouest"</v>
      </c>
      <c r="S1054" s="1" t="str">
        <f aca="false">CONCATENATE(A1054,N1054,"D30-",TEXT(G1054,"00"),O1054)</f>
        <v>052901 = "D30-05"</v>
      </c>
      <c r="T1054" s="1" t="str">
        <f aca="false">CONCATENATE(A1054,N1054,"D10-",TEXT(I1054,"00"),"-",J1054,O1054)</f>
        <v>052901 = "D10-01-Nantes Métropole"</v>
      </c>
      <c r="U1054" s="1" t="str">
        <f aca="false">CONCATENATE(A1054,N1054,"D10-",TEXT(I1054,"00"),O1054)</f>
        <v>052901 = "D10-01"</v>
      </c>
      <c r="V1054" s="1" t="str">
        <f aca="false">CONCATENATE(A1054,N1054,M1054,O1054)</f>
        <v>052901 = "FAF"</v>
      </c>
    </row>
    <row r="1055" customFormat="false" ht="12.75" hidden="false" customHeight="false" outlineLevel="0" collapsed="false">
      <c r="A1055" s="4" t="s">
        <v>2506</v>
      </c>
      <c r="B1055" s="4" t="s">
        <v>1440</v>
      </c>
      <c r="C1055" s="4" t="n">
        <v>44047</v>
      </c>
      <c r="D1055" s="4" t="s">
        <v>989</v>
      </c>
      <c r="E1055" s="4" t="n">
        <v>52</v>
      </c>
      <c r="F1055" s="4" t="s">
        <v>368</v>
      </c>
      <c r="G1055" s="4" t="n">
        <v>5</v>
      </c>
      <c r="H1055" s="4" t="s">
        <v>331</v>
      </c>
      <c r="I1055" s="4" t="n">
        <v>1</v>
      </c>
      <c r="J1055" s="4" t="s">
        <v>28</v>
      </c>
      <c r="K1055" s="4" t="s">
        <v>29</v>
      </c>
      <c r="L1055" s="6" t="n">
        <v>1</v>
      </c>
      <c r="M1055" s="6" t="s">
        <v>1450</v>
      </c>
      <c r="N1055" s="6" t="s">
        <v>1451</v>
      </c>
      <c r="O1055" s="6" t="s">
        <v>1452</v>
      </c>
      <c r="P1055" s="1" t="str">
        <f aca="false">CONCATENATE(A1055,N1055,"DTIR-",TEXT(E1055,"000"),"-",F1055,O1055)</f>
        <v>052902 = "DTIR-052-NO- Couëron-Hôtel de ville-La Noé St-Jean-Chabossière N et S"</v>
      </c>
      <c r="Q1055" s="1" t="str">
        <f aca="false">CONCATENATE(A1055,N1055,"DTIR-",TEXT(E1055,"000"),O1055)</f>
        <v>052902 = "DTIR-052"</v>
      </c>
      <c r="R1055" s="1" t="str">
        <f aca="false">CONCATENATE(A1055,N1055,"D30-",TEXT(G1055,"00"),"-",H1055,O1055)</f>
        <v>052902 = "D30-05-Nord Ouest"</v>
      </c>
      <c r="S1055" s="1" t="str">
        <f aca="false">CONCATENATE(A1055,N1055,"D30-",TEXT(G1055,"00"),O1055)</f>
        <v>052902 = "D30-05"</v>
      </c>
      <c r="T1055" s="1" t="str">
        <f aca="false">CONCATENATE(A1055,N1055,"D10-",TEXT(I1055,"00"),"-",J1055,O1055)</f>
        <v>052902 = "D10-01-Nantes Métropole"</v>
      </c>
      <c r="U1055" s="1" t="str">
        <f aca="false">CONCATENATE(A1055,N1055,"D10-",TEXT(I1055,"00"),O1055)</f>
        <v>052902 = "D10-01"</v>
      </c>
      <c r="V1055" s="1" t="str">
        <f aca="false">CONCATENATE(A1055,N1055,M1055,O1055)</f>
        <v>052902 = "FAF"</v>
      </c>
    </row>
    <row r="1056" customFormat="false" ht="12.75" hidden="false" customHeight="false" outlineLevel="0" collapsed="false">
      <c r="A1056" s="4" t="s">
        <v>2507</v>
      </c>
      <c r="B1056" s="4" t="s">
        <v>1440</v>
      </c>
      <c r="C1056" s="4" t="n">
        <v>44047</v>
      </c>
      <c r="D1056" s="4" t="s">
        <v>989</v>
      </c>
      <c r="E1056" s="4" t="n">
        <v>52</v>
      </c>
      <c r="F1056" s="4" t="s">
        <v>368</v>
      </c>
      <c r="G1056" s="4" t="n">
        <v>5</v>
      </c>
      <c r="H1056" s="4" t="s">
        <v>331</v>
      </c>
      <c r="I1056" s="4" t="n">
        <v>1</v>
      </c>
      <c r="J1056" s="4" t="s">
        <v>28</v>
      </c>
      <c r="K1056" s="4" t="s">
        <v>29</v>
      </c>
      <c r="L1056" s="6" t="n">
        <v>1</v>
      </c>
      <c r="M1056" s="6" t="s">
        <v>1450</v>
      </c>
      <c r="N1056" s="6" t="s">
        <v>1451</v>
      </c>
      <c r="O1056" s="6" t="s">
        <v>1452</v>
      </c>
      <c r="P1056" s="1" t="str">
        <f aca="false">CONCATENATE(A1056,N1056,"DTIR-",TEXT(E1056,"000"),"-",F1056,O1056)</f>
        <v>052903 = "DTIR-052-NO- Couëron-Hôtel de ville-La Noé St-Jean-Chabossière N et S"</v>
      </c>
      <c r="Q1056" s="1" t="str">
        <f aca="false">CONCATENATE(A1056,N1056,"DTIR-",TEXT(E1056,"000"),O1056)</f>
        <v>052903 = "DTIR-052"</v>
      </c>
      <c r="R1056" s="1" t="str">
        <f aca="false">CONCATENATE(A1056,N1056,"D30-",TEXT(G1056,"00"),"-",H1056,O1056)</f>
        <v>052903 = "D30-05-Nord Ouest"</v>
      </c>
      <c r="S1056" s="1" t="str">
        <f aca="false">CONCATENATE(A1056,N1056,"D30-",TEXT(G1056,"00"),O1056)</f>
        <v>052903 = "D30-05"</v>
      </c>
      <c r="T1056" s="1" t="str">
        <f aca="false">CONCATENATE(A1056,N1056,"D10-",TEXT(I1056,"00"),"-",J1056,O1056)</f>
        <v>052903 = "D10-01-Nantes Métropole"</v>
      </c>
      <c r="U1056" s="1" t="str">
        <f aca="false">CONCATENATE(A1056,N1056,"D10-",TEXT(I1056,"00"),O1056)</f>
        <v>052903 = "D10-01"</v>
      </c>
      <c r="V1056" s="1" t="str">
        <f aca="false">CONCATENATE(A1056,N1056,M1056,O1056)</f>
        <v>052903 = "FAF"</v>
      </c>
    </row>
    <row r="1057" customFormat="false" ht="12.75" hidden="false" customHeight="false" outlineLevel="0" collapsed="false">
      <c r="A1057" s="4" t="s">
        <v>2508</v>
      </c>
      <c r="B1057" s="4" t="s">
        <v>1440</v>
      </c>
      <c r="C1057" s="4" t="n">
        <v>44047</v>
      </c>
      <c r="D1057" s="4" t="s">
        <v>989</v>
      </c>
      <c r="E1057" s="4" t="n">
        <v>52</v>
      </c>
      <c r="F1057" s="4" t="s">
        <v>368</v>
      </c>
      <c r="G1057" s="4" t="n">
        <v>5</v>
      </c>
      <c r="H1057" s="4" t="s">
        <v>331</v>
      </c>
      <c r="I1057" s="4" t="n">
        <v>1</v>
      </c>
      <c r="J1057" s="4" t="s">
        <v>28</v>
      </c>
      <c r="K1057" s="4" t="s">
        <v>29</v>
      </c>
      <c r="L1057" s="6" t="n">
        <v>1</v>
      </c>
      <c r="M1057" s="6" t="s">
        <v>1450</v>
      </c>
      <c r="N1057" s="6" t="s">
        <v>1451</v>
      </c>
      <c r="O1057" s="6" t="s">
        <v>1452</v>
      </c>
      <c r="P1057" s="1" t="str">
        <f aca="false">CONCATENATE(A1057,N1057,"DTIR-",TEXT(E1057,"000"),"-",F1057,O1057)</f>
        <v>052904 = "DTIR-052-NO- Couëron-Hôtel de ville-La Noé St-Jean-Chabossière N et S"</v>
      </c>
      <c r="Q1057" s="1" t="str">
        <f aca="false">CONCATENATE(A1057,N1057,"DTIR-",TEXT(E1057,"000"),O1057)</f>
        <v>052904 = "DTIR-052"</v>
      </c>
      <c r="R1057" s="1" t="str">
        <f aca="false">CONCATENATE(A1057,N1057,"D30-",TEXT(G1057,"00"),"-",H1057,O1057)</f>
        <v>052904 = "D30-05-Nord Ouest"</v>
      </c>
      <c r="S1057" s="1" t="str">
        <f aca="false">CONCATENATE(A1057,N1057,"D30-",TEXT(G1057,"00"),O1057)</f>
        <v>052904 = "D30-05"</v>
      </c>
      <c r="T1057" s="1" t="str">
        <f aca="false">CONCATENATE(A1057,N1057,"D10-",TEXT(I1057,"00"),"-",J1057,O1057)</f>
        <v>052904 = "D10-01-Nantes Métropole"</v>
      </c>
      <c r="U1057" s="1" t="str">
        <f aca="false">CONCATENATE(A1057,N1057,"D10-",TEXT(I1057,"00"),O1057)</f>
        <v>052904 = "D10-01"</v>
      </c>
      <c r="V1057" s="1" t="str">
        <f aca="false">CONCATENATE(A1057,N1057,M1057,O1057)</f>
        <v>052904 = "FAF"</v>
      </c>
    </row>
    <row r="1058" customFormat="false" ht="12.75" hidden="false" customHeight="false" outlineLevel="0" collapsed="false">
      <c r="A1058" s="4" t="s">
        <v>2509</v>
      </c>
      <c r="B1058" s="4" t="s">
        <v>1440</v>
      </c>
      <c r="C1058" s="4" t="n">
        <v>44162</v>
      </c>
      <c r="D1058" s="4" t="s">
        <v>944</v>
      </c>
      <c r="E1058" s="4" t="n">
        <v>53</v>
      </c>
      <c r="F1058" s="4" t="s">
        <v>369</v>
      </c>
      <c r="G1058" s="4" t="n">
        <v>5</v>
      </c>
      <c r="H1058" s="4" t="s">
        <v>331</v>
      </c>
      <c r="I1058" s="4" t="n">
        <v>1</v>
      </c>
      <c r="J1058" s="4" t="s">
        <v>28</v>
      </c>
      <c r="K1058" s="4" t="s">
        <v>29</v>
      </c>
      <c r="L1058" s="6" t="n">
        <v>1</v>
      </c>
      <c r="M1058" s="6" t="s">
        <v>1450</v>
      </c>
      <c r="N1058" s="6" t="s">
        <v>1451</v>
      </c>
      <c r="O1058" s="6" t="s">
        <v>1452</v>
      </c>
      <c r="P1058" s="1" t="str">
        <f aca="false">CONCATENATE(A1058,N1058,"DTIR-",TEXT(E1058,"000"),"-",F1058,O1058)</f>
        <v>053501 = "DTIR-053-NO-Couëron-St-Herblain-Sautron-Orvault"</v>
      </c>
      <c r="Q1058" s="1" t="str">
        <f aca="false">CONCATENATE(A1058,N1058,"DTIR-",TEXT(E1058,"000"),O1058)</f>
        <v>053501 = "DTIR-053"</v>
      </c>
      <c r="R1058" s="1" t="str">
        <f aca="false">CONCATENATE(A1058,N1058,"D30-",TEXT(G1058,"00"),"-",H1058,O1058)</f>
        <v>053501 = "D30-05-Nord Ouest"</v>
      </c>
      <c r="S1058" s="1" t="str">
        <f aca="false">CONCATENATE(A1058,N1058,"D30-",TEXT(G1058,"00"),O1058)</f>
        <v>053501 = "D30-05"</v>
      </c>
      <c r="T1058" s="1" t="str">
        <f aca="false">CONCATENATE(A1058,N1058,"D10-",TEXT(I1058,"00"),"-",J1058,O1058)</f>
        <v>053501 = "D10-01-Nantes Métropole"</v>
      </c>
      <c r="U1058" s="1" t="str">
        <f aca="false">CONCATENATE(A1058,N1058,"D10-",TEXT(I1058,"00"),O1058)</f>
        <v>053501 = "D10-01"</v>
      </c>
      <c r="V1058" s="1" t="str">
        <f aca="false">CONCATENATE(A1058,N1058,M1058,O1058)</f>
        <v>053501 = "FAF"</v>
      </c>
    </row>
    <row r="1059" customFormat="false" ht="12.75" hidden="false" customHeight="false" outlineLevel="0" collapsed="false">
      <c r="A1059" s="4" t="s">
        <v>2510</v>
      </c>
      <c r="B1059" s="4" t="s">
        <v>1440</v>
      </c>
      <c r="C1059" s="4" t="n">
        <v>44006</v>
      </c>
      <c r="D1059" s="4" t="s">
        <v>997</v>
      </c>
      <c r="E1059" s="4" t="n">
        <v>101</v>
      </c>
      <c r="F1059" s="4" t="s">
        <v>122</v>
      </c>
      <c r="G1059" s="4" t="n">
        <v>8</v>
      </c>
      <c r="H1059" s="4" t="s">
        <v>123</v>
      </c>
      <c r="I1059" s="4" t="n">
        <v>2</v>
      </c>
      <c r="J1059" s="4" t="s">
        <v>119</v>
      </c>
      <c r="K1059" s="4" t="s">
        <v>124</v>
      </c>
      <c r="L1059" s="6" t="n">
        <v>2</v>
      </c>
      <c r="M1059" s="6" t="s">
        <v>1871</v>
      </c>
      <c r="N1059" s="6" t="s">
        <v>1451</v>
      </c>
      <c r="O1059" s="6" t="s">
        <v>1452</v>
      </c>
      <c r="P1059" s="1" t="str">
        <f aca="false">CONCATENATE(A1059,N1059,"DTIR-",TEXT(E1059,"000"),"-",F1059,O1059)</f>
        <v>101901 = "DTIR-101-CapAPresqu îleNordOuest"</v>
      </c>
      <c r="Q1059" s="1" t="str">
        <f aca="false">CONCATENATE(A1059,N1059,"DTIR-",TEXT(E1059,"000"),O1059)</f>
        <v>101901 = "DTIR-101"</v>
      </c>
      <c r="R1059" s="1" t="str">
        <f aca="false">CONCATENATE(A1059,N1059,"D30-",TEXT(G1059,"00"),"-",H1059,O1059)</f>
        <v>101901 = "D30-08-Cap-Atlantique_Nord"</v>
      </c>
      <c r="S1059" s="1" t="str">
        <f aca="false">CONCATENATE(A1059,N1059,"D30-",TEXT(G1059,"00"),O1059)</f>
        <v>101901 = "D30-08"</v>
      </c>
      <c r="T1059" s="1" t="str">
        <f aca="false">CONCATENATE(A1059,N1059,"D10-",TEXT(I1059,"00"),"-",J1059,O1059)</f>
        <v>101901 = "D10-02-Cap Atlantique"</v>
      </c>
      <c r="U1059" s="1" t="str">
        <f aca="false">CONCATENATE(A1059,N1059,"D10-",TEXT(I1059,"00"),O1059)</f>
        <v>101901 = "D10-02"</v>
      </c>
      <c r="V1059" s="1" t="str">
        <f aca="false">CONCATENATE(A1059,N1059,M1059,O1059)</f>
        <v>101901 = "TEL"</v>
      </c>
    </row>
    <row r="1060" customFormat="false" ht="12.75" hidden="false" customHeight="false" outlineLevel="0" collapsed="false">
      <c r="A1060" s="4" t="s">
        <v>2511</v>
      </c>
      <c r="B1060" s="4" t="s">
        <v>1440</v>
      </c>
      <c r="C1060" s="4" t="n">
        <v>44222</v>
      </c>
      <c r="D1060" s="4" t="s">
        <v>1001</v>
      </c>
      <c r="E1060" s="4" t="n">
        <v>101</v>
      </c>
      <c r="F1060" s="4" t="s">
        <v>122</v>
      </c>
      <c r="G1060" s="4" t="n">
        <v>8</v>
      </c>
      <c r="H1060" s="4" t="s">
        <v>123</v>
      </c>
      <c r="I1060" s="4" t="n">
        <v>2</v>
      </c>
      <c r="J1060" s="4" t="s">
        <v>119</v>
      </c>
      <c r="K1060" s="4" t="s">
        <v>124</v>
      </c>
      <c r="L1060" s="6" t="n">
        <v>2</v>
      </c>
      <c r="M1060" s="6" t="s">
        <v>1871</v>
      </c>
      <c r="N1060" s="6" t="s">
        <v>1451</v>
      </c>
      <c r="O1060" s="6" t="s">
        <v>1452</v>
      </c>
      <c r="P1060" s="1" t="str">
        <f aca="false">CONCATENATE(A1060,N1060,"DTIR-",TEXT(E1060,"000"),"-",F1060,O1060)</f>
        <v>101902 = "DTIR-101-CapAPresqu îleNordOuest"</v>
      </c>
      <c r="Q1060" s="1" t="str">
        <f aca="false">CONCATENATE(A1060,N1060,"DTIR-",TEXT(E1060,"000"),O1060)</f>
        <v>101902 = "DTIR-101"</v>
      </c>
      <c r="R1060" s="1" t="str">
        <f aca="false">CONCATENATE(A1060,N1060,"D30-",TEXT(G1060,"00"),"-",H1060,O1060)</f>
        <v>101902 = "D30-08-Cap-Atlantique_Nord"</v>
      </c>
      <c r="S1060" s="1" t="str">
        <f aca="false">CONCATENATE(A1060,N1060,"D30-",TEXT(G1060,"00"),O1060)</f>
        <v>101902 = "D30-08"</v>
      </c>
      <c r="T1060" s="1" t="str">
        <f aca="false">CONCATENATE(A1060,N1060,"D10-",TEXT(I1060,"00"),"-",J1060,O1060)</f>
        <v>101902 = "D10-02-Cap Atlantique"</v>
      </c>
      <c r="U1060" s="1" t="str">
        <f aca="false">CONCATENATE(A1060,N1060,"D10-",TEXT(I1060,"00"),O1060)</f>
        <v>101902 = "D10-02"</v>
      </c>
      <c r="V1060" s="1" t="str">
        <f aca="false">CONCATENATE(A1060,N1060,M1060,O1060)</f>
        <v>101902 = "TEL"</v>
      </c>
    </row>
    <row r="1061" customFormat="false" ht="12.75" hidden="false" customHeight="false" outlineLevel="0" collapsed="false">
      <c r="A1061" s="4" t="s">
        <v>2512</v>
      </c>
      <c r="B1061" s="4" t="s">
        <v>1440</v>
      </c>
      <c r="C1061" s="4" t="n">
        <v>56155</v>
      </c>
      <c r="D1061" s="4" t="s">
        <v>999</v>
      </c>
      <c r="E1061" s="4" t="n">
        <v>101</v>
      </c>
      <c r="F1061" s="4" t="s">
        <v>122</v>
      </c>
      <c r="G1061" s="4" t="n">
        <v>8</v>
      </c>
      <c r="H1061" s="4" t="s">
        <v>123</v>
      </c>
      <c r="I1061" s="4" t="n">
        <v>2</v>
      </c>
      <c r="J1061" s="4" t="s">
        <v>119</v>
      </c>
      <c r="K1061" s="4" t="s">
        <v>124</v>
      </c>
      <c r="L1061" s="6" t="n">
        <v>2</v>
      </c>
      <c r="M1061" s="6" t="s">
        <v>1871</v>
      </c>
      <c r="N1061" s="6" t="s">
        <v>1451</v>
      </c>
      <c r="O1061" s="6" t="s">
        <v>1452</v>
      </c>
      <c r="P1061" s="1" t="str">
        <f aca="false">CONCATENATE(A1061,N1061,"DTIR-",TEXT(E1061,"000"),"-",F1061,O1061)</f>
        <v>101903 = "DTIR-101-CapAPresqu îleNordOuest"</v>
      </c>
      <c r="Q1061" s="1" t="str">
        <f aca="false">CONCATENATE(A1061,N1061,"DTIR-",TEXT(E1061,"000"),O1061)</f>
        <v>101903 = "DTIR-101"</v>
      </c>
      <c r="R1061" s="1" t="str">
        <f aca="false">CONCATENATE(A1061,N1061,"D30-",TEXT(G1061,"00"),"-",H1061,O1061)</f>
        <v>101903 = "D30-08-Cap-Atlantique_Nord"</v>
      </c>
      <c r="S1061" s="1" t="str">
        <f aca="false">CONCATENATE(A1061,N1061,"D30-",TEXT(G1061,"00"),O1061)</f>
        <v>101903 = "D30-08"</v>
      </c>
      <c r="T1061" s="1" t="str">
        <f aca="false">CONCATENATE(A1061,N1061,"D10-",TEXT(I1061,"00"),"-",J1061,O1061)</f>
        <v>101903 = "D10-02-Cap Atlantique"</v>
      </c>
      <c r="U1061" s="1" t="str">
        <f aca="false">CONCATENATE(A1061,N1061,"D10-",TEXT(I1061,"00"),O1061)</f>
        <v>101903 = "D10-02"</v>
      </c>
      <c r="V1061" s="1" t="str">
        <f aca="false">CONCATENATE(A1061,N1061,M1061,O1061)</f>
        <v>101903 = "TEL"</v>
      </c>
    </row>
    <row r="1062" customFormat="false" ht="12.75" hidden="false" customHeight="false" outlineLevel="0" collapsed="false">
      <c r="A1062" s="4" t="s">
        <v>2513</v>
      </c>
      <c r="B1062" s="4" t="s">
        <v>1440</v>
      </c>
      <c r="C1062" s="4" t="n">
        <v>56058</v>
      </c>
      <c r="D1062" s="4" t="s">
        <v>1005</v>
      </c>
      <c r="E1062" s="4" t="n">
        <v>101</v>
      </c>
      <c r="F1062" s="4" t="s">
        <v>122</v>
      </c>
      <c r="G1062" s="4" t="n">
        <v>8</v>
      </c>
      <c r="H1062" s="4" t="s">
        <v>123</v>
      </c>
      <c r="I1062" s="4" t="n">
        <v>2</v>
      </c>
      <c r="J1062" s="4" t="s">
        <v>119</v>
      </c>
      <c r="K1062" s="4" t="s">
        <v>124</v>
      </c>
      <c r="L1062" s="6" t="n">
        <v>2</v>
      </c>
      <c r="M1062" s="6" t="s">
        <v>1871</v>
      </c>
      <c r="N1062" s="6" t="s">
        <v>1451</v>
      </c>
      <c r="O1062" s="6" t="s">
        <v>1452</v>
      </c>
      <c r="P1062" s="1" t="str">
        <f aca="false">CONCATENATE(A1062,N1062,"DTIR-",TEXT(E1062,"000"),"-",F1062,O1062)</f>
        <v>101904 = "DTIR-101-CapAPresqu îleNordOuest"</v>
      </c>
      <c r="Q1062" s="1" t="str">
        <f aca="false">CONCATENATE(A1062,N1062,"DTIR-",TEXT(E1062,"000"),O1062)</f>
        <v>101904 = "DTIR-101"</v>
      </c>
      <c r="R1062" s="1" t="str">
        <f aca="false">CONCATENATE(A1062,N1062,"D30-",TEXT(G1062,"00"),"-",H1062,O1062)</f>
        <v>101904 = "D30-08-Cap-Atlantique_Nord"</v>
      </c>
      <c r="S1062" s="1" t="str">
        <f aca="false">CONCATENATE(A1062,N1062,"D30-",TEXT(G1062,"00"),O1062)</f>
        <v>101904 = "D30-08"</v>
      </c>
      <c r="T1062" s="1" t="str">
        <f aca="false">CONCATENATE(A1062,N1062,"D10-",TEXT(I1062,"00"),"-",J1062,O1062)</f>
        <v>101904 = "D10-02-Cap Atlantique"</v>
      </c>
      <c r="U1062" s="1" t="str">
        <f aca="false">CONCATENATE(A1062,N1062,"D10-",TEXT(I1062,"00"),O1062)</f>
        <v>101904 = "D10-02"</v>
      </c>
      <c r="V1062" s="1" t="str">
        <f aca="false">CONCATENATE(A1062,N1062,M1062,O1062)</f>
        <v>101904 = "TEL"</v>
      </c>
    </row>
    <row r="1063" customFormat="false" ht="12.75" hidden="false" customHeight="false" outlineLevel="0" collapsed="false">
      <c r="A1063" s="4" t="s">
        <v>2514</v>
      </c>
      <c r="B1063" s="4" t="s">
        <v>1440</v>
      </c>
      <c r="C1063" s="4" t="n">
        <v>56030</v>
      </c>
      <c r="D1063" s="4" t="s">
        <v>1003</v>
      </c>
      <c r="E1063" s="4" t="n">
        <v>101</v>
      </c>
      <c r="F1063" s="4" t="s">
        <v>122</v>
      </c>
      <c r="G1063" s="4" t="n">
        <v>8</v>
      </c>
      <c r="H1063" s="4" t="s">
        <v>123</v>
      </c>
      <c r="I1063" s="4" t="n">
        <v>2</v>
      </c>
      <c r="J1063" s="4" t="s">
        <v>119</v>
      </c>
      <c r="K1063" s="4" t="s">
        <v>124</v>
      </c>
      <c r="L1063" s="6" t="n">
        <v>2</v>
      </c>
      <c r="M1063" s="6" t="s">
        <v>1871</v>
      </c>
      <c r="N1063" s="6" t="s">
        <v>1451</v>
      </c>
      <c r="O1063" s="6" t="s">
        <v>1452</v>
      </c>
      <c r="P1063" s="1" t="str">
        <f aca="false">CONCATENATE(A1063,N1063,"DTIR-",TEXT(E1063,"000"),"-",F1063,O1063)</f>
        <v>101905 = "DTIR-101-CapAPresqu îleNordOuest"</v>
      </c>
      <c r="Q1063" s="1" t="str">
        <f aca="false">CONCATENATE(A1063,N1063,"DTIR-",TEXT(E1063,"000"),O1063)</f>
        <v>101905 = "DTIR-101"</v>
      </c>
      <c r="R1063" s="1" t="str">
        <f aca="false">CONCATENATE(A1063,N1063,"D30-",TEXT(G1063,"00"),"-",H1063,O1063)</f>
        <v>101905 = "D30-08-Cap-Atlantique_Nord"</v>
      </c>
      <c r="S1063" s="1" t="str">
        <f aca="false">CONCATENATE(A1063,N1063,"D30-",TEXT(G1063,"00"),O1063)</f>
        <v>101905 = "D30-08"</v>
      </c>
      <c r="T1063" s="1" t="str">
        <f aca="false">CONCATENATE(A1063,N1063,"D10-",TEXT(I1063,"00"),"-",J1063,O1063)</f>
        <v>101905 = "D10-02-Cap Atlantique"</v>
      </c>
      <c r="U1063" s="1" t="str">
        <f aca="false">CONCATENATE(A1063,N1063,"D10-",TEXT(I1063,"00"),O1063)</f>
        <v>101905 = "D10-02"</v>
      </c>
      <c r="V1063" s="1" t="str">
        <f aca="false">CONCATENATE(A1063,N1063,M1063,O1063)</f>
        <v>101905 = "TEL"</v>
      </c>
    </row>
    <row r="1064" customFormat="false" ht="12.75" hidden="false" customHeight="false" outlineLevel="0" collapsed="false">
      <c r="A1064" s="4" t="s">
        <v>2515</v>
      </c>
      <c r="B1064" s="4" t="s">
        <v>1440</v>
      </c>
      <c r="C1064" s="4" t="n">
        <v>44211</v>
      </c>
      <c r="D1064" s="4" t="s">
        <v>1009</v>
      </c>
      <c r="E1064" s="4" t="n">
        <v>102</v>
      </c>
      <c r="F1064" s="4" t="s">
        <v>152</v>
      </c>
      <c r="G1064" s="4" t="n">
        <v>8</v>
      </c>
      <c r="H1064" s="4" t="s">
        <v>123</v>
      </c>
      <c r="I1064" s="4" t="n">
        <v>2</v>
      </c>
      <c r="J1064" s="4" t="s">
        <v>119</v>
      </c>
      <c r="K1064" s="4" t="s">
        <v>124</v>
      </c>
      <c r="L1064" s="6" t="n">
        <v>2</v>
      </c>
      <c r="M1064" s="6" t="s">
        <v>1871</v>
      </c>
      <c r="N1064" s="6" t="s">
        <v>1451</v>
      </c>
      <c r="O1064" s="6" t="s">
        <v>1452</v>
      </c>
      <c r="P1064" s="1" t="str">
        <f aca="false">CONCATENATE(A1064,N1064,"DTIR-",TEXT(E1064,"000"),"-",F1064,O1064)</f>
        <v>102901 = "DTIR-102-CapALittoralOuest"</v>
      </c>
      <c r="Q1064" s="1" t="str">
        <f aca="false">CONCATENATE(A1064,N1064,"DTIR-",TEXT(E1064,"000"),O1064)</f>
        <v>102901 = "DTIR-102"</v>
      </c>
      <c r="R1064" s="1" t="str">
        <f aca="false">CONCATENATE(A1064,N1064,"D30-",TEXT(G1064,"00"),"-",H1064,O1064)</f>
        <v>102901 = "D30-08-Cap-Atlantique_Nord"</v>
      </c>
      <c r="S1064" s="1" t="str">
        <f aca="false">CONCATENATE(A1064,N1064,"D30-",TEXT(G1064,"00"),O1064)</f>
        <v>102901 = "D30-08"</v>
      </c>
      <c r="T1064" s="1" t="str">
        <f aca="false">CONCATENATE(A1064,N1064,"D10-",TEXT(I1064,"00"),"-",J1064,O1064)</f>
        <v>102901 = "D10-02-Cap Atlantique"</v>
      </c>
      <c r="U1064" s="1" t="str">
        <f aca="false">CONCATENATE(A1064,N1064,"D10-",TEXT(I1064,"00"),O1064)</f>
        <v>102901 = "D10-02"</v>
      </c>
      <c r="V1064" s="1" t="str">
        <f aca="false">CONCATENATE(A1064,N1064,M1064,O1064)</f>
        <v>102901 = "TEL"</v>
      </c>
    </row>
    <row r="1065" customFormat="false" ht="12.75" hidden="false" customHeight="false" outlineLevel="0" collapsed="false">
      <c r="A1065" s="4" t="s">
        <v>2516</v>
      </c>
      <c r="B1065" s="4" t="s">
        <v>1440</v>
      </c>
      <c r="C1065" s="4" t="n">
        <v>44125</v>
      </c>
      <c r="D1065" s="4" t="s">
        <v>1007</v>
      </c>
      <c r="E1065" s="4" t="n">
        <v>102</v>
      </c>
      <c r="F1065" s="4" t="s">
        <v>152</v>
      </c>
      <c r="G1065" s="4" t="n">
        <v>8</v>
      </c>
      <c r="H1065" s="4" t="s">
        <v>123</v>
      </c>
      <c r="I1065" s="4" t="n">
        <v>2</v>
      </c>
      <c r="J1065" s="4" t="s">
        <v>119</v>
      </c>
      <c r="K1065" s="4" t="s">
        <v>124</v>
      </c>
      <c r="L1065" s="6" t="n">
        <v>2</v>
      </c>
      <c r="M1065" s="6" t="s">
        <v>1871</v>
      </c>
      <c r="N1065" s="6" t="s">
        <v>1451</v>
      </c>
      <c r="O1065" s="6" t="s">
        <v>1452</v>
      </c>
      <c r="P1065" s="1" t="str">
        <f aca="false">CONCATENATE(A1065,N1065,"DTIR-",TEXT(E1065,"000"),"-",F1065,O1065)</f>
        <v>102902 = "DTIR-102-CapALittoralOuest"</v>
      </c>
      <c r="Q1065" s="1" t="str">
        <f aca="false">CONCATENATE(A1065,N1065,"DTIR-",TEXT(E1065,"000"),O1065)</f>
        <v>102902 = "DTIR-102"</v>
      </c>
      <c r="R1065" s="1" t="str">
        <f aca="false">CONCATENATE(A1065,N1065,"D30-",TEXT(G1065,"00"),"-",H1065,O1065)</f>
        <v>102902 = "D30-08-Cap-Atlantique_Nord"</v>
      </c>
      <c r="S1065" s="1" t="str">
        <f aca="false">CONCATENATE(A1065,N1065,"D30-",TEXT(G1065,"00"),O1065)</f>
        <v>102902 = "D30-08"</v>
      </c>
      <c r="T1065" s="1" t="str">
        <f aca="false">CONCATENATE(A1065,N1065,"D10-",TEXT(I1065,"00"),"-",J1065,O1065)</f>
        <v>102902 = "D10-02-Cap Atlantique"</v>
      </c>
      <c r="U1065" s="1" t="str">
        <f aca="false">CONCATENATE(A1065,N1065,"D10-",TEXT(I1065,"00"),O1065)</f>
        <v>102902 = "D10-02"</v>
      </c>
      <c r="V1065" s="1" t="str">
        <f aca="false">CONCATENATE(A1065,N1065,M1065,O1065)</f>
        <v>102902 = "TEL"</v>
      </c>
    </row>
    <row r="1066" customFormat="false" ht="12.75" hidden="false" customHeight="false" outlineLevel="0" collapsed="false">
      <c r="A1066" s="4" t="s">
        <v>2517</v>
      </c>
      <c r="B1066" s="4" t="s">
        <v>1440</v>
      </c>
      <c r="C1066" s="4" t="n">
        <v>44049</v>
      </c>
      <c r="D1066" s="4" t="s">
        <v>1011</v>
      </c>
      <c r="E1066" s="4" t="n">
        <v>103</v>
      </c>
      <c r="F1066" s="4" t="s">
        <v>144</v>
      </c>
      <c r="G1066" s="4" t="n">
        <v>9</v>
      </c>
      <c r="H1066" s="4" t="s">
        <v>118</v>
      </c>
      <c r="I1066" s="4" t="n">
        <v>2</v>
      </c>
      <c r="J1066" s="4" t="s">
        <v>119</v>
      </c>
      <c r="K1066" s="4" t="s">
        <v>29</v>
      </c>
      <c r="L1066" s="6" t="n">
        <v>1</v>
      </c>
      <c r="M1066" s="6" t="s">
        <v>1450</v>
      </c>
      <c r="N1066" s="6" t="s">
        <v>1451</v>
      </c>
      <c r="O1066" s="6" t="s">
        <v>1452</v>
      </c>
      <c r="P1066" s="1" t="str">
        <f aca="false">CONCATENATE(A1066,N1066,"DTIR-",TEXT(E1066,"000"),"-",F1066,O1066)</f>
        <v>103501 = "DTIR-103-CapA-Littoral Sud"</v>
      </c>
      <c r="Q1066" s="1" t="str">
        <f aca="false">CONCATENATE(A1066,N1066,"DTIR-",TEXT(E1066,"000"),O1066)</f>
        <v>103501 = "DTIR-103"</v>
      </c>
      <c r="R1066" s="1" t="str">
        <f aca="false">CONCATENATE(A1066,N1066,"D30-",TEXT(G1066,"00"),"-",H1066,O1066)</f>
        <v>103501 = "D30-09-Cap-Atlantique_Sud"</v>
      </c>
      <c r="S1066" s="1" t="str">
        <f aca="false">CONCATENATE(A1066,N1066,"D30-",TEXT(G1066,"00"),O1066)</f>
        <v>103501 = "D30-09"</v>
      </c>
      <c r="T1066" s="1" t="str">
        <f aca="false">CONCATENATE(A1066,N1066,"D10-",TEXT(I1066,"00"),"-",J1066,O1066)</f>
        <v>103501 = "D10-02-Cap Atlantique"</v>
      </c>
      <c r="U1066" s="1" t="str">
        <f aca="false">CONCATENATE(A1066,N1066,"D10-",TEXT(I1066,"00"),O1066)</f>
        <v>103501 = "D10-02"</v>
      </c>
      <c r="V1066" s="1" t="str">
        <f aca="false">CONCATENATE(A1066,N1066,M1066,O1066)</f>
        <v>103501 = "FAF"</v>
      </c>
    </row>
    <row r="1067" customFormat="false" ht="12.75" hidden="false" customHeight="false" outlineLevel="0" collapsed="false">
      <c r="A1067" s="4" t="s">
        <v>2518</v>
      </c>
      <c r="B1067" s="4" t="s">
        <v>1440</v>
      </c>
      <c r="C1067" s="4" t="n">
        <v>44010</v>
      </c>
      <c r="D1067" s="4" t="s">
        <v>1015</v>
      </c>
      <c r="E1067" s="4" t="n">
        <v>103</v>
      </c>
      <c r="F1067" s="4" t="s">
        <v>144</v>
      </c>
      <c r="G1067" s="4" t="n">
        <v>9</v>
      </c>
      <c r="H1067" s="4" t="s">
        <v>118</v>
      </c>
      <c r="I1067" s="4" t="n">
        <v>2</v>
      </c>
      <c r="J1067" s="4" t="s">
        <v>119</v>
      </c>
      <c r="K1067" s="4" t="s">
        <v>29</v>
      </c>
      <c r="L1067" s="6" t="n">
        <v>1</v>
      </c>
      <c r="M1067" s="6" t="s">
        <v>1450</v>
      </c>
      <c r="N1067" s="6" t="s">
        <v>1451</v>
      </c>
      <c r="O1067" s="6" t="s">
        <v>1452</v>
      </c>
      <c r="P1067" s="1" t="str">
        <f aca="false">CONCATENATE(A1067,N1067,"DTIR-",TEXT(E1067,"000"),"-",F1067,O1067)</f>
        <v>103902 = "DTIR-103-CapA-Littoral Sud"</v>
      </c>
      <c r="Q1067" s="1" t="str">
        <f aca="false">CONCATENATE(A1067,N1067,"DTIR-",TEXT(E1067,"000"),O1067)</f>
        <v>103902 = "DTIR-103"</v>
      </c>
      <c r="R1067" s="1" t="str">
        <f aca="false">CONCATENATE(A1067,N1067,"D30-",TEXT(G1067,"00"),"-",H1067,O1067)</f>
        <v>103902 = "D30-09-Cap-Atlantique_Sud"</v>
      </c>
      <c r="S1067" s="1" t="str">
        <f aca="false">CONCATENATE(A1067,N1067,"D30-",TEXT(G1067,"00"),O1067)</f>
        <v>103902 = "D30-09"</v>
      </c>
      <c r="T1067" s="1" t="str">
        <f aca="false">CONCATENATE(A1067,N1067,"D10-",TEXT(I1067,"00"),"-",J1067,O1067)</f>
        <v>103902 = "D10-02-Cap Atlantique"</v>
      </c>
      <c r="U1067" s="1" t="str">
        <f aca="false">CONCATENATE(A1067,N1067,"D10-",TEXT(I1067,"00"),O1067)</f>
        <v>103902 = "D10-02"</v>
      </c>
      <c r="V1067" s="1" t="str">
        <f aca="false">CONCATENATE(A1067,N1067,M1067,O1067)</f>
        <v>103902 = "FAF"</v>
      </c>
    </row>
    <row r="1068" customFormat="false" ht="12.75" hidden="false" customHeight="false" outlineLevel="0" collapsed="false">
      <c r="A1068" s="4" t="s">
        <v>2519</v>
      </c>
      <c r="B1068" s="4" t="s">
        <v>1440</v>
      </c>
      <c r="C1068" s="4" t="n">
        <v>44135</v>
      </c>
      <c r="D1068" s="4" t="s">
        <v>1296</v>
      </c>
      <c r="E1068" s="4" t="n">
        <v>103</v>
      </c>
      <c r="F1068" s="4" t="s">
        <v>144</v>
      </c>
      <c r="G1068" s="4" t="n">
        <v>9</v>
      </c>
      <c r="H1068" s="4" t="s">
        <v>118</v>
      </c>
      <c r="I1068" s="4" t="n">
        <v>2</v>
      </c>
      <c r="J1068" s="4" t="s">
        <v>119</v>
      </c>
      <c r="K1068" s="4" t="s">
        <v>29</v>
      </c>
      <c r="L1068" s="6" t="n">
        <v>1</v>
      </c>
      <c r="M1068" s="6" t="s">
        <v>1450</v>
      </c>
      <c r="N1068" s="6" t="s">
        <v>1451</v>
      </c>
      <c r="O1068" s="6" t="s">
        <v>1452</v>
      </c>
      <c r="P1068" s="1" t="str">
        <f aca="false">CONCATENATE(A1068,N1068,"DTIR-",TEXT(E1068,"000"),"-",F1068,O1068)</f>
        <v>103903 = "DTIR-103-CapA-Littoral Sud"</v>
      </c>
      <c r="Q1068" s="1" t="str">
        <f aca="false">CONCATENATE(A1068,N1068,"DTIR-",TEXT(E1068,"000"),O1068)</f>
        <v>103903 = "DTIR-103"</v>
      </c>
      <c r="R1068" s="1" t="str">
        <f aca="false">CONCATENATE(A1068,N1068,"D30-",TEXT(G1068,"00"),"-",H1068,O1068)</f>
        <v>103903 = "D30-09-Cap-Atlantique_Sud"</v>
      </c>
      <c r="S1068" s="1" t="str">
        <f aca="false">CONCATENATE(A1068,N1068,"D30-",TEXT(G1068,"00"),O1068)</f>
        <v>103903 = "D30-09"</v>
      </c>
      <c r="T1068" s="1" t="str">
        <f aca="false">CONCATENATE(A1068,N1068,"D10-",TEXT(I1068,"00"),"-",J1068,O1068)</f>
        <v>103903 = "D10-02-Cap Atlantique"</v>
      </c>
      <c r="U1068" s="1" t="str">
        <f aca="false">CONCATENATE(A1068,N1068,"D10-",TEXT(I1068,"00"),O1068)</f>
        <v>103903 = "D10-02"</v>
      </c>
      <c r="V1068" s="1" t="str">
        <f aca="false">CONCATENATE(A1068,N1068,M1068,O1068)</f>
        <v>103903 = "FAF"</v>
      </c>
    </row>
    <row r="1069" customFormat="false" ht="12.75" hidden="false" customHeight="false" outlineLevel="0" collapsed="false">
      <c r="A1069" s="4" t="s">
        <v>2520</v>
      </c>
      <c r="B1069" s="4" t="s">
        <v>1440</v>
      </c>
      <c r="C1069" s="4" t="n">
        <v>44049</v>
      </c>
      <c r="D1069" s="4" t="s">
        <v>1011</v>
      </c>
      <c r="E1069" s="4" t="n">
        <v>103</v>
      </c>
      <c r="F1069" s="4" t="s">
        <v>144</v>
      </c>
      <c r="G1069" s="4" t="n">
        <v>9</v>
      </c>
      <c r="H1069" s="4" t="s">
        <v>118</v>
      </c>
      <c r="I1069" s="4" t="n">
        <v>2</v>
      </c>
      <c r="J1069" s="4" t="s">
        <v>119</v>
      </c>
      <c r="K1069" s="4" t="s">
        <v>29</v>
      </c>
      <c r="L1069" s="6" t="n">
        <v>1</v>
      </c>
      <c r="M1069" s="6" t="s">
        <v>1450</v>
      </c>
      <c r="N1069" s="6" t="s">
        <v>1451</v>
      </c>
      <c r="O1069" s="6" t="s">
        <v>1452</v>
      </c>
      <c r="P1069" s="1" t="str">
        <f aca="false">CONCATENATE(A1069,N1069,"DTIR-",TEXT(E1069,"000"),"-",F1069,O1069)</f>
        <v>103904 = "DTIR-103-CapA-Littoral Sud"</v>
      </c>
      <c r="Q1069" s="1" t="str">
        <f aca="false">CONCATENATE(A1069,N1069,"DTIR-",TEXT(E1069,"000"),O1069)</f>
        <v>103904 = "DTIR-103"</v>
      </c>
      <c r="R1069" s="1" t="str">
        <f aca="false">CONCATENATE(A1069,N1069,"D30-",TEXT(G1069,"00"),"-",H1069,O1069)</f>
        <v>103904 = "D30-09-Cap-Atlantique_Sud"</v>
      </c>
      <c r="S1069" s="1" t="str">
        <f aca="false">CONCATENATE(A1069,N1069,"D30-",TEXT(G1069,"00"),O1069)</f>
        <v>103904 = "D30-09"</v>
      </c>
      <c r="T1069" s="1" t="str">
        <f aca="false">CONCATENATE(A1069,N1069,"D10-",TEXT(I1069,"00"),"-",J1069,O1069)</f>
        <v>103904 = "D10-02-Cap Atlantique"</v>
      </c>
      <c r="U1069" s="1" t="str">
        <f aca="false">CONCATENATE(A1069,N1069,"D10-",TEXT(I1069,"00"),O1069)</f>
        <v>103904 = "D10-02"</v>
      </c>
      <c r="V1069" s="1" t="str">
        <f aca="false">CONCATENATE(A1069,N1069,M1069,O1069)</f>
        <v>103904 = "FAF"</v>
      </c>
    </row>
    <row r="1070" customFormat="false" ht="12.75" hidden="false" customHeight="false" outlineLevel="0" collapsed="false">
      <c r="A1070" s="4" t="s">
        <v>2521</v>
      </c>
      <c r="B1070" s="4" t="s">
        <v>1440</v>
      </c>
      <c r="C1070" s="4" t="n">
        <v>44010</v>
      </c>
      <c r="D1070" s="4" t="s">
        <v>1015</v>
      </c>
      <c r="E1070" s="4" t="n">
        <v>103</v>
      </c>
      <c r="F1070" s="4" t="s">
        <v>144</v>
      </c>
      <c r="G1070" s="4" t="n">
        <v>9</v>
      </c>
      <c r="H1070" s="4" t="s">
        <v>118</v>
      </c>
      <c r="I1070" s="4" t="n">
        <v>2</v>
      </c>
      <c r="J1070" s="4" t="s">
        <v>119</v>
      </c>
      <c r="K1070" s="4" t="s">
        <v>29</v>
      </c>
      <c r="L1070" s="6" t="n">
        <v>1</v>
      </c>
      <c r="M1070" s="6" t="s">
        <v>1450</v>
      </c>
      <c r="N1070" s="6" t="s">
        <v>1451</v>
      </c>
      <c r="O1070" s="6" t="s">
        <v>1452</v>
      </c>
      <c r="P1070" s="1" t="str">
        <f aca="false">CONCATENATE(A1070,N1070,"DTIR-",TEXT(E1070,"000"),"-",F1070,O1070)</f>
        <v>103905 = "DTIR-103-CapA-Littoral Sud"</v>
      </c>
      <c r="Q1070" s="1" t="str">
        <f aca="false">CONCATENATE(A1070,N1070,"DTIR-",TEXT(E1070,"000"),O1070)</f>
        <v>103905 = "DTIR-103"</v>
      </c>
      <c r="R1070" s="1" t="str">
        <f aca="false">CONCATENATE(A1070,N1070,"D30-",TEXT(G1070,"00"),"-",H1070,O1070)</f>
        <v>103905 = "D30-09-Cap-Atlantique_Sud"</v>
      </c>
      <c r="S1070" s="1" t="str">
        <f aca="false">CONCATENATE(A1070,N1070,"D30-",TEXT(G1070,"00"),O1070)</f>
        <v>103905 = "D30-09"</v>
      </c>
      <c r="T1070" s="1" t="str">
        <f aca="false">CONCATENATE(A1070,N1070,"D10-",TEXT(I1070,"00"),"-",J1070,O1070)</f>
        <v>103905 = "D10-02-Cap Atlantique"</v>
      </c>
      <c r="U1070" s="1" t="str">
        <f aca="false">CONCATENATE(A1070,N1070,"D10-",TEXT(I1070,"00"),O1070)</f>
        <v>103905 = "D10-02"</v>
      </c>
      <c r="V1070" s="1" t="str">
        <f aca="false">CONCATENATE(A1070,N1070,M1070,O1070)</f>
        <v>103905 = "FAF"</v>
      </c>
    </row>
    <row r="1071" customFormat="false" ht="12.75" hidden="false" customHeight="false" outlineLevel="0" collapsed="false">
      <c r="A1071" s="4" t="s">
        <v>2522</v>
      </c>
      <c r="B1071" s="4" t="s">
        <v>1440</v>
      </c>
      <c r="C1071" s="4" t="n">
        <v>44049</v>
      </c>
      <c r="D1071" s="4" t="s">
        <v>1011</v>
      </c>
      <c r="E1071" s="4" t="n">
        <v>103</v>
      </c>
      <c r="F1071" s="4" t="s">
        <v>144</v>
      </c>
      <c r="G1071" s="4" t="n">
        <v>9</v>
      </c>
      <c r="H1071" s="4" t="s">
        <v>118</v>
      </c>
      <c r="I1071" s="4" t="n">
        <v>2</v>
      </c>
      <c r="J1071" s="4" t="s">
        <v>119</v>
      </c>
      <c r="K1071" s="4" t="s">
        <v>29</v>
      </c>
      <c r="L1071" s="6" t="n">
        <v>1</v>
      </c>
      <c r="M1071" s="6" t="s">
        <v>1450</v>
      </c>
      <c r="N1071" s="6" t="s">
        <v>1451</v>
      </c>
      <c r="O1071" s="6" t="s">
        <v>1452</v>
      </c>
      <c r="P1071" s="1" t="str">
        <f aca="false">CONCATENATE(A1071,N1071,"DTIR-",TEXT(E1071,"000"),"-",F1071,O1071)</f>
        <v>103906 = "DTIR-103-CapA-Littoral Sud"</v>
      </c>
      <c r="Q1071" s="1" t="str">
        <f aca="false">CONCATENATE(A1071,N1071,"DTIR-",TEXT(E1071,"000"),O1071)</f>
        <v>103906 = "DTIR-103"</v>
      </c>
      <c r="R1071" s="1" t="str">
        <f aca="false">CONCATENATE(A1071,N1071,"D30-",TEXT(G1071,"00"),"-",H1071,O1071)</f>
        <v>103906 = "D30-09-Cap-Atlantique_Sud"</v>
      </c>
      <c r="S1071" s="1" t="str">
        <f aca="false">CONCATENATE(A1071,N1071,"D30-",TEXT(G1071,"00"),O1071)</f>
        <v>103906 = "D30-09"</v>
      </c>
      <c r="T1071" s="1" t="str">
        <f aca="false">CONCATENATE(A1071,N1071,"D10-",TEXT(I1071,"00"),"-",J1071,O1071)</f>
        <v>103906 = "D10-02-Cap Atlantique"</v>
      </c>
      <c r="U1071" s="1" t="str">
        <f aca="false">CONCATENATE(A1071,N1071,"D10-",TEXT(I1071,"00"),O1071)</f>
        <v>103906 = "D10-02"</v>
      </c>
      <c r="V1071" s="1" t="str">
        <f aca="false">CONCATENATE(A1071,N1071,M1071,O1071)</f>
        <v>103906 = "FAF"</v>
      </c>
    </row>
    <row r="1072" customFormat="false" ht="12.75" hidden="false" customHeight="false" outlineLevel="0" collapsed="false">
      <c r="A1072" s="4" t="s">
        <v>2523</v>
      </c>
      <c r="B1072" s="4" t="s">
        <v>1440</v>
      </c>
      <c r="C1072" s="4" t="n">
        <v>44055</v>
      </c>
      <c r="D1072" s="4" t="s">
        <v>1019</v>
      </c>
      <c r="E1072" s="4" t="n">
        <v>104</v>
      </c>
      <c r="F1072" s="4" t="s">
        <v>117</v>
      </c>
      <c r="G1072" s="4" t="n">
        <v>9</v>
      </c>
      <c r="H1072" s="4" t="s">
        <v>118</v>
      </c>
      <c r="I1072" s="4" t="n">
        <v>2</v>
      </c>
      <c r="J1072" s="4" t="s">
        <v>119</v>
      </c>
      <c r="K1072" s="4" t="s">
        <v>29</v>
      </c>
      <c r="L1072" s="6" t="n">
        <v>1</v>
      </c>
      <c r="M1072" s="6" t="s">
        <v>1450</v>
      </c>
      <c r="N1072" s="6" t="s">
        <v>1451</v>
      </c>
      <c r="O1072" s="6" t="s">
        <v>1452</v>
      </c>
      <c r="P1072" s="1" t="str">
        <f aca="false">CONCATENATE(A1072,N1072,"DTIR-",TEXT(E1072,"000"),"-",F1072,O1072)</f>
        <v>104501 = "DTIR-104-CapA-Baule Centre"</v>
      </c>
      <c r="Q1072" s="1" t="str">
        <f aca="false">CONCATENATE(A1072,N1072,"DTIR-",TEXT(E1072,"000"),O1072)</f>
        <v>104501 = "DTIR-104"</v>
      </c>
      <c r="R1072" s="1" t="str">
        <f aca="false">CONCATENATE(A1072,N1072,"D30-",TEXT(G1072,"00"),"-",H1072,O1072)</f>
        <v>104501 = "D30-09-Cap-Atlantique_Sud"</v>
      </c>
      <c r="S1072" s="1" t="str">
        <f aca="false">CONCATENATE(A1072,N1072,"D30-",TEXT(G1072,"00"),O1072)</f>
        <v>104501 = "D30-09"</v>
      </c>
      <c r="T1072" s="1" t="str">
        <f aca="false">CONCATENATE(A1072,N1072,"D10-",TEXT(I1072,"00"),"-",J1072,O1072)</f>
        <v>104501 = "D10-02-Cap Atlantique"</v>
      </c>
      <c r="U1072" s="1" t="str">
        <f aca="false">CONCATENATE(A1072,N1072,"D10-",TEXT(I1072,"00"),O1072)</f>
        <v>104501 = "D10-02"</v>
      </c>
      <c r="V1072" s="1" t="str">
        <f aca="false">CONCATENATE(A1072,N1072,M1072,O1072)</f>
        <v>104501 = "FAF"</v>
      </c>
    </row>
    <row r="1073" customFormat="false" ht="12.75" hidden="false" customHeight="false" outlineLevel="0" collapsed="false">
      <c r="A1073" s="4" t="s">
        <v>2524</v>
      </c>
      <c r="B1073" s="4" t="s">
        <v>1440</v>
      </c>
      <c r="C1073" s="4" t="n">
        <v>44055</v>
      </c>
      <c r="D1073" s="4" t="s">
        <v>1019</v>
      </c>
      <c r="E1073" s="4" t="n">
        <v>104</v>
      </c>
      <c r="F1073" s="4" t="s">
        <v>117</v>
      </c>
      <c r="G1073" s="4" t="n">
        <v>9</v>
      </c>
      <c r="H1073" s="4" t="s">
        <v>118</v>
      </c>
      <c r="I1073" s="4" t="n">
        <v>2</v>
      </c>
      <c r="J1073" s="4" t="s">
        <v>119</v>
      </c>
      <c r="K1073" s="4" t="s">
        <v>29</v>
      </c>
      <c r="L1073" s="6" t="n">
        <v>1</v>
      </c>
      <c r="M1073" s="6" t="s">
        <v>1450</v>
      </c>
      <c r="N1073" s="6" t="s">
        <v>1451</v>
      </c>
      <c r="O1073" s="6" t="s">
        <v>1452</v>
      </c>
      <c r="P1073" s="1" t="str">
        <f aca="false">CONCATENATE(A1073,N1073,"DTIR-",TEXT(E1073,"000"),"-",F1073,O1073)</f>
        <v>104902 = "DTIR-104-CapA-Baule Centre"</v>
      </c>
      <c r="Q1073" s="1" t="str">
        <f aca="false">CONCATENATE(A1073,N1073,"DTIR-",TEXT(E1073,"000"),O1073)</f>
        <v>104902 = "DTIR-104"</v>
      </c>
      <c r="R1073" s="1" t="str">
        <f aca="false">CONCATENATE(A1073,N1073,"D30-",TEXT(G1073,"00"),"-",H1073,O1073)</f>
        <v>104902 = "D30-09-Cap-Atlantique_Sud"</v>
      </c>
      <c r="S1073" s="1" t="str">
        <f aca="false">CONCATENATE(A1073,N1073,"D30-",TEXT(G1073,"00"),O1073)</f>
        <v>104902 = "D30-09"</v>
      </c>
      <c r="T1073" s="1" t="str">
        <f aca="false">CONCATENATE(A1073,N1073,"D10-",TEXT(I1073,"00"),"-",J1073,O1073)</f>
        <v>104902 = "D10-02-Cap Atlantique"</v>
      </c>
      <c r="U1073" s="1" t="str">
        <f aca="false">CONCATENATE(A1073,N1073,"D10-",TEXT(I1073,"00"),O1073)</f>
        <v>104902 = "D10-02"</v>
      </c>
      <c r="V1073" s="1" t="str">
        <f aca="false">CONCATENATE(A1073,N1073,M1073,O1073)</f>
        <v>104902 = "FAF"</v>
      </c>
    </row>
    <row r="1074" customFormat="false" ht="12.75" hidden="false" customHeight="false" outlineLevel="0" collapsed="false">
      <c r="A1074" s="4" t="s">
        <v>2525</v>
      </c>
      <c r="B1074" s="4" t="s">
        <v>1440</v>
      </c>
      <c r="C1074" s="4" t="n">
        <v>44055</v>
      </c>
      <c r="D1074" s="4" t="s">
        <v>1019</v>
      </c>
      <c r="E1074" s="4" t="n">
        <v>104</v>
      </c>
      <c r="F1074" s="4" t="s">
        <v>117</v>
      </c>
      <c r="G1074" s="4" t="n">
        <v>9</v>
      </c>
      <c r="H1074" s="4" t="s">
        <v>118</v>
      </c>
      <c r="I1074" s="4" t="n">
        <v>2</v>
      </c>
      <c r="J1074" s="4" t="s">
        <v>119</v>
      </c>
      <c r="K1074" s="4" t="s">
        <v>29</v>
      </c>
      <c r="L1074" s="6" t="n">
        <v>1</v>
      </c>
      <c r="M1074" s="6" t="s">
        <v>1450</v>
      </c>
      <c r="N1074" s="6" t="s">
        <v>1451</v>
      </c>
      <c r="O1074" s="6" t="s">
        <v>1452</v>
      </c>
      <c r="P1074" s="1" t="str">
        <f aca="false">CONCATENATE(A1074,N1074,"DTIR-",TEXT(E1074,"000"),"-",F1074,O1074)</f>
        <v>104903 = "DTIR-104-CapA-Baule Centre"</v>
      </c>
      <c r="Q1074" s="1" t="str">
        <f aca="false">CONCATENATE(A1074,N1074,"DTIR-",TEXT(E1074,"000"),O1074)</f>
        <v>104903 = "DTIR-104"</v>
      </c>
      <c r="R1074" s="1" t="str">
        <f aca="false">CONCATENATE(A1074,N1074,"D30-",TEXT(G1074,"00"),"-",H1074,O1074)</f>
        <v>104903 = "D30-09-Cap-Atlantique_Sud"</v>
      </c>
      <c r="S1074" s="1" t="str">
        <f aca="false">CONCATENATE(A1074,N1074,"D30-",TEXT(G1074,"00"),O1074)</f>
        <v>104903 = "D30-09"</v>
      </c>
      <c r="T1074" s="1" t="str">
        <f aca="false">CONCATENATE(A1074,N1074,"D10-",TEXT(I1074,"00"),"-",J1074,O1074)</f>
        <v>104903 = "D10-02-Cap Atlantique"</v>
      </c>
      <c r="U1074" s="1" t="str">
        <f aca="false">CONCATENATE(A1074,N1074,"D10-",TEXT(I1074,"00"),O1074)</f>
        <v>104903 = "D10-02"</v>
      </c>
      <c r="V1074" s="1" t="str">
        <f aca="false">CONCATENATE(A1074,N1074,M1074,O1074)</f>
        <v>104903 = "FAF"</v>
      </c>
    </row>
    <row r="1075" customFormat="false" ht="12.75" hidden="false" customHeight="false" outlineLevel="0" collapsed="false">
      <c r="A1075" s="4" t="s">
        <v>2526</v>
      </c>
      <c r="B1075" s="4" t="s">
        <v>1440</v>
      </c>
      <c r="C1075" s="4" t="n">
        <v>44055</v>
      </c>
      <c r="D1075" s="4" t="s">
        <v>1019</v>
      </c>
      <c r="E1075" s="4" t="n">
        <v>104</v>
      </c>
      <c r="F1075" s="4" t="s">
        <v>117</v>
      </c>
      <c r="G1075" s="4" t="n">
        <v>9</v>
      </c>
      <c r="H1075" s="4" t="s">
        <v>118</v>
      </c>
      <c r="I1075" s="4" t="n">
        <v>2</v>
      </c>
      <c r="J1075" s="4" t="s">
        <v>119</v>
      </c>
      <c r="K1075" s="4" t="s">
        <v>29</v>
      </c>
      <c r="L1075" s="6" t="n">
        <v>1</v>
      </c>
      <c r="M1075" s="6" t="s">
        <v>1450</v>
      </c>
      <c r="N1075" s="6" t="s">
        <v>1451</v>
      </c>
      <c r="O1075" s="6" t="s">
        <v>1452</v>
      </c>
      <c r="P1075" s="1" t="str">
        <f aca="false">CONCATENATE(A1075,N1075,"DTIR-",TEXT(E1075,"000"),"-",F1075,O1075)</f>
        <v>104904 = "DTIR-104-CapA-Baule Centre"</v>
      </c>
      <c r="Q1075" s="1" t="str">
        <f aca="false">CONCATENATE(A1075,N1075,"DTIR-",TEXT(E1075,"000"),O1075)</f>
        <v>104904 = "DTIR-104"</v>
      </c>
      <c r="R1075" s="1" t="str">
        <f aca="false">CONCATENATE(A1075,N1075,"D30-",TEXT(G1075,"00"),"-",H1075,O1075)</f>
        <v>104904 = "D30-09-Cap-Atlantique_Sud"</v>
      </c>
      <c r="S1075" s="1" t="str">
        <f aca="false">CONCATENATE(A1075,N1075,"D30-",TEXT(G1075,"00"),O1075)</f>
        <v>104904 = "D30-09"</v>
      </c>
      <c r="T1075" s="1" t="str">
        <f aca="false">CONCATENATE(A1075,N1075,"D10-",TEXT(I1075,"00"),"-",J1075,O1075)</f>
        <v>104904 = "D10-02-Cap Atlantique"</v>
      </c>
      <c r="U1075" s="1" t="str">
        <f aca="false">CONCATENATE(A1075,N1075,"D10-",TEXT(I1075,"00"),O1075)</f>
        <v>104904 = "D10-02"</v>
      </c>
      <c r="V1075" s="1" t="str">
        <f aca="false">CONCATENATE(A1075,N1075,M1075,O1075)</f>
        <v>104904 = "FAF"</v>
      </c>
    </row>
    <row r="1076" customFormat="false" ht="12.75" hidden="false" customHeight="false" outlineLevel="0" collapsed="false">
      <c r="A1076" s="4" t="s">
        <v>2527</v>
      </c>
      <c r="B1076" s="4" t="s">
        <v>1440</v>
      </c>
      <c r="C1076" s="4" t="n">
        <v>44069</v>
      </c>
      <c r="D1076" s="4" t="s">
        <v>1022</v>
      </c>
      <c r="E1076" s="4" t="n">
        <v>106</v>
      </c>
      <c r="F1076" s="4" t="s">
        <v>138</v>
      </c>
      <c r="G1076" s="4" t="n">
        <v>9</v>
      </c>
      <c r="H1076" s="4" t="s">
        <v>118</v>
      </c>
      <c r="I1076" s="4" t="n">
        <v>2</v>
      </c>
      <c r="J1076" s="4" t="s">
        <v>119</v>
      </c>
      <c r="K1076" s="4" t="s">
        <v>29</v>
      </c>
      <c r="L1076" s="6" t="n">
        <v>1</v>
      </c>
      <c r="M1076" s="6" t="s">
        <v>1450</v>
      </c>
      <c r="N1076" s="6" t="s">
        <v>1451</v>
      </c>
      <c r="O1076" s="6" t="s">
        <v>1452</v>
      </c>
      <c r="P1076" s="1" t="str">
        <f aca="false">CONCATENATE(A1076,N1076,"DTIR-",TEXT(E1076,"000"),"-",F1076,O1076)</f>
        <v>106301 = "DTIR-106-CapA-Guérande Centre"</v>
      </c>
      <c r="Q1076" s="1" t="str">
        <f aca="false">CONCATENATE(A1076,N1076,"DTIR-",TEXT(E1076,"000"),O1076)</f>
        <v>106301 = "DTIR-106"</v>
      </c>
      <c r="R1076" s="1" t="str">
        <f aca="false">CONCATENATE(A1076,N1076,"D30-",TEXT(G1076,"00"),"-",H1076,O1076)</f>
        <v>106301 = "D30-09-Cap-Atlantique_Sud"</v>
      </c>
      <c r="S1076" s="1" t="str">
        <f aca="false">CONCATENATE(A1076,N1076,"D30-",TEXT(G1076,"00"),O1076)</f>
        <v>106301 = "D30-09"</v>
      </c>
      <c r="T1076" s="1" t="str">
        <f aca="false">CONCATENATE(A1076,N1076,"D10-",TEXT(I1076,"00"),"-",J1076,O1076)</f>
        <v>106301 = "D10-02-Cap Atlantique"</v>
      </c>
      <c r="U1076" s="1" t="str">
        <f aca="false">CONCATENATE(A1076,N1076,"D10-",TEXT(I1076,"00"),O1076)</f>
        <v>106301 = "D10-02"</v>
      </c>
      <c r="V1076" s="1" t="str">
        <f aca="false">CONCATENATE(A1076,N1076,M1076,O1076)</f>
        <v>106301 = "FAF"</v>
      </c>
    </row>
    <row r="1077" customFormat="false" ht="12.75" hidden="false" customHeight="false" outlineLevel="0" collapsed="false">
      <c r="A1077" s="4" t="s">
        <v>2528</v>
      </c>
      <c r="B1077" s="4" t="s">
        <v>1440</v>
      </c>
      <c r="C1077" s="4" t="n">
        <v>44069</v>
      </c>
      <c r="D1077" s="4" t="s">
        <v>1022</v>
      </c>
      <c r="E1077" s="4" t="n">
        <v>106</v>
      </c>
      <c r="F1077" s="4" t="s">
        <v>138</v>
      </c>
      <c r="G1077" s="4" t="n">
        <v>9</v>
      </c>
      <c r="H1077" s="4" t="s">
        <v>118</v>
      </c>
      <c r="I1077" s="4" t="n">
        <v>2</v>
      </c>
      <c r="J1077" s="4" t="s">
        <v>119</v>
      </c>
      <c r="K1077" s="4" t="s">
        <v>29</v>
      </c>
      <c r="L1077" s="6" t="n">
        <v>1</v>
      </c>
      <c r="M1077" s="6" t="s">
        <v>1450</v>
      </c>
      <c r="N1077" s="6" t="s">
        <v>1451</v>
      </c>
      <c r="O1077" s="6" t="s">
        <v>1452</v>
      </c>
      <c r="P1077" s="1" t="str">
        <f aca="false">CONCATENATE(A1077,N1077,"DTIR-",TEXT(E1077,"000"),"-",F1077,O1077)</f>
        <v>106403 = "DTIR-106-CapA-Guérande Centre"</v>
      </c>
      <c r="Q1077" s="1" t="str">
        <f aca="false">CONCATENATE(A1077,N1077,"DTIR-",TEXT(E1077,"000"),O1077)</f>
        <v>106403 = "DTIR-106"</v>
      </c>
      <c r="R1077" s="1" t="str">
        <f aca="false">CONCATENATE(A1077,N1077,"D30-",TEXT(G1077,"00"),"-",H1077,O1077)</f>
        <v>106403 = "D30-09-Cap-Atlantique_Sud"</v>
      </c>
      <c r="S1077" s="1" t="str">
        <f aca="false">CONCATENATE(A1077,N1077,"D30-",TEXT(G1077,"00"),O1077)</f>
        <v>106403 = "D30-09"</v>
      </c>
      <c r="T1077" s="1" t="str">
        <f aca="false">CONCATENATE(A1077,N1077,"D10-",TEXT(I1077,"00"),"-",J1077,O1077)</f>
        <v>106403 = "D10-02-Cap Atlantique"</v>
      </c>
      <c r="U1077" s="1" t="str">
        <f aca="false">CONCATENATE(A1077,N1077,"D10-",TEXT(I1077,"00"),O1077)</f>
        <v>106403 = "D10-02"</v>
      </c>
      <c r="V1077" s="1" t="str">
        <f aca="false">CONCATENATE(A1077,N1077,M1077,O1077)</f>
        <v>106403 = "FAF"</v>
      </c>
    </row>
    <row r="1078" customFormat="false" ht="12.75" hidden="false" customHeight="false" outlineLevel="0" collapsed="false">
      <c r="A1078" s="4" t="s">
        <v>2529</v>
      </c>
      <c r="B1078" s="4" t="s">
        <v>1440</v>
      </c>
      <c r="C1078" s="4" t="n">
        <v>44069</v>
      </c>
      <c r="D1078" s="4" t="s">
        <v>1022</v>
      </c>
      <c r="E1078" s="4" t="n">
        <v>106</v>
      </c>
      <c r="F1078" s="4" t="s">
        <v>138</v>
      </c>
      <c r="G1078" s="4" t="n">
        <v>9</v>
      </c>
      <c r="H1078" s="4" t="s">
        <v>118</v>
      </c>
      <c r="I1078" s="4" t="n">
        <v>2</v>
      </c>
      <c r="J1078" s="4" t="s">
        <v>119</v>
      </c>
      <c r="K1078" s="4" t="s">
        <v>29</v>
      </c>
      <c r="L1078" s="6" t="n">
        <v>1</v>
      </c>
      <c r="M1078" s="6" t="s">
        <v>1450</v>
      </c>
      <c r="N1078" s="6" t="s">
        <v>1451</v>
      </c>
      <c r="O1078" s="6" t="s">
        <v>1452</v>
      </c>
      <c r="P1078" s="1" t="str">
        <f aca="false">CONCATENATE(A1078,N1078,"DTIR-",TEXT(E1078,"000"),"-",F1078,O1078)</f>
        <v>106904 = "DTIR-106-CapA-Guérande Centre"</v>
      </c>
      <c r="Q1078" s="1" t="str">
        <f aca="false">CONCATENATE(A1078,N1078,"DTIR-",TEXT(E1078,"000"),O1078)</f>
        <v>106904 = "DTIR-106"</v>
      </c>
      <c r="R1078" s="1" t="str">
        <f aca="false">CONCATENATE(A1078,N1078,"D30-",TEXT(G1078,"00"),"-",H1078,O1078)</f>
        <v>106904 = "D30-09-Cap-Atlantique_Sud"</v>
      </c>
      <c r="S1078" s="1" t="str">
        <f aca="false">CONCATENATE(A1078,N1078,"D30-",TEXT(G1078,"00"),O1078)</f>
        <v>106904 = "D30-09"</v>
      </c>
      <c r="T1078" s="1" t="str">
        <f aca="false">CONCATENATE(A1078,N1078,"D10-",TEXT(I1078,"00"),"-",J1078,O1078)</f>
        <v>106904 = "D10-02-Cap Atlantique"</v>
      </c>
      <c r="U1078" s="1" t="str">
        <f aca="false">CONCATENATE(A1078,N1078,"D10-",TEXT(I1078,"00"),O1078)</f>
        <v>106904 = "D10-02"</v>
      </c>
      <c r="V1078" s="1" t="str">
        <f aca="false">CONCATENATE(A1078,N1078,M1078,O1078)</f>
        <v>106904 = "FAF"</v>
      </c>
    </row>
    <row r="1079" customFormat="false" ht="12.75" hidden="false" customHeight="false" outlineLevel="0" collapsed="false">
      <c r="A1079" s="4" t="s">
        <v>2530</v>
      </c>
      <c r="B1079" s="4" t="s">
        <v>1440</v>
      </c>
      <c r="C1079" s="4" t="n">
        <v>44069</v>
      </c>
      <c r="D1079" s="4" t="s">
        <v>1022</v>
      </c>
      <c r="E1079" s="4" t="n">
        <v>107</v>
      </c>
      <c r="F1079" s="4" t="s">
        <v>136</v>
      </c>
      <c r="G1079" s="4" t="n">
        <v>9</v>
      </c>
      <c r="H1079" s="4" t="s">
        <v>118</v>
      </c>
      <c r="I1079" s="4" t="n">
        <v>2</v>
      </c>
      <c r="J1079" s="4" t="s">
        <v>119</v>
      </c>
      <c r="K1079" s="4" t="s">
        <v>29</v>
      </c>
      <c r="L1079" s="6" t="n">
        <v>1</v>
      </c>
      <c r="M1079" s="6" t="s">
        <v>1450</v>
      </c>
      <c r="N1079" s="6" t="s">
        <v>1451</v>
      </c>
      <c r="O1079" s="6" t="s">
        <v>1452</v>
      </c>
      <c r="P1079" s="1" t="str">
        <f aca="false">CONCATENATE(A1079,N1079,"DTIR-",TEXT(E1079,"000"),"-",F1079,O1079)</f>
        <v>107301 = "DTIR-107-CapA-Guérande Villages"</v>
      </c>
      <c r="Q1079" s="1" t="str">
        <f aca="false">CONCATENATE(A1079,N1079,"DTIR-",TEXT(E1079,"000"),O1079)</f>
        <v>107301 = "DTIR-107"</v>
      </c>
      <c r="R1079" s="1" t="str">
        <f aca="false">CONCATENATE(A1079,N1079,"D30-",TEXT(G1079,"00"),"-",H1079,O1079)</f>
        <v>107301 = "D30-09-Cap-Atlantique_Sud"</v>
      </c>
      <c r="S1079" s="1" t="str">
        <f aca="false">CONCATENATE(A1079,N1079,"D30-",TEXT(G1079,"00"),O1079)</f>
        <v>107301 = "D30-09"</v>
      </c>
      <c r="T1079" s="1" t="str">
        <f aca="false">CONCATENATE(A1079,N1079,"D10-",TEXT(I1079,"00"),"-",J1079,O1079)</f>
        <v>107301 = "D10-02-Cap Atlantique"</v>
      </c>
      <c r="U1079" s="1" t="str">
        <f aca="false">CONCATENATE(A1079,N1079,"D10-",TEXT(I1079,"00"),O1079)</f>
        <v>107301 = "D10-02"</v>
      </c>
      <c r="V1079" s="1" t="str">
        <f aca="false">CONCATENATE(A1079,N1079,M1079,O1079)</f>
        <v>107301 = "FAF"</v>
      </c>
    </row>
    <row r="1080" customFormat="false" ht="12.75" hidden="false" customHeight="false" outlineLevel="0" collapsed="false">
      <c r="A1080" s="4" t="s">
        <v>2531</v>
      </c>
      <c r="B1080" s="4" t="s">
        <v>1440</v>
      </c>
      <c r="C1080" s="4" t="n">
        <v>44175</v>
      </c>
      <c r="D1080" s="4" t="s">
        <v>1033</v>
      </c>
      <c r="E1080" s="4" t="n">
        <v>108</v>
      </c>
      <c r="F1080" s="4" t="s">
        <v>261</v>
      </c>
      <c r="G1080" s="4" t="n">
        <v>8</v>
      </c>
      <c r="H1080" s="4" t="s">
        <v>123</v>
      </c>
      <c r="I1080" s="4" t="n">
        <v>2</v>
      </c>
      <c r="J1080" s="4" t="s">
        <v>119</v>
      </c>
      <c r="K1080" s="4" t="s">
        <v>124</v>
      </c>
      <c r="L1080" s="6" t="n">
        <v>2</v>
      </c>
      <c r="M1080" s="6" t="s">
        <v>1871</v>
      </c>
      <c r="N1080" s="6" t="s">
        <v>1451</v>
      </c>
      <c r="O1080" s="6" t="s">
        <v>1452</v>
      </c>
      <c r="P1080" s="1" t="str">
        <f aca="false">CONCATENATE(A1080,N1080,"DTIR-",TEXT(E1080,"000"),"-",F1080,O1080)</f>
        <v>108501 = "DTIR-108-CapAPresqu îleNordEst"</v>
      </c>
      <c r="Q1080" s="1" t="str">
        <f aca="false">CONCATENATE(A1080,N1080,"DTIR-",TEXT(E1080,"000"),O1080)</f>
        <v>108501 = "DTIR-108"</v>
      </c>
      <c r="R1080" s="1" t="str">
        <f aca="false">CONCATENATE(A1080,N1080,"D30-",TEXT(G1080,"00"),"-",H1080,O1080)</f>
        <v>108501 = "D30-08-Cap-Atlantique_Nord"</v>
      </c>
      <c r="S1080" s="1" t="str">
        <f aca="false">CONCATENATE(A1080,N1080,"D30-",TEXT(G1080,"00"),O1080)</f>
        <v>108501 = "D30-08"</v>
      </c>
      <c r="T1080" s="1" t="str">
        <f aca="false">CONCATENATE(A1080,N1080,"D10-",TEXT(I1080,"00"),"-",J1080,O1080)</f>
        <v>108501 = "D10-02-Cap Atlantique"</v>
      </c>
      <c r="U1080" s="1" t="str">
        <f aca="false">CONCATENATE(A1080,N1080,"D10-",TEXT(I1080,"00"),O1080)</f>
        <v>108501 = "D10-02"</v>
      </c>
      <c r="V1080" s="1" t="str">
        <f aca="false">CONCATENATE(A1080,N1080,M1080,O1080)</f>
        <v>108501 = "TEL"</v>
      </c>
    </row>
    <row r="1081" customFormat="false" ht="12.75" hidden="false" customHeight="false" outlineLevel="0" collapsed="false">
      <c r="A1081" s="4" t="s">
        <v>2532</v>
      </c>
      <c r="B1081" s="4" t="s">
        <v>1440</v>
      </c>
      <c r="C1081" s="4" t="n">
        <v>44072</v>
      </c>
      <c r="D1081" s="4" t="s">
        <v>1029</v>
      </c>
      <c r="E1081" s="4" t="n">
        <v>108</v>
      </c>
      <c r="F1081" s="4" t="s">
        <v>261</v>
      </c>
      <c r="G1081" s="4" t="n">
        <v>8</v>
      </c>
      <c r="H1081" s="4" t="s">
        <v>123</v>
      </c>
      <c r="I1081" s="4" t="n">
        <v>2</v>
      </c>
      <c r="J1081" s="4" t="s">
        <v>119</v>
      </c>
      <c r="K1081" s="4" t="s">
        <v>124</v>
      </c>
      <c r="L1081" s="6" t="n">
        <v>2</v>
      </c>
      <c r="M1081" s="6" t="s">
        <v>1871</v>
      </c>
      <c r="N1081" s="6" t="s">
        <v>1451</v>
      </c>
      <c r="O1081" s="6" t="s">
        <v>1452</v>
      </c>
      <c r="P1081" s="1" t="str">
        <f aca="false">CONCATENATE(A1081,N1081,"DTIR-",TEXT(E1081,"000"),"-",F1081,O1081)</f>
        <v>108902 = "DTIR-108-CapAPresqu îleNordEst"</v>
      </c>
      <c r="Q1081" s="1" t="str">
        <f aca="false">CONCATENATE(A1081,N1081,"DTIR-",TEXT(E1081,"000"),O1081)</f>
        <v>108902 = "DTIR-108"</v>
      </c>
      <c r="R1081" s="1" t="str">
        <f aca="false">CONCATENATE(A1081,N1081,"D30-",TEXT(G1081,"00"),"-",H1081,O1081)</f>
        <v>108902 = "D30-08-Cap-Atlantique_Nord"</v>
      </c>
      <c r="S1081" s="1" t="str">
        <f aca="false">CONCATENATE(A1081,N1081,"D30-",TEXT(G1081,"00"),O1081)</f>
        <v>108902 = "D30-08"</v>
      </c>
      <c r="T1081" s="1" t="str">
        <f aca="false">CONCATENATE(A1081,N1081,"D10-",TEXT(I1081,"00"),"-",J1081,O1081)</f>
        <v>108902 = "D10-02-Cap Atlantique"</v>
      </c>
      <c r="U1081" s="1" t="str">
        <f aca="false">CONCATENATE(A1081,N1081,"D10-",TEXT(I1081,"00"),O1081)</f>
        <v>108902 = "D10-02"</v>
      </c>
      <c r="V1081" s="1" t="str">
        <f aca="false">CONCATENATE(A1081,N1081,M1081,O1081)</f>
        <v>108902 = "TEL"</v>
      </c>
    </row>
    <row r="1082" customFormat="false" ht="12.75" hidden="false" customHeight="false" outlineLevel="0" collapsed="false">
      <c r="A1082" s="4" t="s">
        <v>2533</v>
      </c>
      <c r="B1082" s="4" t="s">
        <v>1440</v>
      </c>
      <c r="C1082" s="4" t="n">
        <v>44072</v>
      </c>
      <c r="D1082" s="4" t="s">
        <v>1029</v>
      </c>
      <c r="E1082" s="4" t="n">
        <v>108</v>
      </c>
      <c r="F1082" s="4" t="s">
        <v>261</v>
      </c>
      <c r="G1082" s="4" t="n">
        <v>8</v>
      </c>
      <c r="H1082" s="4" t="s">
        <v>123</v>
      </c>
      <c r="I1082" s="4" t="n">
        <v>2</v>
      </c>
      <c r="J1082" s="4" t="s">
        <v>119</v>
      </c>
      <c r="K1082" s="4" t="s">
        <v>124</v>
      </c>
      <c r="L1082" s="6" t="n">
        <v>2</v>
      </c>
      <c r="M1082" s="6" t="s">
        <v>1871</v>
      </c>
      <c r="N1082" s="6" t="s">
        <v>1451</v>
      </c>
      <c r="O1082" s="6" t="s">
        <v>1452</v>
      </c>
      <c r="P1082" s="1" t="str">
        <f aca="false">CONCATENATE(A1082,N1082,"DTIR-",TEXT(E1082,"000"),"-",F1082,O1082)</f>
        <v>108903 = "DTIR-108-CapAPresqu îleNordEst"</v>
      </c>
      <c r="Q1082" s="1" t="str">
        <f aca="false">CONCATENATE(A1082,N1082,"DTIR-",TEXT(E1082,"000"),O1082)</f>
        <v>108903 = "DTIR-108"</v>
      </c>
      <c r="R1082" s="1" t="str">
        <f aca="false">CONCATENATE(A1082,N1082,"D30-",TEXT(G1082,"00"),"-",H1082,O1082)</f>
        <v>108903 = "D30-08-Cap-Atlantique_Nord"</v>
      </c>
      <c r="S1082" s="1" t="str">
        <f aca="false">CONCATENATE(A1082,N1082,"D30-",TEXT(G1082,"00"),O1082)</f>
        <v>108903 = "D30-08"</v>
      </c>
      <c r="T1082" s="1" t="str">
        <f aca="false">CONCATENATE(A1082,N1082,"D10-",TEXT(I1082,"00"),"-",J1082,O1082)</f>
        <v>108903 = "D10-02-Cap Atlantique"</v>
      </c>
      <c r="U1082" s="1" t="str">
        <f aca="false">CONCATENATE(A1082,N1082,"D10-",TEXT(I1082,"00"),O1082)</f>
        <v>108903 = "D10-02"</v>
      </c>
      <c r="V1082" s="1" t="str">
        <f aca="false">CONCATENATE(A1082,N1082,M1082,O1082)</f>
        <v>108903 = "TEL"</v>
      </c>
    </row>
    <row r="1083" customFormat="false" ht="12.75" hidden="false" customHeight="false" outlineLevel="0" collapsed="false">
      <c r="A1083" s="4" t="s">
        <v>2534</v>
      </c>
      <c r="B1083" s="4" t="s">
        <v>1440</v>
      </c>
      <c r="C1083" s="4" t="n">
        <v>44072</v>
      </c>
      <c r="D1083" s="4" t="s">
        <v>1029</v>
      </c>
      <c r="E1083" s="4" t="n">
        <v>108</v>
      </c>
      <c r="F1083" s="4" t="s">
        <v>261</v>
      </c>
      <c r="G1083" s="4" t="n">
        <v>8</v>
      </c>
      <c r="H1083" s="4" t="s">
        <v>123</v>
      </c>
      <c r="I1083" s="4" t="n">
        <v>2</v>
      </c>
      <c r="J1083" s="4" t="s">
        <v>119</v>
      </c>
      <c r="K1083" s="4" t="s">
        <v>124</v>
      </c>
      <c r="L1083" s="6" t="n">
        <v>2</v>
      </c>
      <c r="M1083" s="6" t="s">
        <v>1871</v>
      </c>
      <c r="N1083" s="6" t="s">
        <v>1451</v>
      </c>
      <c r="O1083" s="6" t="s">
        <v>1452</v>
      </c>
      <c r="P1083" s="1" t="str">
        <f aca="false">CONCATENATE(A1083,N1083,"DTIR-",TEXT(E1083,"000"),"-",F1083,O1083)</f>
        <v>108904 = "DTIR-108-CapAPresqu îleNordEst"</v>
      </c>
      <c r="Q1083" s="1" t="str">
        <f aca="false">CONCATENATE(A1083,N1083,"DTIR-",TEXT(E1083,"000"),O1083)</f>
        <v>108904 = "DTIR-108"</v>
      </c>
      <c r="R1083" s="1" t="str">
        <f aca="false">CONCATENATE(A1083,N1083,"D30-",TEXT(G1083,"00"),"-",H1083,O1083)</f>
        <v>108904 = "D30-08-Cap-Atlantique_Nord"</v>
      </c>
      <c r="S1083" s="1" t="str">
        <f aca="false">CONCATENATE(A1083,N1083,"D30-",TEXT(G1083,"00"),O1083)</f>
        <v>108904 = "D30-08"</v>
      </c>
      <c r="T1083" s="1" t="str">
        <f aca="false">CONCATENATE(A1083,N1083,"D10-",TEXT(I1083,"00"),"-",J1083,O1083)</f>
        <v>108904 = "D10-02-Cap Atlantique"</v>
      </c>
      <c r="U1083" s="1" t="str">
        <f aca="false">CONCATENATE(A1083,N1083,"D10-",TEXT(I1083,"00"),O1083)</f>
        <v>108904 = "D10-02"</v>
      </c>
      <c r="V1083" s="1" t="str">
        <f aca="false">CONCATENATE(A1083,N1083,M1083,O1083)</f>
        <v>108904 = "TEL"</v>
      </c>
    </row>
    <row r="1084" customFormat="false" ht="12.75" hidden="false" customHeight="false" outlineLevel="0" collapsed="false">
      <c r="A1084" s="4" t="s">
        <v>2535</v>
      </c>
      <c r="B1084" s="4" t="s">
        <v>1440</v>
      </c>
      <c r="C1084" s="4" t="n">
        <v>44175</v>
      </c>
      <c r="D1084" s="4" t="s">
        <v>1033</v>
      </c>
      <c r="E1084" s="4" t="n">
        <v>108</v>
      </c>
      <c r="F1084" s="4" t="s">
        <v>261</v>
      </c>
      <c r="G1084" s="4" t="n">
        <v>8</v>
      </c>
      <c r="H1084" s="4" t="s">
        <v>123</v>
      </c>
      <c r="I1084" s="4" t="n">
        <v>2</v>
      </c>
      <c r="J1084" s="4" t="s">
        <v>119</v>
      </c>
      <c r="K1084" s="4" t="s">
        <v>124</v>
      </c>
      <c r="L1084" s="6" t="n">
        <v>2</v>
      </c>
      <c r="M1084" s="6" t="s">
        <v>1871</v>
      </c>
      <c r="N1084" s="6" t="s">
        <v>1451</v>
      </c>
      <c r="O1084" s="6" t="s">
        <v>1452</v>
      </c>
      <c r="P1084" s="1" t="str">
        <f aca="false">CONCATENATE(A1084,N1084,"DTIR-",TEXT(E1084,"000"),"-",F1084,O1084)</f>
        <v>108905 = "DTIR-108-CapAPresqu îleNordEst"</v>
      </c>
      <c r="Q1084" s="1" t="str">
        <f aca="false">CONCATENATE(A1084,N1084,"DTIR-",TEXT(E1084,"000"),O1084)</f>
        <v>108905 = "DTIR-108"</v>
      </c>
      <c r="R1084" s="1" t="str">
        <f aca="false">CONCATENATE(A1084,N1084,"D30-",TEXT(G1084,"00"),"-",H1084,O1084)</f>
        <v>108905 = "D30-08-Cap-Atlantique_Nord"</v>
      </c>
      <c r="S1084" s="1" t="str">
        <f aca="false">CONCATENATE(A1084,N1084,"D30-",TEXT(G1084,"00"),O1084)</f>
        <v>108905 = "D30-08"</v>
      </c>
      <c r="T1084" s="1" t="str">
        <f aca="false">CONCATENATE(A1084,N1084,"D10-",TEXT(I1084,"00"),"-",J1084,O1084)</f>
        <v>108905 = "D10-02-Cap Atlantique"</v>
      </c>
      <c r="U1084" s="1" t="str">
        <f aca="false">CONCATENATE(A1084,N1084,"D10-",TEXT(I1084,"00"),O1084)</f>
        <v>108905 = "D10-02"</v>
      </c>
      <c r="V1084" s="1" t="str">
        <f aca="false">CONCATENATE(A1084,N1084,M1084,O1084)</f>
        <v>108905 = "TEL"</v>
      </c>
    </row>
    <row r="1085" customFormat="false" ht="12.75" hidden="false" customHeight="false" outlineLevel="0" collapsed="false">
      <c r="A1085" s="4" t="s">
        <v>2536</v>
      </c>
      <c r="B1085" s="4" t="s">
        <v>1440</v>
      </c>
      <c r="C1085" s="4" t="n">
        <v>44175</v>
      </c>
      <c r="D1085" s="4" t="s">
        <v>1033</v>
      </c>
      <c r="E1085" s="4" t="n">
        <v>108</v>
      </c>
      <c r="F1085" s="4" t="s">
        <v>261</v>
      </c>
      <c r="G1085" s="4" t="n">
        <v>8</v>
      </c>
      <c r="H1085" s="4" t="s">
        <v>123</v>
      </c>
      <c r="I1085" s="4" t="n">
        <v>2</v>
      </c>
      <c r="J1085" s="4" t="s">
        <v>119</v>
      </c>
      <c r="K1085" s="4" t="s">
        <v>124</v>
      </c>
      <c r="L1085" s="6" t="n">
        <v>2</v>
      </c>
      <c r="M1085" s="6" t="s">
        <v>1871</v>
      </c>
      <c r="N1085" s="6" t="s">
        <v>1451</v>
      </c>
      <c r="O1085" s="6" t="s">
        <v>1452</v>
      </c>
      <c r="P1085" s="1" t="str">
        <f aca="false">CONCATENATE(A1085,N1085,"DTIR-",TEXT(E1085,"000"),"-",F1085,O1085)</f>
        <v>108906 = "DTIR-108-CapAPresqu îleNordEst"</v>
      </c>
      <c r="Q1085" s="1" t="str">
        <f aca="false">CONCATENATE(A1085,N1085,"DTIR-",TEXT(E1085,"000"),O1085)</f>
        <v>108906 = "DTIR-108"</v>
      </c>
      <c r="R1085" s="1" t="str">
        <f aca="false">CONCATENATE(A1085,N1085,"D30-",TEXT(G1085,"00"),"-",H1085,O1085)</f>
        <v>108906 = "D30-08-Cap-Atlantique_Nord"</v>
      </c>
      <c r="S1085" s="1" t="str">
        <f aca="false">CONCATENATE(A1085,N1085,"D30-",TEXT(G1085,"00"),O1085)</f>
        <v>108906 = "D30-08"</v>
      </c>
      <c r="T1085" s="1" t="str">
        <f aca="false">CONCATENATE(A1085,N1085,"D10-",TEXT(I1085,"00"),"-",J1085,O1085)</f>
        <v>108906 = "D10-02-Cap Atlantique"</v>
      </c>
      <c r="U1085" s="1" t="str">
        <f aca="false">CONCATENATE(A1085,N1085,"D10-",TEXT(I1085,"00"),O1085)</f>
        <v>108906 = "D10-02"</v>
      </c>
      <c r="V1085" s="1" t="str">
        <f aca="false">CONCATENATE(A1085,N1085,M1085,O1085)</f>
        <v>108906 = "TEL"</v>
      </c>
    </row>
    <row r="1086" customFormat="false" ht="12.75" hidden="false" customHeight="false" outlineLevel="0" collapsed="false">
      <c r="A1086" s="4" t="s">
        <v>2537</v>
      </c>
      <c r="B1086" s="4" t="s">
        <v>1440</v>
      </c>
      <c r="C1086" s="4" t="n">
        <v>44030</v>
      </c>
      <c r="D1086" s="4" t="s">
        <v>1038</v>
      </c>
      <c r="E1086" s="4" t="n">
        <v>109</v>
      </c>
      <c r="F1086" s="4" t="s">
        <v>87</v>
      </c>
      <c r="G1086" s="4" t="n">
        <v>10</v>
      </c>
      <c r="H1086" s="4" t="s">
        <v>34</v>
      </c>
      <c r="I1086" s="4" t="n">
        <v>3</v>
      </c>
      <c r="J1086" s="4" t="s">
        <v>35</v>
      </c>
      <c r="K1086" s="4" t="s">
        <v>29</v>
      </c>
      <c r="L1086" s="6" t="n">
        <v>1</v>
      </c>
      <c r="M1086" s="6" t="s">
        <v>1450</v>
      </c>
      <c r="N1086" s="6" t="s">
        <v>1451</v>
      </c>
      <c r="O1086" s="6" t="s">
        <v>1452</v>
      </c>
      <c r="P1086" s="1" t="str">
        <f aca="false">CONCATENATE(A1086,N1086,"DTIR-",TEXT(E1086,"000"),"-",F1086,O1086)</f>
        <v>109901 = "DTIR-109-Carène-Brière"</v>
      </c>
      <c r="Q1086" s="1" t="str">
        <f aca="false">CONCATENATE(A1086,N1086,"DTIR-",TEXT(E1086,"000"),O1086)</f>
        <v>109901 = "DTIR-109"</v>
      </c>
      <c r="R1086" s="1" t="str">
        <f aca="false">CONCATENATE(A1086,N1086,"D30-",TEXT(G1086,"00"),"-",H1086,O1086)</f>
        <v>109901 = "D30-10-Carene hors Saint-Nazaire"</v>
      </c>
      <c r="S1086" s="1" t="str">
        <f aca="false">CONCATENATE(A1086,N1086,"D30-",TEXT(G1086,"00"),O1086)</f>
        <v>109901 = "D30-10"</v>
      </c>
      <c r="T1086" s="1" t="str">
        <f aca="false">CONCATENATE(A1086,N1086,"D10-",TEXT(I1086,"00"),"-",J1086,O1086)</f>
        <v>109901 = "D10-03-CARENE"</v>
      </c>
      <c r="U1086" s="1" t="str">
        <f aca="false">CONCATENATE(A1086,N1086,"D10-",TEXT(I1086,"00"),O1086)</f>
        <v>109901 = "D10-03"</v>
      </c>
      <c r="V1086" s="1" t="str">
        <f aca="false">CONCATENATE(A1086,N1086,M1086,O1086)</f>
        <v>109901 = "FAF"</v>
      </c>
    </row>
    <row r="1087" customFormat="false" ht="12.75" hidden="false" customHeight="false" outlineLevel="0" collapsed="false">
      <c r="A1087" s="4" t="s">
        <v>2538</v>
      </c>
      <c r="B1087" s="4" t="s">
        <v>1440</v>
      </c>
      <c r="C1087" s="4" t="n">
        <v>44030</v>
      </c>
      <c r="D1087" s="4" t="s">
        <v>1038</v>
      </c>
      <c r="E1087" s="4" t="n">
        <v>109</v>
      </c>
      <c r="F1087" s="4" t="s">
        <v>87</v>
      </c>
      <c r="G1087" s="4" t="n">
        <v>10</v>
      </c>
      <c r="H1087" s="4" t="s">
        <v>34</v>
      </c>
      <c r="I1087" s="4" t="n">
        <v>3</v>
      </c>
      <c r="J1087" s="4" t="s">
        <v>35</v>
      </c>
      <c r="K1087" s="4" t="s">
        <v>29</v>
      </c>
      <c r="L1087" s="6" t="n">
        <v>1</v>
      </c>
      <c r="M1087" s="6" t="s">
        <v>1450</v>
      </c>
      <c r="N1087" s="6" t="s">
        <v>1451</v>
      </c>
      <c r="O1087" s="6" t="s">
        <v>1452</v>
      </c>
      <c r="P1087" s="1" t="str">
        <f aca="false">CONCATENATE(A1087,N1087,"DTIR-",TEXT(E1087,"000"),"-",F1087,O1087)</f>
        <v>109902 = "DTIR-109-Carène-Brière"</v>
      </c>
      <c r="Q1087" s="1" t="str">
        <f aca="false">CONCATENATE(A1087,N1087,"DTIR-",TEXT(E1087,"000"),O1087)</f>
        <v>109902 = "DTIR-109"</v>
      </c>
      <c r="R1087" s="1" t="str">
        <f aca="false">CONCATENATE(A1087,N1087,"D30-",TEXT(G1087,"00"),"-",H1087,O1087)</f>
        <v>109902 = "D30-10-Carene hors Saint-Nazaire"</v>
      </c>
      <c r="S1087" s="1" t="str">
        <f aca="false">CONCATENATE(A1087,N1087,"D30-",TEXT(G1087,"00"),O1087)</f>
        <v>109902 = "D30-10"</v>
      </c>
      <c r="T1087" s="1" t="str">
        <f aca="false">CONCATENATE(A1087,N1087,"D10-",TEXT(I1087,"00"),"-",J1087,O1087)</f>
        <v>109902 = "D10-03-CARENE"</v>
      </c>
      <c r="U1087" s="1" t="str">
        <f aca="false">CONCATENATE(A1087,N1087,"D10-",TEXT(I1087,"00"),O1087)</f>
        <v>109902 = "D10-03"</v>
      </c>
      <c r="V1087" s="1" t="str">
        <f aca="false">CONCATENATE(A1087,N1087,M1087,O1087)</f>
        <v>109902 = "FAF"</v>
      </c>
    </row>
    <row r="1088" customFormat="false" ht="12.75" hidden="false" customHeight="false" outlineLevel="0" collapsed="false">
      <c r="A1088" s="4" t="s">
        <v>2539</v>
      </c>
      <c r="B1088" s="4" t="s">
        <v>1440</v>
      </c>
      <c r="C1088" s="4" t="n">
        <v>44184</v>
      </c>
      <c r="D1088" s="4" t="s">
        <v>1041</v>
      </c>
      <c r="E1088" s="4" t="n">
        <v>110</v>
      </c>
      <c r="F1088" s="4" t="s">
        <v>81</v>
      </c>
      <c r="G1088" s="4" t="n">
        <v>10</v>
      </c>
      <c r="H1088" s="4" t="s">
        <v>34</v>
      </c>
      <c r="I1088" s="4" t="n">
        <v>3</v>
      </c>
      <c r="J1088" s="4" t="s">
        <v>35</v>
      </c>
      <c r="K1088" s="4" t="s">
        <v>29</v>
      </c>
      <c r="L1088" s="6" t="n">
        <v>1</v>
      </c>
      <c r="M1088" s="6" t="s">
        <v>1450</v>
      </c>
      <c r="N1088" s="6" t="s">
        <v>1451</v>
      </c>
      <c r="O1088" s="6" t="s">
        <v>1452</v>
      </c>
      <c r="P1088" s="1" t="str">
        <f aca="false">CONCATENATE(A1088,N1088,"DTIR-",TEXT(E1088,"000"),"-",F1088,O1088)</f>
        <v>110401 = "DTIR-110-Carène-St André Brais"</v>
      </c>
      <c r="Q1088" s="1" t="str">
        <f aca="false">CONCATENATE(A1088,N1088,"DTIR-",TEXT(E1088,"000"),O1088)</f>
        <v>110401 = "DTIR-110"</v>
      </c>
      <c r="R1088" s="1" t="str">
        <f aca="false">CONCATENATE(A1088,N1088,"D30-",TEXT(G1088,"00"),"-",H1088,O1088)</f>
        <v>110401 = "D30-10-Carene hors Saint-Nazaire"</v>
      </c>
      <c r="S1088" s="1" t="str">
        <f aca="false">CONCATENATE(A1088,N1088,"D30-",TEXT(G1088,"00"),O1088)</f>
        <v>110401 = "D30-10"</v>
      </c>
      <c r="T1088" s="1" t="str">
        <f aca="false">CONCATENATE(A1088,N1088,"D10-",TEXT(I1088,"00"),"-",J1088,O1088)</f>
        <v>110401 = "D10-03-CARENE"</v>
      </c>
      <c r="U1088" s="1" t="str">
        <f aca="false">CONCATENATE(A1088,N1088,"D10-",TEXT(I1088,"00"),O1088)</f>
        <v>110401 = "D10-03"</v>
      </c>
      <c r="V1088" s="1" t="str">
        <f aca="false">CONCATENATE(A1088,N1088,M1088,O1088)</f>
        <v>110401 = "FAF"</v>
      </c>
    </row>
    <row r="1089" customFormat="false" ht="12.75" hidden="false" customHeight="false" outlineLevel="0" collapsed="false">
      <c r="A1089" s="4" t="s">
        <v>2540</v>
      </c>
      <c r="B1089" s="4" t="s">
        <v>1440</v>
      </c>
      <c r="C1089" s="4" t="n">
        <v>44184</v>
      </c>
      <c r="D1089" s="4" t="s">
        <v>1041</v>
      </c>
      <c r="E1089" s="4" t="n">
        <v>110</v>
      </c>
      <c r="F1089" s="4" t="s">
        <v>81</v>
      </c>
      <c r="G1089" s="4" t="n">
        <v>10</v>
      </c>
      <c r="H1089" s="4" t="s">
        <v>34</v>
      </c>
      <c r="I1089" s="4" t="n">
        <v>3</v>
      </c>
      <c r="J1089" s="4" t="s">
        <v>35</v>
      </c>
      <c r="K1089" s="4" t="s">
        <v>29</v>
      </c>
      <c r="L1089" s="6" t="n">
        <v>1</v>
      </c>
      <c r="M1089" s="6" t="s">
        <v>1450</v>
      </c>
      <c r="N1089" s="6" t="s">
        <v>1451</v>
      </c>
      <c r="O1089" s="6" t="s">
        <v>1452</v>
      </c>
      <c r="P1089" s="1" t="str">
        <f aca="false">CONCATENATE(A1089,N1089,"DTIR-",TEXT(E1089,"000"),"-",F1089,O1089)</f>
        <v>110902 = "DTIR-110-Carène-St André Brais"</v>
      </c>
      <c r="Q1089" s="1" t="str">
        <f aca="false">CONCATENATE(A1089,N1089,"DTIR-",TEXT(E1089,"000"),O1089)</f>
        <v>110902 = "DTIR-110"</v>
      </c>
      <c r="R1089" s="1" t="str">
        <f aca="false">CONCATENATE(A1089,N1089,"D30-",TEXT(G1089,"00"),"-",H1089,O1089)</f>
        <v>110902 = "D30-10-Carene hors Saint-Nazaire"</v>
      </c>
      <c r="S1089" s="1" t="str">
        <f aca="false">CONCATENATE(A1089,N1089,"D30-",TEXT(G1089,"00"),O1089)</f>
        <v>110902 = "D30-10"</v>
      </c>
      <c r="T1089" s="1" t="str">
        <f aca="false">CONCATENATE(A1089,N1089,"D10-",TEXT(I1089,"00"),"-",J1089,O1089)</f>
        <v>110902 = "D10-03-CARENE"</v>
      </c>
      <c r="U1089" s="1" t="str">
        <f aca="false">CONCATENATE(A1089,N1089,"D10-",TEXT(I1089,"00"),O1089)</f>
        <v>110902 = "D10-03"</v>
      </c>
      <c r="V1089" s="1" t="str">
        <f aca="false">CONCATENATE(A1089,N1089,M1089,O1089)</f>
        <v>110902 = "FAF"</v>
      </c>
    </row>
    <row r="1090" customFormat="false" ht="12.75" hidden="false" customHeight="false" outlineLevel="0" collapsed="false">
      <c r="A1090" s="4" t="s">
        <v>2541</v>
      </c>
      <c r="B1090" s="4" t="s">
        <v>1440</v>
      </c>
      <c r="C1090" s="4" t="n">
        <v>44132</v>
      </c>
      <c r="D1090" s="4" t="s">
        <v>1303</v>
      </c>
      <c r="E1090" s="4" t="n">
        <v>111</v>
      </c>
      <c r="F1090" s="4" t="s">
        <v>33</v>
      </c>
      <c r="G1090" s="4" t="n">
        <v>10</v>
      </c>
      <c r="H1090" s="4" t="s">
        <v>34</v>
      </c>
      <c r="I1090" s="4" t="n">
        <v>3</v>
      </c>
      <c r="J1090" s="4" t="s">
        <v>35</v>
      </c>
      <c r="K1090" s="4" t="s">
        <v>29</v>
      </c>
      <c r="L1090" s="6" t="n">
        <v>1</v>
      </c>
      <c r="M1090" s="6" t="s">
        <v>1450</v>
      </c>
      <c r="N1090" s="6" t="s">
        <v>1451</v>
      </c>
      <c r="O1090" s="6" t="s">
        <v>1452</v>
      </c>
      <c r="P1090" s="1" t="str">
        <f aca="false">CONCATENATE(A1090,N1090,"DTIR-",TEXT(E1090,"000"),"-",F1090,O1090)</f>
        <v>111901 = "DTIR-111-Carène-Pornichet"</v>
      </c>
      <c r="Q1090" s="1" t="str">
        <f aca="false">CONCATENATE(A1090,N1090,"DTIR-",TEXT(E1090,"000"),O1090)</f>
        <v>111901 = "DTIR-111"</v>
      </c>
      <c r="R1090" s="1" t="str">
        <f aca="false">CONCATENATE(A1090,N1090,"D30-",TEXT(G1090,"00"),"-",H1090,O1090)</f>
        <v>111901 = "D30-10-Carene hors Saint-Nazaire"</v>
      </c>
      <c r="S1090" s="1" t="str">
        <f aca="false">CONCATENATE(A1090,N1090,"D30-",TEXT(G1090,"00"),O1090)</f>
        <v>111901 = "D30-10"</v>
      </c>
      <c r="T1090" s="1" t="str">
        <f aca="false">CONCATENATE(A1090,N1090,"D10-",TEXT(I1090,"00"),"-",J1090,O1090)</f>
        <v>111901 = "D10-03-CARENE"</v>
      </c>
      <c r="U1090" s="1" t="str">
        <f aca="false">CONCATENATE(A1090,N1090,"D10-",TEXT(I1090,"00"),O1090)</f>
        <v>111901 = "D10-03"</v>
      </c>
      <c r="V1090" s="1" t="str">
        <f aca="false">CONCATENATE(A1090,N1090,M1090,O1090)</f>
        <v>111901 = "FAF"</v>
      </c>
    </row>
    <row r="1091" customFormat="false" ht="12.75" hidden="false" customHeight="false" outlineLevel="0" collapsed="false">
      <c r="A1091" s="4" t="s">
        <v>2542</v>
      </c>
      <c r="B1091" s="4" t="s">
        <v>1440</v>
      </c>
      <c r="C1091" s="4" t="n">
        <v>44184</v>
      </c>
      <c r="D1091" s="4" t="s">
        <v>1041</v>
      </c>
      <c r="E1091" s="4" t="n">
        <v>112</v>
      </c>
      <c r="F1091" s="4" t="s">
        <v>62</v>
      </c>
      <c r="G1091" s="4" t="n">
        <v>11</v>
      </c>
      <c r="H1091" s="4" t="s">
        <v>36</v>
      </c>
      <c r="I1091" s="4" t="n">
        <v>3</v>
      </c>
      <c r="J1091" s="4" t="s">
        <v>35</v>
      </c>
      <c r="K1091" s="4" t="s">
        <v>29</v>
      </c>
      <c r="L1091" s="6" t="n">
        <v>1</v>
      </c>
      <c r="M1091" s="6" t="s">
        <v>1450</v>
      </c>
      <c r="N1091" s="6" t="s">
        <v>1451</v>
      </c>
      <c r="O1091" s="6" t="s">
        <v>1452</v>
      </c>
      <c r="P1091" s="1" t="str">
        <f aca="false">CONCATENATE(A1091,N1091,"DTIR-",TEXT(E1091,"000"),"-",F1091,O1091)</f>
        <v>112701 = "DTIR-112-Carène-St Marcel Immaculée"</v>
      </c>
      <c r="Q1091" s="1" t="str">
        <f aca="false">CONCATENATE(A1091,N1091,"DTIR-",TEXT(E1091,"000"),O1091)</f>
        <v>112701 = "DTIR-112"</v>
      </c>
      <c r="R1091" s="1" t="str">
        <f aca="false">CONCATENATE(A1091,N1091,"D30-",TEXT(G1091,"00"),"-",H1091,O1091)</f>
        <v>112701 = "D30-11-Saint-Nazaire"</v>
      </c>
      <c r="S1091" s="1" t="str">
        <f aca="false">CONCATENATE(A1091,N1091,"D30-",TEXT(G1091,"00"),O1091)</f>
        <v>112701 = "D30-11"</v>
      </c>
      <c r="T1091" s="1" t="str">
        <f aca="false">CONCATENATE(A1091,N1091,"D10-",TEXT(I1091,"00"),"-",J1091,O1091)</f>
        <v>112701 = "D10-03-CARENE"</v>
      </c>
      <c r="U1091" s="1" t="str">
        <f aca="false">CONCATENATE(A1091,N1091,"D10-",TEXT(I1091,"00"),O1091)</f>
        <v>112701 = "D10-03"</v>
      </c>
      <c r="V1091" s="1" t="str">
        <f aca="false">CONCATENATE(A1091,N1091,M1091,O1091)</f>
        <v>112701 = "FAF"</v>
      </c>
    </row>
    <row r="1092" customFormat="false" ht="12.75" hidden="false" customHeight="false" outlineLevel="0" collapsed="false">
      <c r="A1092" s="4" t="s">
        <v>2543</v>
      </c>
      <c r="B1092" s="4" t="s">
        <v>1440</v>
      </c>
      <c r="C1092" s="4" t="n">
        <v>44184</v>
      </c>
      <c r="D1092" s="4" t="s">
        <v>1041</v>
      </c>
      <c r="E1092" s="4" t="n">
        <v>113</v>
      </c>
      <c r="F1092" s="4" t="s">
        <v>55</v>
      </c>
      <c r="G1092" s="4" t="n">
        <v>11</v>
      </c>
      <c r="H1092" s="4" t="s">
        <v>36</v>
      </c>
      <c r="I1092" s="4" t="n">
        <v>3</v>
      </c>
      <c r="J1092" s="4" t="s">
        <v>35</v>
      </c>
      <c r="K1092" s="4" t="s">
        <v>29</v>
      </c>
      <c r="L1092" s="6" t="n">
        <v>1</v>
      </c>
      <c r="M1092" s="6" t="s">
        <v>1450</v>
      </c>
      <c r="N1092" s="6" t="s">
        <v>1451</v>
      </c>
      <c r="O1092" s="6" t="s">
        <v>1452</v>
      </c>
      <c r="P1092" s="1" t="str">
        <f aca="false">CONCATENATE(A1092,N1092,"DTIR-",TEXT(E1092,"000"),"-",F1092,O1092)</f>
        <v>113301 = "DTIR-113-Carène-St Nazaire Ouest"</v>
      </c>
      <c r="Q1092" s="1" t="str">
        <f aca="false">CONCATENATE(A1092,N1092,"DTIR-",TEXT(E1092,"000"),O1092)</f>
        <v>113301 = "DTIR-113"</v>
      </c>
      <c r="R1092" s="1" t="str">
        <f aca="false">CONCATENATE(A1092,N1092,"D30-",TEXT(G1092,"00"),"-",H1092,O1092)</f>
        <v>113301 = "D30-11-Saint-Nazaire"</v>
      </c>
      <c r="S1092" s="1" t="str">
        <f aca="false">CONCATENATE(A1092,N1092,"D30-",TEXT(G1092,"00"),O1092)</f>
        <v>113301 = "D30-11"</v>
      </c>
      <c r="T1092" s="1" t="str">
        <f aca="false">CONCATENATE(A1092,N1092,"D10-",TEXT(I1092,"00"),"-",J1092,O1092)</f>
        <v>113301 = "D10-03-CARENE"</v>
      </c>
      <c r="U1092" s="1" t="str">
        <f aca="false">CONCATENATE(A1092,N1092,"D10-",TEXT(I1092,"00"),O1092)</f>
        <v>113301 = "D10-03"</v>
      </c>
      <c r="V1092" s="1" t="str">
        <f aca="false">CONCATENATE(A1092,N1092,M1092,O1092)</f>
        <v>113301 = "FAF"</v>
      </c>
    </row>
    <row r="1093" customFormat="false" ht="12.75" hidden="false" customHeight="false" outlineLevel="0" collapsed="false">
      <c r="A1093" s="4" t="s">
        <v>2544</v>
      </c>
      <c r="B1093" s="4" t="s">
        <v>1440</v>
      </c>
      <c r="C1093" s="4" t="n">
        <v>44184</v>
      </c>
      <c r="D1093" s="4" t="s">
        <v>1041</v>
      </c>
      <c r="E1093" s="4" t="n">
        <v>113</v>
      </c>
      <c r="F1093" s="4" t="s">
        <v>55</v>
      </c>
      <c r="G1093" s="4" t="n">
        <v>11</v>
      </c>
      <c r="H1093" s="4" t="s">
        <v>36</v>
      </c>
      <c r="I1093" s="4" t="n">
        <v>3</v>
      </c>
      <c r="J1093" s="4" t="s">
        <v>35</v>
      </c>
      <c r="K1093" s="4" t="s">
        <v>29</v>
      </c>
      <c r="L1093" s="6" t="n">
        <v>1</v>
      </c>
      <c r="M1093" s="6" t="s">
        <v>1450</v>
      </c>
      <c r="N1093" s="6" t="s">
        <v>1451</v>
      </c>
      <c r="O1093" s="6" t="s">
        <v>1452</v>
      </c>
      <c r="P1093" s="1" t="str">
        <f aca="false">CONCATENATE(A1093,N1093,"DTIR-",TEXT(E1093,"000"),"-",F1093,O1093)</f>
        <v>113802 = "DTIR-113-Carène-St Nazaire Ouest"</v>
      </c>
      <c r="Q1093" s="1" t="str">
        <f aca="false">CONCATENATE(A1093,N1093,"DTIR-",TEXT(E1093,"000"),O1093)</f>
        <v>113802 = "DTIR-113"</v>
      </c>
      <c r="R1093" s="1" t="str">
        <f aca="false">CONCATENATE(A1093,N1093,"D30-",TEXT(G1093,"00"),"-",H1093,O1093)</f>
        <v>113802 = "D30-11-Saint-Nazaire"</v>
      </c>
      <c r="S1093" s="1" t="str">
        <f aca="false">CONCATENATE(A1093,N1093,"D30-",TEXT(G1093,"00"),O1093)</f>
        <v>113802 = "D30-11"</v>
      </c>
      <c r="T1093" s="1" t="str">
        <f aca="false">CONCATENATE(A1093,N1093,"D10-",TEXT(I1093,"00"),"-",J1093,O1093)</f>
        <v>113802 = "D10-03-CARENE"</v>
      </c>
      <c r="U1093" s="1" t="str">
        <f aca="false">CONCATENATE(A1093,N1093,"D10-",TEXT(I1093,"00"),O1093)</f>
        <v>113802 = "D10-03"</v>
      </c>
      <c r="V1093" s="1" t="str">
        <f aca="false">CONCATENATE(A1093,N1093,M1093,O1093)</f>
        <v>113802 = "FAF"</v>
      </c>
    </row>
    <row r="1094" customFormat="false" ht="12.75" hidden="false" customHeight="false" outlineLevel="0" collapsed="false">
      <c r="A1094" s="4" t="s">
        <v>2545</v>
      </c>
      <c r="B1094" s="4" t="s">
        <v>1440</v>
      </c>
      <c r="C1094" s="4" t="n">
        <v>44184</v>
      </c>
      <c r="D1094" s="4" t="s">
        <v>1041</v>
      </c>
      <c r="E1094" s="4" t="n">
        <v>118</v>
      </c>
      <c r="F1094" s="4" t="s">
        <v>38</v>
      </c>
      <c r="G1094" s="4" t="n">
        <v>11</v>
      </c>
      <c r="H1094" s="4" t="s">
        <v>36</v>
      </c>
      <c r="I1094" s="4" t="n">
        <v>3</v>
      </c>
      <c r="J1094" s="4" t="s">
        <v>35</v>
      </c>
      <c r="K1094" s="4" t="s">
        <v>29</v>
      </c>
      <c r="L1094" s="6" t="n">
        <v>1</v>
      </c>
      <c r="M1094" s="6" t="s">
        <v>1450</v>
      </c>
      <c r="N1094" s="6" t="s">
        <v>1451</v>
      </c>
      <c r="O1094" s="6" t="s">
        <v>1452</v>
      </c>
      <c r="P1094" s="1" t="str">
        <f aca="false">CONCATENATE(A1094,N1094,"DTIR-",TEXT(E1094,"000"),"-",F1094,O1094)</f>
        <v>118602 = "DTIR-118-Carène-St Nazaire Centre"</v>
      </c>
      <c r="Q1094" s="1" t="str">
        <f aca="false">CONCATENATE(A1094,N1094,"DTIR-",TEXT(E1094,"000"),O1094)</f>
        <v>118602 = "DTIR-118"</v>
      </c>
      <c r="R1094" s="1" t="str">
        <f aca="false">CONCATENATE(A1094,N1094,"D30-",TEXT(G1094,"00"),"-",H1094,O1094)</f>
        <v>118602 = "D30-11-Saint-Nazaire"</v>
      </c>
      <c r="S1094" s="1" t="str">
        <f aca="false">CONCATENATE(A1094,N1094,"D30-",TEXT(G1094,"00"),O1094)</f>
        <v>118602 = "D30-11"</v>
      </c>
      <c r="T1094" s="1" t="str">
        <f aca="false">CONCATENATE(A1094,N1094,"D10-",TEXT(I1094,"00"),"-",J1094,O1094)</f>
        <v>118602 = "D10-03-CARENE"</v>
      </c>
      <c r="U1094" s="1" t="str">
        <f aca="false">CONCATENATE(A1094,N1094,"D10-",TEXT(I1094,"00"),O1094)</f>
        <v>118602 = "D10-03"</v>
      </c>
      <c r="V1094" s="1" t="str">
        <f aca="false">CONCATENATE(A1094,N1094,M1094,O1094)</f>
        <v>118602 = "FAF"</v>
      </c>
    </row>
    <row r="1095" customFormat="false" ht="12.75" hidden="false" customHeight="false" outlineLevel="0" collapsed="false">
      <c r="A1095" s="4" t="s">
        <v>2546</v>
      </c>
      <c r="B1095" s="4" t="s">
        <v>1440</v>
      </c>
      <c r="C1095" s="4" t="n">
        <v>44184</v>
      </c>
      <c r="D1095" s="4" t="s">
        <v>1041</v>
      </c>
      <c r="E1095" s="4" t="n">
        <v>118</v>
      </c>
      <c r="F1095" s="4" t="s">
        <v>38</v>
      </c>
      <c r="G1095" s="4" t="n">
        <v>11</v>
      </c>
      <c r="H1095" s="4" t="s">
        <v>36</v>
      </c>
      <c r="I1095" s="4" t="n">
        <v>3</v>
      </c>
      <c r="J1095" s="4" t="s">
        <v>35</v>
      </c>
      <c r="K1095" s="4" t="s">
        <v>29</v>
      </c>
      <c r="L1095" s="6" t="n">
        <v>1</v>
      </c>
      <c r="M1095" s="6" t="s">
        <v>1450</v>
      </c>
      <c r="N1095" s="6" t="s">
        <v>1451</v>
      </c>
      <c r="O1095" s="6" t="s">
        <v>1452</v>
      </c>
      <c r="P1095" s="1" t="str">
        <f aca="false">CONCATENATE(A1095,N1095,"DTIR-",TEXT(E1095,"000"),"-",F1095,O1095)</f>
        <v>118603 = "DTIR-118-Carène-St Nazaire Centre"</v>
      </c>
      <c r="Q1095" s="1" t="str">
        <f aca="false">CONCATENATE(A1095,N1095,"DTIR-",TEXT(E1095,"000"),O1095)</f>
        <v>118603 = "DTIR-118"</v>
      </c>
      <c r="R1095" s="1" t="str">
        <f aca="false">CONCATENATE(A1095,N1095,"D30-",TEXT(G1095,"00"),"-",H1095,O1095)</f>
        <v>118603 = "D30-11-Saint-Nazaire"</v>
      </c>
      <c r="S1095" s="1" t="str">
        <f aca="false">CONCATENATE(A1095,N1095,"D30-",TEXT(G1095,"00"),O1095)</f>
        <v>118603 = "D30-11"</v>
      </c>
      <c r="T1095" s="1" t="str">
        <f aca="false">CONCATENATE(A1095,N1095,"D10-",TEXT(I1095,"00"),"-",J1095,O1095)</f>
        <v>118603 = "D10-03-CARENE"</v>
      </c>
      <c r="U1095" s="1" t="str">
        <f aca="false">CONCATENATE(A1095,N1095,"D10-",TEXT(I1095,"00"),O1095)</f>
        <v>118603 = "D10-03"</v>
      </c>
      <c r="V1095" s="1" t="str">
        <f aca="false">CONCATENATE(A1095,N1095,M1095,O1095)</f>
        <v>118603 = "FAF"</v>
      </c>
    </row>
    <row r="1096" customFormat="false" ht="12.75" hidden="false" customHeight="false" outlineLevel="0" collapsed="false">
      <c r="A1096" s="4" t="s">
        <v>2547</v>
      </c>
      <c r="B1096" s="4" t="s">
        <v>1440</v>
      </c>
      <c r="C1096" s="4" t="n">
        <v>44184</v>
      </c>
      <c r="D1096" s="4" t="s">
        <v>1041</v>
      </c>
      <c r="E1096" s="4" t="n">
        <v>118</v>
      </c>
      <c r="F1096" s="4" t="s">
        <v>38</v>
      </c>
      <c r="G1096" s="4" t="n">
        <v>11</v>
      </c>
      <c r="H1096" s="4" t="s">
        <v>36</v>
      </c>
      <c r="I1096" s="4" t="n">
        <v>3</v>
      </c>
      <c r="J1096" s="4" t="s">
        <v>35</v>
      </c>
      <c r="K1096" s="4" t="s">
        <v>29</v>
      </c>
      <c r="L1096" s="6" t="n">
        <v>1</v>
      </c>
      <c r="M1096" s="6" t="s">
        <v>1450</v>
      </c>
      <c r="N1096" s="6" t="s">
        <v>1451</v>
      </c>
      <c r="O1096" s="6" t="s">
        <v>1452</v>
      </c>
      <c r="P1096" s="1" t="str">
        <f aca="false">CONCATENATE(A1096,N1096,"DTIR-",TEXT(E1096,"000"),"-",F1096,O1096)</f>
        <v>118604 = "DTIR-118-Carène-St Nazaire Centre"</v>
      </c>
      <c r="Q1096" s="1" t="str">
        <f aca="false">CONCATENATE(A1096,N1096,"DTIR-",TEXT(E1096,"000"),O1096)</f>
        <v>118604 = "DTIR-118"</v>
      </c>
      <c r="R1096" s="1" t="str">
        <f aca="false">CONCATENATE(A1096,N1096,"D30-",TEXT(G1096,"00"),"-",H1096,O1096)</f>
        <v>118604 = "D30-11-Saint-Nazaire"</v>
      </c>
      <c r="S1096" s="1" t="str">
        <f aca="false">CONCATENATE(A1096,N1096,"D30-",TEXT(G1096,"00"),O1096)</f>
        <v>118604 = "D30-11"</v>
      </c>
      <c r="T1096" s="1" t="str">
        <f aca="false">CONCATENATE(A1096,N1096,"D10-",TEXT(I1096,"00"),"-",J1096,O1096)</f>
        <v>118604 = "D10-03-CARENE"</v>
      </c>
      <c r="U1096" s="1" t="str">
        <f aca="false">CONCATENATE(A1096,N1096,"D10-",TEXT(I1096,"00"),O1096)</f>
        <v>118604 = "D10-03"</v>
      </c>
      <c r="V1096" s="1" t="str">
        <f aca="false">CONCATENATE(A1096,N1096,M1096,O1096)</f>
        <v>118604 = "FAF"</v>
      </c>
    </row>
    <row r="1097" customFormat="false" ht="12.75" hidden="false" customHeight="false" outlineLevel="0" collapsed="false">
      <c r="A1097" s="4" t="s">
        <v>2548</v>
      </c>
      <c r="B1097" s="4" t="s">
        <v>1440</v>
      </c>
      <c r="C1097" s="4" t="n">
        <v>44184</v>
      </c>
      <c r="D1097" s="4" t="s">
        <v>1041</v>
      </c>
      <c r="E1097" s="4" t="n">
        <v>119</v>
      </c>
      <c r="F1097" s="4" t="s">
        <v>42</v>
      </c>
      <c r="G1097" s="4" t="n">
        <v>11</v>
      </c>
      <c r="H1097" s="4" t="s">
        <v>36</v>
      </c>
      <c r="I1097" s="4" t="n">
        <v>3</v>
      </c>
      <c r="J1097" s="4" t="s">
        <v>35</v>
      </c>
      <c r="K1097" s="4" t="s">
        <v>29</v>
      </c>
      <c r="L1097" s="6" t="n">
        <v>1</v>
      </c>
      <c r="M1097" s="6" t="s">
        <v>1450</v>
      </c>
      <c r="N1097" s="6" t="s">
        <v>1451</v>
      </c>
      <c r="O1097" s="6" t="s">
        <v>1452</v>
      </c>
      <c r="P1097" s="1" t="str">
        <f aca="false">CONCATENATE(A1097,N1097,"DTIR-",TEXT(E1097,"000"),"-",F1097,O1097)</f>
        <v>119201 = "DTIR-119-Carène-St Nazaire Gare Méan"</v>
      </c>
      <c r="Q1097" s="1" t="str">
        <f aca="false">CONCATENATE(A1097,N1097,"DTIR-",TEXT(E1097,"000"),O1097)</f>
        <v>119201 = "DTIR-119"</v>
      </c>
      <c r="R1097" s="1" t="str">
        <f aca="false">CONCATENATE(A1097,N1097,"D30-",TEXT(G1097,"00"),"-",H1097,O1097)</f>
        <v>119201 = "D30-11-Saint-Nazaire"</v>
      </c>
      <c r="S1097" s="1" t="str">
        <f aca="false">CONCATENATE(A1097,N1097,"D30-",TEXT(G1097,"00"),O1097)</f>
        <v>119201 = "D30-11"</v>
      </c>
      <c r="T1097" s="1" t="str">
        <f aca="false">CONCATENATE(A1097,N1097,"D10-",TEXT(I1097,"00"),"-",J1097,O1097)</f>
        <v>119201 = "D10-03-CARENE"</v>
      </c>
      <c r="U1097" s="1" t="str">
        <f aca="false">CONCATENATE(A1097,N1097,"D10-",TEXT(I1097,"00"),O1097)</f>
        <v>119201 = "D10-03"</v>
      </c>
      <c r="V1097" s="1" t="str">
        <f aca="false">CONCATENATE(A1097,N1097,M1097,O1097)</f>
        <v>119201 = "FAF"</v>
      </c>
    </row>
    <row r="1098" customFormat="false" ht="12.75" hidden="false" customHeight="false" outlineLevel="0" collapsed="false">
      <c r="A1098" s="4" t="s">
        <v>2549</v>
      </c>
      <c r="B1098" s="4" t="s">
        <v>1440</v>
      </c>
      <c r="C1098" s="4" t="n">
        <v>44184</v>
      </c>
      <c r="D1098" s="4" t="s">
        <v>1041</v>
      </c>
      <c r="E1098" s="4" t="n">
        <v>119</v>
      </c>
      <c r="F1098" s="4" t="s">
        <v>42</v>
      </c>
      <c r="G1098" s="4" t="n">
        <v>11</v>
      </c>
      <c r="H1098" s="4" t="s">
        <v>36</v>
      </c>
      <c r="I1098" s="4" t="n">
        <v>3</v>
      </c>
      <c r="J1098" s="4" t="s">
        <v>35</v>
      </c>
      <c r="K1098" s="4" t="s">
        <v>29</v>
      </c>
      <c r="L1098" s="6" t="n">
        <v>1</v>
      </c>
      <c r="M1098" s="6" t="s">
        <v>1450</v>
      </c>
      <c r="N1098" s="6" t="s">
        <v>1451</v>
      </c>
      <c r="O1098" s="6" t="s">
        <v>1452</v>
      </c>
      <c r="P1098" s="1" t="str">
        <f aca="false">CONCATENATE(A1098,N1098,"DTIR-",TEXT(E1098,"000"),"-",F1098,O1098)</f>
        <v>119502 = "DTIR-119-Carène-St Nazaire Gare Méan"</v>
      </c>
      <c r="Q1098" s="1" t="str">
        <f aca="false">CONCATENATE(A1098,N1098,"DTIR-",TEXT(E1098,"000"),O1098)</f>
        <v>119502 = "DTIR-119"</v>
      </c>
      <c r="R1098" s="1" t="str">
        <f aca="false">CONCATENATE(A1098,N1098,"D30-",TEXT(G1098,"00"),"-",H1098,O1098)</f>
        <v>119502 = "D30-11-Saint-Nazaire"</v>
      </c>
      <c r="S1098" s="1" t="str">
        <f aca="false">CONCATENATE(A1098,N1098,"D30-",TEXT(G1098,"00"),O1098)</f>
        <v>119502 = "D30-11"</v>
      </c>
      <c r="T1098" s="1" t="str">
        <f aca="false">CONCATENATE(A1098,N1098,"D10-",TEXT(I1098,"00"),"-",J1098,O1098)</f>
        <v>119502 = "D10-03-CARENE"</v>
      </c>
      <c r="U1098" s="1" t="str">
        <f aca="false">CONCATENATE(A1098,N1098,"D10-",TEXT(I1098,"00"),O1098)</f>
        <v>119502 = "D10-03"</v>
      </c>
      <c r="V1098" s="1" t="str">
        <f aca="false">CONCATENATE(A1098,N1098,M1098,O1098)</f>
        <v>119502 = "FAF"</v>
      </c>
    </row>
    <row r="1099" customFormat="false" ht="12.75" hidden="false" customHeight="false" outlineLevel="0" collapsed="false">
      <c r="A1099" s="4" t="s">
        <v>2550</v>
      </c>
      <c r="B1099" s="4" t="s">
        <v>1440</v>
      </c>
      <c r="C1099" s="4" t="n">
        <v>44184</v>
      </c>
      <c r="D1099" s="4" t="s">
        <v>1041</v>
      </c>
      <c r="E1099" s="4" t="n">
        <v>119</v>
      </c>
      <c r="F1099" s="4" t="s">
        <v>42</v>
      </c>
      <c r="G1099" s="4" t="n">
        <v>11</v>
      </c>
      <c r="H1099" s="4" t="s">
        <v>36</v>
      </c>
      <c r="I1099" s="4" t="n">
        <v>3</v>
      </c>
      <c r="J1099" s="4" t="s">
        <v>35</v>
      </c>
      <c r="K1099" s="4" t="s">
        <v>29</v>
      </c>
      <c r="L1099" s="6" t="n">
        <v>1</v>
      </c>
      <c r="M1099" s="6" t="s">
        <v>1450</v>
      </c>
      <c r="N1099" s="6" t="s">
        <v>1451</v>
      </c>
      <c r="O1099" s="6" t="s">
        <v>1452</v>
      </c>
      <c r="P1099" s="1" t="str">
        <f aca="false">CONCATENATE(A1099,N1099,"DTIR-",TEXT(E1099,"000"),"-",F1099,O1099)</f>
        <v>119503 = "DTIR-119-Carène-St Nazaire Gare Méan"</v>
      </c>
      <c r="Q1099" s="1" t="str">
        <f aca="false">CONCATENATE(A1099,N1099,"DTIR-",TEXT(E1099,"000"),O1099)</f>
        <v>119503 = "DTIR-119"</v>
      </c>
      <c r="R1099" s="1" t="str">
        <f aca="false">CONCATENATE(A1099,N1099,"D30-",TEXT(G1099,"00"),"-",H1099,O1099)</f>
        <v>119503 = "D30-11-Saint-Nazaire"</v>
      </c>
      <c r="S1099" s="1" t="str">
        <f aca="false">CONCATENATE(A1099,N1099,"D30-",TEXT(G1099,"00"),O1099)</f>
        <v>119503 = "D30-11"</v>
      </c>
      <c r="T1099" s="1" t="str">
        <f aca="false">CONCATENATE(A1099,N1099,"D10-",TEXT(I1099,"00"),"-",J1099,O1099)</f>
        <v>119503 = "D10-03-CARENE"</v>
      </c>
      <c r="U1099" s="1" t="str">
        <f aca="false">CONCATENATE(A1099,N1099,"D10-",TEXT(I1099,"00"),O1099)</f>
        <v>119503 = "D10-03"</v>
      </c>
      <c r="V1099" s="1" t="str">
        <f aca="false">CONCATENATE(A1099,N1099,M1099,O1099)</f>
        <v>119503 = "FAF"</v>
      </c>
    </row>
    <row r="1100" customFormat="false" ht="12.75" hidden="false" customHeight="false" outlineLevel="0" collapsed="false">
      <c r="A1100" s="4" t="s">
        <v>2551</v>
      </c>
      <c r="B1100" s="4" t="s">
        <v>1440</v>
      </c>
      <c r="C1100" s="4" t="n">
        <v>44184</v>
      </c>
      <c r="D1100" s="4" t="s">
        <v>1041</v>
      </c>
      <c r="E1100" s="4" t="n">
        <v>119</v>
      </c>
      <c r="F1100" s="4" t="s">
        <v>42</v>
      </c>
      <c r="G1100" s="4" t="n">
        <v>11</v>
      </c>
      <c r="H1100" s="4" t="s">
        <v>36</v>
      </c>
      <c r="I1100" s="4" t="n">
        <v>3</v>
      </c>
      <c r="J1100" s="4" t="s">
        <v>35</v>
      </c>
      <c r="K1100" s="4" t="s">
        <v>29</v>
      </c>
      <c r="L1100" s="6" t="n">
        <v>1</v>
      </c>
      <c r="M1100" s="6" t="s">
        <v>1450</v>
      </c>
      <c r="N1100" s="6" t="s">
        <v>1451</v>
      </c>
      <c r="O1100" s="6" t="s">
        <v>1452</v>
      </c>
      <c r="P1100" s="1" t="str">
        <f aca="false">CONCATENATE(A1100,N1100,"DTIR-",TEXT(E1100,"000"),"-",F1100,O1100)</f>
        <v>119504 = "DTIR-119-Carène-St Nazaire Gare Méan"</v>
      </c>
      <c r="Q1100" s="1" t="str">
        <f aca="false">CONCATENATE(A1100,N1100,"DTIR-",TEXT(E1100,"000"),O1100)</f>
        <v>119504 = "DTIR-119"</v>
      </c>
      <c r="R1100" s="1" t="str">
        <f aca="false">CONCATENATE(A1100,N1100,"D30-",TEXT(G1100,"00"),"-",H1100,O1100)</f>
        <v>119504 = "D30-11-Saint-Nazaire"</v>
      </c>
      <c r="S1100" s="1" t="str">
        <f aca="false">CONCATENATE(A1100,N1100,"D30-",TEXT(G1100,"00"),O1100)</f>
        <v>119504 = "D30-11"</v>
      </c>
      <c r="T1100" s="1" t="str">
        <f aca="false">CONCATENATE(A1100,N1100,"D10-",TEXT(I1100,"00"),"-",J1100,O1100)</f>
        <v>119504 = "D10-03-CARENE"</v>
      </c>
      <c r="U1100" s="1" t="str">
        <f aca="false">CONCATENATE(A1100,N1100,"D10-",TEXT(I1100,"00"),O1100)</f>
        <v>119504 = "D10-03"</v>
      </c>
      <c r="V1100" s="1" t="str">
        <f aca="false">CONCATENATE(A1100,N1100,M1100,O1100)</f>
        <v>119504 = "FAF"</v>
      </c>
    </row>
    <row r="1101" customFormat="false" ht="12.75" hidden="false" customHeight="false" outlineLevel="0" collapsed="false">
      <c r="A1101" s="4" t="s">
        <v>2552</v>
      </c>
      <c r="B1101" s="4" t="s">
        <v>1440</v>
      </c>
      <c r="C1101" s="4" t="n">
        <v>44184</v>
      </c>
      <c r="D1101" s="4" t="s">
        <v>1041</v>
      </c>
      <c r="E1101" s="4" t="n">
        <v>119</v>
      </c>
      <c r="F1101" s="4" t="s">
        <v>42</v>
      </c>
      <c r="G1101" s="4" t="n">
        <v>11</v>
      </c>
      <c r="H1101" s="4" t="s">
        <v>36</v>
      </c>
      <c r="I1101" s="4" t="n">
        <v>3</v>
      </c>
      <c r="J1101" s="4" t="s">
        <v>35</v>
      </c>
      <c r="K1101" s="4" t="s">
        <v>29</v>
      </c>
      <c r="L1101" s="6" t="n">
        <v>1</v>
      </c>
      <c r="M1101" s="6" t="s">
        <v>1450</v>
      </c>
      <c r="N1101" s="6" t="s">
        <v>1451</v>
      </c>
      <c r="O1101" s="6" t="s">
        <v>1452</v>
      </c>
      <c r="P1101" s="1" t="str">
        <f aca="false">CONCATENATE(A1101,N1101,"DTIR-",TEXT(E1101,"000"),"-",F1101,O1101)</f>
        <v>119905 = "DTIR-119-Carène-St Nazaire Gare Méan"</v>
      </c>
      <c r="Q1101" s="1" t="str">
        <f aca="false">CONCATENATE(A1101,N1101,"DTIR-",TEXT(E1101,"000"),O1101)</f>
        <v>119905 = "DTIR-119"</v>
      </c>
      <c r="R1101" s="1" t="str">
        <f aca="false">CONCATENATE(A1101,N1101,"D30-",TEXT(G1101,"00"),"-",H1101,O1101)</f>
        <v>119905 = "D30-11-Saint-Nazaire"</v>
      </c>
      <c r="S1101" s="1" t="str">
        <f aca="false">CONCATENATE(A1101,N1101,"D30-",TEXT(G1101,"00"),O1101)</f>
        <v>119905 = "D30-11"</v>
      </c>
      <c r="T1101" s="1" t="str">
        <f aca="false">CONCATENATE(A1101,N1101,"D10-",TEXT(I1101,"00"),"-",J1101,O1101)</f>
        <v>119905 = "D10-03-CARENE"</v>
      </c>
      <c r="U1101" s="1" t="str">
        <f aca="false">CONCATENATE(A1101,N1101,"D10-",TEXT(I1101,"00"),O1101)</f>
        <v>119905 = "D10-03"</v>
      </c>
      <c r="V1101" s="1" t="str">
        <f aca="false">CONCATENATE(A1101,N1101,M1101,O1101)</f>
        <v>119905 = "FAF"</v>
      </c>
    </row>
    <row r="1102" customFormat="false" ht="12.75" hidden="false" customHeight="false" outlineLevel="0" collapsed="false">
      <c r="A1102" s="4" t="s">
        <v>2553</v>
      </c>
      <c r="B1102" s="4" t="s">
        <v>1440</v>
      </c>
      <c r="C1102" s="4" t="n">
        <v>44184</v>
      </c>
      <c r="D1102" s="4" t="s">
        <v>1041</v>
      </c>
      <c r="E1102" s="4" t="n">
        <v>119</v>
      </c>
      <c r="F1102" s="4" t="s">
        <v>42</v>
      </c>
      <c r="G1102" s="4" t="n">
        <v>11</v>
      </c>
      <c r="H1102" s="4" t="s">
        <v>36</v>
      </c>
      <c r="I1102" s="4" t="n">
        <v>3</v>
      </c>
      <c r="J1102" s="4" t="s">
        <v>35</v>
      </c>
      <c r="K1102" s="4" t="s">
        <v>29</v>
      </c>
      <c r="L1102" s="6" t="n">
        <v>1</v>
      </c>
      <c r="M1102" s="6" t="s">
        <v>1450</v>
      </c>
      <c r="N1102" s="6" t="s">
        <v>1451</v>
      </c>
      <c r="O1102" s="6" t="s">
        <v>1452</v>
      </c>
      <c r="P1102" s="1" t="str">
        <f aca="false">CONCATENATE(A1102,N1102,"DTIR-",TEXT(E1102,"000"),"-",F1102,O1102)</f>
        <v>119906 = "DTIR-119-Carène-St Nazaire Gare Méan"</v>
      </c>
      <c r="Q1102" s="1" t="str">
        <f aca="false">CONCATENATE(A1102,N1102,"DTIR-",TEXT(E1102,"000"),O1102)</f>
        <v>119906 = "DTIR-119"</v>
      </c>
      <c r="R1102" s="1" t="str">
        <f aca="false">CONCATENATE(A1102,N1102,"D30-",TEXT(G1102,"00"),"-",H1102,O1102)</f>
        <v>119906 = "D30-11-Saint-Nazaire"</v>
      </c>
      <c r="S1102" s="1" t="str">
        <f aca="false">CONCATENATE(A1102,N1102,"D30-",TEXT(G1102,"00"),O1102)</f>
        <v>119906 = "D30-11"</v>
      </c>
      <c r="T1102" s="1" t="str">
        <f aca="false">CONCATENATE(A1102,N1102,"D10-",TEXT(I1102,"00"),"-",J1102,O1102)</f>
        <v>119906 = "D10-03-CARENE"</v>
      </c>
      <c r="U1102" s="1" t="str">
        <f aca="false">CONCATENATE(A1102,N1102,"D10-",TEXT(I1102,"00"),O1102)</f>
        <v>119906 = "D10-03"</v>
      </c>
      <c r="V1102" s="1" t="str">
        <f aca="false">CONCATENATE(A1102,N1102,M1102,O1102)</f>
        <v>119906 = "FAF"</v>
      </c>
    </row>
    <row r="1103" customFormat="false" ht="12.75" hidden="false" customHeight="false" outlineLevel="0" collapsed="false">
      <c r="A1103" s="4" t="s">
        <v>2554</v>
      </c>
      <c r="B1103" s="4" t="s">
        <v>1440</v>
      </c>
      <c r="C1103" s="4" t="n">
        <v>44184</v>
      </c>
      <c r="D1103" s="4" t="s">
        <v>1041</v>
      </c>
      <c r="E1103" s="4" t="n">
        <v>119</v>
      </c>
      <c r="F1103" s="4" t="s">
        <v>42</v>
      </c>
      <c r="G1103" s="4" t="n">
        <v>11</v>
      </c>
      <c r="H1103" s="4" t="s">
        <v>36</v>
      </c>
      <c r="I1103" s="4" t="n">
        <v>3</v>
      </c>
      <c r="J1103" s="4" t="s">
        <v>35</v>
      </c>
      <c r="K1103" s="4" t="s">
        <v>29</v>
      </c>
      <c r="L1103" s="6" t="n">
        <v>1</v>
      </c>
      <c r="M1103" s="6" t="s">
        <v>1450</v>
      </c>
      <c r="N1103" s="6" t="s">
        <v>1451</v>
      </c>
      <c r="O1103" s="6" t="s">
        <v>1452</v>
      </c>
      <c r="P1103" s="1" t="str">
        <f aca="false">CONCATENATE(A1103,N1103,"DTIR-",TEXT(E1103,"000"),"-",F1103,O1103)</f>
        <v>119907 = "DTIR-119-Carène-St Nazaire Gare Méan"</v>
      </c>
      <c r="Q1103" s="1" t="str">
        <f aca="false">CONCATENATE(A1103,N1103,"DTIR-",TEXT(E1103,"000"),O1103)</f>
        <v>119907 = "DTIR-119"</v>
      </c>
      <c r="R1103" s="1" t="str">
        <f aca="false">CONCATENATE(A1103,N1103,"D30-",TEXT(G1103,"00"),"-",H1103,O1103)</f>
        <v>119907 = "D30-11-Saint-Nazaire"</v>
      </c>
      <c r="S1103" s="1" t="str">
        <f aca="false">CONCATENATE(A1103,N1103,"D30-",TEXT(G1103,"00"),O1103)</f>
        <v>119907 = "D30-11"</v>
      </c>
      <c r="T1103" s="1" t="str">
        <f aca="false">CONCATENATE(A1103,N1103,"D10-",TEXT(I1103,"00"),"-",J1103,O1103)</f>
        <v>119907 = "D10-03-CARENE"</v>
      </c>
      <c r="U1103" s="1" t="str">
        <f aca="false">CONCATENATE(A1103,N1103,"D10-",TEXT(I1103,"00"),O1103)</f>
        <v>119907 = "D10-03"</v>
      </c>
      <c r="V1103" s="1" t="str">
        <f aca="false">CONCATENATE(A1103,N1103,M1103,O1103)</f>
        <v>119907 = "FAF"</v>
      </c>
    </row>
    <row r="1104" customFormat="false" ht="12.75" hidden="false" customHeight="false" outlineLevel="0" collapsed="false">
      <c r="A1104" s="4" t="s">
        <v>2555</v>
      </c>
      <c r="B1104" s="4" t="s">
        <v>1440</v>
      </c>
      <c r="C1104" s="4" t="n">
        <v>44210</v>
      </c>
      <c r="D1104" s="4" t="s">
        <v>1065</v>
      </c>
      <c r="E1104" s="4" t="n">
        <v>120</v>
      </c>
      <c r="F1104" s="4" t="s">
        <v>84</v>
      </c>
      <c r="G1104" s="4" t="n">
        <v>10</v>
      </c>
      <c r="H1104" s="4" t="s">
        <v>34</v>
      </c>
      <c r="I1104" s="4" t="n">
        <v>3</v>
      </c>
      <c r="J1104" s="4" t="s">
        <v>35</v>
      </c>
      <c r="K1104" s="4" t="s">
        <v>29</v>
      </c>
      <c r="L1104" s="6" t="n">
        <v>1</v>
      </c>
      <c r="M1104" s="6" t="s">
        <v>1450</v>
      </c>
      <c r="N1104" s="6" t="s">
        <v>1451</v>
      </c>
      <c r="O1104" s="6" t="s">
        <v>1452</v>
      </c>
      <c r="P1104" s="1" t="str">
        <f aca="false">CONCATENATE(A1104,N1104,"DTIR-",TEXT(E1104,"000"),"-",F1104,O1104)</f>
        <v>120201 = "DTIR-120-Carène-Trignac"</v>
      </c>
      <c r="Q1104" s="1" t="str">
        <f aca="false">CONCATENATE(A1104,N1104,"DTIR-",TEXT(E1104,"000"),O1104)</f>
        <v>120201 = "DTIR-120"</v>
      </c>
      <c r="R1104" s="1" t="str">
        <f aca="false">CONCATENATE(A1104,N1104,"D30-",TEXT(G1104,"00"),"-",H1104,O1104)</f>
        <v>120201 = "D30-10-Carene hors Saint-Nazaire"</v>
      </c>
      <c r="S1104" s="1" t="str">
        <f aca="false">CONCATENATE(A1104,N1104,"D30-",TEXT(G1104,"00"),O1104)</f>
        <v>120201 = "D30-10"</v>
      </c>
      <c r="T1104" s="1" t="str">
        <f aca="false">CONCATENATE(A1104,N1104,"D10-",TEXT(I1104,"00"),"-",J1104,O1104)</f>
        <v>120201 = "D10-03-CARENE"</v>
      </c>
      <c r="U1104" s="1" t="str">
        <f aca="false">CONCATENATE(A1104,N1104,"D10-",TEXT(I1104,"00"),O1104)</f>
        <v>120201 = "D10-03"</v>
      </c>
      <c r="V1104" s="1" t="str">
        <f aca="false">CONCATENATE(A1104,N1104,M1104,O1104)</f>
        <v>120201 = "FAF"</v>
      </c>
    </row>
    <row r="1105" customFormat="false" ht="12.75" hidden="false" customHeight="false" outlineLevel="0" collapsed="false">
      <c r="A1105" s="4" t="s">
        <v>2556</v>
      </c>
      <c r="B1105" s="4" t="s">
        <v>1440</v>
      </c>
      <c r="C1105" s="4" t="n">
        <v>44210</v>
      </c>
      <c r="D1105" s="4" t="s">
        <v>1065</v>
      </c>
      <c r="E1105" s="4" t="n">
        <v>120</v>
      </c>
      <c r="F1105" s="4" t="s">
        <v>84</v>
      </c>
      <c r="G1105" s="4" t="n">
        <v>10</v>
      </c>
      <c r="H1105" s="4" t="s">
        <v>34</v>
      </c>
      <c r="I1105" s="4" t="n">
        <v>3</v>
      </c>
      <c r="J1105" s="4" t="s">
        <v>35</v>
      </c>
      <c r="K1105" s="4" t="s">
        <v>29</v>
      </c>
      <c r="L1105" s="6" t="n">
        <v>1</v>
      </c>
      <c r="M1105" s="6" t="s">
        <v>1450</v>
      </c>
      <c r="N1105" s="6" t="s">
        <v>1451</v>
      </c>
      <c r="O1105" s="6" t="s">
        <v>1452</v>
      </c>
      <c r="P1105" s="1" t="str">
        <f aca="false">CONCATENATE(A1105,N1105,"DTIR-",TEXT(E1105,"000"),"-",F1105,O1105)</f>
        <v>120302 = "DTIR-120-Carène-Trignac"</v>
      </c>
      <c r="Q1105" s="1" t="str">
        <f aca="false">CONCATENATE(A1105,N1105,"DTIR-",TEXT(E1105,"000"),O1105)</f>
        <v>120302 = "DTIR-120"</v>
      </c>
      <c r="R1105" s="1" t="str">
        <f aca="false">CONCATENATE(A1105,N1105,"D30-",TEXT(G1105,"00"),"-",H1105,O1105)</f>
        <v>120302 = "D30-10-Carene hors Saint-Nazaire"</v>
      </c>
      <c r="S1105" s="1" t="str">
        <f aca="false">CONCATENATE(A1105,N1105,"D30-",TEXT(G1105,"00"),O1105)</f>
        <v>120302 = "D30-10"</v>
      </c>
      <c r="T1105" s="1" t="str">
        <f aca="false">CONCATENATE(A1105,N1105,"D10-",TEXT(I1105,"00"),"-",J1105,O1105)</f>
        <v>120302 = "D10-03-CARENE"</v>
      </c>
      <c r="U1105" s="1" t="str">
        <f aca="false">CONCATENATE(A1105,N1105,"D10-",TEXT(I1105,"00"),O1105)</f>
        <v>120302 = "D10-03"</v>
      </c>
      <c r="V1105" s="1" t="str">
        <f aca="false">CONCATENATE(A1105,N1105,M1105,O1105)</f>
        <v>120302 = "FAF"</v>
      </c>
    </row>
    <row r="1106" customFormat="false" ht="12.75" hidden="false" customHeight="false" outlineLevel="0" collapsed="false">
      <c r="A1106" s="4" t="s">
        <v>2557</v>
      </c>
      <c r="B1106" s="4" t="s">
        <v>1440</v>
      </c>
      <c r="C1106" s="4" t="n">
        <v>44103</v>
      </c>
      <c r="D1106" s="4" t="s">
        <v>1069</v>
      </c>
      <c r="E1106" s="4" t="n">
        <v>121</v>
      </c>
      <c r="F1106" s="4" t="s">
        <v>91</v>
      </c>
      <c r="G1106" s="4" t="n">
        <v>10</v>
      </c>
      <c r="H1106" s="4" t="s">
        <v>34</v>
      </c>
      <c r="I1106" s="4" t="n">
        <v>3</v>
      </c>
      <c r="J1106" s="4" t="s">
        <v>35</v>
      </c>
      <c r="K1106" s="4" t="s">
        <v>29</v>
      </c>
      <c r="L1106" s="6" t="n">
        <v>1</v>
      </c>
      <c r="M1106" s="6" t="s">
        <v>1450</v>
      </c>
      <c r="N1106" s="6" t="s">
        <v>1451</v>
      </c>
      <c r="O1106" s="6" t="s">
        <v>1452</v>
      </c>
      <c r="P1106" s="1" t="str">
        <f aca="false">CONCATENATE(A1106,N1106,"DTIR-",TEXT(E1106,"000"),"-",F1106,O1106)</f>
        <v>121901 = "DTIR-121-Carène-Montoir"</v>
      </c>
      <c r="Q1106" s="1" t="str">
        <f aca="false">CONCATENATE(A1106,N1106,"DTIR-",TEXT(E1106,"000"),O1106)</f>
        <v>121901 = "DTIR-121"</v>
      </c>
      <c r="R1106" s="1" t="str">
        <f aca="false">CONCATENATE(A1106,N1106,"D30-",TEXT(G1106,"00"),"-",H1106,O1106)</f>
        <v>121901 = "D30-10-Carene hors Saint-Nazaire"</v>
      </c>
      <c r="S1106" s="1" t="str">
        <f aca="false">CONCATENATE(A1106,N1106,"D30-",TEXT(G1106,"00"),O1106)</f>
        <v>121901 = "D30-10"</v>
      </c>
      <c r="T1106" s="1" t="str">
        <f aca="false">CONCATENATE(A1106,N1106,"D10-",TEXT(I1106,"00"),"-",J1106,O1106)</f>
        <v>121901 = "D10-03-CARENE"</v>
      </c>
      <c r="U1106" s="1" t="str">
        <f aca="false">CONCATENATE(A1106,N1106,"D10-",TEXT(I1106,"00"),O1106)</f>
        <v>121901 = "D10-03"</v>
      </c>
      <c r="V1106" s="1" t="str">
        <f aca="false">CONCATENATE(A1106,N1106,M1106,O1106)</f>
        <v>121901 = "FAF"</v>
      </c>
    </row>
    <row r="1107" customFormat="false" ht="12.75" hidden="false" customHeight="false" outlineLevel="0" collapsed="false">
      <c r="A1107" s="4" t="s">
        <v>2558</v>
      </c>
      <c r="B1107" s="4" t="s">
        <v>1440</v>
      </c>
      <c r="C1107" s="4" t="n">
        <v>44103</v>
      </c>
      <c r="D1107" s="4" t="s">
        <v>1069</v>
      </c>
      <c r="E1107" s="4" t="n">
        <v>121</v>
      </c>
      <c r="F1107" s="4" t="s">
        <v>91</v>
      </c>
      <c r="G1107" s="4" t="n">
        <v>10</v>
      </c>
      <c r="H1107" s="4" t="s">
        <v>34</v>
      </c>
      <c r="I1107" s="4" t="n">
        <v>3</v>
      </c>
      <c r="J1107" s="4" t="s">
        <v>35</v>
      </c>
      <c r="K1107" s="4" t="s">
        <v>29</v>
      </c>
      <c r="L1107" s="6" t="n">
        <v>1</v>
      </c>
      <c r="M1107" s="6" t="s">
        <v>1450</v>
      </c>
      <c r="N1107" s="6" t="s">
        <v>1451</v>
      </c>
      <c r="O1107" s="6" t="s">
        <v>1452</v>
      </c>
      <c r="P1107" s="1" t="str">
        <f aca="false">CONCATENATE(A1107,N1107,"DTIR-",TEXT(E1107,"000"),"-",F1107,O1107)</f>
        <v>121902 = "DTIR-121-Carène-Montoir"</v>
      </c>
      <c r="Q1107" s="1" t="str">
        <f aca="false">CONCATENATE(A1107,N1107,"DTIR-",TEXT(E1107,"000"),O1107)</f>
        <v>121902 = "DTIR-121"</v>
      </c>
      <c r="R1107" s="1" t="str">
        <f aca="false">CONCATENATE(A1107,N1107,"D30-",TEXT(G1107,"00"),"-",H1107,O1107)</f>
        <v>121902 = "D30-10-Carene hors Saint-Nazaire"</v>
      </c>
      <c r="S1107" s="1" t="str">
        <f aca="false">CONCATENATE(A1107,N1107,"D30-",TEXT(G1107,"00"),O1107)</f>
        <v>121902 = "D30-10"</v>
      </c>
      <c r="T1107" s="1" t="str">
        <f aca="false">CONCATENATE(A1107,N1107,"D10-",TEXT(I1107,"00"),"-",J1107,O1107)</f>
        <v>121902 = "D10-03-CARENE"</v>
      </c>
      <c r="U1107" s="1" t="str">
        <f aca="false">CONCATENATE(A1107,N1107,"D10-",TEXT(I1107,"00"),O1107)</f>
        <v>121902 = "D10-03"</v>
      </c>
      <c r="V1107" s="1" t="str">
        <f aca="false">CONCATENATE(A1107,N1107,M1107,O1107)</f>
        <v>121902 = "FAF"</v>
      </c>
    </row>
    <row r="1108" customFormat="false" ht="12.75" hidden="false" customHeight="false" outlineLevel="0" collapsed="false">
      <c r="A1108" s="4" t="s">
        <v>2559</v>
      </c>
      <c r="B1108" s="4" t="s">
        <v>1440</v>
      </c>
      <c r="C1108" s="4" t="n">
        <v>44103</v>
      </c>
      <c r="D1108" s="4" t="s">
        <v>1069</v>
      </c>
      <c r="E1108" s="4" t="n">
        <v>121</v>
      </c>
      <c r="F1108" s="4" t="s">
        <v>91</v>
      </c>
      <c r="G1108" s="4" t="n">
        <v>10</v>
      </c>
      <c r="H1108" s="4" t="s">
        <v>34</v>
      </c>
      <c r="I1108" s="4" t="n">
        <v>3</v>
      </c>
      <c r="J1108" s="4" t="s">
        <v>35</v>
      </c>
      <c r="K1108" s="4" t="s">
        <v>29</v>
      </c>
      <c r="L1108" s="6" t="n">
        <v>1</v>
      </c>
      <c r="M1108" s="6" t="s">
        <v>1450</v>
      </c>
      <c r="N1108" s="6" t="s">
        <v>1451</v>
      </c>
      <c r="O1108" s="6" t="s">
        <v>1452</v>
      </c>
      <c r="P1108" s="1" t="str">
        <f aca="false">CONCATENATE(A1108,N1108,"DTIR-",TEXT(E1108,"000"),"-",F1108,O1108)</f>
        <v>121903 = "DTIR-121-Carène-Montoir"</v>
      </c>
      <c r="Q1108" s="1" t="str">
        <f aca="false">CONCATENATE(A1108,N1108,"DTIR-",TEXT(E1108,"000"),O1108)</f>
        <v>121903 = "DTIR-121"</v>
      </c>
      <c r="R1108" s="1" t="str">
        <f aca="false">CONCATENATE(A1108,N1108,"D30-",TEXT(G1108,"00"),"-",H1108,O1108)</f>
        <v>121903 = "D30-10-Carene hors Saint-Nazaire"</v>
      </c>
      <c r="S1108" s="1" t="str">
        <f aca="false">CONCATENATE(A1108,N1108,"D30-",TEXT(G1108,"00"),O1108)</f>
        <v>121903 = "D30-10"</v>
      </c>
      <c r="T1108" s="1" t="str">
        <f aca="false">CONCATENATE(A1108,N1108,"D10-",TEXT(I1108,"00"),"-",J1108,O1108)</f>
        <v>121903 = "D10-03-CARENE"</v>
      </c>
      <c r="U1108" s="1" t="str">
        <f aca="false">CONCATENATE(A1108,N1108,"D10-",TEXT(I1108,"00"),O1108)</f>
        <v>121903 = "D10-03"</v>
      </c>
      <c r="V1108" s="1" t="str">
        <f aca="false">CONCATENATE(A1108,N1108,M1108,O1108)</f>
        <v>121903 = "FAF"</v>
      </c>
    </row>
    <row r="1109" customFormat="false" ht="12.75" hidden="false" customHeight="false" outlineLevel="0" collapsed="false">
      <c r="A1109" s="4" t="s">
        <v>2560</v>
      </c>
      <c r="B1109" s="4" t="s">
        <v>1440</v>
      </c>
      <c r="C1109" s="4" t="n">
        <v>44052</v>
      </c>
      <c r="D1109" s="4" t="s">
        <v>1071</v>
      </c>
      <c r="E1109" s="4" t="n">
        <v>122</v>
      </c>
      <c r="F1109" s="4" t="s">
        <v>76</v>
      </c>
      <c r="G1109" s="4" t="n">
        <v>10</v>
      </c>
      <c r="H1109" s="4" t="s">
        <v>34</v>
      </c>
      <c r="I1109" s="4" t="n">
        <v>3</v>
      </c>
      <c r="J1109" s="4" t="s">
        <v>35</v>
      </c>
      <c r="K1109" s="4" t="s">
        <v>29</v>
      </c>
      <c r="L1109" s="6" t="n">
        <v>1</v>
      </c>
      <c r="M1109" s="6" t="s">
        <v>1450</v>
      </c>
      <c r="N1109" s="6" t="s">
        <v>1451</v>
      </c>
      <c r="O1109" s="6" t="s">
        <v>1452</v>
      </c>
      <c r="P1109" s="1" t="str">
        <f aca="false">CONCATENATE(A1109,N1109,"DTIR-",TEXT(E1109,"000"),"-",F1109,O1109)</f>
        <v>122901 = "DTIR-122-Carène-Donges Besné"</v>
      </c>
      <c r="Q1109" s="1" t="str">
        <f aca="false">CONCATENATE(A1109,N1109,"DTIR-",TEXT(E1109,"000"),O1109)</f>
        <v>122901 = "DTIR-122"</v>
      </c>
      <c r="R1109" s="1" t="str">
        <f aca="false">CONCATENATE(A1109,N1109,"D30-",TEXT(G1109,"00"),"-",H1109,O1109)</f>
        <v>122901 = "D30-10-Carene hors Saint-Nazaire"</v>
      </c>
      <c r="S1109" s="1" t="str">
        <f aca="false">CONCATENATE(A1109,N1109,"D30-",TEXT(G1109,"00"),O1109)</f>
        <v>122901 = "D30-10"</v>
      </c>
      <c r="T1109" s="1" t="str">
        <f aca="false">CONCATENATE(A1109,N1109,"D10-",TEXT(I1109,"00"),"-",J1109,O1109)</f>
        <v>122901 = "D10-03-CARENE"</v>
      </c>
      <c r="U1109" s="1" t="str">
        <f aca="false">CONCATENATE(A1109,N1109,"D10-",TEXT(I1109,"00"),O1109)</f>
        <v>122901 = "D10-03"</v>
      </c>
      <c r="V1109" s="1" t="str">
        <f aca="false">CONCATENATE(A1109,N1109,M1109,O1109)</f>
        <v>122901 = "FAF"</v>
      </c>
    </row>
    <row r="1110" customFormat="false" ht="12.75" hidden="false" customHeight="false" outlineLevel="0" collapsed="false">
      <c r="A1110" s="4" t="s">
        <v>2561</v>
      </c>
      <c r="B1110" s="4" t="s">
        <v>1440</v>
      </c>
      <c r="C1110" s="4" t="n">
        <v>44052</v>
      </c>
      <c r="D1110" s="4" t="s">
        <v>1071</v>
      </c>
      <c r="E1110" s="4" t="n">
        <v>122</v>
      </c>
      <c r="F1110" s="4" t="s">
        <v>76</v>
      </c>
      <c r="G1110" s="4" t="n">
        <v>10</v>
      </c>
      <c r="H1110" s="4" t="s">
        <v>34</v>
      </c>
      <c r="I1110" s="4" t="n">
        <v>3</v>
      </c>
      <c r="J1110" s="4" t="s">
        <v>35</v>
      </c>
      <c r="K1110" s="4" t="s">
        <v>29</v>
      </c>
      <c r="L1110" s="6" t="n">
        <v>1</v>
      </c>
      <c r="M1110" s="6" t="s">
        <v>1450</v>
      </c>
      <c r="N1110" s="6" t="s">
        <v>1451</v>
      </c>
      <c r="O1110" s="6" t="s">
        <v>1452</v>
      </c>
      <c r="P1110" s="1" t="str">
        <f aca="false">CONCATENATE(A1110,N1110,"DTIR-",TEXT(E1110,"000"),"-",F1110,O1110)</f>
        <v>122902 = "DTIR-122-Carène-Donges Besné"</v>
      </c>
      <c r="Q1110" s="1" t="str">
        <f aca="false">CONCATENATE(A1110,N1110,"DTIR-",TEXT(E1110,"000"),O1110)</f>
        <v>122902 = "DTIR-122"</v>
      </c>
      <c r="R1110" s="1" t="str">
        <f aca="false">CONCATENATE(A1110,N1110,"D30-",TEXT(G1110,"00"),"-",H1110,O1110)</f>
        <v>122902 = "D30-10-Carene hors Saint-Nazaire"</v>
      </c>
      <c r="S1110" s="1" t="str">
        <f aca="false">CONCATENATE(A1110,N1110,"D30-",TEXT(G1110,"00"),O1110)</f>
        <v>122902 = "D30-10"</v>
      </c>
      <c r="T1110" s="1" t="str">
        <f aca="false">CONCATENATE(A1110,N1110,"D10-",TEXT(I1110,"00"),"-",J1110,O1110)</f>
        <v>122902 = "D10-03-CARENE"</v>
      </c>
      <c r="U1110" s="1" t="str">
        <f aca="false">CONCATENATE(A1110,N1110,"D10-",TEXT(I1110,"00"),O1110)</f>
        <v>122902 = "D10-03"</v>
      </c>
      <c r="V1110" s="1" t="str">
        <f aca="false">CONCATENATE(A1110,N1110,M1110,O1110)</f>
        <v>122902 = "FAF"</v>
      </c>
    </row>
    <row r="1111" customFormat="false" ht="12.75" hidden="false" customHeight="false" outlineLevel="0" collapsed="false">
      <c r="A1111" s="4" t="s">
        <v>2562</v>
      </c>
      <c r="B1111" s="4" t="s">
        <v>1440</v>
      </c>
      <c r="C1111" s="4" t="n">
        <v>44052</v>
      </c>
      <c r="D1111" s="4" t="s">
        <v>1071</v>
      </c>
      <c r="E1111" s="4" t="n">
        <v>122</v>
      </c>
      <c r="F1111" s="4" t="s">
        <v>76</v>
      </c>
      <c r="G1111" s="4" t="n">
        <v>10</v>
      </c>
      <c r="H1111" s="4" t="s">
        <v>34</v>
      </c>
      <c r="I1111" s="4" t="n">
        <v>3</v>
      </c>
      <c r="J1111" s="4" t="s">
        <v>35</v>
      </c>
      <c r="K1111" s="4" t="s">
        <v>29</v>
      </c>
      <c r="L1111" s="6" t="n">
        <v>1</v>
      </c>
      <c r="M1111" s="6" t="s">
        <v>1450</v>
      </c>
      <c r="N1111" s="6" t="s">
        <v>1451</v>
      </c>
      <c r="O1111" s="6" t="s">
        <v>1452</v>
      </c>
      <c r="P1111" s="1" t="str">
        <f aca="false">CONCATENATE(A1111,N1111,"DTIR-",TEXT(E1111,"000"),"-",F1111,O1111)</f>
        <v>122903 = "DTIR-122-Carène-Donges Besné"</v>
      </c>
      <c r="Q1111" s="1" t="str">
        <f aca="false">CONCATENATE(A1111,N1111,"DTIR-",TEXT(E1111,"000"),O1111)</f>
        <v>122903 = "DTIR-122"</v>
      </c>
      <c r="R1111" s="1" t="str">
        <f aca="false">CONCATENATE(A1111,N1111,"D30-",TEXT(G1111,"00"),"-",H1111,O1111)</f>
        <v>122903 = "D30-10-Carene hors Saint-Nazaire"</v>
      </c>
      <c r="S1111" s="1" t="str">
        <f aca="false">CONCATENATE(A1111,N1111,"D30-",TEXT(G1111,"00"),O1111)</f>
        <v>122903 = "D30-10"</v>
      </c>
      <c r="T1111" s="1" t="str">
        <f aca="false">CONCATENATE(A1111,N1111,"D10-",TEXT(I1111,"00"),"-",J1111,O1111)</f>
        <v>122903 = "D10-03-CARENE"</v>
      </c>
      <c r="U1111" s="1" t="str">
        <f aca="false">CONCATENATE(A1111,N1111,"D10-",TEXT(I1111,"00"),O1111)</f>
        <v>122903 = "D10-03"</v>
      </c>
      <c r="V1111" s="1" t="str">
        <f aca="false">CONCATENATE(A1111,N1111,M1111,O1111)</f>
        <v>122903 = "FAF"</v>
      </c>
    </row>
    <row r="1112" customFormat="false" ht="12.75" hidden="false" customHeight="false" outlineLevel="0" collapsed="false">
      <c r="A1112" s="4" t="s">
        <v>2563</v>
      </c>
      <c r="B1112" s="4" t="s">
        <v>1440</v>
      </c>
      <c r="C1112" s="4" t="n">
        <v>44129</v>
      </c>
      <c r="D1112" s="4" t="s">
        <v>1076</v>
      </c>
      <c r="E1112" s="4" t="n">
        <v>123</v>
      </c>
      <c r="F1112" s="4" t="s">
        <v>167</v>
      </c>
      <c r="G1112" s="4" t="n">
        <v>12</v>
      </c>
      <c r="H1112" s="4" t="s">
        <v>168</v>
      </c>
      <c r="I1112" s="4" t="n">
        <v>4</v>
      </c>
      <c r="J1112" s="4" t="s">
        <v>129</v>
      </c>
      <c r="K1112" s="4" t="s">
        <v>124</v>
      </c>
      <c r="L1112" s="6" t="n">
        <v>2</v>
      </c>
      <c r="M1112" s="6" t="s">
        <v>1871</v>
      </c>
      <c r="N1112" s="6" t="s">
        <v>1451</v>
      </c>
      <c r="O1112" s="6" t="s">
        <v>1452</v>
      </c>
      <c r="P1112" s="1" t="str">
        <f aca="false">CONCATENATE(A1112,N1112,"DTIR-",TEXT(E1112,"000"),"-",F1112,O1112)</f>
        <v>123301 = "DTIR-123-Pont-Château-Drefféac"</v>
      </c>
      <c r="Q1112" s="1" t="str">
        <f aca="false">CONCATENATE(A1112,N1112,"DTIR-",TEXT(E1112,"000"),O1112)</f>
        <v>123301 = "DTIR-123"</v>
      </c>
      <c r="R1112" s="1" t="str">
        <f aca="false">CONCATENATE(A1112,N1112,"D30-",TEXT(G1112,"00"),"-",H1112,O1112)</f>
        <v>123301 = "D30-12-Pays de Pontchateau St Gildas des Bois"</v>
      </c>
      <c r="S1112" s="1" t="str">
        <f aca="false">CONCATENATE(A1112,N1112,"D30-",TEXT(G1112,"00"),O1112)</f>
        <v>123301 = "D30-12"</v>
      </c>
      <c r="T1112" s="1" t="str">
        <f aca="false">CONCATENATE(A1112,N1112,"D10-",TEXT(I1112,"00"),"-",J1112,O1112)</f>
        <v>123301 = "D10-04-Reste Département Loire Atlantique"</v>
      </c>
      <c r="U1112" s="1" t="str">
        <f aca="false">CONCATENATE(A1112,N1112,"D10-",TEXT(I1112,"00"),O1112)</f>
        <v>123301 = "D10-04"</v>
      </c>
      <c r="V1112" s="1" t="str">
        <f aca="false">CONCATENATE(A1112,N1112,M1112,O1112)</f>
        <v>123301 = "TEL"</v>
      </c>
    </row>
    <row r="1113" customFormat="false" ht="12.75" hidden="false" customHeight="false" outlineLevel="0" collapsed="false">
      <c r="A1113" s="4" t="s">
        <v>2564</v>
      </c>
      <c r="B1113" s="4" t="s">
        <v>1440</v>
      </c>
      <c r="C1113" s="4" t="n">
        <v>44129</v>
      </c>
      <c r="D1113" s="4" t="s">
        <v>1076</v>
      </c>
      <c r="E1113" s="4" t="n">
        <v>123</v>
      </c>
      <c r="F1113" s="4" t="s">
        <v>167</v>
      </c>
      <c r="G1113" s="4" t="n">
        <v>12</v>
      </c>
      <c r="H1113" s="4" t="s">
        <v>168</v>
      </c>
      <c r="I1113" s="4" t="n">
        <v>4</v>
      </c>
      <c r="J1113" s="4" t="s">
        <v>129</v>
      </c>
      <c r="K1113" s="4" t="s">
        <v>124</v>
      </c>
      <c r="L1113" s="6" t="n">
        <v>2</v>
      </c>
      <c r="M1113" s="6" t="s">
        <v>1871</v>
      </c>
      <c r="N1113" s="6" t="s">
        <v>1451</v>
      </c>
      <c r="O1113" s="6" t="s">
        <v>1452</v>
      </c>
      <c r="P1113" s="1" t="str">
        <f aca="false">CONCATENATE(A1113,N1113,"DTIR-",TEXT(E1113,"000"),"-",F1113,O1113)</f>
        <v>123302 = "DTIR-123-Pont-Château-Drefféac"</v>
      </c>
      <c r="Q1113" s="1" t="str">
        <f aca="false">CONCATENATE(A1113,N1113,"DTIR-",TEXT(E1113,"000"),O1113)</f>
        <v>123302 = "DTIR-123"</v>
      </c>
      <c r="R1113" s="1" t="str">
        <f aca="false">CONCATENATE(A1113,N1113,"D30-",TEXT(G1113,"00"),"-",H1113,O1113)</f>
        <v>123302 = "D30-12-Pays de Pontchateau St Gildas des Bois"</v>
      </c>
      <c r="S1113" s="1" t="str">
        <f aca="false">CONCATENATE(A1113,N1113,"D30-",TEXT(G1113,"00"),O1113)</f>
        <v>123302 = "D30-12"</v>
      </c>
      <c r="T1113" s="1" t="str">
        <f aca="false">CONCATENATE(A1113,N1113,"D10-",TEXT(I1113,"00"),"-",J1113,O1113)</f>
        <v>123302 = "D10-04-Reste Département Loire Atlantique"</v>
      </c>
      <c r="U1113" s="1" t="str">
        <f aca="false">CONCATENATE(A1113,N1113,"D10-",TEXT(I1113,"00"),O1113)</f>
        <v>123302 = "D10-04"</v>
      </c>
      <c r="V1113" s="1" t="str">
        <f aca="false">CONCATENATE(A1113,N1113,M1113,O1113)</f>
        <v>123302 = "TEL"</v>
      </c>
    </row>
    <row r="1114" customFormat="false" ht="12.75" hidden="false" customHeight="false" outlineLevel="0" collapsed="false">
      <c r="A1114" s="4" t="s">
        <v>2565</v>
      </c>
      <c r="B1114" s="4" t="s">
        <v>1440</v>
      </c>
      <c r="C1114" s="4" t="n">
        <v>44129</v>
      </c>
      <c r="D1114" s="4" t="s">
        <v>1076</v>
      </c>
      <c r="E1114" s="4" t="n">
        <v>123</v>
      </c>
      <c r="F1114" s="4" t="s">
        <v>167</v>
      </c>
      <c r="G1114" s="4" t="n">
        <v>12</v>
      </c>
      <c r="H1114" s="4" t="s">
        <v>168</v>
      </c>
      <c r="I1114" s="4" t="n">
        <v>4</v>
      </c>
      <c r="J1114" s="4" t="s">
        <v>129</v>
      </c>
      <c r="K1114" s="4" t="s">
        <v>124</v>
      </c>
      <c r="L1114" s="6" t="n">
        <v>2</v>
      </c>
      <c r="M1114" s="6" t="s">
        <v>1871</v>
      </c>
      <c r="N1114" s="6" t="s">
        <v>1451</v>
      </c>
      <c r="O1114" s="6" t="s">
        <v>1452</v>
      </c>
      <c r="P1114" s="1" t="str">
        <f aca="false">CONCATENATE(A1114,N1114,"DTIR-",TEXT(E1114,"000"),"-",F1114,O1114)</f>
        <v>123903 = "DTIR-123-Pont-Château-Drefféac"</v>
      </c>
      <c r="Q1114" s="1" t="str">
        <f aca="false">CONCATENATE(A1114,N1114,"DTIR-",TEXT(E1114,"000"),O1114)</f>
        <v>123903 = "DTIR-123"</v>
      </c>
      <c r="R1114" s="1" t="str">
        <f aca="false">CONCATENATE(A1114,N1114,"D30-",TEXT(G1114,"00"),"-",H1114,O1114)</f>
        <v>123903 = "D30-12-Pays de Pontchateau St Gildas des Bois"</v>
      </c>
      <c r="S1114" s="1" t="str">
        <f aca="false">CONCATENATE(A1114,N1114,"D30-",TEXT(G1114,"00"),O1114)</f>
        <v>123903 = "D30-12"</v>
      </c>
      <c r="T1114" s="1" t="str">
        <f aca="false">CONCATENATE(A1114,N1114,"D10-",TEXT(I1114,"00"),"-",J1114,O1114)</f>
        <v>123903 = "D10-04-Reste Département Loire Atlantique"</v>
      </c>
      <c r="U1114" s="1" t="str">
        <f aca="false">CONCATENATE(A1114,N1114,"D10-",TEXT(I1114,"00"),O1114)</f>
        <v>123903 = "D10-04"</v>
      </c>
      <c r="V1114" s="1" t="str">
        <f aca="false">CONCATENATE(A1114,N1114,M1114,O1114)</f>
        <v>123903 = "TEL"</v>
      </c>
    </row>
    <row r="1115" customFormat="false" ht="12.75" hidden="false" customHeight="false" outlineLevel="0" collapsed="false">
      <c r="A1115" s="4" t="s">
        <v>2566</v>
      </c>
      <c r="B1115" s="4" t="s">
        <v>1440</v>
      </c>
      <c r="C1115" s="4" t="n">
        <v>44053</v>
      </c>
      <c r="D1115" s="4" t="s">
        <v>1074</v>
      </c>
      <c r="E1115" s="4" t="n">
        <v>123</v>
      </c>
      <c r="F1115" s="4" t="s">
        <v>167</v>
      </c>
      <c r="G1115" s="4" t="n">
        <v>12</v>
      </c>
      <c r="H1115" s="4" t="s">
        <v>168</v>
      </c>
      <c r="I1115" s="4" t="n">
        <v>4</v>
      </c>
      <c r="J1115" s="4" t="s">
        <v>129</v>
      </c>
      <c r="K1115" s="4" t="s">
        <v>124</v>
      </c>
      <c r="L1115" s="6" t="n">
        <v>2</v>
      </c>
      <c r="M1115" s="6" t="s">
        <v>1871</v>
      </c>
      <c r="N1115" s="6" t="s">
        <v>1451</v>
      </c>
      <c r="O1115" s="6" t="s">
        <v>1452</v>
      </c>
      <c r="P1115" s="1" t="str">
        <f aca="false">CONCATENATE(A1115,N1115,"DTIR-",TEXT(E1115,"000"),"-",F1115,O1115)</f>
        <v>123904 = "DTIR-123-Pont-Château-Drefféac"</v>
      </c>
      <c r="Q1115" s="1" t="str">
        <f aca="false">CONCATENATE(A1115,N1115,"DTIR-",TEXT(E1115,"000"),O1115)</f>
        <v>123904 = "DTIR-123"</v>
      </c>
      <c r="R1115" s="1" t="str">
        <f aca="false">CONCATENATE(A1115,N1115,"D30-",TEXT(G1115,"00"),"-",H1115,O1115)</f>
        <v>123904 = "D30-12-Pays de Pontchateau St Gildas des Bois"</v>
      </c>
      <c r="S1115" s="1" t="str">
        <f aca="false">CONCATENATE(A1115,N1115,"D30-",TEXT(G1115,"00"),O1115)</f>
        <v>123904 = "D30-12"</v>
      </c>
      <c r="T1115" s="1" t="str">
        <f aca="false">CONCATENATE(A1115,N1115,"D10-",TEXT(I1115,"00"),"-",J1115,O1115)</f>
        <v>123904 = "D10-04-Reste Département Loire Atlantique"</v>
      </c>
      <c r="U1115" s="1" t="str">
        <f aca="false">CONCATENATE(A1115,N1115,"D10-",TEXT(I1115,"00"),O1115)</f>
        <v>123904 = "D10-04"</v>
      </c>
      <c r="V1115" s="1" t="str">
        <f aca="false">CONCATENATE(A1115,N1115,M1115,O1115)</f>
        <v>123904 = "TEL"</v>
      </c>
    </row>
    <row r="1116" customFormat="false" ht="12.75" hidden="false" customHeight="false" outlineLevel="0" collapsed="false">
      <c r="A1116" s="4" t="s">
        <v>2567</v>
      </c>
      <c r="B1116" s="4" t="s">
        <v>1440</v>
      </c>
      <c r="C1116" s="4" t="n">
        <v>44053</v>
      </c>
      <c r="D1116" s="4" t="s">
        <v>1074</v>
      </c>
      <c r="E1116" s="4" t="n">
        <v>123</v>
      </c>
      <c r="F1116" s="4" t="s">
        <v>167</v>
      </c>
      <c r="G1116" s="4" t="n">
        <v>12</v>
      </c>
      <c r="H1116" s="4" t="s">
        <v>168</v>
      </c>
      <c r="I1116" s="4" t="n">
        <v>4</v>
      </c>
      <c r="J1116" s="4" t="s">
        <v>129</v>
      </c>
      <c r="K1116" s="4" t="s">
        <v>124</v>
      </c>
      <c r="L1116" s="6" t="n">
        <v>2</v>
      </c>
      <c r="M1116" s="6" t="s">
        <v>1871</v>
      </c>
      <c r="N1116" s="6" t="s">
        <v>1451</v>
      </c>
      <c r="O1116" s="6" t="s">
        <v>1452</v>
      </c>
      <c r="P1116" s="1" t="str">
        <f aca="false">CONCATENATE(A1116,N1116,"DTIR-",TEXT(E1116,"000"),"-",F1116,O1116)</f>
        <v>123905 = "DTIR-123-Pont-Château-Drefféac"</v>
      </c>
      <c r="Q1116" s="1" t="str">
        <f aca="false">CONCATENATE(A1116,N1116,"DTIR-",TEXT(E1116,"000"),O1116)</f>
        <v>123905 = "DTIR-123"</v>
      </c>
      <c r="R1116" s="1" t="str">
        <f aca="false">CONCATENATE(A1116,N1116,"D30-",TEXT(G1116,"00"),"-",H1116,O1116)</f>
        <v>123905 = "D30-12-Pays de Pontchateau St Gildas des Bois"</v>
      </c>
      <c r="S1116" s="1" t="str">
        <f aca="false">CONCATENATE(A1116,N1116,"D30-",TEXT(G1116,"00"),O1116)</f>
        <v>123905 = "D30-12"</v>
      </c>
      <c r="T1116" s="1" t="str">
        <f aca="false">CONCATENATE(A1116,N1116,"D10-",TEXT(I1116,"00"),"-",J1116,O1116)</f>
        <v>123905 = "D10-04-Reste Département Loire Atlantique"</v>
      </c>
      <c r="U1116" s="1" t="str">
        <f aca="false">CONCATENATE(A1116,N1116,"D10-",TEXT(I1116,"00"),O1116)</f>
        <v>123905 = "D10-04"</v>
      </c>
      <c r="V1116" s="1" t="str">
        <f aca="false">CONCATENATE(A1116,N1116,M1116,O1116)</f>
        <v>123905 = "TEL"</v>
      </c>
    </row>
    <row r="1117" customFormat="false" ht="12.75" hidden="false" customHeight="false" outlineLevel="0" collapsed="false">
      <c r="A1117" s="4" t="s">
        <v>2568</v>
      </c>
      <c r="B1117" s="4" t="s">
        <v>1440</v>
      </c>
      <c r="C1117" s="4" t="n">
        <v>44129</v>
      </c>
      <c r="D1117" s="4" t="s">
        <v>1076</v>
      </c>
      <c r="E1117" s="4" t="n">
        <v>123</v>
      </c>
      <c r="F1117" s="4" t="s">
        <v>167</v>
      </c>
      <c r="G1117" s="4" t="n">
        <v>12</v>
      </c>
      <c r="H1117" s="4" t="s">
        <v>168</v>
      </c>
      <c r="I1117" s="4" t="n">
        <v>4</v>
      </c>
      <c r="J1117" s="4" t="s">
        <v>129</v>
      </c>
      <c r="K1117" s="4" t="s">
        <v>124</v>
      </c>
      <c r="L1117" s="6" t="n">
        <v>2</v>
      </c>
      <c r="M1117" s="6" t="s">
        <v>1871</v>
      </c>
      <c r="N1117" s="6" t="s">
        <v>1451</v>
      </c>
      <c r="O1117" s="6" t="s">
        <v>1452</v>
      </c>
      <c r="P1117" s="1" t="str">
        <f aca="false">CONCATENATE(A1117,N1117,"DTIR-",TEXT(E1117,"000"),"-",F1117,O1117)</f>
        <v>123906 = "DTIR-123-Pont-Château-Drefféac"</v>
      </c>
      <c r="Q1117" s="1" t="str">
        <f aca="false">CONCATENATE(A1117,N1117,"DTIR-",TEXT(E1117,"000"),O1117)</f>
        <v>123906 = "DTIR-123"</v>
      </c>
      <c r="R1117" s="1" t="str">
        <f aca="false">CONCATENATE(A1117,N1117,"D30-",TEXT(G1117,"00"),"-",H1117,O1117)</f>
        <v>123906 = "D30-12-Pays de Pontchateau St Gildas des Bois"</v>
      </c>
      <c r="S1117" s="1" t="str">
        <f aca="false">CONCATENATE(A1117,N1117,"D30-",TEXT(G1117,"00"),O1117)</f>
        <v>123906 = "D30-12"</v>
      </c>
      <c r="T1117" s="1" t="str">
        <f aca="false">CONCATENATE(A1117,N1117,"D10-",TEXT(I1117,"00"),"-",J1117,O1117)</f>
        <v>123906 = "D10-04-Reste Département Loire Atlantique"</v>
      </c>
      <c r="U1117" s="1" t="str">
        <f aca="false">CONCATENATE(A1117,N1117,"D10-",TEXT(I1117,"00"),O1117)</f>
        <v>123906 = "D10-04"</v>
      </c>
      <c r="V1117" s="1" t="str">
        <f aca="false">CONCATENATE(A1117,N1117,M1117,O1117)</f>
        <v>123906 = "TEL"</v>
      </c>
    </row>
    <row r="1118" customFormat="false" ht="12.75" hidden="false" customHeight="false" outlineLevel="0" collapsed="false">
      <c r="A1118" s="4" t="s">
        <v>2569</v>
      </c>
      <c r="B1118" s="4" t="s">
        <v>1440</v>
      </c>
      <c r="C1118" s="4" t="n">
        <v>44129</v>
      </c>
      <c r="D1118" s="4" t="s">
        <v>1076</v>
      </c>
      <c r="E1118" s="4" t="n">
        <v>123</v>
      </c>
      <c r="F1118" s="4" t="s">
        <v>167</v>
      </c>
      <c r="G1118" s="4" t="n">
        <v>12</v>
      </c>
      <c r="H1118" s="4" t="s">
        <v>168</v>
      </c>
      <c r="I1118" s="4" t="n">
        <v>4</v>
      </c>
      <c r="J1118" s="4" t="s">
        <v>129</v>
      </c>
      <c r="K1118" s="4" t="s">
        <v>124</v>
      </c>
      <c r="L1118" s="6" t="n">
        <v>2</v>
      </c>
      <c r="M1118" s="6" t="s">
        <v>1871</v>
      </c>
      <c r="N1118" s="6" t="s">
        <v>1451</v>
      </c>
      <c r="O1118" s="6" t="s">
        <v>1452</v>
      </c>
      <c r="P1118" s="1" t="str">
        <f aca="false">CONCATENATE(A1118,N1118,"DTIR-",TEXT(E1118,"000"),"-",F1118,O1118)</f>
        <v>123907 = "DTIR-123-Pont-Château-Drefféac"</v>
      </c>
      <c r="Q1118" s="1" t="str">
        <f aca="false">CONCATENATE(A1118,N1118,"DTIR-",TEXT(E1118,"000"),O1118)</f>
        <v>123907 = "DTIR-123"</v>
      </c>
      <c r="R1118" s="1" t="str">
        <f aca="false">CONCATENATE(A1118,N1118,"D30-",TEXT(G1118,"00"),"-",H1118,O1118)</f>
        <v>123907 = "D30-12-Pays de Pontchateau St Gildas des Bois"</v>
      </c>
      <c r="S1118" s="1" t="str">
        <f aca="false">CONCATENATE(A1118,N1118,"D30-",TEXT(G1118,"00"),O1118)</f>
        <v>123907 = "D30-12"</v>
      </c>
      <c r="T1118" s="1" t="str">
        <f aca="false">CONCATENATE(A1118,N1118,"D10-",TEXT(I1118,"00"),"-",J1118,O1118)</f>
        <v>123907 = "D10-04-Reste Département Loire Atlantique"</v>
      </c>
      <c r="U1118" s="1" t="str">
        <f aca="false">CONCATENATE(A1118,N1118,"D10-",TEXT(I1118,"00"),O1118)</f>
        <v>123907 = "D10-04"</v>
      </c>
      <c r="V1118" s="1" t="str">
        <f aca="false">CONCATENATE(A1118,N1118,M1118,O1118)</f>
        <v>123907 = "TEL"</v>
      </c>
    </row>
    <row r="1119" customFormat="false" ht="12.75" hidden="false" customHeight="false" outlineLevel="0" collapsed="false">
      <c r="A1119" s="4" t="s">
        <v>2570</v>
      </c>
      <c r="B1119" s="4" t="s">
        <v>1440</v>
      </c>
      <c r="C1119" s="4" t="n">
        <v>44129</v>
      </c>
      <c r="D1119" s="4" t="s">
        <v>1076</v>
      </c>
      <c r="E1119" s="4" t="n">
        <v>123</v>
      </c>
      <c r="F1119" s="4" t="s">
        <v>167</v>
      </c>
      <c r="G1119" s="4" t="n">
        <v>12</v>
      </c>
      <c r="H1119" s="4" t="s">
        <v>168</v>
      </c>
      <c r="I1119" s="4" t="n">
        <v>4</v>
      </c>
      <c r="J1119" s="4" t="s">
        <v>129</v>
      </c>
      <c r="K1119" s="4" t="s">
        <v>124</v>
      </c>
      <c r="L1119" s="6" t="n">
        <v>2</v>
      </c>
      <c r="M1119" s="6" t="s">
        <v>1871</v>
      </c>
      <c r="N1119" s="6" t="s">
        <v>1451</v>
      </c>
      <c r="O1119" s="6" t="s">
        <v>1452</v>
      </c>
      <c r="P1119" s="1" t="str">
        <f aca="false">CONCATENATE(A1119,N1119,"DTIR-",TEXT(E1119,"000"),"-",F1119,O1119)</f>
        <v>123908 = "DTIR-123-Pont-Château-Drefféac"</v>
      </c>
      <c r="Q1119" s="1" t="str">
        <f aca="false">CONCATENATE(A1119,N1119,"DTIR-",TEXT(E1119,"000"),O1119)</f>
        <v>123908 = "DTIR-123"</v>
      </c>
      <c r="R1119" s="1" t="str">
        <f aca="false">CONCATENATE(A1119,N1119,"D30-",TEXT(G1119,"00"),"-",H1119,O1119)</f>
        <v>123908 = "D30-12-Pays de Pontchateau St Gildas des Bois"</v>
      </c>
      <c r="S1119" s="1" t="str">
        <f aca="false">CONCATENATE(A1119,N1119,"D30-",TEXT(G1119,"00"),O1119)</f>
        <v>123908 = "D30-12"</v>
      </c>
      <c r="T1119" s="1" t="str">
        <f aca="false">CONCATENATE(A1119,N1119,"D10-",TEXT(I1119,"00"),"-",J1119,O1119)</f>
        <v>123908 = "D10-04-Reste Département Loire Atlantique"</v>
      </c>
      <c r="U1119" s="1" t="str">
        <f aca="false">CONCATENATE(A1119,N1119,"D10-",TEXT(I1119,"00"),O1119)</f>
        <v>123908 = "D10-04"</v>
      </c>
      <c r="V1119" s="1" t="str">
        <f aca="false">CONCATENATE(A1119,N1119,M1119,O1119)</f>
        <v>123908 = "TEL"</v>
      </c>
    </row>
    <row r="1120" customFormat="false" ht="12.75" hidden="false" customHeight="false" outlineLevel="0" collapsed="false">
      <c r="A1120" s="4" t="s">
        <v>2571</v>
      </c>
      <c r="B1120" s="4" t="s">
        <v>1440</v>
      </c>
      <c r="C1120" s="4" t="n">
        <v>44189</v>
      </c>
      <c r="D1120" s="4" t="s">
        <v>1086</v>
      </c>
      <c r="E1120" s="4" t="n">
        <v>124</v>
      </c>
      <c r="F1120" s="4" t="s">
        <v>180</v>
      </c>
      <c r="G1120" s="4" t="n">
        <v>12</v>
      </c>
      <c r="H1120" s="4" t="s">
        <v>168</v>
      </c>
      <c r="I1120" s="4" t="n">
        <v>4</v>
      </c>
      <c r="J1120" s="4" t="s">
        <v>129</v>
      </c>
      <c r="K1120" s="4" t="s">
        <v>124</v>
      </c>
      <c r="L1120" s="6" t="n">
        <v>2</v>
      </c>
      <c r="M1120" s="6" t="s">
        <v>1871</v>
      </c>
      <c r="N1120" s="6" t="s">
        <v>1451</v>
      </c>
      <c r="O1120" s="6" t="s">
        <v>1452</v>
      </c>
      <c r="P1120" s="1" t="str">
        <f aca="false">CONCATENATE(A1120,N1120,"DTIR-",TEXT(E1120,"000"),"-",F1120,O1120)</f>
        <v>124901 = "DTIR-124-Crossac-SteReineBretagne-Missillac "</v>
      </c>
      <c r="Q1120" s="1" t="str">
        <f aca="false">CONCATENATE(A1120,N1120,"DTIR-",TEXT(E1120,"000"),O1120)</f>
        <v>124901 = "DTIR-124"</v>
      </c>
      <c r="R1120" s="1" t="str">
        <f aca="false">CONCATENATE(A1120,N1120,"D30-",TEXT(G1120,"00"),"-",H1120,O1120)</f>
        <v>124901 = "D30-12-Pays de Pontchateau St Gildas des Bois"</v>
      </c>
      <c r="S1120" s="1" t="str">
        <f aca="false">CONCATENATE(A1120,N1120,"D30-",TEXT(G1120,"00"),O1120)</f>
        <v>124901 = "D30-12"</v>
      </c>
      <c r="T1120" s="1" t="str">
        <f aca="false">CONCATENATE(A1120,N1120,"D10-",TEXT(I1120,"00"),"-",J1120,O1120)</f>
        <v>124901 = "D10-04-Reste Département Loire Atlantique"</v>
      </c>
      <c r="U1120" s="1" t="str">
        <f aca="false">CONCATENATE(A1120,N1120,"D10-",TEXT(I1120,"00"),O1120)</f>
        <v>124901 = "D10-04"</v>
      </c>
      <c r="V1120" s="1" t="str">
        <f aca="false">CONCATENATE(A1120,N1120,M1120,O1120)</f>
        <v>124901 = "TEL"</v>
      </c>
    </row>
    <row r="1121" customFormat="false" ht="12.75" hidden="false" customHeight="false" outlineLevel="0" collapsed="false">
      <c r="A1121" s="4" t="s">
        <v>2572</v>
      </c>
      <c r="B1121" s="4" t="s">
        <v>1440</v>
      </c>
      <c r="C1121" s="4" t="n">
        <v>44050</v>
      </c>
      <c r="D1121" s="4" t="s">
        <v>1081</v>
      </c>
      <c r="E1121" s="4" t="n">
        <v>124</v>
      </c>
      <c r="F1121" s="4" t="s">
        <v>180</v>
      </c>
      <c r="G1121" s="4" t="n">
        <v>12</v>
      </c>
      <c r="H1121" s="4" t="s">
        <v>168</v>
      </c>
      <c r="I1121" s="4" t="n">
        <v>4</v>
      </c>
      <c r="J1121" s="4" t="s">
        <v>129</v>
      </c>
      <c r="K1121" s="4" t="s">
        <v>124</v>
      </c>
      <c r="L1121" s="6" t="n">
        <v>2</v>
      </c>
      <c r="M1121" s="6" t="s">
        <v>1871</v>
      </c>
      <c r="N1121" s="6" t="s">
        <v>1451</v>
      </c>
      <c r="O1121" s="6" t="s">
        <v>1452</v>
      </c>
      <c r="P1121" s="1" t="str">
        <f aca="false">CONCATENATE(A1121,N1121,"DTIR-",TEXT(E1121,"000"),"-",F1121,O1121)</f>
        <v>124902 = "DTIR-124-Crossac-SteReineBretagne-Missillac "</v>
      </c>
      <c r="Q1121" s="1" t="str">
        <f aca="false">CONCATENATE(A1121,N1121,"DTIR-",TEXT(E1121,"000"),O1121)</f>
        <v>124902 = "DTIR-124"</v>
      </c>
      <c r="R1121" s="1" t="str">
        <f aca="false">CONCATENATE(A1121,N1121,"D30-",TEXT(G1121,"00"),"-",H1121,O1121)</f>
        <v>124902 = "D30-12-Pays de Pontchateau St Gildas des Bois"</v>
      </c>
      <c r="S1121" s="1" t="str">
        <f aca="false">CONCATENATE(A1121,N1121,"D30-",TEXT(G1121,"00"),O1121)</f>
        <v>124902 = "D30-12"</v>
      </c>
      <c r="T1121" s="1" t="str">
        <f aca="false">CONCATENATE(A1121,N1121,"D10-",TEXT(I1121,"00"),"-",J1121,O1121)</f>
        <v>124902 = "D10-04-Reste Département Loire Atlantique"</v>
      </c>
      <c r="U1121" s="1" t="str">
        <f aca="false">CONCATENATE(A1121,N1121,"D10-",TEXT(I1121,"00"),O1121)</f>
        <v>124902 = "D10-04"</v>
      </c>
      <c r="V1121" s="1" t="str">
        <f aca="false">CONCATENATE(A1121,N1121,M1121,O1121)</f>
        <v>124902 = "TEL"</v>
      </c>
    </row>
    <row r="1122" customFormat="false" ht="12.75" hidden="false" customHeight="false" outlineLevel="0" collapsed="false">
      <c r="A1122" s="4" t="s">
        <v>2573</v>
      </c>
      <c r="B1122" s="4" t="s">
        <v>1440</v>
      </c>
      <c r="C1122" s="4" t="n">
        <v>44098</v>
      </c>
      <c r="D1122" s="4" t="s">
        <v>1083</v>
      </c>
      <c r="E1122" s="4" t="n">
        <v>124</v>
      </c>
      <c r="F1122" s="4" t="s">
        <v>180</v>
      </c>
      <c r="G1122" s="4" t="n">
        <v>12</v>
      </c>
      <c r="H1122" s="4" t="s">
        <v>168</v>
      </c>
      <c r="I1122" s="4" t="n">
        <v>4</v>
      </c>
      <c r="J1122" s="4" t="s">
        <v>129</v>
      </c>
      <c r="K1122" s="4" t="s">
        <v>124</v>
      </c>
      <c r="L1122" s="6" t="n">
        <v>2</v>
      </c>
      <c r="M1122" s="6" t="s">
        <v>1871</v>
      </c>
      <c r="N1122" s="6" t="s">
        <v>1451</v>
      </c>
      <c r="O1122" s="6" t="s">
        <v>1452</v>
      </c>
      <c r="P1122" s="1" t="str">
        <f aca="false">CONCATENATE(A1122,N1122,"DTIR-",TEXT(E1122,"000"),"-",F1122,O1122)</f>
        <v>124903 = "DTIR-124-Crossac-SteReineBretagne-Missillac "</v>
      </c>
      <c r="Q1122" s="1" t="str">
        <f aca="false">CONCATENATE(A1122,N1122,"DTIR-",TEXT(E1122,"000"),O1122)</f>
        <v>124903 = "DTIR-124"</v>
      </c>
      <c r="R1122" s="1" t="str">
        <f aca="false">CONCATENATE(A1122,N1122,"D30-",TEXT(G1122,"00"),"-",H1122,O1122)</f>
        <v>124903 = "D30-12-Pays de Pontchateau St Gildas des Bois"</v>
      </c>
      <c r="S1122" s="1" t="str">
        <f aca="false">CONCATENATE(A1122,N1122,"D30-",TEXT(G1122,"00"),O1122)</f>
        <v>124903 = "D30-12"</v>
      </c>
      <c r="T1122" s="1" t="str">
        <f aca="false">CONCATENATE(A1122,N1122,"D10-",TEXT(I1122,"00"),"-",J1122,O1122)</f>
        <v>124903 = "D10-04-Reste Département Loire Atlantique"</v>
      </c>
      <c r="U1122" s="1" t="str">
        <f aca="false">CONCATENATE(A1122,N1122,"D10-",TEXT(I1122,"00"),O1122)</f>
        <v>124903 = "D10-04"</v>
      </c>
      <c r="V1122" s="1" t="str">
        <f aca="false">CONCATENATE(A1122,N1122,M1122,O1122)</f>
        <v>124903 = "TEL"</v>
      </c>
    </row>
    <row r="1123" customFormat="false" ht="12.75" hidden="false" customHeight="false" outlineLevel="0" collapsed="false">
      <c r="A1123" s="4" t="s">
        <v>2574</v>
      </c>
      <c r="B1123" s="4" t="s">
        <v>1440</v>
      </c>
      <c r="C1123" s="4" t="n">
        <v>44098</v>
      </c>
      <c r="D1123" s="4" t="s">
        <v>1083</v>
      </c>
      <c r="E1123" s="4" t="n">
        <v>124</v>
      </c>
      <c r="F1123" s="4" t="s">
        <v>180</v>
      </c>
      <c r="G1123" s="4" t="n">
        <v>12</v>
      </c>
      <c r="H1123" s="4" t="s">
        <v>168</v>
      </c>
      <c r="I1123" s="4" t="n">
        <v>4</v>
      </c>
      <c r="J1123" s="4" t="s">
        <v>129</v>
      </c>
      <c r="K1123" s="4" t="s">
        <v>124</v>
      </c>
      <c r="L1123" s="6" t="n">
        <v>2</v>
      </c>
      <c r="M1123" s="6" t="s">
        <v>1871</v>
      </c>
      <c r="N1123" s="6" t="s">
        <v>1451</v>
      </c>
      <c r="O1123" s="6" t="s">
        <v>1452</v>
      </c>
      <c r="P1123" s="1" t="str">
        <f aca="false">CONCATENATE(A1123,N1123,"DTIR-",TEXT(E1123,"000"),"-",F1123,O1123)</f>
        <v>124904 = "DTIR-124-Crossac-SteReineBretagne-Missillac "</v>
      </c>
      <c r="Q1123" s="1" t="str">
        <f aca="false">CONCATENATE(A1123,N1123,"DTIR-",TEXT(E1123,"000"),O1123)</f>
        <v>124904 = "DTIR-124"</v>
      </c>
      <c r="R1123" s="1" t="str">
        <f aca="false">CONCATENATE(A1123,N1123,"D30-",TEXT(G1123,"00"),"-",H1123,O1123)</f>
        <v>124904 = "D30-12-Pays de Pontchateau St Gildas des Bois"</v>
      </c>
      <c r="S1123" s="1" t="str">
        <f aca="false">CONCATENATE(A1123,N1123,"D30-",TEXT(G1123,"00"),O1123)</f>
        <v>124904 = "D30-12"</v>
      </c>
      <c r="T1123" s="1" t="str">
        <f aca="false">CONCATENATE(A1123,N1123,"D10-",TEXT(I1123,"00"),"-",J1123,O1123)</f>
        <v>124904 = "D10-04-Reste Département Loire Atlantique"</v>
      </c>
      <c r="U1123" s="1" t="str">
        <f aca="false">CONCATENATE(A1123,N1123,"D10-",TEXT(I1123,"00"),O1123)</f>
        <v>124904 = "D10-04"</v>
      </c>
      <c r="V1123" s="1" t="str">
        <f aca="false">CONCATENATE(A1123,N1123,M1123,O1123)</f>
        <v>124904 = "TEL"</v>
      </c>
    </row>
    <row r="1124" customFormat="false" ht="12.75" hidden="false" customHeight="false" outlineLevel="0" collapsed="false">
      <c r="A1124" s="4" t="s">
        <v>2575</v>
      </c>
      <c r="B1124" s="4" t="s">
        <v>1440</v>
      </c>
      <c r="C1124" s="4" t="n">
        <v>44161</v>
      </c>
      <c r="D1124" s="4" t="s">
        <v>1096</v>
      </c>
      <c r="E1124" s="4" t="n">
        <v>125</v>
      </c>
      <c r="F1124" s="4" t="s">
        <v>184</v>
      </c>
      <c r="G1124" s="4" t="n">
        <v>12</v>
      </c>
      <c r="H1124" s="4" t="s">
        <v>168</v>
      </c>
      <c r="I1124" s="4" t="n">
        <v>4</v>
      </c>
      <c r="J1124" s="4" t="s">
        <v>129</v>
      </c>
      <c r="K1124" s="4" t="s">
        <v>124</v>
      </c>
      <c r="L1124" s="6" t="n">
        <v>2</v>
      </c>
      <c r="M1124" s="6" t="s">
        <v>1871</v>
      </c>
      <c r="N1124" s="6" t="s">
        <v>1451</v>
      </c>
      <c r="O1124" s="6" t="s">
        <v>1452</v>
      </c>
      <c r="P1124" s="1" t="str">
        <f aca="false">CONCATENATE(A1124,N1124,"DTIR-",TEXT(E1124,"000"),"-",F1124,O1124)</f>
        <v>125901 = "DTIR-125-SteAnneBrivet-StGildas-Sévérac-Guenroüet "</v>
      </c>
      <c r="Q1124" s="1" t="str">
        <f aca="false">CONCATENATE(A1124,N1124,"DTIR-",TEXT(E1124,"000"),O1124)</f>
        <v>125901 = "DTIR-125"</v>
      </c>
      <c r="R1124" s="1" t="str">
        <f aca="false">CONCATENATE(A1124,N1124,"D30-",TEXT(G1124,"00"),"-",H1124,O1124)</f>
        <v>125901 = "D30-12-Pays de Pontchateau St Gildas des Bois"</v>
      </c>
      <c r="S1124" s="1" t="str">
        <f aca="false">CONCATENATE(A1124,N1124,"D30-",TEXT(G1124,"00"),O1124)</f>
        <v>125901 = "D30-12"</v>
      </c>
      <c r="T1124" s="1" t="str">
        <f aca="false">CONCATENATE(A1124,N1124,"D10-",TEXT(I1124,"00"),"-",J1124,O1124)</f>
        <v>125901 = "D10-04-Reste Département Loire Atlantique"</v>
      </c>
      <c r="U1124" s="1" t="str">
        <f aca="false">CONCATENATE(A1124,N1124,"D10-",TEXT(I1124,"00"),O1124)</f>
        <v>125901 = "D10-04"</v>
      </c>
      <c r="V1124" s="1" t="str">
        <f aca="false">CONCATENATE(A1124,N1124,M1124,O1124)</f>
        <v>125901 = "TEL"</v>
      </c>
    </row>
    <row r="1125" customFormat="false" ht="12.75" hidden="false" customHeight="false" outlineLevel="0" collapsed="false">
      <c r="A1125" s="4" t="s">
        <v>2576</v>
      </c>
      <c r="B1125" s="4" t="s">
        <v>1440</v>
      </c>
      <c r="C1125" s="4" t="n">
        <v>44196</v>
      </c>
      <c r="D1125" s="4" t="s">
        <v>1092</v>
      </c>
      <c r="E1125" s="4" t="n">
        <v>125</v>
      </c>
      <c r="F1125" s="4" t="s">
        <v>184</v>
      </c>
      <c r="G1125" s="4" t="n">
        <v>12</v>
      </c>
      <c r="H1125" s="4" t="s">
        <v>168</v>
      </c>
      <c r="I1125" s="4" t="n">
        <v>4</v>
      </c>
      <c r="J1125" s="4" t="s">
        <v>129</v>
      </c>
      <c r="K1125" s="4" t="s">
        <v>124</v>
      </c>
      <c r="L1125" s="6" t="n">
        <v>2</v>
      </c>
      <c r="M1125" s="6" t="s">
        <v>1871</v>
      </c>
      <c r="N1125" s="6" t="s">
        <v>1451</v>
      </c>
      <c r="O1125" s="6" t="s">
        <v>1452</v>
      </c>
      <c r="P1125" s="1" t="str">
        <f aca="false">CONCATENATE(A1125,N1125,"DTIR-",TEXT(E1125,"000"),"-",F1125,O1125)</f>
        <v>125902 = "DTIR-125-SteAnneBrivet-StGildas-Sévérac-Guenroüet "</v>
      </c>
      <c r="Q1125" s="1" t="str">
        <f aca="false">CONCATENATE(A1125,N1125,"DTIR-",TEXT(E1125,"000"),O1125)</f>
        <v>125902 = "DTIR-125"</v>
      </c>
      <c r="R1125" s="1" t="str">
        <f aca="false">CONCATENATE(A1125,N1125,"D30-",TEXT(G1125,"00"),"-",H1125,O1125)</f>
        <v>125902 = "D30-12-Pays de Pontchateau St Gildas des Bois"</v>
      </c>
      <c r="S1125" s="1" t="str">
        <f aca="false">CONCATENATE(A1125,N1125,"D30-",TEXT(G1125,"00"),O1125)</f>
        <v>125902 = "D30-12"</v>
      </c>
      <c r="T1125" s="1" t="str">
        <f aca="false">CONCATENATE(A1125,N1125,"D10-",TEXT(I1125,"00"),"-",J1125,O1125)</f>
        <v>125902 = "D10-04-Reste Département Loire Atlantique"</v>
      </c>
      <c r="U1125" s="1" t="str">
        <f aca="false">CONCATENATE(A1125,N1125,"D10-",TEXT(I1125,"00"),O1125)</f>
        <v>125902 = "D10-04"</v>
      </c>
      <c r="V1125" s="1" t="str">
        <f aca="false">CONCATENATE(A1125,N1125,M1125,O1125)</f>
        <v>125902 = "TEL"</v>
      </c>
    </row>
    <row r="1126" customFormat="false" ht="12.75" hidden="false" customHeight="false" outlineLevel="0" collapsed="false">
      <c r="A1126" s="4" t="s">
        <v>2577</v>
      </c>
      <c r="B1126" s="4" t="s">
        <v>1440</v>
      </c>
      <c r="C1126" s="4" t="n">
        <v>44161</v>
      </c>
      <c r="D1126" s="4" t="s">
        <v>1096</v>
      </c>
      <c r="E1126" s="4" t="n">
        <v>125</v>
      </c>
      <c r="F1126" s="4" t="s">
        <v>184</v>
      </c>
      <c r="G1126" s="4" t="n">
        <v>12</v>
      </c>
      <c r="H1126" s="4" t="s">
        <v>168</v>
      </c>
      <c r="I1126" s="4" t="n">
        <v>4</v>
      </c>
      <c r="J1126" s="4" t="s">
        <v>129</v>
      </c>
      <c r="K1126" s="4" t="s">
        <v>124</v>
      </c>
      <c r="L1126" s="6" t="n">
        <v>2</v>
      </c>
      <c r="M1126" s="6" t="s">
        <v>1871</v>
      </c>
      <c r="N1126" s="6" t="s">
        <v>1451</v>
      </c>
      <c r="O1126" s="6" t="s">
        <v>1452</v>
      </c>
      <c r="P1126" s="1" t="str">
        <f aca="false">CONCATENATE(A1126,N1126,"DTIR-",TEXT(E1126,"000"),"-",F1126,O1126)</f>
        <v>125904 = "DTIR-125-SteAnneBrivet-StGildas-Sévérac-Guenroüet "</v>
      </c>
      <c r="Q1126" s="1" t="str">
        <f aca="false">CONCATENATE(A1126,N1126,"DTIR-",TEXT(E1126,"000"),O1126)</f>
        <v>125904 = "DTIR-125"</v>
      </c>
      <c r="R1126" s="1" t="str">
        <f aca="false">CONCATENATE(A1126,N1126,"D30-",TEXT(G1126,"00"),"-",H1126,O1126)</f>
        <v>125904 = "D30-12-Pays de Pontchateau St Gildas des Bois"</v>
      </c>
      <c r="S1126" s="1" t="str">
        <f aca="false">CONCATENATE(A1126,N1126,"D30-",TEXT(G1126,"00"),O1126)</f>
        <v>125904 = "D30-12"</v>
      </c>
      <c r="T1126" s="1" t="str">
        <f aca="false">CONCATENATE(A1126,N1126,"D10-",TEXT(I1126,"00"),"-",J1126,O1126)</f>
        <v>125904 = "D10-04-Reste Département Loire Atlantique"</v>
      </c>
      <c r="U1126" s="1" t="str">
        <f aca="false">CONCATENATE(A1126,N1126,"D10-",TEXT(I1126,"00"),O1126)</f>
        <v>125904 = "D10-04"</v>
      </c>
      <c r="V1126" s="1" t="str">
        <f aca="false">CONCATENATE(A1126,N1126,M1126,O1126)</f>
        <v>125904 = "TEL"</v>
      </c>
    </row>
    <row r="1127" customFormat="false" ht="12.75" hidden="false" customHeight="false" outlineLevel="0" collapsed="false">
      <c r="A1127" s="4" t="s">
        <v>2578</v>
      </c>
      <c r="B1127" s="4" t="s">
        <v>1440</v>
      </c>
      <c r="C1127" s="4" t="n">
        <v>44196</v>
      </c>
      <c r="D1127" s="4" t="s">
        <v>1092</v>
      </c>
      <c r="E1127" s="4" t="n">
        <v>125</v>
      </c>
      <c r="F1127" s="4" t="s">
        <v>184</v>
      </c>
      <c r="G1127" s="4" t="n">
        <v>12</v>
      </c>
      <c r="H1127" s="4" t="s">
        <v>168</v>
      </c>
      <c r="I1127" s="4" t="n">
        <v>4</v>
      </c>
      <c r="J1127" s="4" t="s">
        <v>129</v>
      </c>
      <c r="K1127" s="4" t="s">
        <v>124</v>
      </c>
      <c r="L1127" s="6" t="n">
        <v>2</v>
      </c>
      <c r="M1127" s="6" t="s">
        <v>1871</v>
      </c>
      <c r="N1127" s="6" t="s">
        <v>1451</v>
      </c>
      <c r="O1127" s="6" t="s">
        <v>1452</v>
      </c>
      <c r="P1127" s="1" t="str">
        <f aca="false">CONCATENATE(A1127,N1127,"DTIR-",TEXT(E1127,"000"),"-",F1127,O1127)</f>
        <v>125905 = "DTIR-125-SteAnneBrivet-StGildas-Sévérac-Guenroüet "</v>
      </c>
      <c r="Q1127" s="1" t="str">
        <f aca="false">CONCATENATE(A1127,N1127,"DTIR-",TEXT(E1127,"000"),O1127)</f>
        <v>125905 = "DTIR-125"</v>
      </c>
      <c r="R1127" s="1" t="str">
        <f aca="false">CONCATENATE(A1127,N1127,"D30-",TEXT(G1127,"00"),"-",H1127,O1127)</f>
        <v>125905 = "D30-12-Pays de Pontchateau St Gildas des Bois"</v>
      </c>
      <c r="S1127" s="1" t="str">
        <f aca="false">CONCATENATE(A1127,N1127,"D30-",TEXT(G1127,"00"),O1127)</f>
        <v>125905 = "D30-12"</v>
      </c>
      <c r="T1127" s="1" t="str">
        <f aca="false">CONCATENATE(A1127,N1127,"D10-",TEXT(I1127,"00"),"-",J1127,O1127)</f>
        <v>125905 = "D10-04-Reste Département Loire Atlantique"</v>
      </c>
      <c r="U1127" s="1" t="str">
        <f aca="false">CONCATENATE(A1127,N1127,"D10-",TEXT(I1127,"00"),O1127)</f>
        <v>125905 = "D10-04"</v>
      </c>
      <c r="V1127" s="1" t="str">
        <f aca="false">CONCATENATE(A1127,N1127,M1127,O1127)</f>
        <v>125905 = "TEL"</v>
      </c>
    </row>
    <row r="1128" customFormat="false" ht="12.75" hidden="false" customHeight="false" outlineLevel="0" collapsed="false">
      <c r="A1128" s="4" t="s">
        <v>2579</v>
      </c>
      <c r="B1128" s="4" t="s">
        <v>1440</v>
      </c>
      <c r="C1128" s="4" t="n">
        <v>44068</v>
      </c>
      <c r="D1128" s="4" t="s">
        <v>1088</v>
      </c>
      <c r="E1128" s="4" t="n">
        <v>125</v>
      </c>
      <c r="F1128" s="4" t="s">
        <v>184</v>
      </c>
      <c r="G1128" s="4" t="n">
        <v>12</v>
      </c>
      <c r="H1128" s="4" t="s">
        <v>168</v>
      </c>
      <c r="I1128" s="4" t="n">
        <v>4</v>
      </c>
      <c r="J1128" s="4" t="s">
        <v>129</v>
      </c>
      <c r="K1128" s="4" t="s">
        <v>124</v>
      </c>
      <c r="L1128" s="6" t="n">
        <v>2</v>
      </c>
      <c r="M1128" s="6" t="s">
        <v>1871</v>
      </c>
      <c r="N1128" s="6" t="s">
        <v>1451</v>
      </c>
      <c r="O1128" s="6" t="s">
        <v>1452</v>
      </c>
      <c r="P1128" s="1" t="str">
        <f aca="false">CONCATENATE(A1128,N1128,"DTIR-",TEXT(E1128,"000"),"-",F1128,O1128)</f>
        <v>125906 = "DTIR-125-SteAnneBrivet-StGildas-Sévérac-Guenroüet "</v>
      </c>
      <c r="Q1128" s="1" t="str">
        <f aca="false">CONCATENATE(A1128,N1128,"DTIR-",TEXT(E1128,"000"),O1128)</f>
        <v>125906 = "DTIR-125"</v>
      </c>
      <c r="R1128" s="1" t="str">
        <f aca="false">CONCATENATE(A1128,N1128,"D30-",TEXT(G1128,"00"),"-",H1128,O1128)</f>
        <v>125906 = "D30-12-Pays de Pontchateau St Gildas des Bois"</v>
      </c>
      <c r="S1128" s="1" t="str">
        <f aca="false">CONCATENATE(A1128,N1128,"D30-",TEXT(G1128,"00"),O1128)</f>
        <v>125906 = "D30-12"</v>
      </c>
      <c r="T1128" s="1" t="str">
        <f aca="false">CONCATENATE(A1128,N1128,"D10-",TEXT(I1128,"00"),"-",J1128,O1128)</f>
        <v>125906 = "D10-04-Reste Département Loire Atlantique"</v>
      </c>
      <c r="U1128" s="1" t="str">
        <f aca="false">CONCATENATE(A1128,N1128,"D10-",TEXT(I1128,"00"),O1128)</f>
        <v>125906 = "D10-04"</v>
      </c>
      <c r="V1128" s="1" t="str">
        <f aca="false">CONCATENATE(A1128,N1128,M1128,O1128)</f>
        <v>125906 = "TEL"</v>
      </c>
    </row>
    <row r="1129" customFormat="false" ht="12.75" hidden="false" customHeight="false" outlineLevel="0" collapsed="false">
      <c r="A1129" s="4" t="s">
        <v>2580</v>
      </c>
      <c r="B1129" s="4" t="s">
        <v>1440</v>
      </c>
      <c r="C1129" s="4" t="n">
        <v>44068</v>
      </c>
      <c r="D1129" s="4" t="s">
        <v>1088</v>
      </c>
      <c r="E1129" s="4" t="n">
        <v>125</v>
      </c>
      <c r="F1129" s="4" t="s">
        <v>184</v>
      </c>
      <c r="G1129" s="4" t="n">
        <v>12</v>
      </c>
      <c r="H1129" s="4" t="s">
        <v>168</v>
      </c>
      <c r="I1129" s="4" t="n">
        <v>4</v>
      </c>
      <c r="J1129" s="4" t="s">
        <v>129</v>
      </c>
      <c r="K1129" s="4" t="s">
        <v>124</v>
      </c>
      <c r="L1129" s="6" t="n">
        <v>2</v>
      </c>
      <c r="M1129" s="6" t="s">
        <v>1871</v>
      </c>
      <c r="N1129" s="6" t="s">
        <v>1451</v>
      </c>
      <c r="O1129" s="6" t="s">
        <v>1452</v>
      </c>
      <c r="P1129" s="1" t="str">
        <f aca="false">CONCATENATE(A1129,N1129,"DTIR-",TEXT(E1129,"000"),"-",F1129,O1129)</f>
        <v>125907 = "DTIR-125-SteAnneBrivet-StGildas-Sévérac-Guenroüet "</v>
      </c>
      <c r="Q1129" s="1" t="str">
        <f aca="false">CONCATENATE(A1129,N1129,"DTIR-",TEXT(E1129,"000"),O1129)</f>
        <v>125907 = "DTIR-125"</v>
      </c>
      <c r="R1129" s="1" t="str">
        <f aca="false">CONCATENATE(A1129,N1129,"D30-",TEXT(G1129,"00"),"-",H1129,O1129)</f>
        <v>125907 = "D30-12-Pays de Pontchateau St Gildas des Bois"</v>
      </c>
      <c r="S1129" s="1" t="str">
        <f aca="false">CONCATENATE(A1129,N1129,"D30-",TEXT(G1129,"00"),O1129)</f>
        <v>125907 = "D30-12"</v>
      </c>
      <c r="T1129" s="1" t="str">
        <f aca="false">CONCATENATE(A1129,N1129,"D10-",TEXT(I1129,"00"),"-",J1129,O1129)</f>
        <v>125907 = "D10-04-Reste Département Loire Atlantique"</v>
      </c>
      <c r="U1129" s="1" t="str">
        <f aca="false">CONCATENATE(A1129,N1129,"D10-",TEXT(I1129,"00"),O1129)</f>
        <v>125907 = "D10-04"</v>
      </c>
      <c r="V1129" s="1" t="str">
        <f aca="false">CONCATENATE(A1129,N1129,M1129,O1129)</f>
        <v>125907 = "TEL"</v>
      </c>
    </row>
    <row r="1130" customFormat="false" ht="12.75" hidden="false" customHeight="false" outlineLevel="0" collapsed="false">
      <c r="A1130" s="4" t="s">
        <v>2581</v>
      </c>
      <c r="B1130" s="4" t="s">
        <v>1440</v>
      </c>
      <c r="C1130" s="4" t="n">
        <v>44152</v>
      </c>
      <c r="D1130" s="4" t="s">
        <v>1094</v>
      </c>
      <c r="E1130" s="4" t="n">
        <v>125</v>
      </c>
      <c r="F1130" s="4" t="s">
        <v>184</v>
      </c>
      <c r="G1130" s="4" t="n">
        <v>12</v>
      </c>
      <c r="H1130" s="4" t="s">
        <v>168</v>
      </c>
      <c r="I1130" s="4" t="n">
        <v>4</v>
      </c>
      <c r="J1130" s="4" t="s">
        <v>129</v>
      </c>
      <c r="K1130" s="4" t="s">
        <v>124</v>
      </c>
      <c r="L1130" s="6" t="n">
        <v>2</v>
      </c>
      <c r="M1130" s="6" t="s">
        <v>1871</v>
      </c>
      <c r="N1130" s="6" t="s">
        <v>1451</v>
      </c>
      <c r="O1130" s="6" t="s">
        <v>1452</v>
      </c>
      <c r="P1130" s="1" t="str">
        <f aca="false">CONCATENATE(A1130,N1130,"DTIR-",TEXT(E1130,"000"),"-",F1130,O1130)</f>
        <v>125908 = "DTIR-125-SteAnneBrivet-StGildas-Sévérac-Guenroüet "</v>
      </c>
      <c r="Q1130" s="1" t="str">
        <f aca="false">CONCATENATE(A1130,N1130,"DTIR-",TEXT(E1130,"000"),O1130)</f>
        <v>125908 = "DTIR-125"</v>
      </c>
      <c r="R1130" s="1" t="str">
        <f aca="false">CONCATENATE(A1130,N1130,"D30-",TEXT(G1130,"00"),"-",H1130,O1130)</f>
        <v>125908 = "D30-12-Pays de Pontchateau St Gildas des Bois"</v>
      </c>
      <c r="S1130" s="1" t="str">
        <f aca="false">CONCATENATE(A1130,N1130,"D30-",TEXT(G1130,"00"),O1130)</f>
        <v>125908 = "D30-12"</v>
      </c>
      <c r="T1130" s="1" t="str">
        <f aca="false">CONCATENATE(A1130,N1130,"D10-",TEXT(I1130,"00"),"-",J1130,O1130)</f>
        <v>125908 = "D10-04-Reste Département Loire Atlantique"</v>
      </c>
      <c r="U1130" s="1" t="str">
        <f aca="false">CONCATENATE(A1130,N1130,"D10-",TEXT(I1130,"00"),O1130)</f>
        <v>125908 = "D10-04"</v>
      </c>
      <c r="V1130" s="1" t="str">
        <f aca="false">CONCATENATE(A1130,N1130,M1130,O1130)</f>
        <v>125908 = "TEL"</v>
      </c>
    </row>
    <row r="1131" customFormat="false" ht="12.75" hidden="false" customHeight="false" outlineLevel="0" collapsed="false">
      <c r="A1131" s="4" t="s">
        <v>2582</v>
      </c>
      <c r="B1131" s="4" t="s">
        <v>1440</v>
      </c>
      <c r="C1131" s="4" t="n">
        <v>44137</v>
      </c>
      <c r="D1131" s="4" t="s">
        <v>1103</v>
      </c>
      <c r="E1131" s="4" t="n">
        <v>126</v>
      </c>
      <c r="F1131" s="4" t="s">
        <v>205</v>
      </c>
      <c r="G1131" s="4" t="n">
        <v>13</v>
      </c>
      <c r="H1131" s="4" t="s">
        <v>177</v>
      </c>
      <c r="I1131" s="4" t="n">
        <v>4</v>
      </c>
      <c r="J1131" s="4" t="s">
        <v>129</v>
      </c>
      <c r="K1131" s="4" t="s">
        <v>124</v>
      </c>
      <c r="L1131" s="6" t="n">
        <v>2</v>
      </c>
      <c r="M1131" s="6" t="s">
        <v>1871</v>
      </c>
      <c r="N1131" s="6" t="s">
        <v>1451</v>
      </c>
      <c r="O1131" s="6" t="s">
        <v>1452</v>
      </c>
      <c r="P1131" s="1" t="str">
        <f aca="false">CONCATENATE(A1131,N1131,"DTIR-",TEXT(E1131,"000"),"-",F1131,O1131)</f>
        <v>126901 = "DTIR-126-Quilly-Campbon-Prinquiau "</v>
      </c>
      <c r="Q1131" s="1" t="str">
        <f aca="false">CONCATENATE(A1131,N1131,"DTIR-",TEXT(E1131,"000"),O1131)</f>
        <v>126901 = "DTIR-126"</v>
      </c>
      <c r="R1131" s="1" t="str">
        <f aca="false">CONCATENATE(A1131,N1131,"D30-",TEXT(G1131,"00"),"-",H1131,O1131)</f>
        <v>126901 = "D30-13-Loire et Sillon"</v>
      </c>
      <c r="S1131" s="1" t="str">
        <f aca="false">CONCATENATE(A1131,N1131,"D30-",TEXT(G1131,"00"),O1131)</f>
        <v>126901 = "D30-13"</v>
      </c>
      <c r="T1131" s="1" t="str">
        <f aca="false">CONCATENATE(A1131,N1131,"D10-",TEXT(I1131,"00"),"-",J1131,O1131)</f>
        <v>126901 = "D10-04-Reste Département Loire Atlantique"</v>
      </c>
      <c r="U1131" s="1" t="str">
        <f aca="false">CONCATENATE(A1131,N1131,"D10-",TEXT(I1131,"00"),O1131)</f>
        <v>126901 = "D10-04"</v>
      </c>
      <c r="V1131" s="1" t="str">
        <f aca="false">CONCATENATE(A1131,N1131,M1131,O1131)</f>
        <v>126901 = "TEL"</v>
      </c>
    </row>
    <row r="1132" customFormat="false" ht="12.75" hidden="false" customHeight="false" outlineLevel="0" collapsed="false">
      <c r="A1132" s="4" t="s">
        <v>2583</v>
      </c>
      <c r="B1132" s="4" t="s">
        <v>1440</v>
      </c>
      <c r="C1132" s="4" t="n">
        <v>44139</v>
      </c>
      <c r="D1132" s="4" t="s">
        <v>1101</v>
      </c>
      <c r="E1132" s="4" t="n">
        <v>126</v>
      </c>
      <c r="F1132" s="4" t="s">
        <v>205</v>
      </c>
      <c r="G1132" s="4" t="n">
        <v>13</v>
      </c>
      <c r="H1132" s="4" t="s">
        <v>177</v>
      </c>
      <c r="I1132" s="4" t="n">
        <v>4</v>
      </c>
      <c r="J1132" s="4" t="s">
        <v>129</v>
      </c>
      <c r="K1132" s="4" t="s">
        <v>124</v>
      </c>
      <c r="L1132" s="6" t="n">
        <v>2</v>
      </c>
      <c r="M1132" s="6" t="s">
        <v>1871</v>
      </c>
      <c r="N1132" s="6" t="s">
        <v>1451</v>
      </c>
      <c r="O1132" s="6" t="s">
        <v>1452</v>
      </c>
      <c r="P1132" s="1" t="str">
        <f aca="false">CONCATENATE(A1132,N1132,"DTIR-",TEXT(E1132,"000"),"-",F1132,O1132)</f>
        <v>126902 = "DTIR-126-Quilly-Campbon-Prinquiau "</v>
      </c>
      <c r="Q1132" s="1" t="str">
        <f aca="false">CONCATENATE(A1132,N1132,"DTIR-",TEXT(E1132,"000"),O1132)</f>
        <v>126902 = "DTIR-126"</v>
      </c>
      <c r="R1132" s="1" t="str">
        <f aca="false">CONCATENATE(A1132,N1132,"D30-",TEXT(G1132,"00"),"-",H1132,O1132)</f>
        <v>126902 = "D30-13-Loire et Sillon"</v>
      </c>
      <c r="S1132" s="1" t="str">
        <f aca="false">CONCATENATE(A1132,N1132,"D30-",TEXT(G1132,"00"),O1132)</f>
        <v>126902 = "D30-13"</v>
      </c>
      <c r="T1132" s="1" t="str">
        <f aca="false">CONCATENATE(A1132,N1132,"D10-",TEXT(I1132,"00"),"-",J1132,O1132)</f>
        <v>126902 = "D10-04-Reste Département Loire Atlantique"</v>
      </c>
      <c r="U1132" s="1" t="str">
        <f aca="false">CONCATENATE(A1132,N1132,"D10-",TEXT(I1132,"00"),O1132)</f>
        <v>126902 = "D10-04"</v>
      </c>
      <c r="V1132" s="1" t="str">
        <f aca="false">CONCATENATE(A1132,N1132,M1132,O1132)</f>
        <v>126902 = "TEL"</v>
      </c>
    </row>
    <row r="1133" customFormat="false" ht="12.75" hidden="false" customHeight="false" outlineLevel="0" collapsed="false">
      <c r="A1133" s="4" t="s">
        <v>2584</v>
      </c>
      <c r="B1133" s="4" t="s">
        <v>1440</v>
      </c>
      <c r="C1133" s="4" t="n">
        <v>44025</v>
      </c>
      <c r="D1133" s="4" t="s">
        <v>1098</v>
      </c>
      <c r="E1133" s="4" t="n">
        <v>126</v>
      </c>
      <c r="F1133" s="4" t="s">
        <v>205</v>
      </c>
      <c r="G1133" s="4" t="n">
        <v>13</v>
      </c>
      <c r="H1133" s="4" t="s">
        <v>177</v>
      </c>
      <c r="I1133" s="4" t="n">
        <v>4</v>
      </c>
      <c r="J1133" s="4" t="s">
        <v>129</v>
      </c>
      <c r="K1133" s="4" t="s">
        <v>124</v>
      </c>
      <c r="L1133" s="6" t="n">
        <v>2</v>
      </c>
      <c r="M1133" s="6" t="s">
        <v>1871</v>
      </c>
      <c r="N1133" s="6" t="s">
        <v>1451</v>
      </c>
      <c r="O1133" s="6" t="s">
        <v>1452</v>
      </c>
      <c r="P1133" s="1" t="str">
        <f aca="false">CONCATENATE(A1133,N1133,"DTIR-",TEXT(E1133,"000"),"-",F1133,O1133)</f>
        <v>126903 = "DTIR-126-Quilly-Campbon-Prinquiau "</v>
      </c>
      <c r="Q1133" s="1" t="str">
        <f aca="false">CONCATENATE(A1133,N1133,"DTIR-",TEXT(E1133,"000"),O1133)</f>
        <v>126903 = "DTIR-126"</v>
      </c>
      <c r="R1133" s="1" t="str">
        <f aca="false">CONCATENATE(A1133,N1133,"D30-",TEXT(G1133,"00"),"-",H1133,O1133)</f>
        <v>126903 = "D30-13-Loire et Sillon"</v>
      </c>
      <c r="S1133" s="1" t="str">
        <f aca="false">CONCATENATE(A1133,N1133,"D30-",TEXT(G1133,"00"),O1133)</f>
        <v>126903 = "D30-13"</v>
      </c>
      <c r="T1133" s="1" t="str">
        <f aca="false">CONCATENATE(A1133,N1133,"D10-",TEXT(I1133,"00"),"-",J1133,O1133)</f>
        <v>126903 = "D10-04-Reste Département Loire Atlantique"</v>
      </c>
      <c r="U1133" s="1" t="str">
        <f aca="false">CONCATENATE(A1133,N1133,"D10-",TEXT(I1133,"00"),O1133)</f>
        <v>126903 = "D10-04"</v>
      </c>
      <c r="V1133" s="1" t="str">
        <f aca="false">CONCATENATE(A1133,N1133,M1133,O1133)</f>
        <v>126903 = "TEL"</v>
      </c>
    </row>
    <row r="1134" customFormat="false" ht="12.75" hidden="false" customHeight="false" outlineLevel="0" collapsed="false">
      <c r="A1134" s="4" t="s">
        <v>2585</v>
      </c>
      <c r="B1134" s="4" t="s">
        <v>1440</v>
      </c>
      <c r="C1134" s="4" t="n">
        <v>44025</v>
      </c>
      <c r="D1134" s="4" t="s">
        <v>1098</v>
      </c>
      <c r="E1134" s="4" t="n">
        <v>126</v>
      </c>
      <c r="F1134" s="4" t="s">
        <v>205</v>
      </c>
      <c r="G1134" s="4" t="n">
        <v>13</v>
      </c>
      <c r="H1134" s="4" t="s">
        <v>177</v>
      </c>
      <c r="I1134" s="4" t="n">
        <v>4</v>
      </c>
      <c r="J1134" s="4" t="s">
        <v>129</v>
      </c>
      <c r="K1134" s="4" t="s">
        <v>124</v>
      </c>
      <c r="L1134" s="6" t="n">
        <v>2</v>
      </c>
      <c r="M1134" s="6" t="s">
        <v>1871</v>
      </c>
      <c r="N1134" s="6" t="s">
        <v>1451</v>
      </c>
      <c r="O1134" s="6" t="s">
        <v>1452</v>
      </c>
      <c r="P1134" s="1" t="str">
        <f aca="false">CONCATENATE(A1134,N1134,"DTIR-",TEXT(E1134,"000"),"-",F1134,O1134)</f>
        <v>126904 = "DTIR-126-Quilly-Campbon-Prinquiau "</v>
      </c>
      <c r="Q1134" s="1" t="str">
        <f aca="false">CONCATENATE(A1134,N1134,"DTIR-",TEXT(E1134,"000"),O1134)</f>
        <v>126904 = "DTIR-126"</v>
      </c>
      <c r="R1134" s="1" t="str">
        <f aca="false">CONCATENATE(A1134,N1134,"D30-",TEXT(G1134,"00"),"-",H1134,O1134)</f>
        <v>126904 = "D30-13-Loire et Sillon"</v>
      </c>
      <c r="S1134" s="1" t="str">
        <f aca="false">CONCATENATE(A1134,N1134,"D30-",TEXT(G1134,"00"),O1134)</f>
        <v>126904 = "D30-13"</v>
      </c>
      <c r="T1134" s="1" t="str">
        <f aca="false">CONCATENATE(A1134,N1134,"D10-",TEXT(I1134,"00"),"-",J1134,O1134)</f>
        <v>126904 = "D10-04-Reste Département Loire Atlantique"</v>
      </c>
      <c r="U1134" s="1" t="str">
        <f aca="false">CONCATENATE(A1134,N1134,"D10-",TEXT(I1134,"00"),O1134)</f>
        <v>126904 = "D10-04"</v>
      </c>
      <c r="V1134" s="1" t="str">
        <f aca="false">CONCATENATE(A1134,N1134,M1134,O1134)</f>
        <v>126904 = "TEL"</v>
      </c>
    </row>
    <row r="1135" customFormat="false" ht="12.75" hidden="false" customHeight="false" outlineLevel="0" collapsed="false">
      <c r="A1135" s="4" t="s">
        <v>2586</v>
      </c>
      <c r="B1135" s="4" t="s">
        <v>1440</v>
      </c>
      <c r="C1135" s="4" t="n">
        <v>44195</v>
      </c>
      <c r="D1135" s="4" t="s">
        <v>1105</v>
      </c>
      <c r="E1135" s="4" t="n">
        <v>127</v>
      </c>
      <c r="F1135" s="4" t="s">
        <v>195</v>
      </c>
      <c r="G1135" s="4" t="n">
        <v>13</v>
      </c>
      <c r="H1135" s="4" t="s">
        <v>177</v>
      </c>
      <c r="I1135" s="4" t="n">
        <v>4</v>
      </c>
      <c r="J1135" s="4" t="s">
        <v>129</v>
      </c>
      <c r="K1135" s="4" t="s">
        <v>124</v>
      </c>
      <c r="L1135" s="6" t="n">
        <v>2</v>
      </c>
      <c r="M1135" s="6" t="s">
        <v>1871</v>
      </c>
      <c r="N1135" s="6" t="s">
        <v>1451</v>
      </c>
      <c r="O1135" s="6" t="s">
        <v>1452</v>
      </c>
      <c r="P1135" s="1" t="str">
        <f aca="false">CONCATENATE(A1135,N1135,"DTIR-",TEXT(E1135,"000"),"-",F1135,O1135)</f>
        <v>127901 = "DTIR-127-Savenay"</v>
      </c>
      <c r="Q1135" s="1" t="str">
        <f aca="false">CONCATENATE(A1135,N1135,"DTIR-",TEXT(E1135,"000"),O1135)</f>
        <v>127901 = "DTIR-127"</v>
      </c>
      <c r="R1135" s="1" t="str">
        <f aca="false">CONCATENATE(A1135,N1135,"D30-",TEXT(G1135,"00"),"-",H1135,O1135)</f>
        <v>127901 = "D30-13-Loire et Sillon"</v>
      </c>
      <c r="S1135" s="1" t="str">
        <f aca="false">CONCATENATE(A1135,N1135,"D30-",TEXT(G1135,"00"),O1135)</f>
        <v>127901 = "D30-13"</v>
      </c>
      <c r="T1135" s="1" t="str">
        <f aca="false">CONCATENATE(A1135,N1135,"D10-",TEXT(I1135,"00"),"-",J1135,O1135)</f>
        <v>127901 = "D10-04-Reste Département Loire Atlantique"</v>
      </c>
      <c r="U1135" s="1" t="str">
        <f aca="false">CONCATENATE(A1135,N1135,"D10-",TEXT(I1135,"00"),O1135)</f>
        <v>127901 = "D10-04"</v>
      </c>
      <c r="V1135" s="1" t="str">
        <f aca="false">CONCATENATE(A1135,N1135,M1135,O1135)</f>
        <v>127901 = "TEL"</v>
      </c>
    </row>
    <row r="1136" customFormat="false" ht="12.75" hidden="false" customHeight="false" outlineLevel="0" collapsed="false">
      <c r="A1136" s="4" t="s">
        <v>2587</v>
      </c>
      <c r="B1136" s="4" t="s">
        <v>1440</v>
      </c>
      <c r="C1136" s="4" t="n">
        <v>44195</v>
      </c>
      <c r="D1136" s="4" t="s">
        <v>1105</v>
      </c>
      <c r="E1136" s="4" t="n">
        <v>127</v>
      </c>
      <c r="F1136" s="4" t="s">
        <v>195</v>
      </c>
      <c r="G1136" s="4" t="n">
        <v>13</v>
      </c>
      <c r="H1136" s="4" t="s">
        <v>177</v>
      </c>
      <c r="I1136" s="4" t="n">
        <v>4</v>
      </c>
      <c r="J1136" s="4" t="s">
        <v>129</v>
      </c>
      <c r="K1136" s="4" t="s">
        <v>124</v>
      </c>
      <c r="L1136" s="6" t="n">
        <v>2</v>
      </c>
      <c r="M1136" s="6" t="s">
        <v>1871</v>
      </c>
      <c r="N1136" s="6" t="s">
        <v>1451</v>
      </c>
      <c r="O1136" s="6" t="s">
        <v>1452</v>
      </c>
      <c r="P1136" s="1" t="str">
        <f aca="false">CONCATENATE(A1136,N1136,"DTIR-",TEXT(E1136,"000"),"-",F1136,O1136)</f>
        <v>127902 = "DTIR-127-Savenay"</v>
      </c>
      <c r="Q1136" s="1" t="str">
        <f aca="false">CONCATENATE(A1136,N1136,"DTIR-",TEXT(E1136,"000"),O1136)</f>
        <v>127902 = "DTIR-127"</v>
      </c>
      <c r="R1136" s="1" t="str">
        <f aca="false">CONCATENATE(A1136,N1136,"D30-",TEXT(G1136,"00"),"-",H1136,O1136)</f>
        <v>127902 = "D30-13-Loire et Sillon"</v>
      </c>
      <c r="S1136" s="1" t="str">
        <f aca="false">CONCATENATE(A1136,N1136,"D30-",TEXT(G1136,"00"),O1136)</f>
        <v>127902 = "D30-13"</v>
      </c>
      <c r="T1136" s="1" t="str">
        <f aca="false">CONCATENATE(A1136,N1136,"D10-",TEXT(I1136,"00"),"-",J1136,O1136)</f>
        <v>127902 = "D10-04-Reste Département Loire Atlantique"</v>
      </c>
      <c r="U1136" s="1" t="str">
        <f aca="false">CONCATENATE(A1136,N1136,"D10-",TEXT(I1136,"00"),O1136)</f>
        <v>127902 = "D10-04"</v>
      </c>
      <c r="V1136" s="1" t="str">
        <f aca="false">CONCATENATE(A1136,N1136,M1136,O1136)</f>
        <v>127902 = "TEL"</v>
      </c>
    </row>
    <row r="1137" customFormat="false" ht="12.75" hidden="false" customHeight="false" outlineLevel="0" collapsed="false">
      <c r="A1137" s="4" t="s">
        <v>2588</v>
      </c>
      <c r="B1137" s="4" t="s">
        <v>1440</v>
      </c>
      <c r="C1137" s="4" t="n">
        <v>44019</v>
      </c>
      <c r="D1137" s="4" t="s">
        <v>1107</v>
      </c>
      <c r="E1137" s="4" t="n">
        <v>128</v>
      </c>
      <c r="F1137" s="4" t="s">
        <v>176</v>
      </c>
      <c r="G1137" s="4" t="n">
        <v>13</v>
      </c>
      <c r="H1137" s="4" t="s">
        <v>177</v>
      </c>
      <c r="I1137" s="4" t="n">
        <v>4</v>
      </c>
      <c r="J1137" s="4" t="s">
        <v>129</v>
      </c>
      <c r="K1137" s="4" t="s">
        <v>124</v>
      </c>
      <c r="L1137" s="6" t="n">
        <v>2</v>
      </c>
      <c r="M1137" s="6" t="s">
        <v>1871</v>
      </c>
      <c r="N1137" s="6" t="s">
        <v>1451</v>
      </c>
      <c r="O1137" s="6" t="s">
        <v>1452</v>
      </c>
      <c r="P1137" s="1" t="str">
        <f aca="false">CONCATENATE(A1137,N1137,"DTIR-",TEXT(E1137,"000"),"-",F1137,O1137)</f>
        <v>128901 = "DTIR-128-LaChapelleLaunay-Lavau-Bouée-Malville "</v>
      </c>
      <c r="Q1137" s="1" t="str">
        <f aca="false">CONCATENATE(A1137,N1137,"DTIR-",TEXT(E1137,"000"),O1137)</f>
        <v>128901 = "DTIR-128"</v>
      </c>
      <c r="R1137" s="1" t="str">
        <f aca="false">CONCATENATE(A1137,N1137,"D30-",TEXT(G1137,"00"),"-",H1137,O1137)</f>
        <v>128901 = "D30-13-Loire et Sillon"</v>
      </c>
      <c r="S1137" s="1" t="str">
        <f aca="false">CONCATENATE(A1137,N1137,"D30-",TEXT(G1137,"00"),O1137)</f>
        <v>128901 = "D30-13"</v>
      </c>
      <c r="T1137" s="1" t="str">
        <f aca="false">CONCATENATE(A1137,N1137,"D10-",TEXT(I1137,"00"),"-",J1137,O1137)</f>
        <v>128901 = "D10-04-Reste Département Loire Atlantique"</v>
      </c>
      <c r="U1137" s="1" t="str">
        <f aca="false">CONCATENATE(A1137,N1137,"D10-",TEXT(I1137,"00"),O1137)</f>
        <v>128901 = "D10-04"</v>
      </c>
      <c r="V1137" s="1" t="str">
        <f aca="false">CONCATENATE(A1137,N1137,M1137,O1137)</f>
        <v>128901 = "TEL"</v>
      </c>
    </row>
    <row r="1138" customFormat="false" ht="12.75" hidden="false" customHeight="false" outlineLevel="0" collapsed="false">
      <c r="A1138" s="4" t="s">
        <v>2589</v>
      </c>
      <c r="B1138" s="4" t="s">
        <v>1440</v>
      </c>
      <c r="C1138" s="4" t="n">
        <v>44033</v>
      </c>
      <c r="D1138" s="4" t="s">
        <v>1111</v>
      </c>
      <c r="E1138" s="4" t="n">
        <v>128</v>
      </c>
      <c r="F1138" s="4" t="s">
        <v>176</v>
      </c>
      <c r="G1138" s="4" t="n">
        <v>13</v>
      </c>
      <c r="H1138" s="4" t="s">
        <v>177</v>
      </c>
      <c r="I1138" s="4" t="n">
        <v>4</v>
      </c>
      <c r="J1138" s="4" t="s">
        <v>129</v>
      </c>
      <c r="K1138" s="4" t="s">
        <v>124</v>
      </c>
      <c r="L1138" s="6" t="n">
        <v>2</v>
      </c>
      <c r="M1138" s="6" t="s">
        <v>1871</v>
      </c>
      <c r="N1138" s="6" t="s">
        <v>1451</v>
      </c>
      <c r="O1138" s="6" t="s">
        <v>1452</v>
      </c>
      <c r="P1138" s="1" t="str">
        <f aca="false">CONCATENATE(A1138,N1138,"DTIR-",TEXT(E1138,"000"),"-",F1138,O1138)</f>
        <v>128902 = "DTIR-128-LaChapelleLaunay-Lavau-Bouée-Malville "</v>
      </c>
      <c r="Q1138" s="1" t="str">
        <f aca="false">CONCATENATE(A1138,N1138,"DTIR-",TEXT(E1138,"000"),O1138)</f>
        <v>128902 = "DTIR-128"</v>
      </c>
      <c r="R1138" s="1" t="str">
        <f aca="false">CONCATENATE(A1138,N1138,"D30-",TEXT(G1138,"00"),"-",H1138,O1138)</f>
        <v>128902 = "D30-13-Loire et Sillon"</v>
      </c>
      <c r="S1138" s="1" t="str">
        <f aca="false">CONCATENATE(A1138,N1138,"D30-",TEXT(G1138,"00"),O1138)</f>
        <v>128902 = "D30-13"</v>
      </c>
      <c r="T1138" s="1" t="str">
        <f aca="false">CONCATENATE(A1138,N1138,"D10-",TEXT(I1138,"00"),"-",J1138,O1138)</f>
        <v>128902 = "D10-04-Reste Département Loire Atlantique"</v>
      </c>
      <c r="U1138" s="1" t="str">
        <f aca="false">CONCATENATE(A1138,N1138,"D10-",TEXT(I1138,"00"),O1138)</f>
        <v>128902 = "D10-04"</v>
      </c>
      <c r="V1138" s="1" t="str">
        <f aca="false">CONCATENATE(A1138,N1138,M1138,O1138)</f>
        <v>128902 = "TEL"</v>
      </c>
    </row>
    <row r="1139" customFormat="false" ht="12.75" hidden="false" customHeight="false" outlineLevel="0" collapsed="false">
      <c r="A1139" s="4" t="s">
        <v>2590</v>
      </c>
      <c r="B1139" s="4" t="s">
        <v>1440</v>
      </c>
      <c r="C1139" s="4" t="n">
        <v>44033</v>
      </c>
      <c r="D1139" s="4" t="s">
        <v>1111</v>
      </c>
      <c r="E1139" s="4" t="n">
        <v>128</v>
      </c>
      <c r="F1139" s="4" t="s">
        <v>176</v>
      </c>
      <c r="G1139" s="4" t="n">
        <v>13</v>
      </c>
      <c r="H1139" s="4" t="s">
        <v>177</v>
      </c>
      <c r="I1139" s="4" t="n">
        <v>4</v>
      </c>
      <c r="J1139" s="4" t="s">
        <v>129</v>
      </c>
      <c r="K1139" s="4" t="s">
        <v>124</v>
      </c>
      <c r="L1139" s="6" t="n">
        <v>2</v>
      </c>
      <c r="M1139" s="6" t="s">
        <v>1871</v>
      </c>
      <c r="N1139" s="6" t="s">
        <v>1451</v>
      </c>
      <c r="O1139" s="6" t="s">
        <v>1452</v>
      </c>
      <c r="P1139" s="1" t="str">
        <f aca="false">CONCATENATE(A1139,N1139,"DTIR-",TEXT(E1139,"000"),"-",F1139,O1139)</f>
        <v>128903 = "DTIR-128-LaChapelleLaunay-Lavau-Bouée-Malville "</v>
      </c>
      <c r="Q1139" s="1" t="str">
        <f aca="false">CONCATENATE(A1139,N1139,"DTIR-",TEXT(E1139,"000"),O1139)</f>
        <v>128903 = "DTIR-128"</v>
      </c>
      <c r="R1139" s="1" t="str">
        <f aca="false">CONCATENATE(A1139,N1139,"D30-",TEXT(G1139,"00"),"-",H1139,O1139)</f>
        <v>128903 = "D30-13-Loire et Sillon"</v>
      </c>
      <c r="S1139" s="1" t="str">
        <f aca="false">CONCATENATE(A1139,N1139,"D30-",TEXT(G1139,"00"),O1139)</f>
        <v>128903 = "D30-13"</v>
      </c>
      <c r="T1139" s="1" t="str">
        <f aca="false">CONCATENATE(A1139,N1139,"D10-",TEXT(I1139,"00"),"-",J1139,O1139)</f>
        <v>128903 = "D10-04-Reste Département Loire Atlantique"</v>
      </c>
      <c r="U1139" s="1" t="str">
        <f aca="false">CONCATENATE(A1139,N1139,"D10-",TEXT(I1139,"00"),O1139)</f>
        <v>128903 = "D10-04"</v>
      </c>
      <c r="V1139" s="1" t="str">
        <f aca="false">CONCATENATE(A1139,N1139,M1139,O1139)</f>
        <v>128903 = "TEL"</v>
      </c>
    </row>
    <row r="1140" customFormat="false" ht="12.75" hidden="false" customHeight="false" outlineLevel="0" collapsed="false">
      <c r="A1140" s="4" t="s">
        <v>2591</v>
      </c>
      <c r="B1140" s="4" t="s">
        <v>1440</v>
      </c>
      <c r="C1140" s="4" t="n">
        <v>44080</v>
      </c>
      <c r="D1140" s="4" t="s">
        <v>1109</v>
      </c>
      <c r="E1140" s="4" t="n">
        <v>128</v>
      </c>
      <c r="F1140" s="4" t="s">
        <v>176</v>
      </c>
      <c r="G1140" s="4" t="n">
        <v>13</v>
      </c>
      <c r="H1140" s="4" t="s">
        <v>177</v>
      </c>
      <c r="I1140" s="4" t="n">
        <v>4</v>
      </c>
      <c r="J1140" s="4" t="s">
        <v>129</v>
      </c>
      <c r="K1140" s="4" t="s">
        <v>124</v>
      </c>
      <c r="L1140" s="6" t="n">
        <v>2</v>
      </c>
      <c r="M1140" s="6" t="s">
        <v>1871</v>
      </c>
      <c r="N1140" s="6" t="s">
        <v>1451</v>
      </c>
      <c r="O1140" s="6" t="s">
        <v>1452</v>
      </c>
      <c r="P1140" s="1" t="str">
        <f aca="false">CONCATENATE(A1140,N1140,"DTIR-",TEXT(E1140,"000"),"-",F1140,O1140)</f>
        <v>128904 = "DTIR-128-LaChapelleLaunay-Lavau-Bouée-Malville "</v>
      </c>
      <c r="Q1140" s="1" t="str">
        <f aca="false">CONCATENATE(A1140,N1140,"DTIR-",TEXT(E1140,"000"),O1140)</f>
        <v>128904 = "DTIR-128"</v>
      </c>
      <c r="R1140" s="1" t="str">
        <f aca="false">CONCATENATE(A1140,N1140,"D30-",TEXT(G1140,"00"),"-",H1140,O1140)</f>
        <v>128904 = "D30-13-Loire et Sillon"</v>
      </c>
      <c r="S1140" s="1" t="str">
        <f aca="false">CONCATENATE(A1140,N1140,"D30-",TEXT(G1140,"00"),O1140)</f>
        <v>128904 = "D30-13"</v>
      </c>
      <c r="T1140" s="1" t="str">
        <f aca="false">CONCATENATE(A1140,N1140,"D10-",TEXT(I1140,"00"),"-",J1140,O1140)</f>
        <v>128904 = "D10-04-Reste Département Loire Atlantique"</v>
      </c>
      <c r="U1140" s="1" t="str">
        <f aca="false">CONCATENATE(A1140,N1140,"D10-",TEXT(I1140,"00"),O1140)</f>
        <v>128904 = "D10-04"</v>
      </c>
      <c r="V1140" s="1" t="str">
        <f aca="false">CONCATENATE(A1140,N1140,M1140,O1140)</f>
        <v>128904 = "TEL"</v>
      </c>
    </row>
    <row r="1141" customFormat="false" ht="12.75" hidden="false" customHeight="false" outlineLevel="0" collapsed="false">
      <c r="A1141" s="4" t="s">
        <v>2592</v>
      </c>
      <c r="B1141" s="4" t="s">
        <v>1440</v>
      </c>
      <c r="C1141" s="4" t="n">
        <v>44089</v>
      </c>
      <c r="D1141" s="4" t="s">
        <v>1114</v>
      </c>
      <c r="E1141" s="4" t="n">
        <v>128</v>
      </c>
      <c r="F1141" s="4" t="s">
        <v>176</v>
      </c>
      <c r="G1141" s="4" t="n">
        <v>13</v>
      </c>
      <c r="H1141" s="4" t="s">
        <v>177</v>
      </c>
      <c r="I1141" s="4" t="n">
        <v>4</v>
      </c>
      <c r="J1141" s="4" t="s">
        <v>129</v>
      </c>
      <c r="K1141" s="4" t="s">
        <v>124</v>
      </c>
      <c r="L1141" s="6" t="n">
        <v>2</v>
      </c>
      <c r="M1141" s="6" t="s">
        <v>1871</v>
      </c>
      <c r="N1141" s="6" t="s">
        <v>1451</v>
      </c>
      <c r="O1141" s="6" t="s">
        <v>1452</v>
      </c>
      <c r="P1141" s="1" t="str">
        <f aca="false">CONCATENATE(A1141,N1141,"DTIR-",TEXT(E1141,"000"),"-",F1141,O1141)</f>
        <v>128905 = "DTIR-128-LaChapelleLaunay-Lavau-Bouée-Malville "</v>
      </c>
      <c r="Q1141" s="1" t="str">
        <f aca="false">CONCATENATE(A1141,N1141,"DTIR-",TEXT(E1141,"000"),O1141)</f>
        <v>128905 = "DTIR-128"</v>
      </c>
      <c r="R1141" s="1" t="str">
        <f aca="false">CONCATENATE(A1141,N1141,"D30-",TEXT(G1141,"00"),"-",H1141,O1141)</f>
        <v>128905 = "D30-13-Loire et Sillon"</v>
      </c>
      <c r="S1141" s="1" t="str">
        <f aca="false">CONCATENATE(A1141,N1141,"D30-",TEXT(G1141,"00"),O1141)</f>
        <v>128905 = "D30-13"</v>
      </c>
      <c r="T1141" s="1" t="str">
        <f aca="false">CONCATENATE(A1141,N1141,"D10-",TEXT(I1141,"00"),"-",J1141,O1141)</f>
        <v>128905 = "D10-04-Reste Département Loire Atlantique"</v>
      </c>
      <c r="U1141" s="1" t="str">
        <f aca="false">CONCATENATE(A1141,N1141,"D10-",TEXT(I1141,"00"),O1141)</f>
        <v>128905 = "D10-04"</v>
      </c>
      <c r="V1141" s="1" t="str">
        <f aca="false">CONCATENATE(A1141,N1141,M1141,O1141)</f>
        <v>128905 = "TEL"</v>
      </c>
    </row>
    <row r="1142" customFormat="false" ht="12.75" hidden="false" customHeight="false" outlineLevel="0" collapsed="false">
      <c r="A1142" s="4" t="s">
        <v>2593</v>
      </c>
      <c r="B1142" s="4" t="s">
        <v>1440</v>
      </c>
      <c r="C1142" s="4" t="n">
        <v>44192</v>
      </c>
      <c r="D1142" s="4" t="s">
        <v>1118</v>
      </c>
      <c r="E1142" s="4" t="n">
        <v>129</v>
      </c>
      <c r="F1142" s="4" t="s">
        <v>171</v>
      </c>
      <c r="G1142" s="4" t="n">
        <v>14</v>
      </c>
      <c r="H1142" s="4" t="s">
        <v>128</v>
      </c>
      <c r="I1142" s="4" t="n">
        <v>4</v>
      </c>
      <c r="J1142" s="4" t="s">
        <v>129</v>
      </c>
      <c r="K1142" s="4" t="s">
        <v>124</v>
      </c>
      <c r="L1142" s="6" t="n">
        <v>2</v>
      </c>
      <c r="M1142" s="6" t="s">
        <v>1871</v>
      </c>
      <c r="N1142" s="6" t="s">
        <v>1451</v>
      </c>
      <c r="O1142" s="6" t="s">
        <v>1452</v>
      </c>
      <c r="P1142" s="1" t="str">
        <f aca="false">CONCATENATE(A1142,N1142,"DTIR-",TEXT(E1142,"000"),"-",F1142,O1142)</f>
        <v>129301 = "DTIR-129-Frossay-Saint-Viaud-Paimboeuf "</v>
      </c>
      <c r="Q1142" s="1" t="str">
        <f aca="false">CONCATENATE(A1142,N1142,"DTIR-",TEXT(E1142,"000"),O1142)</f>
        <v>129301 = "DTIR-129"</v>
      </c>
      <c r="R1142" s="1" t="str">
        <f aca="false">CONCATENATE(A1142,N1142,"D30-",TEXT(G1142,"00"),"-",H1142,O1142)</f>
        <v>129301 = "D30-14-Pays de Retz"</v>
      </c>
      <c r="S1142" s="1" t="str">
        <f aca="false">CONCATENATE(A1142,N1142,"D30-",TEXT(G1142,"00"),O1142)</f>
        <v>129301 = "D30-14"</v>
      </c>
      <c r="T1142" s="1" t="str">
        <f aca="false">CONCATENATE(A1142,N1142,"D10-",TEXT(I1142,"00"),"-",J1142,O1142)</f>
        <v>129301 = "D10-04-Reste Département Loire Atlantique"</v>
      </c>
      <c r="U1142" s="1" t="str">
        <f aca="false">CONCATENATE(A1142,N1142,"D10-",TEXT(I1142,"00"),O1142)</f>
        <v>129301 = "D10-04"</v>
      </c>
      <c r="V1142" s="1" t="str">
        <f aca="false">CONCATENATE(A1142,N1142,M1142,O1142)</f>
        <v>129301 = "TEL"</v>
      </c>
    </row>
    <row r="1143" customFormat="false" ht="12.75" hidden="false" customHeight="false" outlineLevel="0" collapsed="false">
      <c r="A1143" s="4" t="s">
        <v>2594</v>
      </c>
      <c r="B1143" s="4" t="s">
        <v>1440</v>
      </c>
      <c r="C1143" s="4" t="n">
        <v>44061</v>
      </c>
      <c r="D1143" s="4" t="s">
        <v>1116</v>
      </c>
      <c r="E1143" s="4" t="n">
        <v>129</v>
      </c>
      <c r="F1143" s="4" t="s">
        <v>171</v>
      </c>
      <c r="G1143" s="4" t="n">
        <v>14</v>
      </c>
      <c r="H1143" s="4" t="s">
        <v>128</v>
      </c>
      <c r="I1143" s="4" t="n">
        <v>4</v>
      </c>
      <c r="J1143" s="4" t="s">
        <v>129</v>
      </c>
      <c r="K1143" s="4" t="s">
        <v>124</v>
      </c>
      <c r="L1143" s="6" t="n">
        <v>2</v>
      </c>
      <c r="M1143" s="6" t="s">
        <v>1871</v>
      </c>
      <c r="N1143" s="6" t="s">
        <v>1451</v>
      </c>
      <c r="O1143" s="6" t="s">
        <v>1452</v>
      </c>
      <c r="P1143" s="1" t="str">
        <f aca="false">CONCATENATE(A1143,N1143,"DTIR-",TEXT(E1143,"000"),"-",F1143,O1143)</f>
        <v>129902 = "DTIR-129-Frossay-Saint-Viaud-Paimboeuf "</v>
      </c>
      <c r="Q1143" s="1" t="str">
        <f aca="false">CONCATENATE(A1143,N1143,"DTIR-",TEXT(E1143,"000"),O1143)</f>
        <v>129902 = "DTIR-129"</v>
      </c>
      <c r="R1143" s="1" t="str">
        <f aca="false">CONCATENATE(A1143,N1143,"D30-",TEXT(G1143,"00"),"-",H1143,O1143)</f>
        <v>129902 = "D30-14-Pays de Retz"</v>
      </c>
      <c r="S1143" s="1" t="str">
        <f aca="false">CONCATENATE(A1143,N1143,"D30-",TEXT(G1143,"00"),O1143)</f>
        <v>129902 = "D30-14"</v>
      </c>
      <c r="T1143" s="1" t="str">
        <f aca="false">CONCATENATE(A1143,N1143,"D10-",TEXT(I1143,"00"),"-",J1143,O1143)</f>
        <v>129902 = "D10-04-Reste Département Loire Atlantique"</v>
      </c>
      <c r="U1143" s="1" t="str">
        <f aca="false">CONCATENATE(A1143,N1143,"D10-",TEXT(I1143,"00"),O1143)</f>
        <v>129902 = "D10-04"</v>
      </c>
      <c r="V1143" s="1" t="str">
        <f aca="false">CONCATENATE(A1143,N1143,M1143,O1143)</f>
        <v>129902 = "TEL"</v>
      </c>
    </row>
    <row r="1144" customFormat="false" ht="12.75" hidden="false" customHeight="false" outlineLevel="0" collapsed="false">
      <c r="A1144" s="4" t="s">
        <v>2595</v>
      </c>
      <c r="B1144" s="4" t="s">
        <v>1440</v>
      </c>
      <c r="C1144" s="4" t="n">
        <v>44154</v>
      </c>
      <c r="D1144" s="4" t="s">
        <v>1120</v>
      </c>
      <c r="E1144" s="4" t="n">
        <v>131</v>
      </c>
      <c r="F1144" s="4" t="s">
        <v>127</v>
      </c>
      <c r="G1144" s="4" t="n">
        <v>14</v>
      </c>
      <c r="H1144" s="4" t="s">
        <v>128</v>
      </c>
      <c r="I1144" s="4" t="n">
        <v>4</v>
      </c>
      <c r="J1144" s="4" t="s">
        <v>129</v>
      </c>
      <c r="K1144" s="4" t="s">
        <v>124</v>
      </c>
      <c r="L1144" s="6" t="n">
        <v>2</v>
      </c>
      <c r="M1144" s="6" t="s">
        <v>1871</v>
      </c>
      <c r="N1144" s="6" t="s">
        <v>1451</v>
      </c>
      <c r="O1144" s="6" t="s">
        <v>1452</v>
      </c>
      <c r="P1144" s="1" t="str">
        <f aca="false">CONCATENATE(A1144,N1144,"DTIR-",TEXT(E1144,"000"),"-",F1144,O1144)</f>
        <v>131301 = "DTIR-131-Saint-BrévinlesPins"</v>
      </c>
      <c r="Q1144" s="1" t="str">
        <f aca="false">CONCATENATE(A1144,N1144,"DTIR-",TEXT(E1144,"000"),O1144)</f>
        <v>131301 = "DTIR-131"</v>
      </c>
      <c r="R1144" s="1" t="str">
        <f aca="false">CONCATENATE(A1144,N1144,"D30-",TEXT(G1144,"00"),"-",H1144,O1144)</f>
        <v>131301 = "D30-14-Pays de Retz"</v>
      </c>
      <c r="S1144" s="1" t="str">
        <f aca="false">CONCATENATE(A1144,N1144,"D30-",TEXT(G1144,"00"),O1144)</f>
        <v>131301 = "D30-14"</v>
      </c>
      <c r="T1144" s="1" t="str">
        <f aca="false">CONCATENATE(A1144,N1144,"D10-",TEXT(I1144,"00"),"-",J1144,O1144)</f>
        <v>131301 = "D10-04-Reste Département Loire Atlantique"</v>
      </c>
      <c r="U1144" s="1" t="str">
        <f aca="false">CONCATENATE(A1144,N1144,"D10-",TEXT(I1144,"00"),O1144)</f>
        <v>131301 = "D10-04"</v>
      </c>
      <c r="V1144" s="1" t="str">
        <f aca="false">CONCATENATE(A1144,N1144,M1144,O1144)</f>
        <v>131301 = "TEL"</v>
      </c>
    </row>
    <row r="1145" customFormat="false" ht="12.75" hidden="false" customHeight="false" outlineLevel="0" collapsed="false">
      <c r="A1145" s="4" t="s">
        <v>2596</v>
      </c>
      <c r="B1145" s="4" t="s">
        <v>1440</v>
      </c>
      <c r="C1145" s="4" t="n">
        <v>44154</v>
      </c>
      <c r="D1145" s="4" t="s">
        <v>1120</v>
      </c>
      <c r="E1145" s="4" t="n">
        <v>131</v>
      </c>
      <c r="F1145" s="4" t="s">
        <v>127</v>
      </c>
      <c r="G1145" s="4" t="n">
        <v>14</v>
      </c>
      <c r="H1145" s="4" t="s">
        <v>128</v>
      </c>
      <c r="I1145" s="4" t="n">
        <v>4</v>
      </c>
      <c r="J1145" s="4" t="s">
        <v>129</v>
      </c>
      <c r="K1145" s="4" t="s">
        <v>124</v>
      </c>
      <c r="L1145" s="6" t="n">
        <v>2</v>
      </c>
      <c r="M1145" s="6" t="s">
        <v>1871</v>
      </c>
      <c r="N1145" s="6" t="s">
        <v>1451</v>
      </c>
      <c r="O1145" s="6" t="s">
        <v>1452</v>
      </c>
      <c r="P1145" s="1" t="str">
        <f aca="false">CONCATENATE(A1145,N1145,"DTIR-",TEXT(E1145,"000"),"-",F1145,O1145)</f>
        <v>131902 = "DTIR-131-Saint-BrévinlesPins"</v>
      </c>
      <c r="Q1145" s="1" t="str">
        <f aca="false">CONCATENATE(A1145,N1145,"DTIR-",TEXT(E1145,"000"),O1145)</f>
        <v>131902 = "DTIR-131"</v>
      </c>
      <c r="R1145" s="1" t="str">
        <f aca="false">CONCATENATE(A1145,N1145,"D30-",TEXT(G1145,"00"),"-",H1145,O1145)</f>
        <v>131902 = "D30-14-Pays de Retz"</v>
      </c>
      <c r="S1145" s="1" t="str">
        <f aca="false">CONCATENATE(A1145,N1145,"D30-",TEXT(G1145,"00"),O1145)</f>
        <v>131902 = "D30-14"</v>
      </c>
      <c r="T1145" s="1" t="str">
        <f aca="false">CONCATENATE(A1145,N1145,"D10-",TEXT(I1145,"00"),"-",J1145,O1145)</f>
        <v>131902 = "D10-04-Reste Département Loire Atlantique"</v>
      </c>
      <c r="U1145" s="1" t="str">
        <f aca="false">CONCATENATE(A1145,N1145,"D10-",TEXT(I1145,"00"),O1145)</f>
        <v>131902 = "D10-04"</v>
      </c>
      <c r="V1145" s="1" t="str">
        <f aca="false">CONCATENATE(A1145,N1145,M1145,O1145)</f>
        <v>131902 = "TEL"</v>
      </c>
    </row>
    <row r="1146" customFormat="false" ht="12.75" hidden="false" customHeight="false" outlineLevel="0" collapsed="false">
      <c r="A1146" s="4" t="s">
        <v>2597</v>
      </c>
      <c r="B1146" s="4" t="s">
        <v>1440</v>
      </c>
      <c r="C1146" s="4" t="n">
        <v>44106</v>
      </c>
      <c r="D1146" s="4" t="s">
        <v>1315</v>
      </c>
      <c r="E1146" s="4" t="n">
        <v>132</v>
      </c>
      <c r="F1146" s="4" t="s">
        <v>133</v>
      </c>
      <c r="G1146" s="4" t="n">
        <v>14</v>
      </c>
      <c r="H1146" s="4" t="s">
        <v>128</v>
      </c>
      <c r="I1146" s="4" t="n">
        <v>4</v>
      </c>
      <c r="J1146" s="4" t="s">
        <v>129</v>
      </c>
      <c r="K1146" s="4" t="s">
        <v>124</v>
      </c>
      <c r="L1146" s="6" t="n">
        <v>2</v>
      </c>
      <c r="M1146" s="6" t="s">
        <v>1871</v>
      </c>
      <c r="N1146" s="6" t="s">
        <v>1451</v>
      </c>
      <c r="O1146" s="6" t="s">
        <v>1452</v>
      </c>
      <c r="P1146" s="1" t="str">
        <f aca="false">CONCATENATE(A1146,N1146,"DTIR-",TEXT(E1146,"000"),"-",F1146,O1146)</f>
        <v>132901 = "DTIR-132-St MichelChef-LaPlaine-Préfailles-LaBernerie-LesMoutiers "</v>
      </c>
      <c r="Q1146" s="1" t="str">
        <f aca="false">CONCATENATE(A1146,N1146,"DTIR-",TEXT(E1146,"000"),O1146)</f>
        <v>132901 = "DTIR-132"</v>
      </c>
      <c r="R1146" s="1" t="str">
        <f aca="false">CONCATENATE(A1146,N1146,"D30-",TEXT(G1146,"00"),"-",H1146,O1146)</f>
        <v>132901 = "D30-14-Pays de Retz"</v>
      </c>
      <c r="S1146" s="1" t="str">
        <f aca="false">CONCATENATE(A1146,N1146,"D30-",TEXT(G1146,"00"),O1146)</f>
        <v>132901 = "D30-14"</v>
      </c>
      <c r="T1146" s="1" t="str">
        <f aca="false">CONCATENATE(A1146,N1146,"D10-",TEXT(I1146,"00"),"-",J1146,O1146)</f>
        <v>132901 = "D10-04-Reste Département Loire Atlantique"</v>
      </c>
      <c r="U1146" s="1" t="str">
        <f aca="false">CONCATENATE(A1146,N1146,"D10-",TEXT(I1146,"00"),O1146)</f>
        <v>132901 = "D10-04"</v>
      </c>
      <c r="V1146" s="1" t="str">
        <f aca="false">CONCATENATE(A1146,N1146,M1146,O1146)</f>
        <v>132901 = "TEL"</v>
      </c>
    </row>
    <row r="1147" customFormat="false" ht="12.75" hidden="false" customHeight="false" outlineLevel="0" collapsed="false">
      <c r="A1147" s="4" t="s">
        <v>2598</v>
      </c>
      <c r="B1147" s="4" t="s">
        <v>1440</v>
      </c>
      <c r="C1147" s="4" t="n">
        <v>44012</v>
      </c>
      <c r="D1147" s="4" t="s">
        <v>1123</v>
      </c>
      <c r="E1147" s="4" t="n">
        <v>132</v>
      </c>
      <c r="F1147" s="4" t="s">
        <v>133</v>
      </c>
      <c r="G1147" s="4" t="n">
        <v>14</v>
      </c>
      <c r="H1147" s="4" t="s">
        <v>128</v>
      </c>
      <c r="I1147" s="4" t="n">
        <v>4</v>
      </c>
      <c r="J1147" s="4" t="s">
        <v>129</v>
      </c>
      <c r="K1147" s="4" t="s">
        <v>124</v>
      </c>
      <c r="L1147" s="6" t="n">
        <v>2</v>
      </c>
      <c r="M1147" s="6" t="s">
        <v>1871</v>
      </c>
      <c r="N1147" s="6" t="s">
        <v>1451</v>
      </c>
      <c r="O1147" s="6" t="s">
        <v>1452</v>
      </c>
      <c r="P1147" s="1" t="str">
        <f aca="false">CONCATENATE(A1147,N1147,"DTIR-",TEXT(E1147,"000"),"-",F1147,O1147)</f>
        <v>132902 = "DTIR-132-St MichelChef-LaPlaine-Préfailles-LaBernerie-LesMoutiers "</v>
      </c>
      <c r="Q1147" s="1" t="str">
        <f aca="false">CONCATENATE(A1147,N1147,"DTIR-",TEXT(E1147,"000"),O1147)</f>
        <v>132902 = "DTIR-132"</v>
      </c>
      <c r="R1147" s="1" t="str">
        <f aca="false">CONCATENATE(A1147,N1147,"D30-",TEXT(G1147,"00"),"-",H1147,O1147)</f>
        <v>132902 = "D30-14-Pays de Retz"</v>
      </c>
      <c r="S1147" s="1" t="str">
        <f aca="false">CONCATENATE(A1147,N1147,"D30-",TEXT(G1147,"00"),O1147)</f>
        <v>132902 = "D30-14"</v>
      </c>
      <c r="T1147" s="1" t="str">
        <f aca="false">CONCATENATE(A1147,N1147,"D10-",TEXT(I1147,"00"),"-",J1147,O1147)</f>
        <v>132902 = "D10-04-Reste Département Loire Atlantique"</v>
      </c>
      <c r="U1147" s="1" t="str">
        <f aca="false">CONCATENATE(A1147,N1147,"D10-",TEXT(I1147,"00"),O1147)</f>
        <v>132902 = "D10-04"</v>
      </c>
      <c r="V1147" s="1" t="str">
        <f aca="false">CONCATENATE(A1147,N1147,M1147,O1147)</f>
        <v>132902 = "TEL"</v>
      </c>
    </row>
    <row r="1148" customFormat="false" ht="12.75" hidden="false" customHeight="false" outlineLevel="0" collapsed="false">
      <c r="A1148" s="4" t="s">
        <v>2599</v>
      </c>
      <c r="B1148" s="4" t="s">
        <v>1440</v>
      </c>
      <c r="C1148" s="4" t="n">
        <v>44182</v>
      </c>
      <c r="D1148" s="4" t="s">
        <v>1125</v>
      </c>
      <c r="E1148" s="4" t="n">
        <v>132</v>
      </c>
      <c r="F1148" s="4" t="s">
        <v>133</v>
      </c>
      <c r="G1148" s="4" t="n">
        <v>14</v>
      </c>
      <c r="H1148" s="4" t="s">
        <v>128</v>
      </c>
      <c r="I1148" s="4" t="n">
        <v>4</v>
      </c>
      <c r="J1148" s="4" t="s">
        <v>129</v>
      </c>
      <c r="K1148" s="4" t="s">
        <v>124</v>
      </c>
      <c r="L1148" s="6" t="n">
        <v>2</v>
      </c>
      <c r="M1148" s="6" t="s">
        <v>1871</v>
      </c>
      <c r="N1148" s="6" t="s">
        <v>1451</v>
      </c>
      <c r="O1148" s="6" t="s">
        <v>1452</v>
      </c>
      <c r="P1148" s="1" t="str">
        <f aca="false">CONCATENATE(A1148,N1148,"DTIR-",TEXT(E1148,"000"),"-",F1148,O1148)</f>
        <v>132903 = "DTIR-132-St MichelChef-LaPlaine-Préfailles-LaBernerie-LesMoutiers "</v>
      </c>
      <c r="Q1148" s="1" t="str">
        <f aca="false">CONCATENATE(A1148,N1148,"DTIR-",TEXT(E1148,"000"),O1148)</f>
        <v>132903 = "DTIR-132"</v>
      </c>
      <c r="R1148" s="1" t="str">
        <f aca="false">CONCATENATE(A1148,N1148,"D30-",TEXT(G1148,"00"),"-",H1148,O1148)</f>
        <v>132903 = "D30-14-Pays de Retz"</v>
      </c>
      <c r="S1148" s="1" t="str">
        <f aca="false">CONCATENATE(A1148,N1148,"D30-",TEXT(G1148,"00"),O1148)</f>
        <v>132903 = "D30-14"</v>
      </c>
      <c r="T1148" s="1" t="str">
        <f aca="false">CONCATENATE(A1148,N1148,"D10-",TEXT(I1148,"00"),"-",J1148,O1148)</f>
        <v>132903 = "D10-04-Reste Département Loire Atlantique"</v>
      </c>
      <c r="U1148" s="1" t="str">
        <f aca="false">CONCATENATE(A1148,N1148,"D10-",TEXT(I1148,"00"),O1148)</f>
        <v>132903 = "D10-04"</v>
      </c>
      <c r="V1148" s="1" t="str">
        <f aca="false">CONCATENATE(A1148,N1148,M1148,O1148)</f>
        <v>132903 = "TEL"</v>
      </c>
    </row>
    <row r="1149" customFormat="false" ht="12.75" hidden="false" customHeight="false" outlineLevel="0" collapsed="false">
      <c r="A1149" s="4" t="s">
        <v>2600</v>
      </c>
      <c r="B1149" s="4" t="s">
        <v>1440</v>
      </c>
      <c r="C1149" s="4" t="n">
        <v>44131</v>
      </c>
      <c r="D1149" s="4" t="s">
        <v>1127</v>
      </c>
      <c r="E1149" s="4" t="n">
        <v>133</v>
      </c>
      <c r="F1149" s="4" t="s">
        <v>232</v>
      </c>
      <c r="G1149" s="4" t="n">
        <v>14</v>
      </c>
      <c r="H1149" s="4" t="s">
        <v>128</v>
      </c>
      <c r="I1149" s="4" t="n">
        <v>4</v>
      </c>
      <c r="J1149" s="4" t="s">
        <v>129</v>
      </c>
      <c r="K1149" s="4" t="s">
        <v>124</v>
      </c>
      <c r="L1149" s="6" t="n">
        <v>2</v>
      </c>
      <c r="M1149" s="6" t="s">
        <v>1871</v>
      </c>
      <c r="N1149" s="6" t="s">
        <v>1451</v>
      </c>
      <c r="O1149" s="6" t="s">
        <v>1452</v>
      </c>
      <c r="P1149" s="1" t="str">
        <f aca="false">CONCATENATE(A1149,N1149,"DTIR-",TEXT(E1149,"000"),"-",F1149,O1149)</f>
        <v>133301 = "DTIR-133-Pornic"</v>
      </c>
      <c r="Q1149" s="1" t="str">
        <f aca="false">CONCATENATE(A1149,N1149,"DTIR-",TEXT(E1149,"000"),O1149)</f>
        <v>133301 = "DTIR-133"</v>
      </c>
      <c r="R1149" s="1" t="str">
        <f aca="false">CONCATENATE(A1149,N1149,"D30-",TEXT(G1149,"00"),"-",H1149,O1149)</f>
        <v>133301 = "D30-14-Pays de Retz"</v>
      </c>
      <c r="S1149" s="1" t="str">
        <f aca="false">CONCATENATE(A1149,N1149,"D30-",TEXT(G1149,"00"),O1149)</f>
        <v>133301 = "D30-14"</v>
      </c>
      <c r="T1149" s="1" t="str">
        <f aca="false">CONCATENATE(A1149,N1149,"D10-",TEXT(I1149,"00"),"-",J1149,O1149)</f>
        <v>133301 = "D10-04-Reste Département Loire Atlantique"</v>
      </c>
      <c r="U1149" s="1" t="str">
        <f aca="false">CONCATENATE(A1149,N1149,"D10-",TEXT(I1149,"00"),O1149)</f>
        <v>133301 = "D10-04"</v>
      </c>
      <c r="V1149" s="1" t="str">
        <f aca="false">CONCATENATE(A1149,N1149,M1149,O1149)</f>
        <v>133301 = "TEL"</v>
      </c>
    </row>
    <row r="1150" customFormat="false" ht="12.75" hidden="false" customHeight="false" outlineLevel="0" collapsed="false">
      <c r="A1150" s="4" t="s">
        <v>2601</v>
      </c>
      <c r="B1150" s="4" t="s">
        <v>1440</v>
      </c>
      <c r="C1150" s="4" t="n">
        <v>44131</v>
      </c>
      <c r="D1150" s="4" t="s">
        <v>1127</v>
      </c>
      <c r="E1150" s="4" t="n">
        <v>133</v>
      </c>
      <c r="F1150" s="4" t="s">
        <v>232</v>
      </c>
      <c r="G1150" s="4" t="n">
        <v>14</v>
      </c>
      <c r="H1150" s="4" t="s">
        <v>128</v>
      </c>
      <c r="I1150" s="4" t="n">
        <v>4</v>
      </c>
      <c r="J1150" s="4" t="s">
        <v>129</v>
      </c>
      <c r="K1150" s="4" t="s">
        <v>124</v>
      </c>
      <c r="L1150" s="6" t="n">
        <v>2</v>
      </c>
      <c r="M1150" s="6" t="s">
        <v>1871</v>
      </c>
      <c r="N1150" s="6" t="s">
        <v>1451</v>
      </c>
      <c r="O1150" s="6" t="s">
        <v>1452</v>
      </c>
      <c r="P1150" s="1" t="str">
        <f aca="false">CONCATENATE(A1150,N1150,"DTIR-",TEXT(E1150,"000"),"-",F1150,O1150)</f>
        <v>133302 = "DTIR-133-Pornic"</v>
      </c>
      <c r="Q1150" s="1" t="str">
        <f aca="false">CONCATENATE(A1150,N1150,"DTIR-",TEXT(E1150,"000"),O1150)</f>
        <v>133302 = "DTIR-133"</v>
      </c>
      <c r="R1150" s="1" t="str">
        <f aca="false">CONCATENATE(A1150,N1150,"D30-",TEXT(G1150,"00"),"-",H1150,O1150)</f>
        <v>133302 = "D30-14-Pays de Retz"</v>
      </c>
      <c r="S1150" s="1" t="str">
        <f aca="false">CONCATENATE(A1150,N1150,"D30-",TEXT(G1150,"00"),O1150)</f>
        <v>133302 = "D30-14"</v>
      </c>
      <c r="T1150" s="1" t="str">
        <f aca="false">CONCATENATE(A1150,N1150,"D10-",TEXT(I1150,"00"),"-",J1150,O1150)</f>
        <v>133302 = "D10-04-Reste Département Loire Atlantique"</v>
      </c>
      <c r="U1150" s="1" t="str">
        <f aca="false">CONCATENATE(A1150,N1150,"D10-",TEXT(I1150,"00"),O1150)</f>
        <v>133302 = "D10-04"</v>
      </c>
      <c r="V1150" s="1" t="str">
        <f aca="false">CONCATENATE(A1150,N1150,M1150,O1150)</f>
        <v>133302 = "TEL"</v>
      </c>
    </row>
    <row r="1151" customFormat="false" ht="12.75" hidden="false" customHeight="false" outlineLevel="0" collapsed="false">
      <c r="A1151" s="4" t="s">
        <v>2602</v>
      </c>
      <c r="B1151" s="4" t="s">
        <v>1440</v>
      </c>
      <c r="C1151" s="4" t="n">
        <v>44131</v>
      </c>
      <c r="D1151" s="4" t="s">
        <v>1127</v>
      </c>
      <c r="E1151" s="4" t="n">
        <v>133</v>
      </c>
      <c r="F1151" s="4" t="s">
        <v>232</v>
      </c>
      <c r="G1151" s="4" t="n">
        <v>14</v>
      </c>
      <c r="H1151" s="4" t="s">
        <v>128</v>
      </c>
      <c r="I1151" s="4" t="n">
        <v>4</v>
      </c>
      <c r="J1151" s="4" t="s">
        <v>129</v>
      </c>
      <c r="K1151" s="4" t="s">
        <v>124</v>
      </c>
      <c r="L1151" s="6" t="n">
        <v>2</v>
      </c>
      <c r="M1151" s="6" t="s">
        <v>1871</v>
      </c>
      <c r="N1151" s="6" t="s">
        <v>1451</v>
      </c>
      <c r="O1151" s="6" t="s">
        <v>1452</v>
      </c>
      <c r="P1151" s="1" t="str">
        <f aca="false">CONCATENATE(A1151,N1151,"DTIR-",TEXT(E1151,"000"),"-",F1151,O1151)</f>
        <v>133303 = "DTIR-133-Pornic"</v>
      </c>
      <c r="Q1151" s="1" t="str">
        <f aca="false">CONCATENATE(A1151,N1151,"DTIR-",TEXT(E1151,"000"),O1151)</f>
        <v>133303 = "DTIR-133"</v>
      </c>
      <c r="R1151" s="1" t="str">
        <f aca="false">CONCATENATE(A1151,N1151,"D30-",TEXT(G1151,"00"),"-",H1151,O1151)</f>
        <v>133303 = "D30-14-Pays de Retz"</v>
      </c>
      <c r="S1151" s="1" t="str">
        <f aca="false">CONCATENATE(A1151,N1151,"D30-",TEXT(G1151,"00"),O1151)</f>
        <v>133303 = "D30-14"</v>
      </c>
      <c r="T1151" s="1" t="str">
        <f aca="false">CONCATENATE(A1151,N1151,"D10-",TEXT(I1151,"00"),"-",J1151,O1151)</f>
        <v>133303 = "D10-04-Reste Département Loire Atlantique"</v>
      </c>
      <c r="U1151" s="1" t="str">
        <f aca="false">CONCATENATE(A1151,N1151,"D10-",TEXT(I1151,"00"),O1151)</f>
        <v>133303 = "D10-04"</v>
      </c>
      <c r="V1151" s="1" t="str">
        <f aca="false">CONCATENATE(A1151,N1151,M1151,O1151)</f>
        <v>133303 = "TEL"</v>
      </c>
    </row>
    <row r="1152" customFormat="false" ht="12.75" hidden="false" customHeight="false" outlineLevel="0" collapsed="false">
      <c r="A1152" s="4" t="s">
        <v>2603</v>
      </c>
      <c r="B1152" s="4" t="s">
        <v>1440</v>
      </c>
      <c r="C1152" s="4" t="n">
        <v>44131</v>
      </c>
      <c r="D1152" s="4" t="s">
        <v>1127</v>
      </c>
      <c r="E1152" s="4" t="n">
        <v>133</v>
      </c>
      <c r="F1152" s="4" t="s">
        <v>232</v>
      </c>
      <c r="G1152" s="4" t="n">
        <v>14</v>
      </c>
      <c r="H1152" s="4" t="s">
        <v>128</v>
      </c>
      <c r="I1152" s="4" t="n">
        <v>4</v>
      </c>
      <c r="J1152" s="4" t="s">
        <v>129</v>
      </c>
      <c r="K1152" s="4" t="s">
        <v>124</v>
      </c>
      <c r="L1152" s="6" t="n">
        <v>2</v>
      </c>
      <c r="M1152" s="6" t="s">
        <v>1871</v>
      </c>
      <c r="N1152" s="6" t="s">
        <v>1451</v>
      </c>
      <c r="O1152" s="6" t="s">
        <v>1452</v>
      </c>
      <c r="P1152" s="1" t="str">
        <f aca="false">CONCATENATE(A1152,N1152,"DTIR-",TEXT(E1152,"000"),"-",F1152,O1152)</f>
        <v>133304 = "DTIR-133-Pornic"</v>
      </c>
      <c r="Q1152" s="1" t="str">
        <f aca="false">CONCATENATE(A1152,N1152,"DTIR-",TEXT(E1152,"000"),O1152)</f>
        <v>133304 = "DTIR-133"</v>
      </c>
      <c r="R1152" s="1" t="str">
        <f aca="false">CONCATENATE(A1152,N1152,"D30-",TEXT(G1152,"00"),"-",H1152,O1152)</f>
        <v>133304 = "D30-14-Pays de Retz"</v>
      </c>
      <c r="S1152" s="1" t="str">
        <f aca="false">CONCATENATE(A1152,N1152,"D30-",TEXT(G1152,"00"),O1152)</f>
        <v>133304 = "D30-14"</v>
      </c>
      <c r="T1152" s="1" t="str">
        <f aca="false">CONCATENATE(A1152,N1152,"D10-",TEXT(I1152,"00"),"-",J1152,O1152)</f>
        <v>133304 = "D10-04-Reste Département Loire Atlantique"</v>
      </c>
      <c r="U1152" s="1" t="str">
        <f aca="false">CONCATENATE(A1152,N1152,"D10-",TEXT(I1152,"00"),O1152)</f>
        <v>133304 = "D10-04"</v>
      </c>
      <c r="V1152" s="1" t="str">
        <f aca="false">CONCATENATE(A1152,N1152,M1152,O1152)</f>
        <v>133304 = "TEL"</v>
      </c>
    </row>
    <row r="1153" customFormat="false" ht="12.75" hidden="false" customHeight="false" outlineLevel="0" collapsed="false">
      <c r="A1153" s="4" t="s">
        <v>2604</v>
      </c>
      <c r="B1153" s="4" t="s">
        <v>1440</v>
      </c>
      <c r="C1153" s="4" t="n">
        <v>44131</v>
      </c>
      <c r="D1153" s="4" t="s">
        <v>1127</v>
      </c>
      <c r="E1153" s="4" t="n">
        <v>133</v>
      </c>
      <c r="F1153" s="4" t="s">
        <v>232</v>
      </c>
      <c r="G1153" s="4" t="n">
        <v>14</v>
      </c>
      <c r="H1153" s="4" t="s">
        <v>128</v>
      </c>
      <c r="I1153" s="4" t="n">
        <v>4</v>
      </c>
      <c r="J1153" s="4" t="s">
        <v>129</v>
      </c>
      <c r="K1153" s="4" t="s">
        <v>124</v>
      </c>
      <c r="L1153" s="6" t="n">
        <v>2</v>
      </c>
      <c r="M1153" s="6" t="s">
        <v>1871</v>
      </c>
      <c r="N1153" s="6" t="s">
        <v>1451</v>
      </c>
      <c r="O1153" s="6" t="s">
        <v>1452</v>
      </c>
      <c r="P1153" s="1" t="str">
        <f aca="false">CONCATENATE(A1153,N1153,"DTIR-",TEXT(E1153,"000"),"-",F1153,O1153)</f>
        <v>133305 = "DTIR-133-Pornic"</v>
      </c>
      <c r="Q1153" s="1" t="str">
        <f aca="false">CONCATENATE(A1153,N1153,"DTIR-",TEXT(E1153,"000"),O1153)</f>
        <v>133305 = "DTIR-133"</v>
      </c>
      <c r="R1153" s="1" t="str">
        <f aca="false">CONCATENATE(A1153,N1153,"D30-",TEXT(G1153,"00"),"-",H1153,O1153)</f>
        <v>133305 = "D30-14-Pays de Retz"</v>
      </c>
      <c r="S1153" s="1" t="str">
        <f aca="false">CONCATENATE(A1153,N1153,"D30-",TEXT(G1153,"00"),O1153)</f>
        <v>133305 = "D30-14"</v>
      </c>
      <c r="T1153" s="1" t="str">
        <f aca="false">CONCATENATE(A1153,N1153,"D10-",TEXT(I1153,"00"),"-",J1153,O1153)</f>
        <v>133305 = "D10-04-Reste Département Loire Atlantique"</v>
      </c>
      <c r="U1153" s="1" t="str">
        <f aca="false">CONCATENATE(A1153,N1153,"D10-",TEXT(I1153,"00"),O1153)</f>
        <v>133305 = "D10-04"</v>
      </c>
      <c r="V1153" s="1" t="str">
        <f aca="false">CONCATENATE(A1153,N1153,M1153,O1153)</f>
        <v>133305 = "TEL"</v>
      </c>
    </row>
    <row r="1154" customFormat="false" ht="12.75" hidden="false" customHeight="false" outlineLevel="0" collapsed="false">
      <c r="A1154" s="4" t="s">
        <v>2605</v>
      </c>
      <c r="B1154" s="4" t="s">
        <v>1440</v>
      </c>
      <c r="C1154" s="4" t="n">
        <v>44131</v>
      </c>
      <c r="D1154" s="4" t="s">
        <v>1127</v>
      </c>
      <c r="E1154" s="4" t="n">
        <v>133</v>
      </c>
      <c r="F1154" s="4" t="s">
        <v>232</v>
      </c>
      <c r="G1154" s="4" t="n">
        <v>14</v>
      </c>
      <c r="H1154" s="4" t="s">
        <v>128</v>
      </c>
      <c r="I1154" s="4" t="n">
        <v>4</v>
      </c>
      <c r="J1154" s="4" t="s">
        <v>129</v>
      </c>
      <c r="K1154" s="4" t="s">
        <v>124</v>
      </c>
      <c r="L1154" s="6" t="n">
        <v>2</v>
      </c>
      <c r="M1154" s="6" t="s">
        <v>1871</v>
      </c>
      <c r="N1154" s="6" t="s">
        <v>1451</v>
      </c>
      <c r="O1154" s="6" t="s">
        <v>1452</v>
      </c>
      <c r="P1154" s="1" t="str">
        <f aca="false">CONCATENATE(A1154,N1154,"DTIR-",TEXT(E1154,"000"),"-",F1154,O1154)</f>
        <v>133306 = "DTIR-133-Pornic"</v>
      </c>
      <c r="Q1154" s="1" t="str">
        <f aca="false">CONCATENATE(A1154,N1154,"DTIR-",TEXT(E1154,"000"),O1154)</f>
        <v>133306 = "DTIR-133"</v>
      </c>
      <c r="R1154" s="1" t="str">
        <f aca="false">CONCATENATE(A1154,N1154,"D30-",TEXT(G1154,"00"),"-",H1154,O1154)</f>
        <v>133306 = "D30-14-Pays de Retz"</v>
      </c>
      <c r="S1154" s="1" t="str">
        <f aca="false">CONCATENATE(A1154,N1154,"D30-",TEXT(G1154,"00"),O1154)</f>
        <v>133306 = "D30-14"</v>
      </c>
      <c r="T1154" s="1" t="str">
        <f aca="false">CONCATENATE(A1154,N1154,"D10-",TEXT(I1154,"00"),"-",J1154,O1154)</f>
        <v>133306 = "D10-04-Reste Département Loire Atlantique"</v>
      </c>
      <c r="U1154" s="1" t="str">
        <f aca="false">CONCATENATE(A1154,N1154,"D10-",TEXT(I1154,"00"),O1154)</f>
        <v>133306 = "D10-04"</v>
      </c>
      <c r="V1154" s="1" t="str">
        <f aca="false">CONCATENATE(A1154,N1154,M1154,O1154)</f>
        <v>133306 = "TEL"</v>
      </c>
    </row>
    <row r="1155" customFormat="false" ht="12.75" hidden="false" customHeight="false" outlineLevel="0" collapsed="false">
      <c r="A1155" s="4" t="s">
        <v>2606</v>
      </c>
      <c r="B1155" s="4" t="s">
        <v>1440</v>
      </c>
      <c r="C1155" s="4" t="n">
        <v>44131</v>
      </c>
      <c r="D1155" s="4" t="s">
        <v>1127</v>
      </c>
      <c r="E1155" s="4" t="n">
        <v>133</v>
      </c>
      <c r="F1155" s="4" t="s">
        <v>232</v>
      </c>
      <c r="G1155" s="4" t="n">
        <v>14</v>
      </c>
      <c r="H1155" s="4" t="s">
        <v>128</v>
      </c>
      <c r="I1155" s="4" t="n">
        <v>4</v>
      </c>
      <c r="J1155" s="4" t="s">
        <v>129</v>
      </c>
      <c r="K1155" s="4" t="s">
        <v>124</v>
      </c>
      <c r="L1155" s="6" t="n">
        <v>2</v>
      </c>
      <c r="M1155" s="6" t="s">
        <v>1871</v>
      </c>
      <c r="N1155" s="6" t="s">
        <v>1451</v>
      </c>
      <c r="O1155" s="6" t="s">
        <v>1452</v>
      </c>
      <c r="P1155" s="1" t="str">
        <f aca="false">CONCATENATE(A1155,N1155,"DTIR-",TEXT(E1155,"000"),"-",F1155,O1155)</f>
        <v>133401 = "DTIR-133-Pornic"</v>
      </c>
      <c r="Q1155" s="1" t="str">
        <f aca="false">CONCATENATE(A1155,N1155,"DTIR-",TEXT(E1155,"000"),O1155)</f>
        <v>133401 = "DTIR-133"</v>
      </c>
      <c r="R1155" s="1" t="str">
        <f aca="false">CONCATENATE(A1155,N1155,"D30-",TEXT(G1155,"00"),"-",H1155,O1155)</f>
        <v>133401 = "D30-14-Pays de Retz"</v>
      </c>
      <c r="S1155" s="1" t="str">
        <f aca="false">CONCATENATE(A1155,N1155,"D30-",TEXT(G1155,"00"),O1155)</f>
        <v>133401 = "D30-14"</v>
      </c>
      <c r="T1155" s="1" t="str">
        <f aca="false">CONCATENATE(A1155,N1155,"D10-",TEXT(I1155,"00"),"-",J1155,O1155)</f>
        <v>133401 = "D10-04-Reste Département Loire Atlantique"</v>
      </c>
      <c r="U1155" s="1" t="str">
        <f aca="false">CONCATENATE(A1155,N1155,"D10-",TEXT(I1155,"00"),O1155)</f>
        <v>133401 = "D10-04"</v>
      </c>
      <c r="V1155" s="1" t="str">
        <f aca="false">CONCATENATE(A1155,N1155,M1155,O1155)</f>
        <v>133401 = "TEL"</v>
      </c>
    </row>
    <row r="1156" customFormat="false" ht="12.75" hidden="false" customHeight="false" outlineLevel="0" collapsed="false">
      <c r="A1156" s="4" t="s">
        <v>2607</v>
      </c>
      <c r="B1156" s="4" t="s">
        <v>1440</v>
      </c>
      <c r="C1156" s="4" t="n">
        <v>44131</v>
      </c>
      <c r="D1156" s="4" t="s">
        <v>1127</v>
      </c>
      <c r="E1156" s="4" t="n">
        <v>133</v>
      </c>
      <c r="F1156" s="4" t="s">
        <v>232</v>
      </c>
      <c r="G1156" s="4" t="n">
        <v>14</v>
      </c>
      <c r="H1156" s="4" t="s">
        <v>128</v>
      </c>
      <c r="I1156" s="4" t="n">
        <v>4</v>
      </c>
      <c r="J1156" s="4" t="s">
        <v>129</v>
      </c>
      <c r="K1156" s="4" t="s">
        <v>124</v>
      </c>
      <c r="L1156" s="6" t="n">
        <v>2</v>
      </c>
      <c r="M1156" s="6" t="s">
        <v>1871</v>
      </c>
      <c r="N1156" s="6" t="s">
        <v>1451</v>
      </c>
      <c r="O1156" s="6" t="s">
        <v>1452</v>
      </c>
      <c r="P1156" s="1" t="str">
        <f aca="false">CONCATENATE(A1156,N1156,"DTIR-",TEXT(E1156,"000"),"-",F1156,O1156)</f>
        <v>133907 = "DTIR-133-Pornic"</v>
      </c>
      <c r="Q1156" s="1" t="str">
        <f aca="false">CONCATENATE(A1156,N1156,"DTIR-",TEXT(E1156,"000"),O1156)</f>
        <v>133907 = "DTIR-133"</v>
      </c>
      <c r="R1156" s="1" t="str">
        <f aca="false">CONCATENATE(A1156,N1156,"D30-",TEXT(G1156,"00"),"-",H1156,O1156)</f>
        <v>133907 = "D30-14-Pays de Retz"</v>
      </c>
      <c r="S1156" s="1" t="str">
        <f aca="false">CONCATENATE(A1156,N1156,"D30-",TEXT(G1156,"00"),O1156)</f>
        <v>133907 = "D30-14"</v>
      </c>
      <c r="T1156" s="1" t="str">
        <f aca="false">CONCATENATE(A1156,N1156,"D10-",TEXT(I1156,"00"),"-",J1156,O1156)</f>
        <v>133907 = "D10-04-Reste Département Loire Atlantique"</v>
      </c>
      <c r="U1156" s="1" t="str">
        <f aca="false">CONCATENATE(A1156,N1156,"D10-",TEXT(I1156,"00"),O1156)</f>
        <v>133907 = "D10-04"</v>
      </c>
      <c r="V1156" s="1" t="str">
        <f aca="false">CONCATENATE(A1156,N1156,M1156,O1156)</f>
        <v>133907 = "TEL"</v>
      </c>
    </row>
    <row r="1157" customFormat="false" ht="12.75" hidden="false" customHeight="false" outlineLevel="0" collapsed="false">
      <c r="A1157" s="4" t="s">
        <v>2608</v>
      </c>
      <c r="B1157" s="4" t="s">
        <v>1440</v>
      </c>
      <c r="C1157" s="4" t="n">
        <v>44131</v>
      </c>
      <c r="D1157" s="4" t="s">
        <v>1127</v>
      </c>
      <c r="E1157" s="4" t="n">
        <v>133</v>
      </c>
      <c r="F1157" s="4" t="s">
        <v>232</v>
      </c>
      <c r="G1157" s="4" t="n">
        <v>14</v>
      </c>
      <c r="H1157" s="4" t="s">
        <v>128</v>
      </c>
      <c r="I1157" s="4" t="n">
        <v>4</v>
      </c>
      <c r="J1157" s="4" t="s">
        <v>129</v>
      </c>
      <c r="K1157" s="4" t="s">
        <v>124</v>
      </c>
      <c r="L1157" s="6" t="n">
        <v>2</v>
      </c>
      <c r="M1157" s="6" t="s">
        <v>1871</v>
      </c>
      <c r="N1157" s="6" t="s">
        <v>1451</v>
      </c>
      <c r="O1157" s="6" t="s">
        <v>1452</v>
      </c>
      <c r="P1157" s="1" t="str">
        <f aca="false">CONCATENATE(A1157,N1157,"DTIR-",TEXT(E1157,"000"),"-",F1157,O1157)</f>
        <v>133908 = "DTIR-133-Pornic"</v>
      </c>
      <c r="Q1157" s="1" t="str">
        <f aca="false">CONCATENATE(A1157,N1157,"DTIR-",TEXT(E1157,"000"),O1157)</f>
        <v>133908 = "DTIR-133"</v>
      </c>
      <c r="R1157" s="1" t="str">
        <f aca="false">CONCATENATE(A1157,N1157,"D30-",TEXT(G1157,"00"),"-",H1157,O1157)</f>
        <v>133908 = "D30-14-Pays de Retz"</v>
      </c>
      <c r="S1157" s="1" t="str">
        <f aca="false">CONCATENATE(A1157,N1157,"D30-",TEXT(G1157,"00"),O1157)</f>
        <v>133908 = "D30-14"</v>
      </c>
      <c r="T1157" s="1" t="str">
        <f aca="false">CONCATENATE(A1157,N1157,"D10-",TEXT(I1157,"00"),"-",J1157,O1157)</f>
        <v>133908 = "D10-04-Reste Département Loire Atlantique"</v>
      </c>
      <c r="U1157" s="1" t="str">
        <f aca="false">CONCATENATE(A1157,N1157,"D10-",TEXT(I1157,"00"),O1157)</f>
        <v>133908 = "D10-04"</v>
      </c>
      <c r="V1157" s="1" t="str">
        <f aca="false">CONCATENATE(A1157,N1157,M1157,O1157)</f>
        <v>133908 = "TEL"</v>
      </c>
    </row>
    <row r="1158" customFormat="false" ht="12.75" hidden="false" customHeight="false" outlineLevel="0" collapsed="false">
      <c r="A1158" s="4" t="s">
        <v>2609</v>
      </c>
      <c r="B1158" s="4" t="s">
        <v>1440</v>
      </c>
      <c r="C1158" s="4" t="n">
        <v>44005</v>
      </c>
      <c r="D1158" s="4" t="s">
        <v>1135</v>
      </c>
      <c r="E1158" s="4" t="n">
        <v>134</v>
      </c>
      <c r="F1158" s="4" t="s">
        <v>208</v>
      </c>
      <c r="G1158" s="4" t="n">
        <v>14</v>
      </c>
      <c r="H1158" s="4" t="s">
        <v>128</v>
      </c>
      <c r="I1158" s="4" t="n">
        <v>4</v>
      </c>
      <c r="J1158" s="4" t="s">
        <v>129</v>
      </c>
      <c r="K1158" s="4" t="s">
        <v>124</v>
      </c>
      <c r="L1158" s="6" t="n">
        <v>2</v>
      </c>
      <c r="M1158" s="6" t="s">
        <v>1871</v>
      </c>
      <c r="N1158" s="6" t="s">
        <v>1451</v>
      </c>
      <c r="O1158" s="6" t="s">
        <v>1452</v>
      </c>
      <c r="P1158" s="1" t="str">
        <f aca="false">CONCATENATE(A1158,N1158,"DTIR-",TEXT(E1158,"000"),"-",F1158,O1158)</f>
        <v>134901 = "DTIR-134-Chauvé-Arthon "</v>
      </c>
      <c r="Q1158" s="1" t="str">
        <f aca="false">CONCATENATE(A1158,N1158,"DTIR-",TEXT(E1158,"000"),O1158)</f>
        <v>134901 = "DTIR-134"</v>
      </c>
      <c r="R1158" s="1" t="str">
        <f aca="false">CONCATENATE(A1158,N1158,"D30-",TEXT(G1158,"00"),"-",H1158,O1158)</f>
        <v>134901 = "D30-14-Pays de Retz"</v>
      </c>
      <c r="S1158" s="1" t="str">
        <f aca="false">CONCATENATE(A1158,N1158,"D30-",TEXT(G1158,"00"),O1158)</f>
        <v>134901 = "D30-14"</v>
      </c>
      <c r="T1158" s="1" t="str">
        <f aca="false">CONCATENATE(A1158,N1158,"D10-",TEXT(I1158,"00"),"-",J1158,O1158)</f>
        <v>134901 = "D10-04-Reste Département Loire Atlantique"</v>
      </c>
      <c r="U1158" s="1" t="str">
        <f aca="false">CONCATENATE(A1158,N1158,"D10-",TEXT(I1158,"00"),O1158)</f>
        <v>134901 = "D10-04"</v>
      </c>
      <c r="V1158" s="1" t="str">
        <f aca="false">CONCATENATE(A1158,N1158,M1158,O1158)</f>
        <v>134901 = "TEL"</v>
      </c>
    </row>
    <row r="1159" customFormat="false" ht="12.75" hidden="false" customHeight="false" outlineLevel="0" collapsed="false">
      <c r="A1159" s="4" t="s">
        <v>2610</v>
      </c>
      <c r="B1159" s="4" t="s">
        <v>1440</v>
      </c>
      <c r="C1159" s="4" t="n">
        <v>44038</v>
      </c>
      <c r="D1159" s="4" t="s">
        <v>1137</v>
      </c>
      <c r="E1159" s="4" t="n">
        <v>134</v>
      </c>
      <c r="F1159" s="4" t="s">
        <v>208</v>
      </c>
      <c r="G1159" s="4" t="n">
        <v>14</v>
      </c>
      <c r="H1159" s="4" t="s">
        <v>128</v>
      </c>
      <c r="I1159" s="4" t="n">
        <v>4</v>
      </c>
      <c r="J1159" s="4" t="s">
        <v>129</v>
      </c>
      <c r="K1159" s="4" t="s">
        <v>124</v>
      </c>
      <c r="L1159" s="6" t="n">
        <v>2</v>
      </c>
      <c r="M1159" s="6" t="s">
        <v>1871</v>
      </c>
      <c r="N1159" s="6" t="s">
        <v>1451</v>
      </c>
      <c r="O1159" s="6" t="s">
        <v>1452</v>
      </c>
      <c r="P1159" s="1" t="str">
        <f aca="false">CONCATENATE(A1159,N1159,"DTIR-",TEXT(E1159,"000"),"-",F1159,O1159)</f>
        <v>134902 = "DTIR-134-Chauvé-Arthon "</v>
      </c>
      <c r="Q1159" s="1" t="str">
        <f aca="false">CONCATENATE(A1159,N1159,"DTIR-",TEXT(E1159,"000"),O1159)</f>
        <v>134902 = "DTIR-134"</v>
      </c>
      <c r="R1159" s="1" t="str">
        <f aca="false">CONCATENATE(A1159,N1159,"D30-",TEXT(G1159,"00"),"-",H1159,O1159)</f>
        <v>134902 = "D30-14-Pays de Retz"</v>
      </c>
      <c r="S1159" s="1" t="str">
        <f aca="false">CONCATENATE(A1159,N1159,"D30-",TEXT(G1159,"00"),O1159)</f>
        <v>134902 = "D30-14"</v>
      </c>
      <c r="T1159" s="1" t="str">
        <f aca="false">CONCATENATE(A1159,N1159,"D10-",TEXT(I1159,"00"),"-",J1159,O1159)</f>
        <v>134902 = "D10-04-Reste Département Loire Atlantique"</v>
      </c>
      <c r="U1159" s="1" t="str">
        <f aca="false">CONCATENATE(A1159,N1159,"D10-",TEXT(I1159,"00"),O1159)</f>
        <v>134902 = "D10-04"</v>
      </c>
      <c r="V1159" s="1" t="str">
        <f aca="false">CONCATENATE(A1159,N1159,M1159,O1159)</f>
        <v>134902 = "TEL"</v>
      </c>
    </row>
    <row r="1160" customFormat="false" ht="12.75" hidden="false" customHeight="false" outlineLevel="0" collapsed="false">
      <c r="A1160" s="4" t="s">
        <v>2611</v>
      </c>
      <c r="B1160" s="4" t="s">
        <v>1440</v>
      </c>
      <c r="C1160" s="4" t="n">
        <v>44133</v>
      </c>
      <c r="D1160" s="4" t="s">
        <v>1141</v>
      </c>
      <c r="E1160" s="4" t="n">
        <v>135</v>
      </c>
      <c r="F1160" s="4" t="s">
        <v>239</v>
      </c>
      <c r="G1160" s="4" t="n">
        <v>14</v>
      </c>
      <c r="H1160" s="4" t="s">
        <v>128</v>
      </c>
      <c r="I1160" s="4" t="n">
        <v>4</v>
      </c>
      <c r="J1160" s="4" t="s">
        <v>129</v>
      </c>
      <c r="K1160" s="4" t="s">
        <v>124</v>
      </c>
      <c r="L1160" s="6" t="n">
        <v>2</v>
      </c>
      <c r="M1160" s="6" t="s">
        <v>1871</v>
      </c>
      <c r="N1160" s="6" t="s">
        <v>1451</v>
      </c>
      <c r="O1160" s="6" t="s">
        <v>1452</v>
      </c>
      <c r="P1160" s="1" t="str">
        <f aca="false">CONCATENATE(A1160,N1160,"DTIR-",TEXT(E1160,"000"),"-",F1160,O1160)</f>
        <v>135501 = "DTIR-135-Chéméré-Vue-Rouans-CheixRetz-PortStPère "</v>
      </c>
      <c r="Q1160" s="1" t="str">
        <f aca="false">CONCATENATE(A1160,N1160,"DTIR-",TEXT(E1160,"000"),O1160)</f>
        <v>135501 = "DTIR-135"</v>
      </c>
      <c r="R1160" s="1" t="str">
        <f aca="false">CONCATENATE(A1160,N1160,"D30-",TEXT(G1160,"00"),"-",H1160,O1160)</f>
        <v>135501 = "D30-14-Pays de Retz"</v>
      </c>
      <c r="S1160" s="1" t="str">
        <f aca="false">CONCATENATE(A1160,N1160,"D30-",TEXT(G1160,"00"),O1160)</f>
        <v>135501 = "D30-14"</v>
      </c>
      <c r="T1160" s="1" t="str">
        <f aca="false">CONCATENATE(A1160,N1160,"D10-",TEXT(I1160,"00"),"-",J1160,O1160)</f>
        <v>135501 = "D10-04-Reste Département Loire Atlantique"</v>
      </c>
      <c r="U1160" s="1" t="str">
        <f aca="false">CONCATENATE(A1160,N1160,"D10-",TEXT(I1160,"00"),O1160)</f>
        <v>135501 = "D10-04"</v>
      </c>
      <c r="V1160" s="1" t="str">
        <f aca="false">CONCATENATE(A1160,N1160,M1160,O1160)</f>
        <v>135501 = "TEL"</v>
      </c>
    </row>
    <row r="1161" customFormat="false" ht="12.75" hidden="false" customHeight="false" outlineLevel="0" collapsed="false">
      <c r="A1161" s="4" t="s">
        <v>2612</v>
      </c>
      <c r="B1161" s="4" t="s">
        <v>1440</v>
      </c>
      <c r="C1161" s="4" t="n">
        <v>44133</v>
      </c>
      <c r="D1161" s="4" t="s">
        <v>1141</v>
      </c>
      <c r="E1161" s="4" t="n">
        <v>135</v>
      </c>
      <c r="F1161" s="4" t="s">
        <v>239</v>
      </c>
      <c r="G1161" s="4" t="n">
        <v>14</v>
      </c>
      <c r="H1161" s="4" t="s">
        <v>128</v>
      </c>
      <c r="I1161" s="4" t="n">
        <v>4</v>
      </c>
      <c r="J1161" s="4" t="s">
        <v>129</v>
      </c>
      <c r="K1161" s="4" t="s">
        <v>124</v>
      </c>
      <c r="L1161" s="6" t="n">
        <v>2</v>
      </c>
      <c r="M1161" s="6" t="s">
        <v>1871</v>
      </c>
      <c r="N1161" s="6" t="s">
        <v>1451</v>
      </c>
      <c r="O1161" s="6" t="s">
        <v>1452</v>
      </c>
      <c r="P1161" s="1" t="str">
        <f aca="false">CONCATENATE(A1161,N1161,"DTIR-",TEXT(E1161,"000"),"-",F1161,O1161)</f>
        <v>135902 = "DTIR-135-Chéméré-Vue-Rouans-CheixRetz-PortStPère "</v>
      </c>
      <c r="Q1161" s="1" t="str">
        <f aca="false">CONCATENATE(A1161,N1161,"DTIR-",TEXT(E1161,"000"),O1161)</f>
        <v>135902 = "DTIR-135"</v>
      </c>
      <c r="R1161" s="1" t="str">
        <f aca="false">CONCATENATE(A1161,N1161,"D30-",TEXT(G1161,"00"),"-",H1161,O1161)</f>
        <v>135902 = "D30-14-Pays de Retz"</v>
      </c>
      <c r="S1161" s="1" t="str">
        <f aca="false">CONCATENATE(A1161,N1161,"D30-",TEXT(G1161,"00"),O1161)</f>
        <v>135902 = "D30-14"</v>
      </c>
      <c r="T1161" s="1" t="str">
        <f aca="false">CONCATENATE(A1161,N1161,"D10-",TEXT(I1161,"00"),"-",J1161,O1161)</f>
        <v>135902 = "D10-04-Reste Département Loire Atlantique"</v>
      </c>
      <c r="U1161" s="1" t="str">
        <f aca="false">CONCATENATE(A1161,N1161,"D10-",TEXT(I1161,"00"),O1161)</f>
        <v>135902 = "D10-04"</v>
      </c>
      <c r="V1161" s="1" t="str">
        <f aca="false">CONCATENATE(A1161,N1161,M1161,O1161)</f>
        <v>135902 = "TEL"</v>
      </c>
    </row>
    <row r="1162" customFormat="false" ht="12.75" hidden="false" customHeight="false" outlineLevel="0" collapsed="false">
      <c r="A1162" s="4" t="s">
        <v>2613</v>
      </c>
      <c r="B1162" s="4" t="s">
        <v>1440</v>
      </c>
      <c r="C1162" s="4" t="n">
        <v>44040</v>
      </c>
      <c r="D1162" s="4" t="s">
        <v>1139</v>
      </c>
      <c r="E1162" s="4" t="n">
        <v>135</v>
      </c>
      <c r="F1162" s="4" t="s">
        <v>239</v>
      </c>
      <c r="G1162" s="4" t="n">
        <v>14</v>
      </c>
      <c r="H1162" s="4" t="s">
        <v>128</v>
      </c>
      <c r="I1162" s="4" t="n">
        <v>4</v>
      </c>
      <c r="J1162" s="4" t="s">
        <v>129</v>
      </c>
      <c r="K1162" s="4" t="s">
        <v>124</v>
      </c>
      <c r="L1162" s="6" t="n">
        <v>2</v>
      </c>
      <c r="M1162" s="6" t="s">
        <v>1871</v>
      </c>
      <c r="N1162" s="6" t="s">
        <v>1451</v>
      </c>
      <c r="O1162" s="6" t="s">
        <v>1452</v>
      </c>
      <c r="P1162" s="1" t="str">
        <f aca="false">CONCATENATE(A1162,N1162,"DTIR-",TEXT(E1162,"000"),"-",F1162,O1162)</f>
        <v>135903 = "DTIR-135-Chéméré-Vue-Rouans-CheixRetz-PortStPère "</v>
      </c>
      <c r="Q1162" s="1" t="str">
        <f aca="false">CONCATENATE(A1162,N1162,"DTIR-",TEXT(E1162,"000"),O1162)</f>
        <v>135903 = "DTIR-135"</v>
      </c>
      <c r="R1162" s="1" t="str">
        <f aca="false">CONCATENATE(A1162,N1162,"D30-",TEXT(G1162,"00"),"-",H1162,O1162)</f>
        <v>135903 = "D30-14-Pays de Retz"</v>
      </c>
      <c r="S1162" s="1" t="str">
        <f aca="false">CONCATENATE(A1162,N1162,"D30-",TEXT(G1162,"00"),O1162)</f>
        <v>135903 = "D30-14"</v>
      </c>
      <c r="T1162" s="1" t="str">
        <f aca="false">CONCATENATE(A1162,N1162,"D10-",TEXT(I1162,"00"),"-",J1162,O1162)</f>
        <v>135903 = "D10-04-Reste Département Loire Atlantique"</v>
      </c>
      <c r="U1162" s="1" t="str">
        <f aca="false">CONCATENATE(A1162,N1162,"D10-",TEXT(I1162,"00"),O1162)</f>
        <v>135903 = "D10-04"</v>
      </c>
      <c r="V1162" s="1" t="str">
        <f aca="false">CONCATENATE(A1162,N1162,M1162,O1162)</f>
        <v>135903 = "TEL"</v>
      </c>
    </row>
    <row r="1163" customFormat="false" ht="12.75" hidden="false" customHeight="false" outlineLevel="0" collapsed="false">
      <c r="A1163" s="4" t="s">
        <v>2614</v>
      </c>
      <c r="B1163" s="4" t="s">
        <v>1440</v>
      </c>
      <c r="C1163" s="4" t="n">
        <v>44133</v>
      </c>
      <c r="D1163" s="4" t="s">
        <v>1141</v>
      </c>
      <c r="E1163" s="4" t="n">
        <v>135</v>
      </c>
      <c r="F1163" s="4" t="s">
        <v>239</v>
      </c>
      <c r="G1163" s="4" t="n">
        <v>14</v>
      </c>
      <c r="H1163" s="4" t="s">
        <v>128</v>
      </c>
      <c r="I1163" s="4" t="n">
        <v>4</v>
      </c>
      <c r="J1163" s="4" t="s">
        <v>129</v>
      </c>
      <c r="K1163" s="4" t="s">
        <v>124</v>
      </c>
      <c r="L1163" s="6" t="n">
        <v>2</v>
      </c>
      <c r="M1163" s="6" t="s">
        <v>1871</v>
      </c>
      <c r="N1163" s="6" t="s">
        <v>1451</v>
      </c>
      <c r="O1163" s="6" t="s">
        <v>1452</v>
      </c>
      <c r="P1163" s="1" t="str">
        <f aca="false">CONCATENATE(A1163,N1163,"DTIR-",TEXT(E1163,"000"),"-",F1163,O1163)</f>
        <v>135904 = "DTIR-135-Chéméré-Vue-Rouans-CheixRetz-PortStPère "</v>
      </c>
      <c r="Q1163" s="1" t="str">
        <f aca="false">CONCATENATE(A1163,N1163,"DTIR-",TEXT(E1163,"000"),O1163)</f>
        <v>135904 = "DTIR-135"</v>
      </c>
      <c r="R1163" s="1" t="str">
        <f aca="false">CONCATENATE(A1163,N1163,"D30-",TEXT(G1163,"00"),"-",H1163,O1163)</f>
        <v>135904 = "D30-14-Pays de Retz"</v>
      </c>
      <c r="S1163" s="1" t="str">
        <f aca="false">CONCATENATE(A1163,N1163,"D30-",TEXT(G1163,"00"),O1163)</f>
        <v>135904 = "D30-14"</v>
      </c>
      <c r="T1163" s="1" t="str">
        <f aca="false">CONCATENATE(A1163,N1163,"D10-",TEXT(I1163,"00"),"-",J1163,O1163)</f>
        <v>135904 = "D10-04-Reste Département Loire Atlantique"</v>
      </c>
      <c r="U1163" s="1" t="str">
        <f aca="false">CONCATENATE(A1163,N1163,"D10-",TEXT(I1163,"00"),O1163)</f>
        <v>135904 = "D10-04"</v>
      </c>
      <c r="V1163" s="1" t="str">
        <f aca="false">CONCATENATE(A1163,N1163,M1163,O1163)</f>
        <v>135904 = "TEL"</v>
      </c>
    </row>
    <row r="1164" customFormat="false" ht="12.75" hidden="false" customHeight="false" outlineLevel="0" collapsed="false">
      <c r="A1164" s="4" t="s">
        <v>2615</v>
      </c>
      <c r="B1164" s="4" t="s">
        <v>1440</v>
      </c>
      <c r="C1164" s="4" t="n">
        <v>44164</v>
      </c>
      <c r="D1164" s="4" t="s">
        <v>1144</v>
      </c>
      <c r="E1164" s="4" t="n">
        <v>136</v>
      </c>
      <c r="F1164" s="4" t="s">
        <v>244</v>
      </c>
      <c r="G1164" s="4" t="n">
        <v>14</v>
      </c>
      <c r="H1164" s="4" t="s">
        <v>128</v>
      </c>
      <c r="I1164" s="4" t="n">
        <v>4</v>
      </c>
      <c r="J1164" s="4" t="s">
        <v>129</v>
      </c>
      <c r="K1164" s="4" t="s">
        <v>124</v>
      </c>
      <c r="L1164" s="6" t="n">
        <v>2</v>
      </c>
      <c r="M1164" s="6" t="s">
        <v>1871</v>
      </c>
      <c r="N1164" s="6" t="s">
        <v>1451</v>
      </c>
      <c r="O1164" s="6" t="s">
        <v>1452</v>
      </c>
      <c r="P1164" s="1" t="str">
        <f aca="false">CONCATENATE(A1164,N1164,"DTIR-",TEXT(E1164,"000"),"-",F1164,O1164)</f>
        <v>136901 = "DTIR-136-St Hilaire Chaléons-Ste-Pazanne "</v>
      </c>
      <c r="Q1164" s="1" t="str">
        <f aca="false">CONCATENATE(A1164,N1164,"DTIR-",TEXT(E1164,"000"),O1164)</f>
        <v>136901 = "DTIR-136"</v>
      </c>
      <c r="R1164" s="1" t="str">
        <f aca="false">CONCATENATE(A1164,N1164,"D30-",TEXT(G1164,"00"),"-",H1164,O1164)</f>
        <v>136901 = "D30-14-Pays de Retz"</v>
      </c>
      <c r="S1164" s="1" t="str">
        <f aca="false">CONCATENATE(A1164,N1164,"D30-",TEXT(G1164,"00"),O1164)</f>
        <v>136901 = "D30-14"</v>
      </c>
      <c r="T1164" s="1" t="str">
        <f aca="false">CONCATENATE(A1164,N1164,"D10-",TEXT(I1164,"00"),"-",J1164,O1164)</f>
        <v>136901 = "D10-04-Reste Département Loire Atlantique"</v>
      </c>
      <c r="U1164" s="1" t="str">
        <f aca="false">CONCATENATE(A1164,N1164,"D10-",TEXT(I1164,"00"),O1164)</f>
        <v>136901 = "D10-04"</v>
      </c>
      <c r="V1164" s="1" t="str">
        <f aca="false">CONCATENATE(A1164,N1164,M1164,O1164)</f>
        <v>136901 = "TEL"</v>
      </c>
    </row>
    <row r="1165" customFormat="false" ht="12.75" hidden="false" customHeight="false" outlineLevel="0" collapsed="false">
      <c r="A1165" s="4" t="s">
        <v>2616</v>
      </c>
      <c r="B1165" s="4" t="s">
        <v>1440</v>
      </c>
      <c r="C1165" s="4" t="n">
        <v>44164</v>
      </c>
      <c r="D1165" s="4" t="s">
        <v>1144</v>
      </c>
      <c r="E1165" s="4" t="n">
        <v>136</v>
      </c>
      <c r="F1165" s="4" t="s">
        <v>244</v>
      </c>
      <c r="G1165" s="4" t="n">
        <v>14</v>
      </c>
      <c r="H1165" s="4" t="s">
        <v>128</v>
      </c>
      <c r="I1165" s="4" t="n">
        <v>4</v>
      </c>
      <c r="J1165" s="4" t="s">
        <v>129</v>
      </c>
      <c r="K1165" s="4" t="s">
        <v>124</v>
      </c>
      <c r="L1165" s="6" t="n">
        <v>2</v>
      </c>
      <c r="M1165" s="6" t="s">
        <v>1871</v>
      </c>
      <c r="N1165" s="6" t="s">
        <v>1451</v>
      </c>
      <c r="O1165" s="6" t="s">
        <v>1452</v>
      </c>
      <c r="P1165" s="1" t="str">
        <f aca="false">CONCATENATE(A1165,N1165,"DTIR-",TEXT(E1165,"000"),"-",F1165,O1165)</f>
        <v>136902 = "DTIR-136-St Hilaire Chaléons-Ste-Pazanne "</v>
      </c>
      <c r="Q1165" s="1" t="str">
        <f aca="false">CONCATENATE(A1165,N1165,"DTIR-",TEXT(E1165,"000"),O1165)</f>
        <v>136902 = "DTIR-136"</v>
      </c>
      <c r="R1165" s="1" t="str">
        <f aca="false">CONCATENATE(A1165,N1165,"D30-",TEXT(G1165,"00"),"-",H1165,O1165)</f>
        <v>136902 = "D30-14-Pays de Retz"</v>
      </c>
      <c r="S1165" s="1" t="str">
        <f aca="false">CONCATENATE(A1165,N1165,"D30-",TEXT(G1165,"00"),O1165)</f>
        <v>136902 = "D30-14"</v>
      </c>
      <c r="T1165" s="1" t="str">
        <f aca="false">CONCATENATE(A1165,N1165,"D10-",TEXT(I1165,"00"),"-",J1165,O1165)</f>
        <v>136902 = "D10-04-Reste Département Loire Atlantique"</v>
      </c>
      <c r="U1165" s="1" t="str">
        <f aca="false">CONCATENATE(A1165,N1165,"D10-",TEXT(I1165,"00"),O1165)</f>
        <v>136902 = "D10-04"</v>
      </c>
      <c r="V1165" s="1" t="str">
        <f aca="false">CONCATENATE(A1165,N1165,M1165,O1165)</f>
        <v>136902 = "TEL"</v>
      </c>
    </row>
    <row r="1166" customFormat="false" ht="12.75" hidden="false" customHeight="false" outlineLevel="0" collapsed="false">
      <c r="A1166" s="4" t="s">
        <v>2617</v>
      </c>
      <c r="B1166" s="4" t="s">
        <v>1440</v>
      </c>
      <c r="C1166" s="4" t="n">
        <v>44186</v>
      </c>
      <c r="D1166" s="4" t="s">
        <v>1146</v>
      </c>
      <c r="E1166" s="4" t="n">
        <v>136</v>
      </c>
      <c r="F1166" s="4" t="s">
        <v>244</v>
      </c>
      <c r="G1166" s="4" t="n">
        <v>14</v>
      </c>
      <c r="H1166" s="4" t="s">
        <v>128</v>
      </c>
      <c r="I1166" s="4" t="n">
        <v>4</v>
      </c>
      <c r="J1166" s="4" t="s">
        <v>129</v>
      </c>
      <c r="K1166" s="4" t="s">
        <v>124</v>
      </c>
      <c r="L1166" s="6" t="n">
        <v>2</v>
      </c>
      <c r="M1166" s="6" t="s">
        <v>1871</v>
      </c>
      <c r="N1166" s="6" t="s">
        <v>1451</v>
      </c>
      <c r="O1166" s="6" t="s">
        <v>1452</v>
      </c>
      <c r="P1166" s="1" t="str">
        <f aca="false">CONCATENATE(A1166,N1166,"DTIR-",TEXT(E1166,"000"),"-",F1166,O1166)</f>
        <v>136903 = "DTIR-136-St Hilaire Chaléons-Ste-Pazanne "</v>
      </c>
      <c r="Q1166" s="1" t="str">
        <f aca="false">CONCATENATE(A1166,N1166,"DTIR-",TEXT(E1166,"000"),O1166)</f>
        <v>136903 = "DTIR-136"</v>
      </c>
      <c r="R1166" s="1" t="str">
        <f aca="false">CONCATENATE(A1166,N1166,"D30-",TEXT(G1166,"00"),"-",H1166,O1166)</f>
        <v>136903 = "D30-14-Pays de Retz"</v>
      </c>
      <c r="S1166" s="1" t="str">
        <f aca="false">CONCATENATE(A1166,N1166,"D30-",TEXT(G1166,"00"),O1166)</f>
        <v>136903 = "D30-14"</v>
      </c>
      <c r="T1166" s="1" t="str">
        <f aca="false">CONCATENATE(A1166,N1166,"D10-",TEXT(I1166,"00"),"-",J1166,O1166)</f>
        <v>136903 = "D10-04-Reste Département Loire Atlantique"</v>
      </c>
      <c r="U1166" s="1" t="str">
        <f aca="false">CONCATENATE(A1166,N1166,"D10-",TEXT(I1166,"00"),O1166)</f>
        <v>136903 = "D10-04"</v>
      </c>
      <c r="V1166" s="1" t="str">
        <f aca="false">CONCATENATE(A1166,N1166,M1166,O1166)</f>
        <v>136903 = "TEL"</v>
      </c>
    </row>
    <row r="1167" customFormat="false" ht="12.75" hidden="false" customHeight="false" outlineLevel="0" collapsed="false">
      <c r="A1167" s="4" t="s">
        <v>2618</v>
      </c>
      <c r="B1167" s="4" t="s">
        <v>1440</v>
      </c>
      <c r="C1167" s="4" t="n">
        <v>44045</v>
      </c>
      <c r="D1167" s="4" t="s">
        <v>1148</v>
      </c>
      <c r="E1167" s="4" t="n">
        <v>200</v>
      </c>
      <c r="F1167" s="4" t="s">
        <v>372</v>
      </c>
      <c r="G1167" s="4" t="n">
        <v>15</v>
      </c>
      <c r="H1167" s="4" t="s">
        <v>373</v>
      </c>
      <c r="I1167" s="4" t="n">
        <v>4</v>
      </c>
      <c r="J1167" s="4" t="s">
        <v>129</v>
      </c>
      <c r="K1167" s="4" t="s">
        <v>124</v>
      </c>
      <c r="L1167" s="6" t="n">
        <v>2</v>
      </c>
      <c r="M1167" s="6" t="s">
        <v>1871</v>
      </c>
      <c r="N1167" s="6" t="s">
        <v>1451</v>
      </c>
      <c r="O1167" s="6" t="s">
        <v>1452</v>
      </c>
      <c r="P1167" s="1" t="str">
        <f aca="false">CONCATENATE(A1167,N1167,"DTIR-",TEXT(E1167,"000"),"-",F1167,O1167)</f>
        <v>200901 = "DTIR-200-CC Cœur d Estuaire"</v>
      </c>
      <c r="Q1167" s="1" t="str">
        <f aca="false">CONCATENATE(A1167,N1167,"DTIR-",TEXT(E1167,"000"),O1167)</f>
        <v>200901 = "DTIR-200"</v>
      </c>
      <c r="R1167" s="1" t="str">
        <f aca="false">CONCATENATE(A1167,N1167,"D30-",TEXT(G1167,"00"),"-",H1167,O1167)</f>
        <v>200901 = "D30-15-Coeur d'Estuaire et Région de Blain"</v>
      </c>
      <c r="S1167" s="1" t="str">
        <f aca="false">CONCATENATE(A1167,N1167,"D30-",TEXT(G1167,"00"),O1167)</f>
        <v>200901 = "D30-15"</v>
      </c>
      <c r="T1167" s="1" t="str">
        <f aca="false">CONCATENATE(A1167,N1167,"D10-",TEXT(I1167,"00"),"-",J1167,O1167)</f>
        <v>200901 = "D10-04-Reste Département Loire Atlantique"</v>
      </c>
      <c r="U1167" s="1" t="str">
        <f aca="false">CONCATENATE(A1167,N1167,"D10-",TEXT(I1167,"00"),O1167)</f>
        <v>200901 = "D10-04"</v>
      </c>
      <c r="V1167" s="1" t="str">
        <f aca="false">CONCATENATE(A1167,N1167,M1167,O1167)</f>
        <v>200901 = "TEL"</v>
      </c>
    </row>
    <row r="1168" customFormat="false" ht="12.75" hidden="false" customHeight="false" outlineLevel="0" collapsed="false">
      <c r="A1168" s="4" t="s">
        <v>2619</v>
      </c>
      <c r="B1168" s="4" t="s">
        <v>1440</v>
      </c>
      <c r="C1168" s="4" t="n">
        <v>44158</v>
      </c>
      <c r="D1168" s="4" t="s">
        <v>1320</v>
      </c>
      <c r="E1168" s="4" t="n">
        <v>200</v>
      </c>
      <c r="F1168" s="4" t="s">
        <v>372</v>
      </c>
      <c r="G1168" s="4" t="n">
        <v>15</v>
      </c>
      <c r="H1168" s="4" t="s">
        <v>373</v>
      </c>
      <c r="I1168" s="4" t="n">
        <v>4</v>
      </c>
      <c r="J1168" s="4" t="s">
        <v>129</v>
      </c>
      <c r="K1168" s="4" t="s">
        <v>124</v>
      </c>
      <c r="L1168" s="6" t="n">
        <v>2</v>
      </c>
      <c r="M1168" s="6" t="s">
        <v>1871</v>
      </c>
      <c r="N1168" s="6" t="s">
        <v>1451</v>
      </c>
      <c r="O1168" s="6" t="s">
        <v>1452</v>
      </c>
      <c r="P1168" s="1" t="str">
        <f aca="false">CONCATENATE(A1168,N1168,"DTIR-",TEXT(E1168,"000"),"-",F1168,O1168)</f>
        <v>200902 = "DTIR-200-CC Cœur d Estuaire"</v>
      </c>
      <c r="Q1168" s="1" t="str">
        <f aca="false">CONCATENATE(A1168,N1168,"DTIR-",TEXT(E1168,"000"),O1168)</f>
        <v>200902 = "DTIR-200"</v>
      </c>
      <c r="R1168" s="1" t="str">
        <f aca="false">CONCATENATE(A1168,N1168,"D30-",TEXT(G1168,"00"),"-",H1168,O1168)</f>
        <v>200902 = "D30-15-Coeur d'Estuaire et Région de Blain"</v>
      </c>
      <c r="S1168" s="1" t="str">
        <f aca="false">CONCATENATE(A1168,N1168,"D30-",TEXT(G1168,"00"),O1168)</f>
        <v>200902 = "D30-15"</v>
      </c>
      <c r="T1168" s="1" t="str">
        <f aca="false">CONCATENATE(A1168,N1168,"D10-",TEXT(I1168,"00"),"-",J1168,O1168)</f>
        <v>200902 = "D10-04-Reste Département Loire Atlantique"</v>
      </c>
      <c r="U1168" s="1" t="str">
        <f aca="false">CONCATENATE(A1168,N1168,"D10-",TEXT(I1168,"00"),O1168)</f>
        <v>200902 = "D10-04"</v>
      </c>
      <c r="V1168" s="1" t="str">
        <f aca="false">CONCATENATE(A1168,N1168,M1168,O1168)</f>
        <v>200902 = "TEL"</v>
      </c>
    </row>
    <row r="1169" customFormat="false" ht="12.75" hidden="false" customHeight="false" outlineLevel="0" collapsed="false">
      <c r="A1169" s="4" t="s">
        <v>2620</v>
      </c>
      <c r="B1169" s="4" t="s">
        <v>1440</v>
      </c>
      <c r="C1169" s="4" t="n">
        <v>44203</v>
      </c>
      <c r="D1169" s="4" t="s">
        <v>1322</v>
      </c>
      <c r="E1169" s="4" t="n">
        <v>200</v>
      </c>
      <c r="F1169" s="4" t="s">
        <v>372</v>
      </c>
      <c r="G1169" s="4" t="n">
        <v>15</v>
      </c>
      <c r="H1169" s="4" t="s">
        <v>373</v>
      </c>
      <c r="I1169" s="4" t="n">
        <v>4</v>
      </c>
      <c r="J1169" s="4" t="s">
        <v>129</v>
      </c>
      <c r="K1169" s="4" t="s">
        <v>124</v>
      </c>
      <c r="L1169" s="6" t="n">
        <v>2</v>
      </c>
      <c r="M1169" s="6" t="s">
        <v>1871</v>
      </c>
      <c r="N1169" s="6" t="s">
        <v>1451</v>
      </c>
      <c r="O1169" s="6" t="s">
        <v>1452</v>
      </c>
      <c r="P1169" s="1" t="str">
        <f aca="false">CONCATENATE(A1169,N1169,"DTIR-",TEXT(E1169,"000"),"-",F1169,O1169)</f>
        <v>200903 = "DTIR-200-CC Cœur d Estuaire"</v>
      </c>
      <c r="Q1169" s="1" t="str">
        <f aca="false">CONCATENATE(A1169,N1169,"DTIR-",TEXT(E1169,"000"),O1169)</f>
        <v>200903 = "DTIR-200"</v>
      </c>
      <c r="R1169" s="1" t="str">
        <f aca="false">CONCATENATE(A1169,N1169,"D30-",TEXT(G1169,"00"),"-",H1169,O1169)</f>
        <v>200903 = "D30-15-Coeur d'Estuaire et Région de Blain"</v>
      </c>
      <c r="S1169" s="1" t="str">
        <f aca="false">CONCATENATE(A1169,N1169,"D30-",TEXT(G1169,"00"),O1169)</f>
        <v>200903 = "D30-15"</v>
      </c>
      <c r="T1169" s="1" t="str">
        <f aca="false">CONCATENATE(A1169,N1169,"D10-",TEXT(I1169,"00"),"-",J1169,O1169)</f>
        <v>200903 = "D10-04-Reste Département Loire Atlantique"</v>
      </c>
      <c r="U1169" s="1" t="str">
        <f aca="false">CONCATENATE(A1169,N1169,"D10-",TEXT(I1169,"00"),O1169)</f>
        <v>200903 = "D10-04"</v>
      </c>
      <c r="V1169" s="1" t="str">
        <f aca="false">CONCATENATE(A1169,N1169,M1169,O1169)</f>
        <v>200903 = "TEL"</v>
      </c>
    </row>
    <row r="1170" customFormat="false" ht="12.75" hidden="false" customHeight="false" outlineLevel="0" collapsed="false">
      <c r="A1170" s="4" t="s">
        <v>2621</v>
      </c>
      <c r="B1170" s="4" t="s">
        <v>1440</v>
      </c>
      <c r="C1170" s="4" t="n">
        <v>44158</v>
      </c>
      <c r="D1170" s="4" t="s">
        <v>1320</v>
      </c>
      <c r="E1170" s="4" t="n">
        <v>200</v>
      </c>
      <c r="F1170" s="4" t="s">
        <v>372</v>
      </c>
      <c r="G1170" s="4" t="n">
        <v>15</v>
      </c>
      <c r="H1170" s="4" t="s">
        <v>373</v>
      </c>
      <c r="I1170" s="4" t="n">
        <v>4</v>
      </c>
      <c r="J1170" s="4" t="s">
        <v>129</v>
      </c>
      <c r="K1170" s="4" t="s">
        <v>124</v>
      </c>
      <c r="L1170" s="6" t="n">
        <v>2</v>
      </c>
      <c r="M1170" s="6" t="s">
        <v>1871</v>
      </c>
      <c r="N1170" s="6" t="s">
        <v>1451</v>
      </c>
      <c r="O1170" s="6" t="s">
        <v>1452</v>
      </c>
      <c r="P1170" s="1" t="str">
        <f aca="false">CONCATENATE(A1170,N1170,"DTIR-",TEXT(E1170,"000"),"-",F1170,O1170)</f>
        <v>200904 = "DTIR-200-CC Cœur d Estuaire"</v>
      </c>
      <c r="Q1170" s="1" t="str">
        <f aca="false">CONCATENATE(A1170,N1170,"DTIR-",TEXT(E1170,"000"),O1170)</f>
        <v>200904 = "DTIR-200"</v>
      </c>
      <c r="R1170" s="1" t="str">
        <f aca="false">CONCATENATE(A1170,N1170,"D30-",TEXT(G1170,"00"),"-",H1170,O1170)</f>
        <v>200904 = "D30-15-Coeur d'Estuaire et Région de Blain"</v>
      </c>
      <c r="S1170" s="1" t="str">
        <f aca="false">CONCATENATE(A1170,N1170,"D30-",TEXT(G1170,"00"),O1170)</f>
        <v>200904 = "D30-15"</v>
      </c>
      <c r="T1170" s="1" t="str">
        <f aca="false">CONCATENATE(A1170,N1170,"D10-",TEXT(I1170,"00"),"-",J1170,O1170)</f>
        <v>200904 = "D10-04-Reste Département Loire Atlantique"</v>
      </c>
      <c r="U1170" s="1" t="str">
        <f aca="false">CONCATENATE(A1170,N1170,"D10-",TEXT(I1170,"00"),O1170)</f>
        <v>200904 = "D10-04"</v>
      </c>
      <c r="V1170" s="1" t="str">
        <f aca="false">CONCATENATE(A1170,N1170,M1170,O1170)</f>
        <v>200904 = "TEL"</v>
      </c>
    </row>
    <row r="1171" customFormat="false" ht="12.75" hidden="false" customHeight="false" outlineLevel="0" collapsed="false">
      <c r="A1171" s="4" t="s">
        <v>2622</v>
      </c>
      <c r="B1171" s="4" t="s">
        <v>1440</v>
      </c>
      <c r="C1171" s="4" t="n">
        <v>44045</v>
      </c>
      <c r="D1171" s="4" t="s">
        <v>1148</v>
      </c>
      <c r="E1171" s="4" t="n">
        <v>200</v>
      </c>
      <c r="F1171" s="4" t="s">
        <v>372</v>
      </c>
      <c r="G1171" s="4" t="n">
        <v>15</v>
      </c>
      <c r="H1171" s="4" t="s">
        <v>373</v>
      </c>
      <c r="I1171" s="4" t="n">
        <v>4</v>
      </c>
      <c r="J1171" s="4" t="s">
        <v>129</v>
      </c>
      <c r="K1171" s="4" t="s">
        <v>124</v>
      </c>
      <c r="L1171" s="6" t="n">
        <v>2</v>
      </c>
      <c r="M1171" s="6" t="s">
        <v>1871</v>
      </c>
      <c r="N1171" s="6" t="s">
        <v>1451</v>
      </c>
      <c r="O1171" s="6" t="s">
        <v>1452</v>
      </c>
      <c r="P1171" s="1" t="str">
        <f aca="false">CONCATENATE(A1171,N1171,"DTIR-",TEXT(E1171,"000"),"-",F1171,O1171)</f>
        <v>200905 = "DTIR-200-CC Cœur d Estuaire"</v>
      </c>
      <c r="Q1171" s="1" t="str">
        <f aca="false">CONCATENATE(A1171,N1171,"DTIR-",TEXT(E1171,"000"),O1171)</f>
        <v>200905 = "DTIR-200"</v>
      </c>
      <c r="R1171" s="1" t="str">
        <f aca="false">CONCATENATE(A1171,N1171,"D30-",TEXT(G1171,"00"),"-",H1171,O1171)</f>
        <v>200905 = "D30-15-Coeur d'Estuaire et Région de Blain"</v>
      </c>
      <c r="S1171" s="1" t="str">
        <f aca="false">CONCATENATE(A1171,N1171,"D30-",TEXT(G1171,"00"),O1171)</f>
        <v>200905 = "D30-15"</v>
      </c>
      <c r="T1171" s="1" t="str">
        <f aca="false">CONCATENATE(A1171,N1171,"D10-",TEXT(I1171,"00"),"-",J1171,O1171)</f>
        <v>200905 = "D10-04-Reste Département Loire Atlantique"</v>
      </c>
      <c r="U1171" s="1" t="str">
        <f aca="false">CONCATENATE(A1171,N1171,"D10-",TEXT(I1171,"00"),O1171)</f>
        <v>200905 = "D10-04"</v>
      </c>
      <c r="V1171" s="1" t="str">
        <f aca="false">CONCATENATE(A1171,N1171,M1171,O1171)</f>
        <v>200905 = "TEL"</v>
      </c>
    </row>
    <row r="1172" customFormat="false" ht="12.75" hidden="false" customHeight="false" outlineLevel="0" collapsed="false">
      <c r="A1172" s="4" t="s">
        <v>2623</v>
      </c>
      <c r="B1172" s="4" t="s">
        <v>1440</v>
      </c>
      <c r="C1172" s="4" t="n">
        <v>44056</v>
      </c>
      <c r="D1172" s="4" t="s">
        <v>1150</v>
      </c>
      <c r="E1172" s="4" t="n">
        <v>201</v>
      </c>
      <c r="F1172" s="4" t="s">
        <v>386</v>
      </c>
      <c r="G1172" s="4" t="n">
        <v>16</v>
      </c>
      <c r="H1172" s="4" t="s">
        <v>387</v>
      </c>
      <c r="I1172" s="4" t="n">
        <v>4</v>
      </c>
      <c r="J1172" s="4" t="s">
        <v>129</v>
      </c>
      <c r="K1172" s="4" t="s">
        <v>124</v>
      </c>
      <c r="L1172" s="6" t="n">
        <v>2</v>
      </c>
      <c r="M1172" s="6" t="s">
        <v>1871</v>
      </c>
      <c r="N1172" s="6" t="s">
        <v>1451</v>
      </c>
      <c r="O1172" s="6" t="s">
        <v>1452</v>
      </c>
      <c r="P1172" s="1" t="str">
        <f aca="false">CONCATENATE(A1172,N1172,"DTIR-",TEXT(E1172,"000"),"-",F1172,O1172)</f>
        <v>201901 = "DTIR-201-CC Erdre et Gesvres ouest"</v>
      </c>
      <c r="Q1172" s="1" t="str">
        <f aca="false">CONCATENATE(A1172,N1172,"DTIR-",TEXT(E1172,"000"),O1172)</f>
        <v>201901 = "DTIR-201"</v>
      </c>
      <c r="R1172" s="1" t="str">
        <f aca="false">CONCATENATE(A1172,N1172,"D30-",TEXT(G1172,"00"),"-",H1172,O1172)</f>
        <v>201901 = "D30-16-Erdre et Gesvre"</v>
      </c>
      <c r="S1172" s="1" t="str">
        <f aca="false">CONCATENATE(A1172,N1172,"D30-",TEXT(G1172,"00"),O1172)</f>
        <v>201901 = "D30-16"</v>
      </c>
      <c r="T1172" s="1" t="str">
        <f aca="false">CONCATENATE(A1172,N1172,"D10-",TEXT(I1172,"00"),"-",J1172,O1172)</f>
        <v>201901 = "D10-04-Reste Département Loire Atlantique"</v>
      </c>
      <c r="U1172" s="1" t="str">
        <f aca="false">CONCATENATE(A1172,N1172,"D10-",TEXT(I1172,"00"),O1172)</f>
        <v>201901 = "D10-04"</v>
      </c>
      <c r="V1172" s="1" t="str">
        <f aca="false">CONCATENATE(A1172,N1172,M1172,O1172)</f>
        <v>201901 = "TEL"</v>
      </c>
    </row>
    <row r="1173" customFormat="false" ht="12.75" hidden="false" customHeight="false" outlineLevel="0" collapsed="false">
      <c r="A1173" s="4" t="s">
        <v>2624</v>
      </c>
      <c r="B1173" s="4" t="s">
        <v>1440</v>
      </c>
      <c r="C1173" s="4" t="n">
        <v>44217</v>
      </c>
      <c r="D1173" s="4" t="s">
        <v>1326</v>
      </c>
      <c r="E1173" s="4" t="n">
        <v>201</v>
      </c>
      <c r="F1173" s="4" t="s">
        <v>386</v>
      </c>
      <c r="G1173" s="4" t="n">
        <v>16</v>
      </c>
      <c r="H1173" s="4" t="s">
        <v>387</v>
      </c>
      <c r="I1173" s="4" t="n">
        <v>4</v>
      </c>
      <c r="J1173" s="4" t="s">
        <v>129</v>
      </c>
      <c r="K1173" s="4" t="s">
        <v>124</v>
      </c>
      <c r="L1173" s="6" t="n">
        <v>2</v>
      </c>
      <c r="M1173" s="6" t="s">
        <v>1871</v>
      </c>
      <c r="N1173" s="6" t="s">
        <v>1451</v>
      </c>
      <c r="O1173" s="6" t="s">
        <v>1452</v>
      </c>
      <c r="P1173" s="1" t="str">
        <f aca="false">CONCATENATE(A1173,N1173,"DTIR-",TEXT(E1173,"000"),"-",F1173,O1173)</f>
        <v>201902 = "DTIR-201-CC Erdre et Gesvres ouest"</v>
      </c>
      <c r="Q1173" s="1" t="str">
        <f aca="false">CONCATENATE(A1173,N1173,"DTIR-",TEXT(E1173,"000"),O1173)</f>
        <v>201902 = "DTIR-201"</v>
      </c>
      <c r="R1173" s="1" t="str">
        <f aca="false">CONCATENATE(A1173,N1173,"D30-",TEXT(G1173,"00"),"-",H1173,O1173)</f>
        <v>201902 = "D30-16-Erdre et Gesvre"</v>
      </c>
      <c r="S1173" s="1" t="str">
        <f aca="false">CONCATENATE(A1173,N1173,"D30-",TEXT(G1173,"00"),O1173)</f>
        <v>201902 = "D30-16"</v>
      </c>
      <c r="T1173" s="1" t="str">
        <f aca="false">CONCATENATE(A1173,N1173,"D10-",TEXT(I1173,"00"),"-",J1173,O1173)</f>
        <v>201902 = "D10-04-Reste Département Loire Atlantique"</v>
      </c>
      <c r="U1173" s="1" t="str">
        <f aca="false">CONCATENATE(A1173,N1173,"D10-",TEXT(I1173,"00"),O1173)</f>
        <v>201902 = "D10-04"</v>
      </c>
      <c r="V1173" s="1" t="str">
        <f aca="false">CONCATENATE(A1173,N1173,M1173,O1173)</f>
        <v>201902 = "TEL"</v>
      </c>
    </row>
    <row r="1174" customFormat="false" ht="12.75" hidden="false" customHeight="false" outlineLevel="0" collapsed="false">
      <c r="A1174" s="4" t="s">
        <v>2625</v>
      </c>
      <c r="B1174" s="4" t="s">
        <v>1440</v>
      </c>
      <c r="C1174" s="4" t="n">
        <v>44217</v>
      </c>
      <c r="D1174" s="4" t="s">
        <v>1326</v>
      </c>
      <c r="E1174" s="4" t="n">
        <v>201</v>
      </c>
      <c r="F1174" s="4" t="s">
        <v>386</v>
      </c>
      <c r="G1174" s="4" t="n">
        <v>16</v>
      </c>
      <c r="H1174" s="4" t="s">
        <v>387</v>
      </c>
      <c r="I1174" s="4" t="n">
        <v>4</v>
      </c>
      <c r="J1174" s="4" t="s">
        <v>129</v>
      </c>
      <c r="K1174" s="4" t="s">
        <v>124</v>
      </c>
      <c r="L1174" s="6" t="n">
        <v>2</v>
      </c>
      <c r="M1174" s="6" t="s">
        <v>1871</v>
      </c>
      <c r="N1174" s="6" t="s">
        <v>1451</v>
      </c>
      <c r="O1174" s="6" t="s">
        <v>1452</v>
      </c>
      <c r="P1174" s="1" t="str">
        <f aca="false">CONCATENATE(A1174,N1174,"DTIR-",TEXT(E1174,"000"),"-",F1174,O1174)</f>
        <v>201903 = "DTIR-201-CC Erdre et Gesvres ouest"</v>
      </c>
      <c r="Q1174" s="1" t="str">
        <f aca="false">CONCATENATE(A1174,N1174,"DTIR-",TEXT(E1174,"000"),O1174)</f>
        <v>201903 = "DTIR-201"</v>
      </c>
      <c r="R1174" s="1" t="str">
        <f aca="false">CONCATENATE(A1174,N1174,"D30-",TEXT(G1174,"00"),"-",H1174,O1174)</f>
        <v>201903 = "D30-16-Erdre et Gesvre"</v>
      </c>
      <c r="S1174" s="1" t="str">
        <f aca="false">CONCATENATE(A1174,N1174,"D30-",TEXT(G1174,"00"),O1174)</f>
        <v>201903 = "D30-16"</v>
      </c>
      <c r="T1174" s="1" t="str">
        <f aca="false">CONCATENATE(A1174,N1174,"D10-",TEXT(I1174,"00"),"-",J1174,O1174)</f>
        <v>201903 = "D10-04-Reste Département Loire Atlantique"</v>
      </c>
      <c r="U1174" s="1" t="str">
        <f aca="false">CONCATENATE(A1174,N1174,"D10-",TEXT(I1174,"00"),O1174)</f>
        <v>201903 = "D10-04"</v>
      </c>
      <c r="V1174" s="1" t="str">
        <f aca="false">CONCATENATE(A1174,N1174,M1174,O1174)</f>
        <v>201903 = "TEL"</v>
      </c>
    </row>
    <row r="1175" customFormat="false" ht="12.75" hidden="false" customHeight="false" outlineLevel="0" collapsed="false">
      <c r="A1175" s="4" t="s">
        <v>2626</v>
      </c>
      <c r="B1175" s="4" t="s">
        <v>1440</v>
      </c>
      <c r="C1175" s="4" t="n">
        <v>44217</v>
      </c>
      <c r="D1175" s="4" t="s">
        <v>1326</v>
      </c>
      <c r="E1175" s="4" t="n">
        <v>201</v>
      </c>
      <c r="F1175" s="4" t="s">
        <v>386</v>
      </c>
      <c r="G1175" s="4" t="n">
        <v>16</v>
      </c>
      <c r="H1175" s="4" t="s">
        <v>387</v>
      </c>
      <c r="I1175" s="4" t="n">
        <v>4</v>
      </c>
      <c r="J1175" s="4" t="s">
        <v>129</v>
      </c>
      <c r="K1175" s="4" t="s">
        <v>124</v>
      </c>
      <c r="L1175" s="6" t="n">
        <v>2</v>
      </c>
      <c r="M1175" s="6" t="s">
        <v>1871</v>
      </c>
      <c r="N1175" s="6" t="s">
        <v>1451</v>
      </c>
      <c r="O1175" s="6" t="s">
        <v>1452</v>
      </c>
      <c r="P1175" s="1" t="str">
        <f aca="false">CONCATENATE(A1175,N1175,"DTIR-",TEXT(E1175,"000"),"-",F1175,O1175)</f>
        <v>201904 = "DTIR-201-CC Erdre et Gesvres ouest"</v>
      </c>
      <c r="Q1175" s="1" t="str">
        <f aca="false">CONCATENATE(A1175,N1175,"DTIR-",TEXT(E1175,"000"),O1175)</f>
        <v>201904 = "DTIR-201"</v>
      </c>
      <c r="R1175" s="1" t="str">
        <f aca="false">CONCATENATE(A1175,N1175,"D30-",TEXT(G1175,"00"),"-",H1175,O1175)</f>
        <v>201904 = "D30-16-Erdre et Gesvre"</v>
      </c>
      <c r="S1175" s="1" t="str">
        <f aca="false">CONCATENATE(A1175,N1175,"D30-",TEXT(G1175,"00"),O1175)</f>
        <v>201904 = "D30-16"</v>
      </c>
      <c r="T1175" s="1" t="str">
        <f aca="false">CONCATENATE(A1175,N1175,"D10-",TEXT(I1175,"00"),"-",J1175,O1175)</f>
        <v>201904 = "D10-04-Reste Département Loire Atlantique"</v>
      </c>
      <c r="U1175" s="1" t="str">
        <f aca="false">CONCATENATE(A1175,N1175,"D10-",TEXT(I1175,"00"),O1175)</f>
        <v>201904 = "D10-04"</v>
      </c>
      <c r="V1175" s="1" t="str">
        <f aca="false">CONCATENATE(A1175,N1175,M1175,O1175)</f>
        <v>201904 = "TEL"</v>
      </c>
    </row>
    <row r="1176" customFormat="false" ht="12.75" hidden="false" customHeight="false" outlineLevel="0" collapsed="false">
      <c r="A1176" s="4" t="s">
        <v>2627</v>
      </c>
      <c r="B1176" s="4" t="s">
        <v>1440</v>
      </c>
      <c r="C1176" s="4" t="n">
        <v>44066</v>
      </c>
      <c r="D1176" s="4" t="s">
        <v>1152</v>
      </c>
      <c r="E1176" s="4" t="n">
        <v>202</v>
      </c>
      <c r="F1176" s="4" t="s">
        <v>399</v>
      </c>
      <c r="G1176" s="4" t="n">
        <v>16</v>
      </c>
      <c r="H1176" s="4" t="s">
        <v>387</v>
      </c>
      <c r="I1176" s="4" t="n">
        <v>4</v>
      </c>
      <c r="J1176" s="4" t="s">
        <v>129</v>
      </c>
      <c r="K1176" s="4" t="s">
        <v>124</v>
      </c>
      <c r="L1176" s="6" t="n">
        <v>2</v>
      </c>
      <c r="M1176" s="6" t="s">
        <v>1871</v>
      </c>
      <c r="N1176" s="6" t="s">
        <v>1451</v>
      </c>
      <c r="O1176" s="6" t="s">
        <v>1452</v>
      </c>
      <c r="P1176" s="1" t="str">
        <f aca="false">CONCATENATE(A1176,N1176,"DTIR-",TEXT(E1176,"000"),"-",F1176,O1176)</f>
        <v>202901 = "DTIR-202-CC d Erdre et Gesvres centre"</v>
      </c>
      <c r="Q1176" s="1" t="str">
        <f aca="false">CONCATENATE(A1176,N1176,"DTIR-",TEXT(E1176,"000"),O1176)</f>
        <v>202901 = "DTIR-202"</v>
      </c>
      <c r="R1176" s="1" t="str">
        <f aca="false">CONCATENATE(A1176,N1176,"D30-",TEXT(G1176,"00"),"-",H1176,O1176)</f>
        <v>202901 = "D30-16-Erdre et Gesvre"</v>
      </c>
      <c r="S1176" s="1" t="str">
        <f aca="false">CONCATENATE(A1176,N1176,"D30-",TEXT(G1176,"00"),O1176)</f>
        <v>202901 = "D30-16"</v>
      </c>
      <c r="T1176" s="1" t="str">
        <f aca="false">CONCATENATE(A1176,N1176,"D10-",TEXT(I1176,"00"),"-",J1176,O1176)</f>
        <v>202901 = "D10-04-Reste Département Loire Atlantique"</v>
      </c>
      <c r="U1176" s="1" t="str">
        <f aca="false">CONCATENATE(A1176,N1176,"D10-",TEXT(I1176,"00"),O1176)</f>
        <v>202901 = "D10-04"</v>
      </c>
      <c r="V1176" s="1" t="str">
        <f aca="false">CONCATENATE(A1176,N1176,M1176,O1176)</f>
        <v>202901 = "TEL"</v>
      </c>
    </row>
    <row r="1177" customFormat="false" ht="12.75" hidden="false" customHeight="false" outlineLevel="0" collapsed="false">
      <c r="A1177" s="4" t="s">
        <v>2628</v>
      </c>
      <c r="B1177" s="4" t="s">
        <v>1440</v>
      </c>
      <c r="C1177" s="4" t="n">
        <v>44073</v>
      </c>
      <c r="D1177" s="4" t="s">
        <v>1154</v>
      </c>
      <c r="E1177" s="4" t="n">
        <v>202</v>
      </c>
      <c r="F1177" s="4" t="s">
        <v>399</v>
      </c>
      <c r="G1177" s="4" t="n">
        <v>16</v>
      </c>
      <c r="H1177" s="4" t="s">
        <v>387</v>
      </c>
      <c r="I1177" s="4" t="n">
        <v>4</v>
      </c>
      <c r="J1177" s="4" t="s">
        <v>129</v>
      </c>
      <c r="K1177" s="4" t="s">
        <v>124</v>
      </c>
      <c r="L1177" s="6" t="n">
        <v>2</v>
      </c>
      <c r="M1177" s="6" t="s">
        <v>1871</v>
      </c>
      <c r="N1177" s="6" t="s">
        <v>1451</v>
      </c>
      <c r="O1177" s="6" t="s">
        <v>1452</v>
      </c>
      <c r="P1177" s="1" t="str">
        <f aca="false">CONCATENATE(A1177,N1177,"DTIR-",TEXT(E1177,"000"),"-",F1177,O1177)</f>
        <v>202902 = "DTIR-202-CC d Erdre et Gesvres centre"</v>
      </c>
      <c r="Q1177" s="1" t="str">
        <f aca="false">CONCATENATE(A1177,N1177,"DTIR-",TEXT(E1177,"000"),O1177)</f>
        <v>202902 = "DTIR-202"</v>
      </c>
      <c r="R1177" s="1" t="str">
        <f aca="false">CONCATENATE(A1177,N1177,"D30-",TEXT(G1177,"00"),"-",H1177,O1177)</f>
        <v>202902 = "D30-16-Erdre et Gesvre"</v>
      </c>
      <c r="S1177" s="1" t="str">
        <f aca="false">CONCATENATE(A1177,N1177,"D30-",TEXT(G1177,"00"),O1177)</f>
        <v>202902 = "D30-16"</v>
      </c>
      <c r="T1177" s="1" t="str">
        <f aca="false">CONCATENATE(A1177,N1177,"D10-",TEXT(I1177,"00"),"-",J1177,O1177)</f>
        <v>202902 = "D10-04-Reste Département Loire Atlantique"</v>
      </c>
      <c r="U1177" s="1" t="str">
        <f aca="false">CONCATENATE(A1177,N1177,"D10-",TEXT(I1177,"00"),O1177)</f>
        <v>202902 = "D10-04"</v>
      </c>
      <c r="V1177" s="1" t="str">
        <f aca="false">CONCATENATE(A1177,N1177,M1177,O1177)</f>
        <v>202902 = "TEL"</v>
      </c>
    </row>
    <row r="1178" customFormat="false" ht="12.75" hidden="false" customHeight="false" outlineLevel="0" collapsed="false">
      <c r="A1178" s="4" t="s">
        <v>2629</v>
      </c>
      <c r="B1178" s="4" t="s">
        <v>1440</v>
      </c>
      <c r="C1178" s="4" t="n">
        <v>44209</v>
      </c>
      <c r="D1178" s="4" t="s">
        <v>995</v>
      </c>
      <c r="E1178" s="4" t="n">
        <v>202</v>
      </c>
      <c r="F1178" s="4" t="s">
        <v>399</v>
      </c>
      <c r="G1178" s="4" t="n">
        <v>16</v>
      </c>
      <c r="H1178" s="4" t="s">
        <v>387</v>
      </c>
      <c r="I1178" s="4" t="n">
        <v>4</v>
      </c>
      <c r="J1178" s="4" t="s">
        <v>129</v>
      </c>
      <c r="K1178" s="4" t="s">
        <v>124</v>
      </c>
      <c r="L1178" s="6" t="n">
        <v>2</v>
      </c>
      <c r="M1178" s="6" t="s">
        <v>1871</v>
      </c>
      <c r="N1178" s="6" t="s">
        <v>1451</v>
      </c>
      <c r="O1178" s="6" t="s">
        <v>1452</v>
      </c>
      <c r="P1178" s="1" t="str">
        <f aca="false">CONCATENATE(A1178,N1178,"DTIR-",TEXT(E1178,"000"),"-",F1178,O1178)</f>
        <v>202903 = "DTIR-202-CC d Erdre et Gesvres centre"</v>
      </c>
      <c r="Q1178" s="1" t="str">
        <f aca="false">CONCATENATE(A1178,N1178,"DTIR-",TEXT(E1178,"000"),O1178)</f>
        <v>202903 = "DTIR-202"</v>
      </c>
      <c r="R1178" s="1" t="str">
        <f aca="false">CONCATENATE(A1178,N1178,"D30-",TEXT(G1178,"00"),"-",H1178,O1178)</f>
        <v>202903 = "D30-16-Erdre et Gesvre"</v>
      </c>
      <c r="S1178" s="1" t="str">
        <f aca="false">CONCATENATE(A1178,N1178,"D30-",TEXT(G1178,"00"),O1178)</f>
        <v>202903 = "D30-16"</v>
      </c>
      <c r="T1178" s="1" t="str">
        <f aca="false">CONCATENATE(A1178,N1178,"D10-",TEXT(I1178,"00"),"-",J1178,O1178)</f>
        <v>202903 = "D10-04-Reste Département Loire Atlantique"</v>
      </c>
      <c r="U1178" s="1" t="str">
        <f aca="false">CONCATENATE(A1178,N1178,"D10-",TEXT(I1178,"00"),O1178)</f>
        <v>202903 = "D10-04"</v>
      </c>
      <c r="V1178" s="1" t="str">
        <f aca="false">CONCATENATE(A1178,N1178,M1178,O1178)</f>
        <v>202903 = "TEL"</v>
      </c>
    </row>
    <row r="1179" customFormat="false" ht="12.75" hidden="false" customHeight="false" outlineLevel="0" collapsed="false">
      <c r="A1179" s="4" t="s">
        <v>2630</v>
      </c>
      <c r="B1179" s="4" t="s">
        <v>1440</v>
      </c>
      <c r="C1179" s="4" t="n">
        <v>44110</v>
      </c>
      <c r="D1179" s="4" t="s">
        <v>1158</v>
      </c>
      <c r="E1179" s="4" t="n">
        <v>203</v>
      </c>
      <c r="F1179" s="4" t="s">
        <v>412</v>
      </c>
      <c r="G1179" s="4" t="n">
        <v>16</v>
      </c>
      <c r="H1179" s="4" t="s">
        <v>387</v>
      </c>
      <c r="I1179" s="4" t="n">
        <v>4</v>
      </c>
      <c r="J1179" s="4" t="s">
        <v>129</v>
      </c>
      <c r="K1179" s="4" t="s">
        <v>124</v>
      </c>
      <c r="L1179" s="6" t="n">
        <v>2</v>
      </c>
      <c r="M1179" s="6" t="s">
        <v>1871</v>
      </c>
      <c r="N1179" s="6" t="s">
        <v>1451</v>
      </c>
      <c r="O1179" s="6" t="s">
        <v>1452</v>
      </c>
      <c r="P1179" s="1" t="str">
        <f aca="false">CONCATENATE(A1179,N1179,"DTIR-",TEXT(E1179,"000"),"-",F1179,O1179)</f>
        <v>203901 = "DTIR-203-CC d Erdre et Gesvres nord-est"</v>
      </c>
      <c r="Q1179" s="1" t="str">
        <f aca="false">CONCATENATE(A1179,N1179,"DTIR-",TEXT(E1179,"000"),O1179)</f>
        <v>203901 = "DTIR-203"</v>
      </c>
      <c r="R1179" s="1" t="str">
        <f aca="false">CONCATENATE(A1179,N1179,"D30-",TEXT(G1179,"00"),"-",H1179,O1179)</f>
        <v>203901 = "D30-16-Erdre et Gesvre"</v>
      </c>
      <c r="S1179" s="1" t="str">
        <f aca="false">CONCATENATE(A1179,N1179,"D30-",TEXT(G1179,"00"),O1179)</f>
        <v>203901 = "D30-16"</v>
      </c>
      <c r="T1179" s="1" t="str">
        <f aca="false">CONCATENATE(A1179,N1179,"D10-",TEXT(I1179,"00"),"-",J1179,O1179)</f>
        <v>203901 = "D10-04-Reste Département Loire Atlantique"</v>
      </c>
      <c r="U1179" s="1" t="str">
        <f aca="false">CONCATENATE(A1179,N1179,"D10-",TEXT(I1179,"00"),O1179)</f>
        <v>203901 = "D10-04"</v>
      </c>
      <c r="V1179" s="1" t="str">
        <f aca="false">CONCATENATE(A1179,N1179,M1179,O1179)</f>
        <v>203901 = "TEL"</v>
      </c>
    </row>
    <row r="1180" customFormat="false" ht="12.75" hidden="false" customHeight="false" outlineLevel="0" collapsed="false">
      <c r="A1180" s="4" t="s">
        <v>2631</v>
      </c>
      <c r="B1180" s="4" t="s">
        <v>1440</v>
      </c>
      <c r="C1180" s="4" t="n">
        <v>44027</v>
      </c>
      <c r="D1180" s="4" t="s">
        <v>1156</v>
      </c>
      <c r="E1180" s="4" t="n">
        <v>203</v>
      </c>
      <c r="F1180" s="4" t="s">
        <v>412</v>
      </c>
      <c r="G1180" s="4" t="n">
        <v>16</v>
      </c>
      <c r="H1180" s="4" t="s">
        <v>387</v>
      </c>
      <c r="I1180" s="4" t="n">
        <v>4</v>
      </c>
      <c r="J1180" s="4" t="s">
        <v>129</v>
      </c>
      <c r="K1180" s="4" t="s">
        <v>124</v>
      </c>
      <c r="L1180" s="6" t="n">
        <v>2</v>
      </c>
      <c r="M1180" s="6" t="s">
        <v>1871</v>
      </c>
      <c r="N1180" s="6" t="s">
        <v>1451</v>
      </c>
      <c r="O1180" s="6" t="s">
        <v>1452</v>
      </c>
      <c r="P1180" s="1" t="str">
        <f aca="false">CONCATENATE(A1180,N1180,"DTIR-",TEXT(E1180,"000"),"-",F1180,O1180)</f>
        <v>203902 = "DTIR-203-CC d Erdre et Gesvres nord-est"</v>
      </c>
      <c r="Q1180" s="1" t="str">
        <f aca="false">CONCATENATE(A1180,N1180,"DTIR-",TEXT(E1180,"000"),O1180)</f>
        <v>203902 = "DTIR-203"</v>
      </c>
      <c r="R1180" s="1" t="str">
        <f aca="false">CONCATENATE(A1180,N1180,"D30-",TEXT(G1180,"00"),"-",H1180,O1180)</f>
        <v>203902 = "D30-16-Erdre et Gesvre"</v>
      </c>
      <c r="S1180" s="1" t="str">
        <f aca="false">CONCATENATE(A1180,N1180,"D30-",TEXT(G1180,"00"),O1180)</f>
        <v>203902 = "D30-16"</v>
      </c>
      <c r="T1180" s="1" t="str">
        <f aca="false">CONCATENATE(A1180,N1180,"D10-",TEXT(I1180,"00"),"-",J1180,O1180)</f>
        <v>203902 = "D10-04-Reste Département Loire Atlantique"</v>
      </c>
      <c r="U1180" s="1" t="str">
        <f aca="false">CONCATENATE(A1180,N1180,"D10-",TEXT(I1180,"00"),O1180)</f>
        <v>203902 = "D10-04"</v>
      </c>
      <c r="V1180" s="1" t="str">
        <f aca="false">CONCATENATE(A1180,N1180,M1180,O1180)</f>
        <v>203902 = "TEL"</v>
      </c>
    </row>
    <row r="1181" customFormat="false" ht="12.75" hidden="false" customHeight="false" outlineLevel="0" collapsed="false">
      <c r="A1181" s="4" t="s">
        <v>2632</v>
      </c>
      <c r="B1181" s="4" t="s">
        <v>1440</v>
      </c>
      <c r="C1181" s="4" t="n">
        <v>44110</v>
      </c>
      <c r="D1181" s="4" t="s">
        <v>1158</v>
      </c>
      <c r="E1181" s="4" t="n">
        <v>203</v>
      </c>
      <c r="F1181" s="4" t="s">
        <v>412</v>
      </c>
      <c r="G1181" s="4" t="n">
        <v>16</v>
      </c>
      <c r="H1181" s="4" t="s">
        <v>387</v>
      </c>
      <c r="I1181" s="4" t="n">
        <v>4</v>
      </c>
      <c r="J1181" s="4" t="s">
        <v>129</v>
      </c>
      <c r="K1181" s="4" t="s">
        <v>124</v>
      </c>
      <c r="L1181" s="6" t="n">
        <v>2</v>
      </c>
      <c r="M1181" s="6" t="s">
        <v>1871</v>
      </c>
      <c r="N1181" s="6" t="s">
        <v>1451</v>
      </c>
      <c r="O1181" s="6" t="s">
        <v>1452</v>
      </c>
      <c r="P1181" s="1" t="str">
        <f aca="false">CONCATENATE(A1181,N1181,"DTIR-",TEXT(E1181,"000"),"-",F1181,O1181)</f>
        <v>203903 = "DTIR-203-CC d Erdre et Gesvres nord-est"</v>
      </c>
      <c r="Q1181" s="1" t="str">
        <f aca="false">CONCATENATE(A1181,N1181,"DTIR-",TEXT(E1181,"000"),O1181)</f>
        <v>203903 = "DTIR-203"</v>
      </c>
      <c r="R1181" s="1" t="str">
        <f aca="false">CONCATENATE(A1181,N1181,"D30-",TEXT(G1181,"00"),"-",H1181,O1181)</f>
        <v>203903 = "D30-16-Erdre et Gesvre"</v>
      </c>
      <c r="S1181" s="1" t="str">
        <f aca="false">CONCATENATE(A1181,N1181,"D30-",TEXT(G1181,"00"),O1181)</f>
        <v>203903 = "D30-16"</v>
      </c>
      <c r="T1181" s="1" t="str">
        <f aca="false">CONCATENATE(A1181,N1181,"D10-",TEXT(I1181,"00"),"-",J1181,O1181)</f>
        <v>203903 = "D10-04-Reste Département Loire Atlantique"</v>
      </c>
      <c r="U1181" s="1" t="str">
        <f aca="false">CONCATENATE(A1181,N1181,"D10-",TEXT(I1181,"00"),O1181)</f>
        <v>203903 = "D10-04"</v>
      </c>
      <c r="V1181" s="1" t="str">
        <f aca="false">CONCATENATE(A1181,N1181,M1181,O1181)</f>
        <v>203903 = "TEL"</v>
      </c>
    </row>
    <row r="1182" customFormat="false" ht="12.75" hidden="false" customHeight="false" outlineLevel="0" collapsed="false">
      <c r="A1182" s="4" t="s">
        <v>2633</v>
      </c>
      <c r="B1182" s="4" t="s">
        <v>1440</v>
      </c>
      <c r="C1182" s="4" t="n">
        <v>44110</v>
      </c>
      <c r="D1182" s="4" t="s">
        <v>1158</v>
      </c>
      <c r="E1182" s="4" t="n">
        <v>203</v>
      </c>
      <c r="F1182" s="4" t="s">
        <v>412</v>
      </c>
      <c r="G1182" s="4" t="n">
        <v>16</v>
      </c>
      <c r="H1182" s="4" t="s">
        <v>387</v>
      </c>
      <c r="I1182" s="4" t="n">
        <v>4</v>
      </c>
      <c r="J1182" s="4" t="s">
        <v>129</v>
      </c>
      <c r="K1182" s="4" t="s">
        <v>124</v>
      </c>
      <c r="L1182" s="6" t="n">
        <v>2</v>
      </c>
      <c r="M1182" s="6" t="s">
        <v>1871</v>
      </c>
      <c r="N1182" s="6" t="s">
        <v>1451</v>
      </c>
      <c r="O1182" s="6" t="s">
        <v>1452</v>
      </c>
      <c r="P1182" s="1" t="str">
        <f aca="false">CONCATENATE(A1182,N1182,"DTIR-",TEXT(E1182,"000"),"-",F1182,O1182)</f>
        <v>203904 = "DTIR-203-CC d Erdre et Gesvres nord-est"</v>
      </c>
      <c r="Q1182" s="1" t="str">
        <f aca="false">CONCATENATE(A1182,N1182,"DTIR-",TEXT(E1182,"000"),O1182)</f>
        <v>203904 = "DTIR-203"</v>
      </c>
      <c r="R1182" s="1" t="str">
        <f aca="false">CONCATENATE(A1182,N1182,"D30-",TEXT(G1182,"00"),"-",H1182,O1182)</f>
        <v>203904 = "D30-16-Erdre et Gesvre"</v>
      </c>
      <c r="S1182" s="1" t="str">
        <f aca="false">CONCATENATE(A1182,N1182,"D30-",TEXT(G1182,"00"),O1182)</f>
        <v>203904 = "D30-16"</v>
      </c>
      <c r="T1182" s="1" t="str">
        <f aca="false">CONCATENATE(A1182,N1182,"D10-",TEXT(I1182,"00"),"-",J1182,O1182)</f>
        <v>203904 = "D10-04-Reste Département Loire Atlantique"</v>
      </c>
      <c r="U1182" s="1" t="str">
        <f aca="false">CONCATENATE(A1182,N1182,"D10-",TEXT(I1182,"00"),O1182)</f>
        <v>203904 = "D10-04"</v>
      </c>
      <c r="V1182" s="1" t="str">
        <f aca="false">CONCATENATE(A1182,N1182,M1182,O1182)</f>
        <v>203904 = "TEL"</v>
      </c>
    </row>
    <row r="1183" customFormat="false" ht="12.75" hidden="false" customHeight="false" outlineLevel="0" collapsed="false">
      <c r="A1183" s="4" t="s">
        <v>2634</v>
      </c>
      <c r="B1183" s="4" t="s">
        <v>1440</v>
      </c>
      <c r="C1183" s="4" t="n">
        <v>44205</v>
      </c>
      <c r="D1183" s="4" t="s">
        <v>1330</v>
      </c>
      <c r="E1183" s="4" t="n">
        <v>203</v>
      </c>
      <c r="F1183" s="4" t="s">
        <v>412</v>
      </c>
      <c r="G1183" s="4" t="n">
        <v>16</v>
      </c>
      <c r="H1183" s="4" t="s">
        <v>387</v>
      </c>
      <c r="I1183" s="4" t="n">
        <v>4</v>
      </c>
      <c r="J1183" s="4" t="s">
        <v>129</v>
      </c>
      <c r="K1183" s="4" t="s">
        <v>124</v>
      </c>
      <c r="L1183" s="6" t="n">
        <v>2</v>
      </c>
      <c r="M1183" s="6" t="s">
        <v>1871</v>
      </c>
      <c r="N1183" s="6" t="s">
        <v>1451</v>
      </c>
      <c r="O1183" s="6" t="s">
        <v>1452</v>
      </c>
      <c r="P1183" s="1" t="str">
        <f aca="false">CONCATENATE(A1183,N1183,"DTIR-",TEXT(E1183,"000"),"-",F1183,O1183)</f>
        <v>203905 = "DTIR-203-CC d Erdre et Gesvres nord-est"</v>
      </c>
      <c r="Q1183" s="1" t="str">
        <f aca="false">CONCATENATE(A1183,N1183,"DTIR-",TEXT(E1183,"000"),O1183)</f>
        <v>203905 = "DTIR-203"</v>
      </c>
      <c r="R1183" s="1" t="str">
        <f aca="false">CONCATENATE(A1183,N1183,"D30-",TEXT(G1183,"00"),"-",H1183,O1183)</f>
        <v>203905 = "D30-16-Erdre et Gesvre"</v>
      </c>
      <c r="S1183" s="1" t="str">
        <f aca="false">CONCATENATE(A1183,N1183,"D30-",TEXT(G1183,"00"),O1183)</f>
        <v>203905 = "D30-16"</v>
      </c>
      <c r="T1183" s="1" t="str">
        <f aca="false">CONCATENATE(A1183,N1183,"D10-",TEXT(I1183,"00"),"-",J1183,O1183)</f>
        <v>203905 = "D10-04-Reste Département Loire Atlantique"</v>
      </c>
      <c r="U1183" s="1" t="str">
        <f aca="false">CONCATENATE(A1183,N1183,"D10-",TEXT(I1183,"00"),O1183)</f>
        <v>203905 = "D10-04"</v>
      </c>
      <c r="V1183" s="1" t="str">
        <f aca="false">CONCATENATE(A1183,N1183,M1183,O1183)</f>
        <v>203905 = "TEL"</v>
      </c>
    </row>
    <row r="1184" customFormat="false" ht="12.75" hidden="false" customHeight="false" outlineLevel="0" collapsed="false">
      <c r="A1184" s="4" t="s">
        <v>2635</v>
      </c>
      <c r="B1184" s="4" t="s">
        <v>1440</v>
      </c>
      <c r="C1184" s="4" t="n">
        <v>44201</v>
      </c>
      <c r="D1184" s="4" t="s">
        <v>1335</v>
      </c>
      <c r="E1184" s="4" t="n">
        <v>204</v>
      </c>
      <c r="F1184" s="4" t="s">
        <v>425</v>
      </c>
      <c r="G1184" s="4" t="n">
        <v>16</v>
      </c>
      <c r="H1184" s="4" t="s">
        <v>387</v>
      </c>
      <c r="I1184" s="4" t="n">
        <v>4</v>
      </c>
      <c r="J1184" s="4" t="s">
        <v>129</v>
      </c>
      <c r="K1184" s="4" t="s">
        <v>124</v>
      </c>
      <c r="L1184" s="6" t="n">
        <v>2</v>
      </c>
      <c r="M1184" s="6" t="s">
        <v>1871</v>
      </c>
      <c r="N1184" s="6" t="s">
        <v>1451</v>
      </c>
      <c r="O1184" s="6" t="s">
        <v>1452</v>
      </c>
      <c r="P1184" s="1" t="str">
        <f aca="false">CONCATENATE(A1184,N1184,"DTIR-",TEXT(E1184,"000"),"-",F1184,O1184)</f>
        <v>204901 = "DTIR-204-CC d Erdre et Gesvres sud-ouest"</v>
      </c>
      <c r="Q1184" s="1" t="str">
        <f aca="false">CONCATENATE(A1184,N1184,"DTIR-",TEXT(E1184,"000"),O1184)</f>
        <v>204901 = "DTIR-204"</v>
      </c>
      <c r="R1184" s="1" t="str">
        <f aca="false">CONCATENATE(A1184,N1184,"D30-",TEXT(G1184,"00"),"-",H1184,O1184)</f>
        <v>204901 = "D30-16-Erdre et Gesvre"</v>
      </c>
      <c r="S1184" s="1" t="str">
        <f aca="false">CONCATENATE(A1184,N1184,"D30-",TEXT(G1184,"00"),O1184)</f>
        <v>204901 = "D30-16"</v>
      </c>
      <c r="T1184" s="1" t="str">
        <f aca="false">CONCATENATE(A1184,N1184,"D10-",TEXT(I1184,"00"),"-",J1184,O1184)</f>
        <v>204901 = "D10-04-Reste Département Loire Atlantique"</v>
      </c>
      <c r="U1184" s="1" t="str">
        <f aca="false">CONCATENATE(A1184,N1184,"D10-",TEXT(I1184,"00"),O1184)</f>
        <v>204901 = "D10-04"</v>
      </c>
      <c r="V1184" s="1" t="str">
        <f aca="false">CONCATENATE(A1184,N1184,M1184,O1184)</f>
        <v>204901 = "TEL"</v>
      </c>
    </row>
    <row r="1185" customFormat="false" ht="12.75" hidden="false" customHeight="false" outlineLevel="0" collapsed="false">
      <c r="A1185" s="4" t="s">
        <v>2636</v>
      </c>
      <c r="B1185" s="4" t="s">
        <v>1440</v>
      </c>
      <c r="C1185" s="4" t="n">
        <v>44179</v>
      </c>
      <c r="D1185" s="4" t="s">
        <v>1333</v>
      </c>
      <c r="E1185" s="4" t="n">
        <v>204</v>
      </c>
      <c r="F1185" s="4" t="s">
        <v>425</v>
      </c>
      <c r="G1185" s="4" t="n">
        <v>16</v>
      </c>
      <c r="H1185" s="4" t="s">
        <v>387</v>
      </c>
      <c r="I1185" s="4" t="n">
        <v>4</v>
      </c>
      <c r="J1185" s="4" t="s">
        <v>129</v>
      </c>
      <c r="K1185" s="4" t="s">
        <v>124</v>
      </c>
      <c r="L1185" s="6" t="n">
        <v>2</v>
      </c>
      <c r="M1185" s="6" t="s">
        <v>1871</v>
      </c>
      <c r="N1185" s="6" t="s">
        <v>1451</v>
      </c>
      <c r="O1185" s="6" t="s">
        <v>1452</v>
      </c>
      <c r="P1185" s="1" t="str">
        <f aca="false">CONCATENATE(A1185,N1185,"DTIR-",TEXT(E1185,"000"),"-",F1185,O1185)</f>
        <v>204902 = "DTIR-204-CC d Erdre et Gesvres sud-ouest"</v>
      </c>
      <c r="Q1185" s="1" t="str">
        <f aca="false">CONCATENATE(A1185,N1185,"DTIR-",TEXT(E1185,"000"),O1185)</f>
        <v>204902 = "DTIR-204"</v>
      </c>
      <c r="R1185" s="1" t="str">
        <f aca="false">CONCATENATE(A1185,N1185,"D30-",TEXT(G1185,"00"),"-",H1185,O1185)</f>
        <v>204902 = "D30-16-Erdre et Gesvre"</v>
      </c>
      <c r="S1185" s="1" t="str">
        <f aca="false">CONCATENATE(A1185,N1185,"D30-",TEXT(G1185,"00"),O1185)</f>
        <v>204902 = "D30-16"</v>
      </c>
      <c r="T1185" s="1" t="str">
        <f aca="false">CONCATENATE(A1185,N1185,"D10-",TEXT(I1185,"00"),"-",J1185,O1185)</f>
        <v>204902 = "D10-04-Reste Département Loire Atlantique"</v>
      </c>
      <c r="U1185" s="1" t="str">
        <f aca="false">CONCATENATE(A1185,N1185,"D10-",TEXT(I1185,"00"),O1185)</f>
        <v>204902 = "D10-04"</v>
      </c>
      <c r="V1185" s="1" t="str">
        <f aca="false">CONCATENATE(A1185,N1185,M1185,O1185)</f>
        <v>204902 = "TEL"</v>
      </c>
    </row>
    <row r="1186" customFormat="false" ht="12.75" hidden="false" customHeight="false" outlineLevel="0" collapsed="false">
      <c r="A1186" s="4" t="s">
        <v>2637</v>
      </c>
      <c r="B1186" s="4" t="s">
        <v>1440</v>
      </c>
      <c r="C1186" s="4" t="n">
        <v>44015</v>
      </c>
      <c r="D1186" s="4" t="s">
        <v>1161</v>
      </c>
      <c r="E1186" s="4" t="n">
        <v>205</v>
      </c>
      <c r="F1186" s="4" t="s">
        <v>439</v>
      </c>
      <c r="G1186" s="4" t="n">
        <v>15</v>
      </c>
      <c r="H1186" s="4" t="s">
        <v>373</v>
      </c>
      <c r="I1186" s="4" t="n">
        <v>4</v>
      </c>
      <c r="J1186" s="4" t="s">
        <v>129</v>
      </c>
      <c r="K1186" s="4" t="s">
        <v>124</v>
      </c>
      <c r="L1186" s="6" t="n">
        <v>2</v>
      </c>
      <c r="M1186" s="6" t="s">
        <v>1871</v>
      </c>
      <c r="N1186" s="6" t="s">
        <v>1451</v>
      </c>
      <c r="O1186" s="6" t="s">
        <v>1452</v>
      </c>
      <c r="P1186" s="1" t="str">
        <f aca="false">CONCATENATE(A1186,N1186,"DTIR-",TEXT(E1186,"000"),"-",F1186,O1186)</f>
        <v>205901 = "DTIR-205-CC Région de Blain"</v>
      </c>
      <c r="Q1186" s="1" t="str">
        <f aca="false">CONCATENATE(A1186,N1186,"DTIR-",TEXT(E1186,"000"),O1186)</f>
        <v>205901 = "DTIR-205"</v>
      </c>
      <c r="R1186" s="1" t="str">
        <f aca="false">CONCATENATE(A1186,N1186,"D30-",TEXT(G1186,"00"),"-",H1186,O1186)</f>
        <v>205901 = "D30-15-Coeur d'Estuaire et Région de Blain"</v>
      </c>
      <c r="S1186" s="1" t="str">
        <f aca="false">CONCATENATE(A1186,N1186,"D30-",TEXT(G1186,"00"),O1186)</f>
        <v>205901 = "D30-15"</v>
      </c>
      <c r="T1186" s="1" t="str">
        <f aca="false">CONCATENATE(A1186,N1186,"D10-",TEXT(I1186,"00"),"-",J1186,O1186)</f>
        <v>205901 = "D10-04-Reste Département Loire Atlantique"</v>
      </c>
      <c r="U1186" s="1" t="str">
        <f aca="false">CONCATENATE(A1186,N1186,"D10-",TEXT(I1186,"00"),O1186)</f>
        <v>205901 = "D10-04"</v>
      </c>
      <c r="V1186" s="1" t="str">
        <f aca="false">CONCATENATE(A1186,N1186,M1186,O1186)</f>
        <v>205901 = "TEL"</v>
      </c>
    </row>
    <row r="1187" customFormat="false" ht="12.75" hidden="false" customHeight="false" outlineLevel="0" collapsed="false">
      <c r="A1187" s="4" t="s">
        <v>2638</v>
      </c>
      <c r="B1187" s="4" t="s">
        <v>1440</v>
      </c>
      <c r="C1187" s="4" t="n">
        <v>44015</v>
      </c>
      <c r="D1187" s="4" t="s">
        <v>1161</v>
      </c>
      <c r="E1187" s="4" t="n">
        <v>205</v>
      </c>
      <c r="F1187" s="4" t="s">
        <v>439</v>
      </c>
      <c r="G1187" s="4" t="n">
        <v>15</v>
      </c>
      <c r="H1187" s="4" t="s">
        <v>373</v>
      </c>
      <c r="I1187" s="4" t="n">
        <v>4</v>
      </c>
      <c r="J1187" s="4" t="s">
        <v>129</v>
      </c>
      <c r="K1187" s="4" t="s">
        <v>124</v>
      </c>
      <c r="L1187" s="6" t="n">
        <v>2</v>
      </c>
      <c r="M1187" s="6" t="s">
        <v>1871</v>
      </c>
      <c r="N1187" s="6" t="s">
        <v>1451</v>
      </c>
      <c r="O1187" s="6" t="s">
        <v>1452</v>
      </c>
      <c r="P1187" s="1" t="str">
        <f aca="false">CONCATENATE(A1187,N1187,"DTIR-",TEXT(E1187,"000"),"-",F1187,O1187)</f>
        <v>205902 = "DTIR-205-CC Région de Blain"</v>
      </c>
      <c r="Q1187" s="1" t="str">
        <f aca="false">CONCATENATE(A1187,N1187,"DTIR-",TEXT(E1187,"000"),O1187)</f>
        <v>205902 = "DTIR-205"</v>
      </c>
      <c r="R1187" s="1" t="str">
        <f aca="false">CONCATENATE(A1187,N1187,"D30-",TEXT(G1187,"00"),"-",H1187,O1187)</f>
        <v>205902 = "D30-15-Coeur d'Estuaire et Région de Blain"</v>
      </c>
      <c r="S1187" s="1" t="str">
        <f aca="false">CONCATENATE(A1187,N1187,"D30-",TEXT(G1187,"00"),O1187)</f>
        <v>205902 = "D30-15"</v>
      </c>
      <c r="T1187" s="1" t="str">
        <f aca="false">CONCATENATE(A1187,N1187,"D10-",TEXT(I1187,"00"),"-",J1187,O1187)</f>
        <v>205902 = "D10-04-Reste Département Loire Atlantique"</v>
      </c>
      <c r="U1187" s="1" t="str">
        <f aca="false">CONCATENATE(A1187,N1187,"D10-",TEXT(I1187,"00"),O1187)</f>
        <v>205902 = "D10-04"</v>
      </c>
      <c r="V1187" s="1" t="str">
        <f aca="false">CONCATENATE(A1187,N1187,M1187,O1187)</f>
        <v>205902 = "TEL"</v>
      </c>
    </row>
    <row r="1188" customFormat="false" ht="12.75" hidden="false" customHeight="false" outlineLevel="0" collapsed="false">
      <c r="A1188" s="4" t="s">
        <v>2639</v>
      </c>
      <c r="B1188" s="4" t="s">
        <v>1440</v>
      </c>
      <c r="C1188" s="4" t="n">
        <v>44015</v>
      </c>
      <c r="D1188" s="4" t="s">
        <v>1161</v>
      </c>
      <c r="E1188" s="4" t="n">
        <v>205</v>
      </c>
      <c r="F1188" s="4" t="s">
        <v>439</v>
      </c>
      <c r="G1188" s="4" t="n">
        <v>15</v>
      </c>
      <c r="H1188" s="4" t="s">
        <v>373</v>
      </c>
      <c r="I1188" s="4" t="n">
        <v>4</v>
      </c>
      <c r="J1188" s="4" t="s">
        <v>129</v>
      </c>
      <c r="K1188" s="4" t="s">
        <v>124</v>
      </c>
      <c r="L1188" s="6" t="n">
        <v>2</v>
      </c>
      <c r="M1188" s="6" t="s">
        <v>1871</v>
      </c>
      <c r="N1188" s="6" t="s">
        <v>1451</v>
      </c>
      <c r="O1188" s="6" t="s">
        <v>1452</v>
      </c>
      <c r="P1188" s="1" t="str">
        <f aca="false">CONCATENATE(A1188,N1188,"DTIR-",TEXT(E1188,"000"),"-",F1188,O1188)</f>
        <v>205903 = "DTIR-205-CC Région de Blain"</v>
      </c>
      <c r="Q1188" s="1" t="str">
        <f aca="false">CONCATENATE(A1188,N1188,"DTIR-",TEXT(E1188,"000"),O1188)</f>
        <v>205903 = "DTIR-205"</v>
      </c>
      <c r="R1188" s="1" t="str">
        <f aca="false">CONCATENATE(A1188,N1188,"D30-",TEXT(G1188,"00"),"-",H1188,O1188)</f>
        <v>205903 = "D30-15-Coeur d'Estuaire et Région de Blain"</v>
      </c>
      <c r="S1188" s="1" t="str">
        <f aca="false">CONCATENATE(A1188,N1188,"D30-",TEXT(G1188,"00"),O1188)</f>
        <v>205903 = "D30-15"</v>
      </c>
      <c r="T1188" s="1" t="str">
        <f aca="false">CONCATENATE(A1188,N1188,"D10-",TEXT(I1188,"00"),"-",J1188,O1188)</f>
        <v>205903 = "D10-04-Reste Département Loire Atlantique"</v>
      </c>
      <c r="U1188" s="1" t="str">
        <f aca="false">CONCATENATE(A1188,N1188,"D10-",TEXT(I1188,"00"),O1188)</f>
        <v>205903 = "D10-04"</v>
      </c>
      <c r="V1188" s="1" t="str">
        <f aca="false">CONCATENATE(A1188,N1188,M1188,O1188)</f>
        <v>205903 = "TEL"</v>
      </c>
    </row>
    <row r="1189" customFormat="false" ht="12.75" hidden="false" customHeight="false" outlineLevel="0" collapsed="false">
      <c r="A1189" s="4" t="s">
        <v>2640</v>
      </c>
      <c r="B1189" s="4" t="s">
        <v>1440</v>
      </c>
      <c r="C1189" s="4" t="n">
        <v>44067</v>
      </c>
      <c r="D1189" s="4" t="s">
        <v>1168</v>
      </c>
      <c r="E1189" s="4" t="n">
        <v>206</v>
      </c>
      <c r="F1189" s="4" t="s">
        <v>451</v>
      </c>
      <c r="G1189" s="4" t="n">
        <v>17</v>
      </c>
      <c r="H1189" s="4" t="s">
        <v>452</v>
      </c>
      <c r="I1189" s="4" t="n">
        <v>4</v>
      </c>
      <c r="J1189" s="4" t="s">
        <v>129</v>
      </c>
      <c r="K1189" s="4" t="s">
        <v>124</v>
      </c>
      <c r="L1189" s="6" t="n">
        <v>2</v>
      </c>
      <c r="M1189" s="6" t="s">
        <v>1871</v>
      </c>
      <c r="N1189" s="6" t="s">
        <v>1451</v>
      </c>
      <c r="O1189" s="6" t="s">
        <v>1452</v>
      </c>
      <c r="P1189" s="1" t="str">
        <f aca="false">CONCATENATE(A1189,N1189,"DTIR-",TEXT(E1189,"000"),"-",F1189,O1189)</f>
        <v>206901 = "DTIR-206-CC Pays de Redon est"</v>
      </c>
      <c r="Q1189" s="1" t="str">
        <f aca="false">CONCATENATE(A1189,N1189,"DTIR-",TEXT(E1189,"000"),O1189)</f>
        <v>206901 = "DTIR-206"</v>
      </c>
      <c r="R1189" s="1" t="str">
        <f aca="false">CONCATENATE(A1189,N1189,"D30-",TEXT(G1189,"00"),"-",H1189,O1189)</f>
        <v>206901 = "D30-17-Pays de Redon et Vilaine"</v>
      </c>
      <c r="S1189" s="1" t="str">
        <f aca="false">CONCATENATE(A1189,N1189,"D30-",TEXT(G1189,"00"),O1189)</f>
        <v>206901 = "D30-17"</v>
      </c>
      <c r="T1189" s="1" t="str">
        <f aca="false">CONCATENATE(A1189,N1189,"D10-",TEXT(I1189,"00"),"-",J1189,O1189)</f>
        <v>206901 = "D10-04-Reste Département Loire Atlantique"</v>
      </c>
      <c r="U1189" s="1" t="str">
        <f aca="false">CONCATENATE(A1189,N1189,"D10-",TEXT(I1189,"00"),O1189)</f>
        <v>206901 = "D10-04"</v>
      </c>
      <c r="V1189" s="1" t="str">
        <f aca="false">CONCATENATE(A1189,N1189,M1189,O1189)</f>
        <v>206901 = "TEL"</v>
      </c>
    </row>
    <row r="1190" customFormat="false" ht="12.75" hidden="false" customHeight="false" outlineLevel="0" collapsed="false">
      <c r="A1190" s="4" t="s">
        <v>2641</v>
      </c>
      <c r="B1190" s="4" t="s">
        <v>1440</v>
      </c>
      <c r="C1190" s="4" t="n">
        <v>44044</v>
      </c>
      <c r="D1190" s="4" t="s">
        <v>1165</v>
      </c>
      <c r="E1190" s="4" t="n">
        <v>206</v>
      </c>
      <c r="F1190" s="4" t="s">
        <v>451</v>
      </c>
      <c r="G1190" s="4" t="n">
        <v>17</v>
      </c>
      <c r="H1190" s="4" t="s">
        <v>452</v>
      </c>
      <c r="I1190" s="4" t="n">
        <v>4</v>
      </c>
      <c r="J1190" s="4" t="s">
        <v>129</v>
      </c>
      <c r="K1190" s="4" t="s">
        <v>124</v>
      </c>
      <c r="L1190" s="6" t="n">
        <v>2</v>
      </c>
      <c r="M1190" s="6" t="s">
        <v>1871</v>
      </c>
      <c r="N1190" s="6" t="s">
        <v>1451</v>
      </c>
      <c r="O1190" s="6" t="s">
        <v>1452</v>
      </c>
      <c r="P1190" s="1" t="str">
        <f aca="false">CONCATENATE(A1190,N1190,"DTIR-",TEXT(E1190,"000"),"-",F1190,O1190)</f>
        <v>206902 = "DTIR-206-CC Pays de Redon est"</v>
      </c>
      <c r="Q1190" s="1" t="str">
        <f aca="false">CONCATENATE(A1190,N1190,"DTIR-",TEXT(E1190,"000"),O1190)</f>
        <v>206902 = "DTIR-206"</v>
      </c>
      <c r="R1190" s="1" t="str">
        <f aca="false">CONCATENATE(A1190,N1190,"D30-",TEXT(G1190,"00"),"-",H1190,O1190)</f>
        <v>206902 = "D30-17-Pays de Redon et Vilaine"</v>
      </c>
      <c r="S1190" s="1" t="str">
        <f aca="false">CONCATENATE(A1190,N1190,"D30-",TEXT(G1190,"00"),O1190)</f>
        <v>206902 = "D30-17"</v>
      </c>
      <c r="T1190" s="1" t="str">
        <f aca="false">CONCATENATE(A1190,N1190,"D10-",TEXT(I1190,"00"),"-",J1190,O1190)</f>
        <v>206902 = "D10-04-Reste Département Loire Atlantique"</v>
      </c>
      <c r="U1190" s="1" t="str">
        <f aca="false">CONCATENATE(A1190,N1190,"D10-",TEXT(I1190,"00"),O1190)</f>
        <v>206902 = "D10-04"</v>
      </c>
      <c r="V1190" s="1" t="str">
        <f aca="false">CONCATENATE(A1190,N1190,M1190,O1190)</f>
        <v>206902 = "TEL"</v>
      </c>
    </row>
    <row r="1191" customFormat="false" ht="12.75" hidden="false" customHeight="false" outlineLevel="0" collapsed="false">
      <c r="A1191" s="4" t="s">
        <v>2642</v>
      </c>
      <c r="B1191" s="4" t="s">
        <v>1440</v>
      </c>
      <c r="C1191" s="4" t="n">
        <v>44067</v>
      </c>
      <c r="D1191" s="4" t="s">
        <v>1168</v>
      </c>
      <c r="E1191" s="4" t="n">
        <v>206</v>
      </c>
      <c r="F1191" s="4" t="s">
        <v>451</v>
      </c>
      <c r="G1191" s="4" t="n">
        <v>17</v>
      </c>
      <c r="H1191" s="4" t="s">
        <v>452</v>
      </c>
      <c r="I1191" s="4" t="n">
        <v>4</v>
      </c>
      <c r="J1191" s="4" t="s">
        <v>129</v>
      </c>
      <c r="K1191" s="4" t="s">
        <v>124</v>
      </c>
      <c r="L1191" s="6" t="n">
        <v>2</v>
      </c>
      <c r="M1191" s="6" t="s">
        <v>1871</v>
      </c>
      <c r="N1191" s="6" t="s">
        <v>1451</v>
      </c>
      <c r="O1191" s="6" t="s">
        <v>1452</v>
      </c>
      <c r="P1191" s="1" t="str">
        <f aca="false">CONCATENATE(A1191,N1191,"DTIR-",TEXT(E1191,"000"),"-",F1191,O1191)</f>
        <v>206903 = "DTIR-206-CC Pays de Redon est"</v>
      </c>
      <c r="Q1191" s="1" t="str">
        <f aca="false">CONCATENATE(A1191,N1191,"DTIR-",TEXT(E1191,"000"),O1191)</f>
        <v>206903 = "DTIR-206"</v>
      </c>
      <c r="R1191" s="1" t="str">
        <f aca="false">CONCATENATE(A1191,N1191,"D30-",TEXT(G1191,"00"),"-",H1191,O1191)</f>
        <v>206903 = "D30-17-Pays de Redon et Vilaine"</v>
      </c>
      <c r="S1191" s="1" t="str">
        <f aca="false">CONCATENATE(A1191,N1191,"D30-",TEXT(G1191,"00"),O1191)</f>
        <v>206903 = "D30-17"</v>
      </c>
      <c r="T1191" s="1" t="str">
        <f aca="false">CONCATENATE(A1191,N1191,"D10-",TEXT(I1191,"00"),"-",J1191,O1191)</f>
        <v>206903 = "D10-04-Reste Département Loire Atlantique"</v>
      </c>
      <c r="U1191" s="1" t="str">
        <f aca="false">CONCATENATE(A1191,N1191,"D10-",TEXT(I1191,"00"),O1191)</f>
        <v>206903 = "D10-04"</v>
      </c>
      <c r="V1191" s="1" t="str">
        <f aca="false">CONCATENATE(A1191,N1191,M1191,O1191)</f>
        <v>206903 = "TEL"</v>
      </c>
    </row>
    <row r="1192" customFormat="false" ht="12.75" hidden="false" customHeight="false" outlineLevel="0" collapsed="false">
      <c r="A1192" s="4" t="s">
        <v>2643</v>
      </c>
      <c r="B1192" s="4" t="s">
        <v>1440</v>
      </c>
      <c r="C1192" s="4" t="n">
        <v>44044</v>
      </c>
      <c r="D1192" s="4" t="s">
        <v>1165</v>
      </c>
      <c r="E1192" s="4" t="n">
        <v>206</v>
      </c>
      <c r="F1192" s="4" t="s">
        <v>451</v>
      </c>
      <c r="G1192" s="4" t="n">
        <v>17</v>
      </c>
      <c r="H1192" s="4" t="s">
        <v>452</v>
      </c>
      <c r="I1192" s="4" t="n">
        <v>4</v>
      </c>
      <c r="J1192" s="4" t="s">
        <v>129</v>
      </c>
      <c r="K1192" s="4" t="s">
        <v>124</v>
      </c>
      <c r="L1192" s="6" t="n">
        <v>2</v>
      </c>
      <c r="M1192" s="6" t="s">
        <v>1871</v>
      </c>
      <c r="N1192" s="6" t="s">
        <v>1451</v>
      </c>
      <c r="O1192" s="6" t="s">
        <v>1452</v>
      </c>
      <c r="P1192" s="1" t="str">
        <f aca="false">CONCATENATE(A1192,N1192,"DTIR-",TEXT(E1192,"000"),"-",F1192,O1192)</f>
        <v>206904 = "DTIR-206-CC Pays de Redon est"</v>
      </c>
      <c r="Q1192" s="1" t="str">
        <f aca="false">CONCATENATE(A1192,N1192,"DTIR-",TEXT(E1192,"000"),O1192)</f>
        <v>206904 = "DTIR-206"</v>
      </c>
      <c r="R1192" s="1" t="str">
        <f aca="false">CONCATENATE(A1192,N1192,"D30-",TEXT(G1192,"00"),"-",H1192,O1192)</f>
        <v>206904 = "D30-17-Pays de Redon et Vilaine"</v>
      </c>
      <c r="S1192" s="1" t="str">
        <f aca="false">CONCATENATE(A1192,N1192,"D30-",TEXT(G1192,"00"),O1192)</f>
        <v>206904 = "D30-17"</v>
      </c>
      <c r="T1192" s="1" t="str">
        <f aca="false">CONCATENATE(A1192,N1192,"D10-",TEXT(I1192,"00"),"-",J1192,O1192)</f>
        <v>206904 = "D10-04-Reste Département Loire Atlantique"</v>
      </c>
      <c r="U1192" s="1" t="str">
        <f aca="false">CONCATENATE(A1192,N1192,"D10-",TEXT(I1192,"00"),O1192)</f>
        <v>206904 = "D10-04"</v>
      </c>
      <c r="V1192" s="1" t="str">
        <f aca="false">CONCATENATE(A1192,N1192,M1192,O1192)</f>
        <v>206904 = "TEL"</v>
      </c>
    </row>
    <row r="1193" customFormat="false" ht="12.75" hidden="false" customHeight="false" outlineLevel="0" collapsed="false">
      <c r="A1193" s="4" t="s">
        <v>2644</v>
      </c>
      <c r="B1193" s="4" t="s">
        <v>1440</v>
      </c>
      <c r="C1193" s="4" t="n">
        <v>44123</v>
      </c>
      <c r="D1193" s="4" t="s">
        <v>1170</v>
      </c>
      <c r="E1193" s="4" t="n">
        <v>206</v>
      </c>
      <c r="F1193" s="4" t="s">
        <v>451</v>
      </c>
      <c r="G1193" s="4" t="n">
        <v>17</v>
      </c>
      <c r="H1193" s="4" t="s">
        <v>452</v>
      </c>
      <c r="I1193" s="4" t="n">
        <v>4</v>
      </c>
      <c r="J1193" s="4" t="s">
        <v>129</v>
      </c>
      <c r="K1193" s="4" t="s">
        <v>124</v>
      </c>
      <c r="L1193" s="6" t="n">
        <v>2</v>
      </c>
      <c r="M1193" s="6" t="s">
        <v>1871</v>
      </c>
      <c r="N1193" s="6" t="s">
        <v>1451</v>
      </c>
      <c r="O1193" s="6" t="s">
        <v>1452</v>
      </c>
      <c r="P1193" s="1" t="str">
        <f aca="false">CONCATENATE(A1193,N1193,"DTIR-",TEXT(E1193,"000"),"-",F1193,O1193)</f>
        <v>206905 = "DTIR-206-CC Pays de Redon est"</v>
      </c>
      <c r="Q1193" s="1" t="str">
        <f aca="false">CONCATENATE(A1193,N1193,"DTIR-",TEXT(E1193,"000"),O1193)</f>
        <v>206905 = "DTIR-206"</v>
      </c>
      <c r="R1193" s="1" t="str">
        <f aca="false">CONCATENATE(A1193,N1193,"D30-",TEXT(G1193,"00"),"-",H1193,O1193)</f>
        <v>206905 = "D30-17-Pays de Redon et Vilaine"</v>
      </c>
      <c r="S1193" s="1" t="str">
        <f aca="false">CONCATENATE(A1193,N1193,"D30-",TEXT(G1193,"00"),O1193)</f>
        <v>206905 = "D30-17"</v>
      </c>
      <c r="T1193" s="1" t="str">
        <f aca="false">CONCATENATE(A1193,N1193,"D10-",TEXT(I1193,"00"),"-",J1193,O1193)</f>
        <v>206905 = "D10-04-Reste Département Loire Atlantique"</v>
      </c>
      <c r="U1193" s="1" t="str">
        <f aca="false">CONCATENATE(A1193,N1193,"D10-",TEXT(I1193,"00"),O1193)</f>
        <v>206905 = "D10-04"</v>
      </c>
      <c r="V1193" s="1" t="str">
        <f aca="false">CONCATENATE(A1193,N1193,M1193,O1193)</f>
        <v>206905 = "TEL"</v>
      </c>
    </row>
    <row r="1194" customFormat="false" ht="12.75" hidden="false" customHeight="false" outlineLevel="0" collapsed="false">
      <c r="A1194" s="4" t="s">
        <v>2645</v>
      </c>
      <c r="B1194" s="4" t="s">
        <v>1440</v>
      </c>
      <c r="C1194" s="4" t="n">
        <v>44128</v>
      </c>
      <c r="D1194" s="4" t="s">
        <v>1172</v>
      </c>
      <c r="E1194" s="4" t="n">
        <v>206</v>
      </c>
      <c r="F1194" s="4" t="s">
        <v>451</v>
      </c>
      <c r="G1194" s="4" t="n">
        <v>17</v>
      </c>
      <c r="H1194" s="4" t="s">
        <v>452</v>
      </c>
      <c r="I1194" s="4" t="n">
        <v>4</v>
      </c>
      <c r="J1194" s="4" t="s">
        <v>129</v>
      </c>
      <c r="K1194" s="4" t="s">
        <v>124</v>
      </c>
      <c r="L1194" s="6" t="n">
        <v>2</v>
      </c>
      <c r="M1194" s="6" t="s">
        <v>1871</v>
      </c>
      <c r="N1194" s="6" t="s">
        <v>1451</v>
      </c>
      <c r="O1194" s="6" t="s">
        <v>1452</v>
      </c>
      <c r="P1194" s="1" t="str">
        <f aca="false">CONCATENATE(A1194,N1194,"DTIR-",TEXT(E1194,"000"),"-",F1194,O1194)</f>
        <v>206906 = "DTIR-206-CC Pays de Redon est"</v>
      </c>
      <c r="Q1194" s="1" t="str">
        <f aca="false">CONCATENATE(A1194,N1194,"DTIR-",TEXT(E1194,"000"),O1194)</f>
        <v>206906 = "DTIR-206"</v>
      </c>
      <c r="R1194" s="1" t="str">
        <f aca="false">CONCATENATE(A1194,N1194,"D30-",TEXT(G1194,"00"),"-",H1194,O1194)</f>
        <v>206906 = "D30-17-Pays de Redon et Vilaine"</v>
      </c>
      <c r="S1194" s="1" t="str">
        <f aca="false">CONCATENATE(A1194,N1194,"D30-",TEXT(G1194,"00"),O1194)</f>
        <v>206906 = "D30-17"</v>
      </c>
      <c r="T1194" s="1" t="str">
        <f aca="false">CONCATENATE(A1194,N1194,"D10-",TEXT(I1194,"00"),"-",J1194,O1194)</f>
        <v>206906 = "D10-04-Reste Département Loire Atlantique"</v>
      </c>
      <c r="U1194" s="1" t="str">
        <f aca="false">CONCATENATE(A1194,N1194,"D10-",TEXT(I1194,"00"),O1194)</f>
        <v>206906 = "D10-04"</v>
      </c>
      <c r="V1194" s="1" t="str">
        <f aca="false">CONCATENATE(A1194,N1194,M1194,O1194)</f>
        <v>206906 = "TEL"</v>
      </c>
    </row>
    <row r="1195" customFormat="false" ht="12.75" hidden="false" customHeight="false" outlineLevel="0" collapsed="false">
      <c r="A1195" s="4" t="s">
        <v>2646</v>
      </c>
      <c r="B1195" s="4" t="s">
        <v>1440</v>
      </c>
      <c r="C1195" s="4" t="n">
        <v>44092</v>
      </c>
      <c r="D1195" s="4" t="s">
        <v>1178</v>
      </c>
      <c r="E1195" s="4" t="n">
        <v>207</v>
      </c>
      <c r="F1195" s="4" t="s">
        <v>467</v>
      </c>
      <c r="G1195" s="4" t="n">
        <v>17</v>
      </c>
      <c r="H1195" s="4" t="s">
        <v>452</v>
      </c>
      <c r="I1195" s="4" t="n">
        <v>4</v>
      </c>
      <c r="J1195" s="4" t="s">
        <v>129</v>
      </c>
      <c r="K1195" s="4" t="s">
        <v>124</v>
      </c>
      <c r="L1195" s="6" t="n">
        <v>2</v>
      </c>
      <c r="M1195" s="6" t="s">
        <v>1871</v>
      </c>
      <c r="N1195" s="6" t="s">
        <v>1451</v>
      </c>
      <c r="O1195" s="6" t="s">
        <v>1452</v>
      </c>
      <c r="P1195" s="1" t="str">
        <f aca="false">CONCATENATE(A1195,N1195,"DTIR-",TEXT(E1195,"000"),"-",F1195,O1195)</f>
        <v>207901 = "DTIR-207-CC Pays de Redon ouest"</v>
      </c>
      <c r="Q1195" s="1" t="str">
        <f aca="false">CONCATENATE(A1195,N1195,"DTIR-",TEXT(E1195,"000"),O1195)</f>
        <v>207901 = "DTIR-207"</v>
      </c>
      <c r="R1195" s="1" t="str">
        <f aca="false">CONCATENATE(A1195,N1195,"D30-",TEXT(G1195,"00"),"-",H1195,O1195)</f>
        <v>207901 = "D30-17-Pays de Redon et Vilaine"</v>
      </c>
      <c r="S1195" s="1" t="str">
        <f aca="false">CONCATENATE(A1195,N1195,"D30-",TEXT(G1195,"00"),O1195)</f>
        <v>207901 = "D30-17"</v>
      </c>
      <c r="T1195" s="1" t="str">
        <f aca="false">CONCATENATE(A1195,N1195,"D10-",TEXT(I1195,"00"),"-",J1195,O1195)</f>
        <v>207901 = "D10-04-Reste Département Loire Atlantique"</v>
      </c>
      <c r="U1195" s="1" t="str">
        <f aca="false">CONCATENATE(A1195,N1195,"D10-",TEXT(I1195,"00"),O1195)</f>
        <v>207901 = "D10-04"</v>
      </c>
      <c r="V1195" s="1" t="str">
        <f aca="false">CONCATENATE(A1195,N1195,M1195,O1195)</f>
        <v>207901 = "TEL"</v>
      </c>
    </row>
    <row r="1196" customFormat="false" ht="12.75" hidden="false" customHeight="false" outlineLevel="0" collapsed="false">
      <c r="A1196" s="4" t="s">
        <v>2647</v>
      </c>
      <c r="B1196" s="4" t="s">
        <v>1440</v>
      </c>
      <c r="C1196" s="4" t="n">
        <v>44092</v>
      </c>
      <c r="D1196" s="4" t="s">
        <v>1178</v>
      </c>
      <c r="E1196" s="4" t="n">
        <v>207</v>
      </c>
      <c r="F1196" s="4" t="s">
        <v>467</v>
      </c>
      <c r="G1196" s="4" t="n">
        <v>17</v>
      </c>
      <c r="H1196" s="4" t="s">
        <v>452</v>
      </c>
      <c r="I1196" s="4" t="n">
        <v>4</v>
      </c>
      <c r="J1196" s="4" t="s">
        <v>129</v>
      </c>
      <c r="K1196" s="4" t="s">
        <v>124</v>
      </c>
      <c r="L1196" s="6" t="n">
        <v>2</v>
      </c>
      <c r="M1196" s="6" t="s">
        <v>1871</v>
      </c>
      <c r="N1196" s="6" t="s">
        <v>1451</v>
      </c>
      <c r="O1196" s="6" t="s">
        <v>1452</v>
      </c>
      <c r="P1196" s="1" t="str">
        <f aca="false">CONCATENATE(A1196,N1196,"DTIR-",TEXT(E1196,"000"),"-",F1196,O1196)</f>
        <v>207902 = "DTIR-207-CC Pays de Redon ouest"</v>
      </c>
      <c r="Q1196" s="1" t="str">
        <f aca="false">CONCATENATE(A1196,N1196,"DTIR-",TEXT(E1196,"000"),O1196)</f>
        <v>207902 = "DTIR-207"</v>
      </c>
      <c r="R1196" s="1" t="str">
        <f aca="false">CONCATENATE(A1196,N1196,"D30-",TEXT(G1196,"00"),"-",H1196,O1196)</f>
        <v>207902 = "D30-17-Pays de Redon et Vilaine"</v>
      </c>
      <c r="S1196" s="1" t="str">
        <f aca="false">CONCATENATE(A1196,N1196,"D30-",TEXT(G1196,"00"),O1196)</f>
        <v>207902 = "D30-17"</v>
      </c>
      <c r="T1196" s="1" t="str">
        <f aca="false">CONCATENATE(A1196,N1196,"D10-",TEXT(I1196,"00"),"-",J1196,O1196)</f>
        <v>207902 = "D10-04-Reste Département Loire Atlantique"</v>
      </c>
      <c r="U1196" s="1" t="str">
        <f aca="false">CONCATENATE(A1196,N1196,"D10-",TEXT(I1196,"00"),O1196)</f>
        <v>207902 = "D10-04"</v>
      </c>
      <c r="V1196" s="1" t="str">
        <f aca="false">CONCATENATE(A1196,N1196,M1196,O1196)</f>
        <v>207902 = "TEL"</v>
      </c>
    </row>
    <row r="1197" customFormat="false" ht="12.75" hidden="false" customHeight="false" outlineLevel="0" collapsed="false">
      <c r="A1197" s="4" t="s">
        <v>2648</v>
      </c>
      <c r="B1197" s="4" t="s">
        <v>1440</v>
      </c>
      <c r="C1197" s="4" t="n">
        <v>44185</v>
      </c>
      <c r="D1197" s="4" t="s">
        <v>1180</v>
      </c>
      <c r="E1197" s="4" t="n">
        <v>207</v>
      </c>
      <c r="F1197" s="4" t="s">
        <v>467</v>
      </c>
      <c r="G1197" s="4" t="n">
        <v>17</v>
      </c>
      <c r="H1197" s="4" t="s">
        <v>452</v>
      </c>
      <c r="I1197" s="4" t="n">
        <v>4</v>
      </c>
      <c r="J1197" s="4" t="s">
        <v>129</v>
      </c>
      <c r="K1197" s="4" t="s">
        <v>124</v>
      </c>
      <c r="L1197" s="6" t="n">
        <v>2</v>
      </c>
      <c r="M1197" s="6" t="s">
        <v>1871</v>
      </c>
      <c r="N1197" s="6" t="s">
        <v>1451</v>
      </c>
      <c r="O1197" s="6" t="s">
        <v>1452</v>
      </c>
      <c r="P1197" s="1" t="str">
        <f aca="false">CONCATENATE(A1197,N1197,"DTIR-",TEXT(E1197,"000"),"-",F1197,O1197)</f>
        <v>207903 = "DTIR-207-CC Pays de Redon ouest"</v>
      </c>
      <c r="Q1197" s="1" t="str">
        <f aca="false">CONCATENATE(A1197,N1197,"DTIR-",TEXT(E1197,"000"),O1197)</f>
        <v>207903 = "DTIR-207"</v>
      </c>
      <c r="R1197" s="1" t="str">
        <f aca="false">CONCATENATE(A1197,N1197,"D30-",TEXT(G1197,"00"),"-",H1197,O1197)</f>
        <v>207903 = "D30-17-Pays de Redon et Vilaine"</v>
      </c>
      <c r="S1197" s="1" t="str">
        <f aca="false">CONCATENATE(A1197,N1197,"D30-",TEXT(G1197,"00"),O1197)</f>
        <v>207903 = "D30-17"</v>
      </c>
      <c r="T1197" s="1" t="str">
        <f aca="false">CONCATENATE(A1197,N1197,"D10-",TEXT(I1197,"00"),"-",J1197,O1197)</f>
        <v>207903 = "D10-04-Reste Département Loire Atlantique"</v>
      </c>
      <c r="U1197" s="1" t="str">
        <f aca="false">CONCATENATE(A1197,N1197,"D10-",TEXT(I1197,"00"),O1197)</f>
        <v>207903 = "D10-04"</v>
      </c>
      <c r="V1197" s="1" t="str">
        <f aca="false">CONCATENATE(A1197,N1197,M1197,O1197)</f>
        <v>207903 = "TEL"</v>
      </c>
    </row>
    <row r="1198" customFormat="false" ht="12.75" hidden="false" customHeight="false" outlineLevel="0" collapsed="false">
      <c r="A1198" s="4" t="s">
        <v>2649</v>
      </c>
      <c r="B1198" s="4" t="s">
        <v>1440</v>
      </c>
      <c r="C1198" s="4" t="n">
        <v>44185</v>
      </c>
      <c r="D1198" s="4" t="s">
        <v>1180</v>
      </c>
      <c r="E1198" s="4" t="n">
        <v>207</v>
      </c>
      <c r="F1198" s="4" t="s">
        <v>467</v>
      </c>
      <c r="G1198" s="4" t="n">
        <v>17</v>
      </c>
      <c r="H1198" s="4" t="s">
        <v>452</v>
      </c>
      <c r="I1198" s="4" t="n">
        <v>4</v>
      </c>
      <c r="J1198" s="4" t="s">
        <v>129</v>
      </c>
      <c r="K1198" s="4" t="s">
        <v>124</v>
      </c>
      <c r="L1198" s="6" t="n">
        <v>2</v>
      </c>
      <c r="M1198" s="6" t="s">
        <v>1871</v>
      </c>
      <c r="N1198" s="6" t="s">
        <v>1451</v>
      </c>
      <c r="O1198" s="6" t="s">
        <v>1452</v>
      </c>
      <c r="P1198" s="1" t="str">
        <f aca="false">CONCATENATE(A1198,N1198,"DTIR-",TEXT(E1198,"000"),"-",F1198,O1198)</f>
        <v>207904 = "DTIR-207-CC Pays de Redon ouest"</v>
      </c>
      <c r="Q1198" s="1" t="str">
        <f aca="false">CONCATENATE(A1198,N1198,"DTIR-",TEXT(E1198,"000"),O1198)</f>
        <v>207904 = "DTIR-207"</v>
      </c>
      <c r="R1198" s="1" t="str">
        <f aca="false">CONCATENATE(A1198,N1198,"D30-",TEXT(G1198,"00"),"-",H1198,O1198)</f>
        <v>207904 = "D30-17-Pays de Redon et Vilaine"</v>
      </c>
      <c r="S1198" s="1" t="str">
        <f aca="false">CONCATENATE(A1198,N1198,"D30-",TEXT(G1198,"00"),O1198)</f>
        <v>207904 = "D30-17"</v>
      </c>
      <c r="T1198" s="1" t="str">
        <f aca="false">CONCATENATE(A1198,N1198,"D10-",TEXT(I1198,"00"),"-",J1198,O1198)</f>
        <v>207904 = "D10-04-Reste Département Loire Atlantique"</v>
      </c>
      <c r="U1198" s="1" t="str">
        <f aca="false">CONCATENATE(A1198,N1198,"D10-",TEXT(I1198,"00"),O1198)</f>
        <v>207904 = "D10-04"</v>
      </c>
      <c r="V1198" s="1" t="str">
        <f aca="false">CONCATENATE(A1198,N1198,M1198,O1198)</f>
        <v>207904 = "TEL"</v>
      </c>
    </row>
    <row r="1199" customFormat="false" ht="12.75" hidden="false" customHeight="false" outlineLevel="0" collapsed="false">
      <c r="A1199" s="4" t="s">
        <v>2650</v>
      </c>
      <c r="B1199" s="4" t="s">
        <v>1440</v>
      </c>
      <c r="C1199" s="4" t="n">
        <v>44007</v>
      </c>
      <c r="D1199" s="4" t="s">
        <v>1174</v>
      </c>
      <c r="E1199" s="4" t="n">
        <v>207</v>
      </c>
      <c r="F1199" s="4" t="s">
        <v>467</v>
      </c>
      <c r="G1199" s="4" t="n">
        <v>17</v>
      </c>
      <c r="H1199" s="4" t="s">
        <v>452</v>
      </c>
      <c r="I1199" s="4" t="n">
        <v>4</v>
      </c>
      <c r="J1199" s="4" t="s">
        <v>129</v>
      </c>
      <c r="K1199" s="4" t="s">
        <v>124</v>
      </c>
      <c r="L1199" s="6" t="n">
        <v>2</v>
      </c>
      <c r="M1199" s="6" t="s">
        <v>1871</v>
      </c>
      <c r="N1199" s="6" t="s">
        <v>1451</v>
      </c>
      <c r="O1199" s="6" t="s">
        <v>1452</v>
      </c>
      <c r="P1199" s="1" t="str">
        <f aca="false">CONCATENATE(A1199,N1199,"DTIR-",TEXT(E1199,"000"),"-",F1199,O1199)</f>
        <v>207905 = "DTIR-207-CC Pays de Redon ouest"</v>
      </c>
      <c r="Q1199" s="1" t="str">
        <f aca="false">CONCATENATE(A1199,N1199,"DTIR-",TEXT(E1199,"000"),O1199)</f>
        <v>207905 = "DTIR-207"</v>
      </c>
      <c r="R1199" s="1" t="str">
        <f aca="false">CONCATENATE(A1199,N1199,"D30-",TEXT(G1199,"00"),"-",H1199,O1199)</f>
        <v>207905 = "D30-17-Pays de Redon et Vilaine"</v>
      </c>
      <c r="S1199" s="1" t="str">
        <f aca="false">CONCATENATE(A1199,N1199,"D30-",TEXT(G1199,"00"),O1199)</f>
        <v>207905 = "D30-17"</v>
      </c>
      <c r="T1199" s="1" t="str">
        <f aca="false">CONCATENATE(A1199,N1199,"D10-",TEXT(I1199,"00"),"-",J1199,O1199)</f>
        <v>207905 = "D10-04-Reste Département Loire Atlantique"</v>
      </c>
      <c r="U1199" s="1" t="str">
        <f aca="false">CONCATENATE(A1199,N1199,"D10-",TEXT(I1199,"00"),O1199)</f>
        <v>207905 = "D10-04"</v>
      </c>
      <c r="V1199" s="1" t="str">
        <f aca="false">CONCATENATE(A1199,N1199,M1199,O1199)</f>
        <v>207905 = "TEL"</v>
      </c>
    </row>
    <row r="1200" customFormat="false" ht="12.75" hidden="false" customHeight="false" outlineLevel="0" collapsed="false">
      <c r="A1200" s="4" t="s">
        <v>2651</v>
      </c>
      <c r="B1200" s="4" t="s">
        <v>1440</v>
      </c>
      <c r="C1200" s="4" t="n">
        <v>44057</v>
      </c>
      <c r="D1200" s="4" t="s">
        <v>1176</v>
      </c>
      <c r="E1200" s="4" t="n">
        <v>207</v>
      </c>
      <c r="F1200" s="4" t="s">
        <v>467</v>
      </c>
      <c r="G1200" s="4" t="n">
        <v>17</v>
      </c>
      <c r="H1200" s="4" t="s">
        <v>452</v>
      </c>
      <c r="I1200" s="4" t="n">
        <v>4</v>
      </c>
      <c r="J1200" s="4" t="s">
        <v>129</v>
      </c>
      <c r="K1200" s="4" t="s">
        <v>124</v>
      </c>
      <c r="L1200" s="6" t="n">
        <v>2</v>
      </c>
      <c r="M1200" s="6" t="s">
        <v>1871</v>
      </c>
      <c r="N1200" s="6" t="s">
        <v>1451</v>
      </c>
      <c r="O1200" s="6" t="s">
        <v>1452</v>
      </c>
      <c r="P1200" s="1" t="str">
        <f aca="false">CONCATENATE(A1200,N1200,"DTIR-",TEXT(E1200,"000"),"-",F1200,O1200)</f>
        <v>207906 = "DTIR-207-CC Pays de Redon ouest"</v>
      </c>
      <c r="Q1200" s="1" t="str">
        <f aca="false">CONCATENATE(A1200,N1200,"DTIR-",TEXT(E1200,"000"),O1200)</f>
        <v>207906 = "DTIR-207"</v>
      </c>
      <c r="R1200" s="1" t="str">
        <f aca="false">CONCATENATE(A1200,N1200,"D30-",TEXT(G1200,"00"),"-",H1200,O1200)</f>
        <v>207906 = "D30-17-Pays de Redon et Vilaine"</v>
      </c>
      <c r="S1200" s="1" t="str">
        <f aca="false">CONCATENATE(A1200,N1200,"D30-",TEXT(G1200,"00"),O1200)</f>
        <v>207906 = "D30-17"</v>
      </c>
      <c r="T1200" s="1" t="str">
        <f aca="false">CONCATENATE(A1200,N1200,"D10-",TEXT(I1200,"00"),"-",J1200,O1200)</f>
        <v>207906 = "D10-04-Reste Département Loire Atlantique"</v>
      </c>
      <c r="U1200" s="1" t="str">
        <f aca="false">CONCATENATE(A1200,N1200,"D10-",TEXT(I1200,"00"),O1200)</f>
        <v>207906 = "D10-04"</v>
      </c>
      <c r="V1200" s="1" t="str">
        <f aca="false">CONCATENATE(A1200,N1200,M1200,O1200)</f>
        <v>207906 = "TEL"</v>
      </c>
    </row>
    <row r="1201" customFormat="false" ht="12.75" hidden="false" customHeight="false" outlineLevel="0" collapsed="false">
      <c r="A1201" s="4" t="s">
        <v>2652</v>
      </c>
      <c r="B1201" s="4" t="s">
        <v>1440</v>
      </c>
      <c r="C1201" s="4" t="n">
        <v>44001</v>
      </c>
      <c r="D1201" s="4" t="s">
        <v>1182</v>
      </c>
      <c r="E1201" s="4" t="n">
        <v>208</v>
      </c>
      <c r="F1201" s="4" t="s">
        <v>480</v>
      </c>
      <c r="G1201" s="4" t="n">
        <v>18</v>
      </c>
      <c r="H1201" s="4" t="s">
        <v>481</v>
      </c>
      <c r="I1201" s="4" t="n">
        <v>4</v>
      </c>
      <c r="J1201" s="4" t="s">
        <v>129</v>
      </c>
      <c r="K1201" s="4" t="s">
        <v>124</v>
      </c>
      <c r="L1201" s="6" t="n">
        <v>2</v>
      </c>
      <c r="M1201" s="6" t="s">
        <v>1871</v>
      </c>
      <c r="N1201" s="6" t="s">
        <v>1451</v>
      </c>
      <c r="O1201" s="6" t="s">
        <v>1452</v>
      </c>
      <c r="P1201" s="1" t="str">
        <f aca="false">CONCATENATE(A1201,N1201,"DTIR-",TEXT(E1201,"000"),"-",F1201,O1201)</f>
        <v>208901 = "DTIR-208-CC Région de Nozay"</v>
      </c>
      <c r="Q1201" s="1" t="str">
        <f aca="false">CONCATENATE(A1201,N1201,"DTIR-",TEXT(E1201,"000"),O1201)</f>
        <v>208901 = "DTIR-208"</v>
      </c>
      <c r="R1201" s="1" t="str">
        <f aca="false">CONCATENATE(A1201,N1201,"D30-",TEXT(G1201,"00"),"-",H1201,O1201)</f>
        <v>208901 = "D30-18-Pays de Chateaubriant"</v>
      </c>
      <c r="S1201" s="1" t="str">
        <f aca="false">CONCATENATE(A1201,N1201,"D30-",TEXT(G1201,"00"),O1201)</f>
        <v>208901 = "D30-18"</v>
      </c>
      <c r="T1201" s="1" t="str">
        <f aca="false">CONCATENATE(A1201,N1201,"D10-",TEXT(I1201,"00"),"-",J1201,O1201)</f>
        <v>208901 = "D10-04-Reste Département Loire Atlantique"</v>
      </c>
      <c r="U1201" s="1" t="str">
        <f aca="false">CONCATENATE(A1201,N1201,"D10-",TEXT(I1201,"00"),O1201)</f>
        <v>208901 = "D10-04"</v>
      </c>
      <c r="V1201" s="1" t="str">
        <f aca="false">CONCATENATE(A1201,N1201,M1201,O1201)</f>
        <v>208901 = "TEL"</v>
      </c>
    </row>
    <row r="1202" customFormat="false" ht="12.75" hidden="false" customHeight="false" outlineLevel="0" collapsed="false">
      <c r="A1202" s="4" t="s">
        <v>2653</v>
      </c>
      <c r="B1202" s="4" t="s">
        <v>1440</v>
      </c>
      <c r="C1202" s="4" t="n">
        <v>44001</v>
      </c>
      <c r="D1202" s="4" t="s">
        <v>1182</v>
      </c>
      <c r="E1202" s="4" t="n">
        <v>208</v>
      </c>
      <c r="F1202" s="4" t="s">
        <v>480</v>
      </c>
      <c r="G1202" s="4" t="n">
        <v>18</v>
      </c>
      <c r="H1202" s="4" t="s">
        <v>481</v>
      </c>
      <c r="I1202" s="4" t="n">
        <v>4</v>
      </c>
      <c r="J1202" s="4" t="s">
        <v>129</v>
      </c>
      <c r="K1202" s="4" t="s">
        <v>124</v>
      </c>
      <c r="L1202" s="6" t="n">
        <v>2</v>
      </c>
      <c r="M1202" s="6" t="s">
        <v>1871</v>
      </c>
      <c r="N1202" s="6" t="s">
        <v>1451</v>
      </c>
      <c r="O1202" s="6" t="s">
        <v>1452</v>
      </c>
      <c r="P1202" s="1" t="str">
        <f aca="false">CONCATENATE(A1202,N1202,"DTIR-",TEXT(E1202,"000"),"-",F1202,O1202)</f>
        <v>208902 = "DTIR-208-CC Région de Nozay"</v>
      </c>
      <c r="Q1202" s="1" t="str">
        <f aca="false">CONCATENATE(A1202,N1202,"DTIR-",TEXT(E1202,"000"),O1202)</f>
        <v>208902 = "DTIR-208"</v>
      </c>
      <c r="R1202" s="1" t="str">
        <f aca="false">CONCATENATE(A1202,N1202,"D30-",TEXT(G1202,"00"),"-",H1202,O1202)</f>
        <v>208902 = "D30-18-Pays de Chateaubriant"</v>
      </c>
      <c r="S1202" s="1" t="str">
        <f aca="false">CONCATENATE(A1202,N1202,"D30-",TEXT(G1202,"00"),O1202)</f>
        <v>208902 = "D30-18"</v>
      </c>
      <c r="T1202" s="1" t="str">
        <f aca="false">CONCATENATE(A1202,N1202,"D10-",TEXT(I1202,"00"),"-",J1202,O1202)</f>
        <v>208902 = "D10-04-Reste Département Loire Atlantique"</v>
      </c>
      <c r="U1202" s="1" t="str">
        <f aca="false">CONCATENATE(A1202,N1202,"D10-",TEXT(I1202,"00"),O1202)</f>
        <v>208902 = "D10-04"</v>
      </c>
      <c r="V1202" s="1" t="str">
        <f aca="false">CONCATENATE(A1202,N1202,M1202,O1202)</f>
        <v>208902 = "TEL"</v>
      </c>
    </row>
    <row r="1203" customFormat="false" ht="12.75" hidden="false" customHeight="false" outlineLevel="0" collapsed="false">
      <c r="A1203" s="4" t="s">
        <v>2654</v>
      </c>
      <c r="B1203" s="4" t="s">
        <v>1440</v>
      </c>
      <c r="C1203" s="4" t="n">
        <v>44138</v>
      </c>
      <c r="D1203" s="4" t="s">
        <v>1340</v>
      </c>
      <c r="E1203" s="4" t="n">
        <v>208</v>
      </c>
      <c r="F1203" s="4" t="s">
        <v>480</v>
      </c>
      <c r="G1203" s="4" t="n">
        <v>18</v>
      </c>
      <c r="H1203" s="4" t="s">
        <v>481</v>
      </c>
      <c r="I1203" s="4" t="n">
        <v>4</v>
      </c>
      <c r="J1203" s="4" t="s">
        <v>129</v>
      </c>
      <c r="K1203" s="4" t="s">
        <v>124</v>
      </c>
      <c r="L1203" s="6" t="n">
        <v>2</v>
      </c>
      <c r="M1203" s="6" t="s">
        <v>1871</v>
      </c>
      <c r="N1203" s="6" t="s">
        <v>1451</v>
      </c>
      <c r="O1203" s="6" t="s">
        <v>1452</v>
      </c>
      <c r="P1203" s="1" t="str">
        <f aca="false">CONCATENATE(A1203,N1203,"DTIR-",TEXT(E1203,"000"),"-",F1203,O1203)</f>
        <v>208903 = "DTIR-208-CC Région de Nozay"</v>
      </c>
      <c r="Q1203" s="1" t="str">
        <f aca="false">CONCATENATE(A1203,N1203,"DTIR-",TEXT(E1203,"000"),O1203)</f>
        <v>208903 = "DTIR-208"</v>
      </c>
      <c r="R1203" s="1" t="str">
        <f aca="false">CONCATENATE(A1203,N1203,"D30-",TEXT(G1203,"00"),"-",H1203,O1203)</f>
        <v>208903 = "D30-18-Pays de Chateaubriant"</v>
      </c>
      <c r="S1203" s="1" t="str">
        <f aca="false">CONCATENATE(A1203,N1203,"D30-",TEXT(G1203,"00"),O1203)</f>
        <v>208903 = "D30-18"</v>
      </c>
      <c r="T1203" s="1" t="str">
        <f aca="false">CONCATENATE(A1203,N1203,"D10-",TEXT(I1203,"00"),"-",J1203,O1203)</f>
        <v>208903 = "D10-04-Reste Département Loire Atlantique"</v>
      </c>
      <c r="U1203" s="1" t="str">
        <f aca="false">CONCATENATE(A1203,N1203,"D10-",TEXT(I1203,"00"),O1203)</f>
        <v>208903 = "D10-04"</v>
      </c>
      <c r="V1203" s="1" t="str">
        <f aca="false">CONCATENATE(A1203,N1203,M1203,O1203)</f>
        <v>208903 = "TEL"</v>
      </c>
    </row>
    <row r="1204" customFormat="false" ht="12.75" hidden="false" customHeight="false" outlineLevel="0" collapsed="false">
      <c r="A1204" s="4" t="s">
        <v>2655</v>
      </c>
      <c r="B1204" s="4" t="s">
        <v>1440</v>
      </c>
      <c r="C1204" s="4" t="n">
        <v>44149</v>
      </c>
      <c r="D1204" s="4" t="s">
        <v>1342</v>
      </c>
      <c r="E1204" s="4" t="n">
        <v>208</v>
      </c>
      <c r="F1204" s="4" t="s">
        <v>480</v>
      </c>
      <c r="G1204" s="4" t="n">
        <v>18</v>
      </c>
      <c r="H1204" s="4" t="s">
        <v>481</v>
      </c>
      <c r="I1204" s="4" t="n">
        <v>4</v>
      </c>
      <c r="J1204" s="4" t="s">
        <v>129</v>
      </c>
      <c r="K1204" s="4" t="s">
        <v>124</v>
      </c>
      <c r="L1204" s="6" t="n">
        <v>2</v>
      </c>
      <c r="M1204" s="6" t="s">
        <v>1871</v>
      </c>
      <c r="N1204" s="6" t="s">
        <v>1451</v>
      </c>
      <c r="O1204" s="6" t="s">
        <v>1452</v>
      </c>
      <c r="P1204" s="1" t="str">
        <f aca="false">CONCATENATE(A1204,N1204,"DTIR-",TEXT(E1204,"000"),"-",F1204,O1204)</f>
        <v>208904 = "DTIR-208-CC Région de Nozay"</v>
      </c>
      <c r="Q1204" s="1" t="str">
        <f aca="false">CONCATENATE(A1204,N1204,"DTIR-",TEXT(E1204,"000"),O1204)</f>
        <v>208904 = "DTIR-208"</v>
      </c>
      <c r="R1204" s="1" t="str">
        <f aca="false">CONCATENATE(A1204,N1204,"D30-",TEXT(G1204,"00"),"-",H1204,O1204)</f>
        <v>208904 = "D30-18-Pays de Chateaubriant"</v>
      </c>
      <c r="S1204" s="1" t="str">
        <f aca="false">CONCATENATE(A1204,N1204,"D30-",TEXT(G1204,"00"),O1204)</f>
        <v>208904 = "D30-18"</v>
      </c>
      <c r="T1204" s="1" t="str">
        <f aca="false">CONCATENATE(A1204,N1204,"D10-",TEXT(I1204,"00"),"-",J1204,O1204)</f>
        <v>208904 = "D10-04-Reste Département Loire Atlantique"</v>
      </c>
      <c r="U1204" s="1" t="str">
        <f aca="false">CONCATENATE(A1204,N1204,"D10-",TEXT(I1204,"00"),O1204)</f>
        <v>208904 = "D10-04"</v>
      </c>
      <c r="V1204" s="1" t="str">
        <f aca="false">CONCATENATE(A1204,N1204,M1204,O1204)</f>
        <v>208904 = "TEL"</v>
      </c>
    </row>
    <row r="1205" customFormat="false" ht="12.75" hidden="false" customHeight="false" outlineLevel="0" collapsed="false">
      <c r="A1205" s="4" t="s">
        <v>2656</v>
      </c>
      <c r="B1205" s="4" t="s">
        <v>1440</v>
      </c>
      <c r="C1205" s="4" t="n">
        <v>44149</v>
      </c>
      <c r="D1205" s="4" t="s">
        <v>1342</v>
      </c>
      <c r="E1205" s="4" t="n">
        <v>208</v>
      </c>
      <c r="F1205" s="4" t="s">
        <v>480</v>
      </c>
      <c r="G1205" s="4" t="n">
        <v>18</v>
      </c>
      <c r="H1205" s="4" t="s">
        <v>481</v>
      </c>
      <c r="I1205" s="4" t="n">
        <v>4</v>
      </c>
      <c r="J1205" s="4" t="s">
        <v>129</v>
      </c>
      <c r="K1205" s="4" t="s">
        <v>124</v>
      </c>
      <c r="L1205" s="6" t="n">
        <v>2</v>
      </c>
      <c r="M1205" s="6" t="s">
        <v>1871</v>
      </c>
      <c r="N1205" s="6" t="s">
        <v>1451</v>
      </c>
      <c r="O1205" s="6" t="s">
        <v>1452</v>
      </c>
      <c r="P1205" s="1" t="str">
        <f aca="false">CONCATENATE(A1205,N1205,"DTIR-",TEXT(E1205,"000"),"-",F1205,O1205)</f>
        <v>208905 = "DTIR-208-CC Région de Nozay"</v>
      </c>
      <c r="Q1205" s="1" t="str">
        <f aca="false">CONCATENATE(A1205,N1205,"DTIR-",TEXT(E1205,"000"),O1205)</f>
        <v>208905 = "DTIR-208"</v>
      </c>
      <c r="R1205" s="1" t="str">
        <f aca="false">CONCATENATE(A1205,N1205,"D30-",TEXT(G1205,"00"),"-",H1205,O1205)</f>
        <v>208905 = "D30-18-Pays de Chateaubriant"</v>
      </c>
      <c r="S1205" s="1" t="str">
        <f aca="false">CONCATENATE(A1205,N1205,"D30-",TEXT(G1205,"00"),O1205)</f>
        <v>208905 = "D30-18"</v>
      </c>
      <c r="T1205" s="1" t="str">
        <f aca="false">CONCATENATE(A1205,N1205,"D10-",TEXT(I1205,"00"),"-",J1205,O1205)</f>
        <v>208905 = "D10-04-Reste Département Loire Atlantique"</v>
      </c>
      <c r="U1205" s="1" t="str">
        <f aca="false">CONCATENATE(A1205,N1205,"D10-",TEXT(I1205,"00"),O1205)</f>
        <v>208905 = "D10-04"</v>
      </c>
      <c r="V1205" s="1" t="str">
        <f aca="false">CONCATENATE(A1205,N1205,M1205,O1205)</f>
        <v>208905 = "TEL"</v>
      </c>
    </row>
    <row r="1206" customFormat="false" ht="12.75" hidden="false" customHeight="false" outlineLevel="0" collapsed="false">
      <c r="A1206" s="4" t="s">
        <v>2657</v>
      </c>
      <c r="B1206" s="4" t="s">
        <v>1440</v>
      </c>
      <c r="C1206" s="4" t="n">
        <v>44051</v>
      </c>
      <c r="D1206" s="4" t="s">
        <v>1184</v>
      </c>
      <c r="E1206" s="4" t="n">
        <v>209</v>
      </c>
      <c r="F1206" s="4" t="s">
        <v>503</v>
      </c>
      <c r="G1206" s="4" t="n">
        <v>18</v>
      </c>
      <c r="H1206" s="4" t="s">
        <v>481</v>
      </c>
      <c r="I1206" s="4" t="n">
        <v>4</v>
      </c>
      <c r="J1206" s="4" t="s">
        <v>129</v>
      </c>
      <c r="K1206" s="4" t="s">
        <v>124</v>
      </c>
      <c r="L1206" s="6" t="n">
        <v>2</v>
      </c>
      <c r="M1206" s="6" t="s">
        <v>1871</v>
      </c>
      <c r="N1206" s="6" t="s">
        <v>1451</v>
      </c>
      <c r="O1206" s="6" t="s">
        <v>1452</v>
      </c>
      <c r="P1206" s="1" t="str">
        <f aca="false">CONCATENATE(A1206,N1206,"DTIR-",TEXT(E1206,"000"),"-",F1206,O1206)</f>
        <v>209901 = "DTIR-209-CC du Secteur de Derval"</v>
      </c>
      <c r="Q1206" s="1" t="str">
        <f aca="false">CONCATENATE(A1206,N1206,"DTIR-",TEXT(E1206,"000"),O1206)</f>
        <v>209901 = "DTIR-209"</v>
      </c>
      <c r="R1206" s="1" t="str">
        <f aca="false">CONCATENATE(A1206,N1206,"D30-",TEXT(G1206,"00"),"-",H1206,O1206)</f>
        <v>209901 = "D30-18-Pays de Chateaubriant"</v>
      </c>
      <c r="S1206" s="1" t="str">
        <f aca="false">CONCATENATE(A1206,N1206,"D30-",TEXT(G1206,"00"),O1206)</f>
        <v>209901 = "D30-18"</v>
      </c>
      <c r="T1206" s="1" t="str">
        <f aca="false">CONCATENATE(A1206,N1206,"D10-",TEXT(I1206,"00"),"-",J1206,O1206)</f>
        <v>209901 = "D10-04-Reste Département Loire Atlantique"</v>
      </c>
      <c r="U1206" s="1" t="str">
        <f aca="false">CONCATENATE(A1206,N1206,"D10-",TEXT(I1206,"00"),O1206)</f>
        <v>209901 = "D10-04"</v>
      </c>
      <c r="V1206" s="1" t="str">
        <f aca="false">CONCATENATE(A1206,N1206,M1206,O1206)</f>
        <v>209901 = "TEL"</v>
      </c>
    </row>
    <row r="1207" customFormat="false" ht="12.75" hidden="false" customHeight="false" outlineLevel="0" collapsed="false">
      <c r="A1207" s="4" t="s">
        <v>2658</v>
      </c>
      <c r="B1207" s="4" t="s">
        <v>1440</v>
      </c>
      <c r="C1207" s="4" t="n">
        <v>44091</v>
      </c>
      <c r="D1207" s="4" t="s">
        <v>1188</v>
      </c>
      <c r="E1207" s="4" t="n">
        <v>209</v>
      </c>
      <c r="F1207" s="4" t="s">
        <v>503</v>
      </c>
      <c r="G1207" s="4" t="n">
        <v>18</v>
      </c>
      <c r="H1207" s="4" t="s">
        <v>481</v>
      </c>
      <c r="I1207" s="4" t="n">
        <v>4</v>
      </c>
      <c r="J1207" s="4" t="s">
        <v>129</v>
      </c>
      <c r="K1207" s="4" t="s">
        <v>124</v>
      </c>
      <c r="L1207" s="6" t="n">
        <v>2</v>
      </c>
      <c r="M1207" s="6" t="s">
        <v>1871</v>
      </c>
      <c r="N1207" s="6" t="s">
        <v>1451</v>
      </c>
      <c r="O1207" s="6" t="s">
        <v>1452</v>
      </c>
      <c r="P1207" s="1" t="str">
        <f aca="false">CONCATENATE(A1207,N1207,"DTIR-",TEXT(E1207,"000"),"-",F1207,O1207)</f>
        <v>209902 = "DTIR-209-CC du Secteur de Derval"</v>
      </c>
      <c r="Q1207" s="1" t="str">
        <f aca="false">CONCATENATE(A1207,N1207,"DTIR-",TEXT(E1207,"000"),O1207)</f>
        <v>209902 = "DTIR-209"</v>
      </c>
      <c r="R1207" s="1" t="str">
        <f aca="false">CONCATENATE(A1207,N1207,"D30-",TEXT(G1207,"00"),"-",H1207,O1207)</f>
        <v>209902 = "D30-18-Pays de Chateaubriant"</v>
      </c>
      <c r="S1207" s="1" t="str">
        <f aca="false">CONCATENATE(A1207,N1207,"D30-",TEXT(G1207,"00"),O1207)</f>
        <v>209902 = "D30-18"</v>
      </c>
      <c r="T1207" s="1" t="str">
        <f aca="false">CONCATENATE(A1207,N1207,"D10-",TEXT(I1207,"00"),"-",J1207,O1207)</f>
        <v>209902 = "D10-04-Reste Département Loire Atlantique"</v>
      </c>
      <c r="U1207" s="1" t="str">
        <f aca="false">CONCATENATE(A1207,N1207,"D10-",TEXT(I1207,"00"),O1207)</f>
        <v>209902 = "D10-04"</v>
      </c>
      <c r="V1207" s="1" t="str">
        <f aca="false">CONCATENATE(A1207,N1207,M1207,O1207)</f>
        <v>209902 = "TEL"</v>
      </c>
    </row>
    <row r="1208" customFormat="false" ht="12.75" hidden="false" customHeight="false" outlineLevel="0" collapsed="false">
      <c r="A1208" s="4" t="s">
        <v>2659</v>
      </c>
      <c r="B1208" s="4" t="s">
        <v>1440</v>
      </c>
      <c r="C1208" s="4" t="n">
        <v>44193</v>
      </c>
      <c r="D1208" s="4" t="s">
        <v>1346</v>
      </c>
      <c r="E1208" s="4" t="n">
        <v>209</v>
      </c>
      <c r="F1208" s="4" t="s">
        <v>503</v>
      </c>
      <c r="G1208" s="4" t="n">
        <v>18</v>
      </c>
      <c r="H1208" s="4" t="s">
        <v>481</v>
      </c>
      <c r="I1208" s="4" t="n">
        <v>4</v>
      </c>
      <c r="J1208" s="4" t="s">
        <v>129</v>
      </c>
      <c r="K1208" s="4" t="s">
        <v>124</v>
      </c>
      <c r="L1208" s="6" t="n">
        <v>2</v>
      </c>
      <c r="M1208" s="6" t="s">
        <v>1871</v>
      </c>
      <c r="N1208" s="6" t="s">
        <v>1451</v>
      </c>
      <c r="O1208" s="6" t="s">
        <v>1452</v>
      </c>
      <c r="P1208" s="1" t="str">
        <f aca="false">CONCATENATE(A1208,N1208,"DTIR-",TEXT(E1208,"000"),"-",F1208,O1208)</f>
        <v>209903 = "DTIR-209-CC du Secteur de Derval"</v>
      </c>
      <c r="Q1208" s="1" t="str">
        <f aca="false">CONCATENATE(A1208,N1208,"DTIR-",TEXT(E1208,"000"),O1208)</f>
        <v>209903 = "DTIR-209"</v>
      </c>
      <c r="R1208" s="1" t="str">
        <f aca="false">CONCATENATE(A1208,N1208,"D30-",TEXT(G1208,"00"),"-",H1208,O1208)</f>
        <v>209903 = "D30-18-Pays de Chateaubriant"</v>
      </c>
      <c r="S1208" s="1" t="str">
        <f aca="false">CONCATENATE(A1208,N1208,"D30-",TEXT(G1208,"00"),O1208)</f>
        <v>209903 = "D30-18"</v>
      </c>
      <c r="T1208" s="1" t="str">
        <f aca="false">CONCATENATE(A1208,N1208,"D10-",TEXT(I1208,"00"),"-",J1208,O1208)</f>
        <v>209903 = "D10-04-Reste Département Loire Atlantique"</v>
      </c>
      <c r="U1208" s="1" t="str">
        <f aca="false">CONCATENATE(A1208,N1208,"D10-",TEXT(I1208,"00"),O1208)</f>
        <v>209903 = "D10-04"</v>
      </c>
      <c r="V1208" s="1" t="str">
        <f aca="false">CONCATENATE(A1208,N1208,M1208,O1208)</f>
        <v>209903 = "TEL"</v>
      </c>
    </row>
    <row r="1209" customFormat="false" ht="12.75" hidden="false" customHeight="false" outlineLevel="0" collapsed="false">
      <c r="A1209" s="4" t="s">
        <v>2660</v>
      </c>
      <c r="B1209" s="4" t="s">
        <v>1440</v>
      </c>
      <c r="C1209" s="4" t="n">
        <v>44193</v>
      </c>
      <c r="D1209" s="4" t="s">
        <v>1346</v>
      </c>
      <c r="E1209" s="4" t="n">
        <v>209</v>
      </c>
      <c r="F1209" s="4" t="s">
        <v>503</v>
      </c>
      <c r="G1209" s="4" t="n">
        <v>18</v>
      </c>
      <c r="H1209" s="4" t="s">
        <v>481</v>
      </c>
      <c r="I1209" s="4" t="n">
        <v>4</v>
      </c>
      <c r="J1209" s="4" t="s">
        <v>129</v>
      </c>
      <c r="K1209" s="4" t="s">
        <v>124</v>
      </c>
      <c r="L1209" s="6" t="n">
        <v>2</v>
      </c>
      <c r="M1209" s="6" t="s">
        <v>1871</v>
      </c>
      <c r="N1209" s="6" t="s">
        <v>1451</v>
      </c>
      <c r="O1209" s="6" t="s">
        <v>1452</v>
      </c>
      <c r="P1209" s="1" t="str">
        <f aca="false">CONCATENATE(A1209,N1209,"DTIR-",TEXT(E1209,"000"),"-",F1209,O1209)</f>
        <v>209904 = "DTIR-209-CC du Secteur de Derval"</v>
      </c>
      <c r="Q1209" s="1" t="str">
        <f aca="false">CONCATENATE(A1209,N1209,"DTIR-",TEXT(E1209,"000"),O1209)</f>
        <v>209904 = "DTIR-209"</v>
      </c>
      <c r="R1209" s="1" t="str">
        <f aca="false">CONCATENATE(A1209,N1209,"D30-",TEXT(G1209,"00"),"-",H1209,O1209)</f>
        <v>209904 = "D30-18-Pays de Chateaubriant"</v>
      </c>
      <c r="S1209" s="1" t="str">
        <f aca="false">CONCATENATE(A1209,N1209,"D30-",TEXT(G1209,"00"),O1209)</f>
        <v>209904 = "D30-18"</v>
      </c>
      <c r="T1209" s="1" t="str">
        <f aca="false">CONCATENATE(A1209,N1209,"D10-",TEXT(I1209,"00"),"-",J1209,O1209)</f>
        <v>209904 = "D10-04-Reste Département Loire Atlantique"</v>
      </c>
      <c r="U1209" s="1" t="str">
        <f aca="false">CONCATENATE(A1209,N1209,"D10-",TEXT(I1209,"00"),O1209)</f>
        <v>209904 = "D10-04"</v>
      </c>
      <c r="V1209" s="1" t="str">
        <f aca="false">CONCATENATE(A1209,N1209,M1209,O1209)</f>
        <v>209904 = "TEL"</v>
      </c>
    </row>
    <row r="1210" customFormat="false" ht="12.75" hidden="false" customHeight="false" outlineLevel="0" collapsed="false">
      <c r="A1210" s="4" t="s">
        <v>2661</v>
      </c>
      <c r="B1210" s="4" t="s">
        <v>1440</v>
      </c>
      <c r="C1210" s="4" t="n">
        <v>44051</v>
      </c>
      <c r="D1210" s="4" t="s">
        <v>1184</v>
      </c>
      <c r="E1210" s="4" t="n">
        <v>209</v>
      </c>
      <c r="F1210" s="4" t="s">
        <v>503</v>
      </c>
      <c r="G1210" s="4" t="n">
        <v>18</v>
      </c>
      <c r="H1210" s="4" t="s">
        <v>481</v>
      </c>
      <c r="I1210" s="4" t="n">
        <v>4</v>
      </c>
      <c r="J1210" s="4" t="s">
        <v>129</v>
      </c>
      <c r="K1210" s="4" t="s">
        <v>124</v>
      </c>
      <c r="L1210" s="6" t="n">
        <v>2</v>
      </c>
      <c r="M1210" s="6" t="s">
        <v>1871</v>
      </c>
      <c r="N1210" s="6" t="s">
        <v>1451</v>
      </c>
      <c r="O1210" s="6" t="s">
        <v>1452</v>
      </c>
      <c r="P1210" s="1" t="str">
        <f aca="false">CONCATENATE(A1210,N1210,"DTIR-",TEXT(E1210,"000"),"-",F1210,O1210)</f>
        <v>209905 = "DTIR-209-CC du Secteur de Derval"</v>
      </c>
      <c r="Q1210" s="1" t="str">
        <f aca="false">CONCATENATE(A1210,N1210,"DTIR-",TEXT(E1210,"000"),O1210)</f>
        <v>209905 = "DTIR-209"</v>
      </c>
      <c r="R1210" s="1" t="str">
        <f aca="false">CONCATENATE(A1210,N1210,"D30-",TEXT(G1210,"00"),"-",H1210,O1210)</f>
        <v>209905 = "D30-18-Pays de Chateaubriant"</v>
      </c>
      <c r="S1210" s="1" t="str">
        <f aca="false">CONCATENATE(A1210,N1210,"D30-",TEXT(G1210,"00"),O1210)</f>
        <v>209905 = "D30-18"</v>
      </c>
      <c r="T1210" s="1" t="str">
        <f aca="false">CONCATENATE(A1210,N1210,"D10-",TEXT(I1210,"00"),"-",J1210,O1210)</f>
        <v>209905 = "D10-04-Reste Département Loire Atlantique"</v>
      </c>
      <c r="U1210" s="1" t="str">
        <f aca="false">CONCATENATE(A1210,N1210,"D10-",TEXT(I1210,"00"),O1210)</f>
        <v>209905 = "D10-04"</v>
      </c>
      <c r="V1210" s="1" t="str">
        <f aca="false">CONCATENATE(A1210,N1210,M1210,O1210)</f>
        <v>209905 = "TEL"</v>
      </c>
    </row>
    <row r="1211" customFormat="false" ht="12.75" hidden="false" customHeight="false" outlineLevel="0" collapsed="false">
      <c r="A1211" s="4" t="s">
        <v>2662</v>
      </c>
      <c r="B1211" s="4" t="s">
        <v>1440</v>
      </c>
      <c r="C1211" s="4" t="n">
        <v>44051</v>
      </c>
      <c r="D1211" s="4" t="s">
        <v>1184</v>
      </c>
      <c r="E1211" s="4" t="n">
        <v>209</v>
      </c>
      <c r="F1211" s="4" t="s">
        <v>503</v>
      </c>
      <c r="G1211" s="4" t="n">
        <v>18</v>
      </c>
      <c r="H1211" s="4" t="s">
        <v>481</v>
      </c>
      <c r="I1211" s="4" t="n">
        <v>4</v>
      </c>
      <c r="J1211" s="4" t="s">
        <v>129</v>
      </c>
      <c r="K1211" s="4" t="s">
        <v>124</v>
      </c>
      <c r="L1211" s="6" t="n">
        <v>2</v>
      </c>
      <c r="M1211" s="6" t="s">
        <v>1871</v>
      </c>
      <c r="N1211" s="6" t="s">
        <v>1451</v>
      </c>
      <c r="O1211" s="6" t="s">
        <v>1452</v>
      </c>
      <c r="P1211" s="1" t="str">
        <f aca="false">CONCATENATE(A1211,N1211,"DTIR-",TEXT(E1211,"000"),"-",F1211,O1211)</f>
        <v>209906 = "DTIR-209-CC du Secteur de Derval"</v>
      </c>
      <c r="Q1211" s="1" t="str">
        <f aca="false">CONCATENATE(A1211,N1211,"DTIR-",TEXT(E1211,"000"),O1211)</f>
        <v>209906 = "DTIR-209"</v>
      </c>
      <c r="R1211" s="1" t="str">
        <f aca="false">CONCATENATE(A1211,N1211,"D30-",TEXT(G1211,"00"),"-",H1211,O1211)</f>
        <v>209906 = "D30-18-Pays de Chateaubriant"</v>
      </c>
      <c r="S1211" s="1" t="str">
        <f aca="false">CONCATENATE(A1211,N1211,"D30-",TEXT(G1211,"00"),O1211)</f>
        <v>209906 = "D30-18"</v>
      </c>
      <c r="T1211" s="1" t="str">
        <f aca="false">CONCATENATE(A1211,N1211,"D10-",TEXT(I1211,"00"),"-",J1211,O1211)</f>
        <v>209906 = "D10-04-Reste Département Loire Atlantique"</v>
      </c>
      <c r="U1211" s="1" t="str">
        <f aca="false">CONCATENATE(A1211,N1211,"D10-",TEXT(I1211,"00"),O1211)</f>
        <v>209906 = "D10-04"</v>
      </c>
      <c r="V1211" s="1" t="str">
        <f aca="false">CONCATENATE(A1211,N1211,M1211,O1211)</f>
        <v>209906 = "TEL"</v>
      </c>
    </row>
    <row r="1212" customFormat="false" ht="12.75" hidden="false" customHeight="false" outlineLevel="0" collapsed="false">
      <c r="A1212" s="4" t="s">
        <v>2663</v>
      </c>
      <c r="B1212" s="4" t="s">
        <v>1440</v>
      </c>
      <c r="C1212" s="4" t="n">
        <v>44036</v>
      </c>
      <c r="D1212" s="4" t="s">
        <v>1190</v>
      </c>
      <c r="E1212" s="4" t="n">
        <v>210</v>
      </c>
      <c r="F1212" s="4" t="s">
        <v>524</v>
      </c>
      <c r="G1212" s="4" t="n">
        <v>18</v>
      </c>
      <c r="H1212" s="4" t="s">
        <v>481</v>
      </c>
      <c r="I1212" s="4" t="n">
        <v>4</v>
      </c>
      <c r="J1212" s="4" t="s">
        <v>129</v>
      </c>
      <c r="K1212" s="4" t="s">
        <v>124</v>
      </c>
      <c r="L1212" s="6" t="n">
        <v>2</v>
      </c>
      <c r="M1212" s="6" t="s">
        <v>1871</v>
      </c>
      <c r="N1212" s="6" t="s">
        <v>1451</v>
      </c>
      <c r="O1212" s="6" t="s">
        <v>1452</v>
      </c>
      <c r="P1212" s="1" t="str">
        <f aca="false">CONCATENATE(A1212,N1212,"DTIR-",TEXT(E1212,"000"),"-",F1212,O1212)</f>
        <v>210401 = "DTIR-210-CC Castelbriantais Châteaubriant"</v>
      </c>
      <c r="Q1212" s="1" t="str">
        <f aca="false">CONCATENATE(A1212,N1212,"DTIR-",TEXT(E1212,"000"),O1212)</f>
        <v>210401 = "DTIR-210"</v>
      </c>
      <c r="R1212" s="1" t="str">
        <f aca="false">CONCATENATE(A1212,N1212,"D30-",TEXT(G1212,"00"),"-",H1212,O1212)</f>
        <v>210401 = "D30-18-Pays de Chateaubriant"</v>
      </c>
      <c r="S1212" s="1" t="str">
        <f aca="false">CONCATENATE(A1212,N1212,"D30-",TEXT(G1212,"00"),O1212)</f>
        <v>210401 = "D30-18"</v>
      </c>
      <c r="T1212" s="1" t="str">
        <f aca="false">CONCATENATE(A1212,N1212,"D10-",TEXT(I1212,"00"),"-",J1212,O1212)</f>
        <v>210401 = "D10-04-Reste Département Loire Atlantique"</v>
      </c>
      <c r="U1212" s="1" t="str">
        <f aca="false">CONCATENATE(A1212,N1212,"D10-",TEXT(I1212,"00"),O1212)</f>
        <v>210401 = "D10-04"</v>
      </c>
      <c r="V1212" s="1" t="str">
        <f aca="false">CONCATENATE(A1212,N1212,M1212,O1212)</f>
        <v>210401 = "TEL"</v>
      </c>
    </row>
    <row r="1213" customFormat="false" ht="12.75" hidden="false" customHeight="false" outlineLevel="0" collapsed="false">
      <c r="A1213" s="4" t="s">
        <v>2664</v>
      </c>
      <c r="B1213" s="4" t="s">
        <v>1440</v>
      </c>
      <c r="C1213" s="4" t="n">
        <v>44036</v>
      </c>
      <c r="D1213" s="4" t="s">
        <v>1190</v>
      </c>
      <c r="E1213" s="4" t="n">
        <v>210</v>
      </c>
      <c r="F1213" s="4" t="s">
        <v>524</v>
      </c>
      <c r="G1213" s="4" t="n">
        <v>18</v>
      </c>
      <c r="H1213" s="4" t="s">
        <v>481</v>
      </c>
      <c r="I1213" s="4" t="n">
        <v>4</v>
      </c>
      <c r="J1213" s="4" t="s">
        <v>129</v>
      </c>
      <c r="K1213" s="4" t="s">
        <v>124</v>
      </c>
      <c r="L1213" s="6" t="n">
        <v>2</v>
      </c>
      <c r="M1213" s="6" t="s">
        <v>1871</v>
      </c>
      <c r="N1213" s="6" t="s">
        <v>1451</v>
      </c>
      <c r="O1213" s="6" t="s">
        <v>1452</v>
      </c>
      <c r="P1213" s="1" t="str">
        <f aca="false">CONCATENATE(A1213,N1213,"DTIR-",TEXT(E1213,"000"),"-",F1213,O1213)</f>
        <v>210501 = "DTIR-210-CC Castelbriantais Châteaubriant"</v>
      </c>
      <c r="Q1213" s="1" t="str">
        <f aca="false">CONCATENATE(A1213,N1213,"DTIR-",TEXT(E1213,"000"),O1213)</f>
        <v>210501 = "DTIR-210"</v>
      </c>
      <c r="R1213" s="1" t="str">
        <f aca="false">CONCATENATE(A1213,N1213,"D30-",TEXT(G1213,"00"),"-",H1213,O1213)</f>
        <v>210501 = "D30-18-Pays de Chateaubriant"</v>
      </c>
      <c r="S1213" s="1" t="str">
        <f aca="false">CONCATENATE(A1213,N1213,"D30-",TEXT(G1213,"00"),O1213)</f>
        <v>210501 = "D30-18"</v>
      </c>
      <c r="T1213" s="1" t="str">
        <f aca="false">CONCATENATE(A1213,N1213,"D10-",TEXT(I1213,"00"),"-",J1213,O1213)</f>
        <v>210501 = "D10-04-Reste Département Loire Atlantique"</v>
      </c>
      <c r="U1213" s="1" t="str">
        <f aca="false">CONCATENATE(A1213,N1213,"D10-",TEXT(I1213,"00"),O1213)</f>
        <v>210501 = "D10-04"</v>
      </c>
      <c r="V1213" s="1" t="str">
        <f aca="false">CONCATENATE(A1213,N1213,M1213,O1213)</f>
        <v>210501 = "TEL"</v>
      </c>
    </row>
    <row r="1214" customFormat="false" ht="12.75" hidden="false" customHeight="false" outlineLevel="0" collapsed="false">
      <c r="A1214" s="4" t="s">
        <v>2665</v>
      </c>
      <c r="B1214" s="4" t="s">
        <v>1440</v>
      </c>
      <c r="C1214" s="4" t="n">
        <v>44036</v>
      </c>
      <c r="D1214" s="4" t="s">
        <v>1190</v>
      </c>
      <c r="E1214" s="4" t="n">
        <v>210</v>
      </c>
      <c r="F1214" s="4" t="s">
        <v>524</v>
      </c>
      <c r="G1214" s="4" t="n">
        <v>18</v>
      </c>
      <c r="H1214" s="4" t="s">
        <v>481</v>
      </c>
      <c r="I1214" s="4" t="n">
        <v>4</v>
      </c>
      <c r="J1214" s="4" t="s">
        <v>129</v>
      </c>
      <c r="K1214" s="4" t="s">
        <v>124</v>
      </c>
      <c r="L1214" s="6" t="n">
        <v>2</v>
      </c>
      <c r="M1214" s="6" t="s">
        <v>1871</v>
      </c>
      <c r="N1214" s="6" t="s">
        <v>1451</v>
      </c>
      <c r="O1214" s="6" t="s">
        <v>1452</v>
      </c>
      <c r="P1214" s="1" t="str">
        <f aca="false">CONCATENATE(A1214,N1214,"DTIR-",TEXT(E1214,"000"),"-",F1214,O1214)</f>
        <v>210602 = "DTIR-210-CC Castelbriantais Châteaubriant"</v>
      </c>
      <c r="Q1214" s="1" t="str">
        <f aca="false">CONCATENATE(A1214,N1214,"DTIR-",TEXT(E1214,"000"),O1214)</f>
        <v>210602 = "DTIR-210"</v>
      </c>
      <c r="R1214" s="1" t="str">
        <f aca="false">CONCATENATE(A1214,N1214,"D30-",TEXT(G1214,"00"),"-",H1214,O1214)</f>
        <v>210602 = "D30-18-Pays de Chateaubriant"</v>
      </c>
      <c r="S1214" s="1" t="str">
        <f aca="false">CONCATENATE(A1214,N1214,"D30-",TEXT(G1214,"00"),O1214)</f>
        <v>210602 = "D30-18"</v>
      </c>
      <c r="T1214" s="1" t="str">
        <f aca="false">CONCATENATE(A1214,N1214,"D10-",TEXT(I1214,"00"),"-",J1214,O1214)</f>
        <v>210602 = "D10-04-Reste Département Loire Atlantique"</v>
      </c>
      <c r="U1214" s="1" t="str">
        <f aca="false">CONCATENATE(A1214,N1214,"D10-",TEXT(I1214,"00"),O1214)</f>
        <v>210602 = "D10-04"</v>
      </c>
      <c r="V1214" s="1" t="str">
        <f aca="false">CONCATENATE(A1214,N1214,M1214,O1214)</f>
        <v>210602 = "TEL"</v>
      </c>
    </row>
    <row r="1215" customFormat="false" ht="12.75" hidden="false" customHeight="false" outlineLevel="0" collapsed="false">
      <c r="A1215" s="4" t="s">
        <v>2666</v>
      </c>
      <c r="B1215" s="4" t="s">
        <v>1440</v>
      </c>
      <c r="C1215" s="4" t="n">
        <v>44036</v>
      </c>
      <c r="D1215" s="4" t="s">
        <v>1190</v>
      </c>
      <c r="E1215" s="4" t="n">
        <v>210</v>
      </c>
      <c r="F1215" s="4" t="s">
        <v>524</v>
      </c>
      <c r="G1215" s="4" t="n">
        <v>18</v>
      </c>
      <c r="H1215" s="4" t="s">
        <v>481</v>
      </c>
      <c r="I1215" s="4" t="n">
        <v>4</v>
      </c>
      <c r="J1215" s="4" t="s">
        <v>129</v>
      </c>
      <c r="K1215" s="4" t="s">
        <v>124</v>
      </c>
      <c r="L1215" s="6" t="n">
        <v>2</v>
      </c>
      <c r="M1215" s="6" t="s">
        <v>1871</v>
      </c>
      <c r="N1215" s="6" t="s">
        <v>1451</v>
      </c>
      <c r="O1215" s="6" t="s">
        <v>1452</v>
      </c>
      <c r="P1215" s="1" t="str">
        <f aca="false">CONCATENATE(A1215,N1215,"DTIR-",TEXT(E1215,"000"),"-",F1215,O1215)</f>
        <v>210903 = "DTIR-210-CC Castelbriantais Châteaubriant"</v>
      </c>
      <c r="Q1215" s="1" t="str">
        <f aca="false">CONCATENATE(A1215,N1215,"DTIR-",TEXT(E1215,"000"),O1215)</f>
        <v>210903 = "DTIR-210"</v>
      </c>
      <c r="R1215" s="1" t="str">
        <f aca="false">CONCATENATE(A1215,N1215,"D30-",TEXT(G1215,"00"),"-",H1215,O1215)</f>
        <v>210903 = "D30-18-Pays de Chateaubriant"</v>
      </c>
      <c r="S1215" s="1" t="str">
        <f aca="false">CONCATENATE(A1215,N1215,"D30-",TEXT(G1215,"00"),O1215)</f>
        <v>210903 = "D30-18"</v>
      </c>
      <c r="T1215" s="1" t="str">
        <f aca="false">CONCATENATE(A1215,N1215,"D10-",TEXT(I1215,"00"),"-",J1215,O1215)</f>
        <v>210903 = "D10-04-Reste Département Loire Atlantique"</v>
      </c>
      <c r="U1215" s="1" t="str">
        <f aca="false">CONCATENATE(A1215,N1215,"D10-",TEXT(I1215,"00"),O1215)</f>
        <v>210903 = "D10-04"</v>
      </c>
      <c r="V1215" s="1" t="str">
        <f aca="false">CONCATENATE(A1215,N1215,M1215,O1215)</f>
        <v>210903 = "TEL"</v>
      </c>
    </row>
    <row r="1216" customFormat="false" ht="12.75" hidden="false" customHeight="false" outlineLevel="0" collapsed="false">
      <c r="A1216" s="4" t="s">
        <v>2667</v>
      </c>
      <c r="B1216" s="4" t="s">
        <v>1440</v>
      </c>
      <c r="C1216" s="4" t="n">
        <v>44036</v>
      </c>
      <c r="D1216" s="4" t="s">
        <v>1190</v>
      </c>
      <c r="E1216" s="4" t="n">
        <v>210</v>
      </c>
      <c r="F1216" s="4" t="s">
        <v>524</v>
      </c>
      <c r="G1216" s="4" t="n">
        <v>18</v>
      </c>
      <c r="H1216" s="4" t="s">
        <v>481</v>
      </c>
      <c r="I1216" s="4" t="n">
        <v>4</v>
      </c>
      <c r="J1216" s="4" t="s">
        <v>129</v>
      </c>
      <c r="K1216" s="4" t="s">
        <v>124</v>
      </c>
      <c r="L1216" s="6" t="n">
        <v>2</v>
      </c>
      <c r="M1216" s="6" t="s">
        <v>1871</v>
      </c>
      <c r="N1216" s="6" t="s">
        <v>1451</v>
      </c>
      <c r="O1216" s="6" t="s">
        <v>1452</v>
      </c>
      <c r="P1216" s="1" t="str">
        <f aca="false">CONCATENATE(A1216,N1216,"DTIR-",TEXT(E1216,"000"),"-",F1216,O1216)</f>
        <v>210904 = "DTIR-210-CC Castelbriantais Châteaubriant"</v>
      </c>
      <c r="Q1216" s="1" t="str">
        <f aca="false">CONCATENATE(A1216,N1216,"DTIR-",TEXT(E1216,"000"),O1216)</f>
        <v>210904 = "DTIR-210"</v>
      </c>
      <c r="R1216" s="1" t="str">
        <f aca="false">CONCATENATE(A1216,N1216,"D30-",TEXT(G1216,"00"),"-",H1216,O1216)</f>
        <v>210904 = "D30-18-Pays de Chateaubriant"</v>
      </c>
      <c r="S1216" s="1" t="str">
        <f aca="false">CONCATENATE(A1216,N1216,"D30-",TEXT(G1216,"00"),O1216)</f>
        <v>210904 = "D30-18"</v>
      </c>
      <c r="T1216" s="1" t="str">
        <f aca="false">CONCATENATE(A1216,N1216,"D10-",TEXT(I1216,"00"),"-",J1216,O1216)</f>
        <v>210904 = "D10-04-Reste Département Loire Atlantique"</v>
      </c>
      <c r="U1216" s="1" t="str">
        <f aca="false">CONCATENATE(A1216,N1216,"D10-",TEXT(I1216,"00"),O1216)</f>
        <v>210904 = "D10-04"</v>
      </c>
      <c r="V1216" s="1" t="str">
        <f aca="false">CONCATENATE(A1216,N1216,M1216,O1216)</f>
        <v>210904 = "TEL"</v>
      </c>
    </row>
    <row r="1217" customFormat="false" ht="12.75" hidden="false" customHeight="false" outlineLevel="0" collapsed="false">
      <c r="A1217" s="4" t="s">
        <v>2668</v>
      </c>
      <c r="B1217" s="4" t="s">
        <v>1440</v>
      </c>
      <c r="C1217" s="4" t="n">
        <v>44199</v>
      </c>
      <c r="D1217" s="4" t="s">
        <v>1350</v>
      </c>
      <c r="E1217" s="4" t="n">
        <v>211</v>
      </c>
      <c r="F1217" s="4" t="s">
        <v>533</v>
      </c>
      <c r="G1217" s="4" t="n">
        <v>18</v>
      </c>
      <c r="H1217" s="4" t="s">
        <v>481</v>
      </c>
      <c r="I1217" s="4" t="n">
        <v>4</v>
      </c>
      <c r="J1217" s="4" t="s">
        <v>129</v>
      </c>
      <c r="K1217" s="4" t="s">
        <v>124</v>
      </c>
      <c r="L1217" s="6" t="n">
        <v>2</v>
      </c>
      <c r="M1217" s="6" t="s">
        <v>1871</v>
      </c>
      <c r="N1217" s="6" t="s">
        <v>1451</v>
      </c>
      <c r="O1217" s="6" t="s">
        <v>1452</v>
      </c>
      <c r="P1217" s="1" t="str">
        <f aca="false">CONCATENATE(A1217,N1217,"DTIR-",TEXT(E1217,"000"),"-",F1217,O1217)</f>
        <v>211901 = "DTIR-211-CC Castelbriantais nord"</v>
      </c>
      <c r="Q1217" s="1" t="str">
        <f aca="false">CONCATENATE(A1217,N1217,"DTIR-",TEXT(E1217,"000"),O1217)</f>
        <v>211901 = "DTIR-211"</v>
      </c>
      <c r="R1217" s="1" t="str">
        <f aca="false">CONCATENATE(A1217,N1217,"D30-",TEXT(G1217,"00"),"-",H1217,O1217)</f>
        <v>211901 = "D30-18-Pays de Chateaubriant"</v>
      </c>
      <c r="S1217" s="1" t="str">
        <f aca="false">CONCATENATE(A1217,N1217,"D30-",TEXT(G1217,"00"),O1217)</f>
        <v>211901 = "D30-18"</v>
      </c>
      <c r="T1217" s="1" t="str">
        <f aca="false">CONCATENATE(A1217,N1217,"D10-",TEXT(I1217,"00"),"-",J1217,O1217)</f>
        <v>211901 = "D10-04-Reste Département Loire Atlantique"</v>
      </c>
      <c r="U1217" s="1" t="str">
        <f aca="false">CONCATENATE(A1217,N1217,"D10-",TEXT(I1217,"00"),O1217)</f>
        <v>211901 = "D10-04"</v>
      </c>
      <c r="V1217" s="1" t="str">
        <f aca="false">CONCATENATE(A1217,N1217,M1217,O1217)</f>
        <v>211901 = "TEL"</v>
      </c>
    </row>
    <row r="1218" customFormat="false" ht="12.75" hidden="false" customHeight="false" outlineLevel="0" collapsed="false">
      <c r="A1218" s="4" t="s">
        <v>2669</v>
      </c>
      <c r="B1218" s="4" t="s">
        <v>1440</v>
      </c>
      <c r="C1218" s="4" t="n">
        <v>44085</v>
      </c>
      <c r="D1218" s="4" t="s">
        <v>1193</v>
      </c>
      <c r="E1218" s="4" t="n">
        <v>211</v>
      </c>
      <c r="F1218" s="4" t="s">
        <v>533</v>
      </c>
      <c r="G1218" s="4" t="n">
        <v>18</v>
      </c>
      <c r="H1218" s="4" t="s">
        <v>481</v>
      </c>
      <c r="I1218" s="4" t="n">
        <v>4</v>
      </c>
      <c r="J1218" s="4" t="s">
        <v>129</v>
      </c>
      <c r="K1218" s="4" t="s">
        <v>124</v>
      </c>
      <c r="L1218" s="6" t="n">
        <v>2</v>
      </c>
      <c r="M1218" s="6" t="s">
        <v>1871</v>
      </c>
      <c r="N1218" s="6" t="s">
        <v>1451</v>
      </c>
      <c r="O1218" s="6" t="s">
        <v>1452</v>
      </c>
      <c r="P1218" s="1" t="str">
        <f aca="false">CONCATENATE(A1218,N1218,"DTIR-",TEXT(E1218,"000"),"-",F1218,O1218)</f>
        <v>211902 = "DTIR-211-CC Castelbriantais nord"</v>
      </c>
      <c r="Q1218" s="1" t="str">
        <f aca="false">CONCATENATE(A1218,N1218,"DTIR-",TEXT(E1218,"000"),O1218)</f>
        <v>211902 = "DTIR-211"</v>
      </c>
      <c r="R1218" s="1" t="str">
        <f aca="false">CONCATENATE(A1218,N1218,"D30-",TEXT(G1218,"00"),"-",H1218,O1218)</f>
        <v>211902 = "D30-18-Pays de Chateaubriant"</v>
      </c>
      <c r="S1218" s="1" t="str">
        <f aca="false">CONCATENATE(A1218,N1218,"D30-",TEXT(G1218,"00"),O1218)</f>
        <v>211902 = "D30-18"</v>
      </c>
      <c r="T1218" s="1" t="str">
        <f aca="false">CONCATENATE(A1218,N1218,"D10-",TEXT(I1218,"00"),"-",J1218,O1218)</f>
        <v>211902 = "D10-04-Reste Département Loire Atlantique"</v>
      </c>
      <c r="U1218" s="1" t="str">
        <f aca="false">CONCATENATE(A1218,N1218,"D10-",TEXT(I1218,"00"),O1218)</f>
        <v>211902 = "D10-04"</v>
      </c>
      <c r="V1218" s="1" t="str">
        <f aca="false">CONCATENATE(A1218,N1218,M1218,O1218)</f>
        <v>211902 = "TEL"</v>
      </c>
    </row>
    <row r="1219" customFormat="false" ht="12.75" hidden="false" customHeight="false" outlineLevel="0" collapsed="false">
      <c r="A1219" s="4" t="s">
        <v>2670</v>
      </c>
      <c r="B1219" s="4" t="s">
        <v>1440</v>
      </c>
      <c r="C1219" s="4" t="n">
        <v>44075</v>
      </c>
      <c r="D1219" s="4" t="s">
        <v>1354</v>
      </c>
      <c r="E1219" s="4" t="n">
        <v>212</v>
      </c>
      <c r="F1219" s="4" t="s">
        <v>563</v>
      </c>
      <c r="G1219" s="4" t="n">
        <v>18</v>
      </c>
      <c r="H1219" s="4" t="s">
        <v>481</v>
      </c>
      <c r="I1219" s="4" t="n">
        <v>4</v>
      </c>
      <c r="J1219" s="4" t="s">
        <v>129</v>
      </c>
      <c r="K1219" s="4" t="s">
        <v>124</v>
      </c>
      <c r="L1219" s="6" t="n">
        <v>2</v>
      </c>
      <c r="M1219" s="6" t="s">
        <v>1871</v>
      </c>
      <c r="N1219" s="6" t="s">
        <v>1451</v>
      </c>
      <c r="O1219" s="6" t="s">
        <v>1452</v>
      </c>
      <c r="P1219" s="1" t="str">
        <f aca="false">CONCATENATE(A1219,N1219,"DTIR-",TEXT(E1219,"000"),"-",F1219,O1219)</f>
        <v>212901 = "DTIR-212-CC Castelbriantais sud"</v>
      </c>
      <c r="Q1219" s="1" t="str">
        <f aca="false">CONCATENATE(A1219,N1219,"DTIR-",TEXT(E1219,"000"),O1219)</f>
        <v>212901 = "DTIR-212"</v>
      </c>
      <c r="R1219" s="1" t="str">
        <f aca="false">CONCATENATE(A1219,N1219,"D30-",TEXT(G1219,"00"),"-",H1219,O1219)</f>
        <v>212901 = "D30-18-Pays de Chateaubriant"</v>
      </c>
      <c r="S1219" s="1" t="str">
        <f aca="false">CONCATENATE(A1219,N1219,"D30-",TEXT(G1219,"00"),O1219)</f>
        <v>212901 = "D30-18"</v>
      </c>
      <c r="T1219" s="1" t="str">
        <f aca="false">CONCATENATE(A1219,N1219,"D10-",TEXT(I1219,"00"),"-",J1219,O1219)</f>
        <v>212901 = "D10-04-Reste Département Loire Atlantique"</v>
      </c>
      <c r="U1219" s="1" t="str">
        <f aca="false">CONCATENATE(A1219,N1219,"D10-",TEXT(I1219,"00"),O1219)</f>
        <v>212901 = "D10-04"</v>
      </c>
      <c r="V1219" s="1" t="str">
        <f aca="false">CONCATENATE(A1219,N1219,M1219,O1219)</f>
        <v>212901 = "TEL"</v>
      </c>
    </row>
    <row r="1220" customFormat="false" ht="12.75" hidden="false" customHeight="false" outlineLevel="0" collapsed="false">
      <c r="A1220" s="4" t="s">
        <v>2671</v>
      </c>
      <c r="B1220" s="4" t="s">
        <v>1440</v>
      </c>
      <c r="C1220" s="4" t="n">
        <v>44031</v>
      </c>
      <c r="D1220" s="4" t="s">
        <v>1195</v>
      </c>
      <c r="E1220" s="4" t="n">
        <v>212</v>
      </c>
      <c r="F1220" s="4" t="s">
        <v>563</v>
      </c>
      <c r="G1220" s="4" t="n">
        <v>18</v>
      </c>
      <c r="H1220" s="4" t="s">
        <v>481</v>
      </c>
      <c r="I1220" s="4" t="n">
        <v>4</v>
      </c>
      <c r="J1220" s="4" t="s">
        <v>129</v>
      </c>
      <c r="K1220" s="4" t="s">
        <v>124</v>
      </c>
      <c r="L1220" s="6" t="n">
        <v>2</v>
      </c>
      <c r="M1220" s="6" t="s">
        <v>1871</v>
      </c>
      <c r="N1220" s="6" t="s">
        <v>1451</v>
      </c>
      <c r="O1220" s="6" t="s">
        <v>1452</v>
      </c>
      <c r="P1220" s="1" t="str">
        <f aca="false">CONCATENATE(A1220,N1220,"DTIR-",TEXT(E1220,"000"),"-",F1220,O1220)</f>
        <v>212902 = "DTIR-212-CC Castelbriantais sud"</v>
      </c>
      <c r="Q1220" s="1" t="str">
        <f aca="false">CONCATENATE(A1220,N1220,"DTIR-",TEXT(E1220,"000"),O1220)</f>
        <v>212902 = "DTIR-212"</v>
      </c>
      <c r="R1220" s="1" t="str">
        <f aca="false">CONCATENATE(A1220,N1220,"D30-",TEXT(G1220,"00"),"-",H1220,O1220)</f>
        <v>212902 = "D30-18-Pays de Chateaubriant"</v>
      </c>
      <c r="S1220" s="1" t="str">
        <f aca="false">CONCATENATE(A1220,N1220,"D30-",TEXT(G1220,"00"),O1220)</f>
        <v>212902 = "D30-18"</v>
      </c>
      <c r="T1220" s="1" t="str">
        <f aca="false">CONCATENATE(A1220,N1220,"D10-",TEXT(I1220,"00"),"-",J1220,O1220)</f>
        <v>212902 = "D10-04-Reste Département Loire Atlantique"</v>
      </c>
      <c r="U1220" s="1" t="str">
        <f aca="false">CONCATENATE(A1220,N1220,"D10-",TEXT(I1220,"00"),O1220)</f>
        <v>212902 = "D10-04"</v>
      </c>
      <c r="V1220" s="1" t="str">
        <f aca="false">CONCATENATE(A1220,N1220,M1220,O1220)</f>
        <v>212902 = "TEL"</v>
      </c>
    </row>
    <row r="1221" customFormat="false" ht="12.75" hidden="false" customHeight="false" outlineLevel="0" collapsed="false">
      <c r="A1221" s="4" t="s">
        <v>2672</v>
      </c>
      <c r="B1221" s="4" t="s">
        <v>1440</v>
      </c>
      <c r="C1221" s="4" t="n">
        <v>44095</v>
      </c>
      <c r="D1221" s="4" t="s">
        <v>1197</v>
      </c>
      <c r="E1221" s="4" t="n">
        <v>212</v>
      </c>
      <c r="F1221" s="4" t="s">
        <v>563</v>
      </c>
      <c r="G1221" s="4" t="n">
        <v>18</v>
      </c>
      <c r="H1221" s="4" t="s">
        <v>481</v>
      </c>
      <c r="I1221" s="4" t="n">
        <v>4</v>
      </c>
      <c r="J1221" s="4" t="s">
        <v>129</v>
      </c>
      <c r="K1221" s="4" t="s">
        <v>124</v>
      </c>
      <c r="L1221" s="6" t="n">
        <v>2</v>
      </c>
      <c r="M1221" s="6" t="s">
        <v>1871</v>
      </c>
      <c r="N1221" s="6" t="s">
        <v>1451</v>
      </c>
      <c r="O1221" s="6" t="s">
        <v>1452</v>
      </c>
      <c r="P1221" s="1" t="str">
        <f aca="false">CONCATENATE(A1221,N1221,"DTIR-",TEXT(E1221,"000"),"-",F1221,O1221)</f>
        <v>212903 = "DTIR-212-CC Castelbriantais sud"</v>
      </c>
      <c r="Q1221" s="1" t="str">
        <f aca="false">CONCATENATE(A1221,N1221,"DTIR-",TEXT(E1221,"000"),O1221)</f>
        <v>212903 = "DTIR-212"</v>
      </c>
      <c r="R1221" s="1" t="str">
        <f aca="false">CONCATENATE(A1221,N1221,"D30-",TEXT(G1221,"00"),"-",H1221,O1221)</f>
        <v>212903 = "D30-18-Pays de Chateaubriant"</v>
      </c>
      <c r="S1221" s="1" t="str">
        <f aca="false">CONCATENATE(A1221,N1221,"D30-",TEXT(G1221,"00"),O1221)</f>
        <v>212903 = "D30-18"</v>
      </c>
      <c r="T1221" s="1" t="str">
        <f aca="false">CONCATENATE(A1221,N1221,"D10-",TEXT(I1221,"00"),"-",J1221,O1221)</f>
        <v>212903 = "D10-04-Reste Département Loire Atlantique"</v>
      </c>
      <c r="U1221" s="1" t="str">
        <f aca="false">CONCATENATE(A1221,N1221,"D10-",TEXT(I1221,"00"),O1221)</f>
        <v>212903 = "D10-04"</v>
      </c>
      <c r="V1221" s="1" t="str">
        <f aca="false">CONCATENATE(A1221,N1221,M1221,O1221)</f>
        <v>212903 = "TEL"</v>
      </c>
    </row>
    <row r="1222" customFormat="false" ht="12.75" hidden="false" customHeight="false" outlineLevel="0" collapsed="false">
      <c r="A1222" s="4" t="s">
        <v>2673</v>
      </c>
      <c r="B1222" s="4" t="s">
        <v>1440</v>
      </c>
      <c r="C1222" s="4" t="n">
        <v>44099</v>
      </c>
      <c r="D1222" s="4" t="s">
        <v>1199</v>
      </c>
      <c r="E1222" s="4" t="n">
        <v>212</v>
      </c>
      <c r="F1222" s="4" t="s">
        <v>563</v>
      </c>
      <c r="G1222" s="4" t="n">
        <v>18</v>
      </c>
      <c r="H1222" s="4" t="s">
        <v>481</v>
      </c>
      <c r="I1222" s="4" t="n">
        <v>4</v>
      </c>
      <c r="J1222" s="4" t="s">
        <v>129</v>
      </c>
      <c r="K1222" s="4" t="s">
        <v>124</v>
      </c>
      <c r="L1222" s="6" t="n">
        <v>2</v>
      </c>
      <c r="M1222" s="6" t="s">
        <v>1871</v>
      </c>
      <c r="N1222" s="6" t="s">
        <v>1451</v>
      </c>
      <c r="O1222" s="6" t="s">
        <v>1452</v>
      </c>
      <c r="P1222" s="1" t="str">
        <f aca="false">CONCATENATE(A1222,N1222,"DTIR-",TEXT(E1222,"000"),"-",F1222,O1222)</f>
        <v>212904 = "DTIR-212-CC Castelbriantais sud"</v>
      </c>
      <c r="Q1222" s="1" t="str">
        <f aca="false">CONCATENATE(A1222,N1222,"DTIR-",TEXT(E1222,"000"),O1222)</f>
        <v>212904 = "DTIR-212"</v>
      </c>
      <c r="R1222" s="1" t="str">
        <f aca="false">CONCATENATE(A1222,N1222,"D30-",TEXT(G1222,"00"),"-",H1222,O1222)</f>
        <v>212904 = "D30-18-Pays de Chateaubriant"</v>
      </c>
      <c r="S1222" s="1" t="str">
        <f aca="false">CONCATENATE(A1222,N1222,"D30-",TEXT(G1222,"00"),O1222)</f>
        <v>212904 = "D30-18"</v>
      </c>
      <c r="T1222" s="1" t="str">
        <f aca="false">CONCATENATE(A1222,N1222,"D10-",TEXT(I1222,"00"),"-",J1222,O1222)</f>
        <v>212904 = "D10-04-Reste Département Loire Atlantique"</v>
      </c>
      <c r="U1222" s="1" t="str">
        <f aca="false">CONCATENATE(A1222,N1222,"D10-",TEXT(I1222,"00"),O1222)</f>
        <v>212904 = "D10-04"</v>
      </c>
      <c r="V1222" s="1" t="str">
        <f aca="false">CONCATENATE(A1222,N1222,M1222,O1222)</f>
        <v>212904 = "TEL"</v>
      </c>
    </row>
    <row r="1223" customFormat="false" ht="12.75" hidden="false" customHeight="false" outlineLevel="0" collapsed="false">
      <c r="A1223" s="4" t="s">
        <v>2674</v>
      </c>
      <c r="B1223" s="4" t="s">
        <v>1440</v>
      </c>
      <c r="C1223" s="4" t="n">
        <v>44170</v>
      </c>
      <c r="D1223" s="4" t="s">
        <v>1352</v>
      </c>
      <c r="E1223" s="4" t="n">
        <v>212</v>
      </c>
      <c r="F1223" s="4" t="s">
        <v>563</v>
      </c>
      <c r="G1223" s="4" t="n">
        <v>18</v>
      </c>
      <c r="H1223" s="4" t="s">
        <v>481</v>
      </c>
      <c r="I1223" s="4" t="n">
        <v>4</v>
      </c>
      <c r="J1223" s="4" t="s">
        <v>129</v>
      </c>
      <c r="K1223" s="4" t="s">
        <v>124</v>
      </c>
      <c r="L1223" s="6" t="n">
        <v>2</v>
      </c>
      <c r="M1223" s="6" t="s">
        <v>1871</v>
      </c>
      <c r="N1223" s="6" t="s">
        <v>1451</v>
      </c>
      <c r="O1223" s="6" t="s">
        <v>1452</v>
      </c>
      <c r="P1223" s="1" t="str">
        <f aca="false">CONCATENATE(A1223,N1223,"DTIR-",TEXT(E1223,"000"),"-",F1223,O1223)</f>
        <v>212905 = "DTIR-212-CC Castelbriantais sud"</v>
      </c>
      <c r="Q1223" s="1" t="str">
        <f aca="false">CONCATENATE(A1223,N1223,"DTIR-",TEXT(E1223,"000"),O1223)</f>
        <v>212905 = "DTIR-212"</v>
      </c>
      <c r="R1223" s="1" t="str">
        <f aca="false">CONCATENATE(A1223,N1223,"D30-",TEXT(G1223,"00"),"-",H1223,O1223)</f>
        <v>212905 = "D30-18-Pays de Chateaubriant"</v>
      </c>
      <c r="S1223" s="1" t="str">
        <f aca="false">CONCATENATE(A1223,N1223,"D30-",TEXT(G1223,"00"),O1223)</f>
        <v>212905 = "D30-18"</v>
      </c>
      <c r="T1223" s="1" t="str">
        <f aca="false">CONCATENATE(A1223,N1223,"D10-",TEXT(I1223,"00"),"-",J1223,O1223)</f>
        <v>212905 = "D10-04-Reste Département Loire Atlantique"</v>
      </c>
      <c r="U1223" s="1" t="str">
        <f aca="false">CONCATENATE(A1223,N1223,"D10-",TEXT(I1223,"00"),O1223)</f>
        <v>212905 = "D10-04"</v>
      </c>
      <c r="V1223" s="1" t="str">
        <f aca="false">CONCATENATE(A1223,N1223,M1223,O1223)</f>
        <v>212905 = "TEL"</v>
      </c>
    </row>
    <row r="1224" customFormat="false" ht="12.75" hidden="false" customHeight="false" outlineLevel="0" collapsed="false">
      <c r="A1224" s="4" t="s">
        <v>2675</v>
      </c>
      <c r="B1224" s="4" t="s">
        <v>1440</v>
      </c>
      <c r="C1224" s="4" t="n">
        <v>44134</v>
      </c>
      <c r="D1224" s="4" t="s">
        <v>1356</v>
      </c>
      <c r="E1224" s="4" t="n">
        <v>213</v>
      </c>
      <c r="F1224" s="4" t="s">
        <v>582</v>
      </c>
      <c r="G1224" s="4" t="n">
        <v>19</v>
      </c>
      <c r="H1224" s="4" t="s">
        <v>583</v>
      </c>
      <c r="I1224" s="4" t="n">
        <v>4</v>
      </c>
      <c r="J1224" s="4" t="s">
        <v>129</v>
      </c>
      <c r="K1224" s="4" t="s">
        <v>124</v>
      </c>
      <c r="L1224" s="6" t="n">
        <v>2</v>
      </c>
      <c r="M1224" s="6" t="s">
        <v>1871</v>
      </c>
      <c r="N1224" s="6" t="s">
        <v>1451</v>
      </c>
      <c r="O1224" s="6" t="s">
        <v>1452</v>
      </c>
      <c r="P1224" s="1" t="str">
        <f aca="false">CONCATENATE(A1224,N1224,"DTIR-",TEXT(E1224,"000"),"-",F1224,O1224)</f>
        <v>213901 = "DTIR-213-COMPA nord-est"</v>
      </c>
      <c r="Q1224" s="1" t="str">
        <f aca="false">CONCATENATE(A1224,N1224,"DTIR-",TEXT(E1224,"000"),O1224)</f>
        <v>213901 = "DTIR-213"</v>
      </c>
      <c r="R1224" s="1" t="str">
        <f aca="false">CONCATENATE(A1224,N1224,"D30-",TEXT(G1224,"00"),"-",H1224,O1224)</f>
        <v>213901 = "D30-19-Pays d Ancenis"</v>
      </c>
      <c r="S1224" s="1" t="str">
        <f aca="false">CONCATENATE(A1224,N1224,"D30-",TEXT(G1224,"00"),O1224)</f>
        <v>213901 = "D30-19"</v>
      </c>
      <c r="T1224" s="1" t="str">
        <f aca="false">CONCATENATE(A1224,N1224,"D10-",TEXT(I1224,"00"),"-",J1224,O1224)</f>
        <v>213901 = "D10-04-Reste Département Loire Atlantique"</v>
      </c>
      <c r="U1224" s="1" t="str">
        <f aca="false">CONCATENATE(A1224,N1224,"D10-",TEXT(I1224,"00"),O1224)</f>
        <v>213901 = "D10-04"</v>
      </c>
      <c r="V1224" s="1" t="str">
        <f aca="false">CONCATENATE(A1224,N1224,M1224,O1224)</f>
        <v>213901 = "TEL"</v>
      </c>
    </row>
    <row r="1225" customFormat="false" ht="12.75" hidden="false" customHeight="false" outlineLevel="0" collapsed="false">
      <c r="A1225" s="4" t="s">
        <v>2676</v>
      </c>
      <c r="B1225" s="4" t="s">
        <v>1440</v>
      </c>
      <c r="C1225" s="4" t="n">
        <v>44180</v>
      </c>
      <c r="D1225" s="4" t="s">
        <v>1201</v>
      </c>
      <c r="E1225" s="4" t="n">
        <v>213</v>
      </c>
      <c r="F1225" s="4" t="s">
        <v>582</v>
      </c>
      <c r="G1225" s="4" t="n">
        <v>19</v>
      </c>
      <c r="H1225" s="4" t="s">
        <v>583</v>
      </c>
      <c r="I1225" s="4" t="n">
        <v>4</v>
      </c>
      <c r="J1225" s="4" t="s">
        <v>129</v>
      </c>
      <c r="K1225" s="4" t="s">
        <v>124</v>
      </c>
      <c r="L1225" s="6" t="n">
        <v>2</v>
      </c>
      <c r="M1225" s="6" t="s">
        <v>1871</v>
      </c>
      <c r="N1225" s="6" t="s">
        <v>1451</v>
      </c>
      <c r="O1225" s="6" t="s">
        <v>1452</v>
      </c>
      <c r="P1225" s="1" t="str">
        <f aca="false">CONCATENATE(A1225,N1225,"DTIR-",TEXT(E1225,"000"),"-",F1225,O1225)</f>
        <v>213902 = "DTIR-213-COMPA nord-est"</v>
      </c>
      <c r="Q1225" s="1" t="str">
        <f aca="false">CONCATENATE(A1225,N1225,"DTIR-",TEXT(E1225,"000"),O1225)</f>
        <v>213902 = "DTIR-213"</v>
      </c>
      <c r="R1225" s="1" t="str">
        <f aca="false">CONCATENATE(A1225,N1225,"D30-",TEXT(G1225,"00"),"-",H1225,O1225)</f>
        <v>213902 = "D30-19-Pays d Ancenis"</v>
      </c>
      <c r="S1225" s="1" t="str">
        <f aca="false">CONCATENATE(A1225,N1225,"D30-",TEXT(G1225,"00"),O1225)</f>
        <v>213902 = "D30-19"</v>
      </c>
      <c r="T1225" s="1" t="str">
        <f aca="false">CONCATENATE(A1225,N1225,"D10-",TEXT(I1225,"00"),"-",J1225,O1225)</f>
        <v>213902 = "D10-04-Reste Département Loire Atlantique"</v>
      </c>
      <c r="U1225" s="1" t="str">
        <f aca="false">CONCATENATE(A1225,N1225,"D10-",TEXT(I1225,"00"),O1225)</f>
        <v>213902 = "D10-04"</v>
      </c>
      <c r="V1225" s="1" t="str">
        <f aca="false">CONCATENATE(A1225,N1225,M1225,O1225)</f>
        <v>213902 = "TEL"</v>
      </c>
    </row>
    <row r="1226" customFormat="false" ht="12.75" hidden="false" customHeight="false" outlineLevel="0" collapsed="false">
      <c r="A1226" s="4" t="s">
        <v>2677</v>
      </c>
      <c r="B1226" s="4" t="s">
        <v>1440</v>
      </c>
      <c r="C1226" s="4" t="n">
        <v>44180</v>
      </c>
      <c r="D1226" s="4" t="s">
        <v>1201</v>
      </c>
      <c r="E1226" s="4" t="n">
        <v>213</v>
      </c>
      <c r="F1226" s="4" t="s">
        <v>582</v>
      </c>
      <c r="G1226" s="4" t="n">
        <v>19</v>
      </c>
      <c r="H1226" s="4" t="s">
        <v>583</v>
      </c>
      <c r="I1226" s="4" t="n">
        <v>4</v>
      </c>
      <c r="J1226" s="4" t="s">
        <v>129</v>
      </c>
      <c r="K1226" s="4" t="s">
        <v>124</v>
      </c>
      <c r="L1226" s="6" t="n">
        <v>2</v>
      </c>
      <c r="M1226" s="6" t="s">
        <v>1871</v>
      </c>
      <c r="N1226" s="6" t="s">
        <v>1451</v>
      </c>
      <c r="O1226" s="6" t="s">
        <v>1452</v>
      </c>
      <c r="P1226" s="1" t="str">
        <f aca="false">CONCATENATE(A1226,N1226,"DTIR-",TEXT(E1226,"000"),"-",F1226,O1226)</f>
        <v>213903 = "DTIR-213-COMPA nord-est"</v>
      </c>
      <c r="Q1226" s="1" t="str">
        <f aca="false">CONCATENATE(A1226,N1226,"DTIR-",TEXT(E1226,"000"),O1226)</f>
        <v>213903 = "DTIR-213"</v>
      </c>
      <c r="R1226" s="1" t="str">
        <f aca="false">CONCATENATE(A1226,N1226,"D30-",TEXT(G1226,"00"),"-",H1226,O1226)</f>
        <v>213903 = "D30-19-Pays d Ancenis"</v>
      </c>
      <c r="S1226" s="1" t="str">
        <f aca="false">CONCATENATE(A1226,N1226,"D30-",TEXT(G1226,"00"),O1226)</f>
        <v>213903 = "D30-19"</v>
      </c>
      <c r="T1226" s="1" t="str">
        <f aca="false">CONCATENATE(A1226,N1226,"D10-",TEXT(I1226,"00"),"-",J1226,O1226)</f>
        <v>213903 = "D10-04-Reste Département Loire Atlantique"</v>
      </c>
      <c r="U1226" s="1" t="str">
        <f aca="false">CONCATENATE(A1226,N1226,"D10-",TEXT(I1226,"00"),O1226)</f>
        <v>213903 = "D10-04"</v>
      </c>
      <c r="V1226" s="1" t="str">
        <f aca="false">CONCATENATE(A1226,N1226,M1226,O1226)</f>
        <v>213903 = "TEL"</v>
      </c>
    </row>
    <row r="1227" customFormat="false" ht="12.75" hidden="false" customHeight="false" outlineLevel="0" collapsed="false">
      <c r="A1227" s="4" t="s">
        <v>2678</v>
      </c>
      <c r="B1227" s="4" t="s">
        <v>1440</v>
      </c>
      <c r="C1227" s="4" t="n">
        <v>44077</v>
      </c>
      <c r="D1227" s="4" t="s">
        <v>1203</v>
      </c>
      <c r="E1227" s="4" t="n">
        <v>214</v>
      </c>
      <c r="F1227" s="4" t="s">
        <v>607</v>
      </c>
      <c r="G1227" s="4" t="n">
        <v>19</v>
      </c>
      <c r="H1227" s="4" t="s">
        <v>583</v>
      </c>
      <c r="I1227" s="4" t="n">
        <v>4</v>
      </c>
      <c r="J1227" s="4" t="s">
        <v>129</v>
      </c>
      <c r="K1227" s="4" t="s">
        <v>124</v>
      </c>
      <c r="L1227" s="6" t="n">
        <v>2</v>
      </c>
      <c r="M1227" s="6" t="s">
        <v>1871</v>
      </c>
      <c r="N1227" s="6" t="s">
        <v>1451</v>
      </c>
      <c r="O1227" s="6" t="s">
        <v>1452</v>
      </c>
      <c r="P1227" s="1" t="str">
        <f aca="false">CONCATENATE(A1227,N1227,"DTIR-",TEXT(E1227,"000"),"-",F1227,O1227)</f>
        <v>214901 = "DTIR-214-COMPA nord-ouest"</v>
      </c>
      <c r="Q1227" s="1" t="str">
        <f aca="false">CONCATENATE(A1227,N1227,"DTIR-",TEXT(E1227,"000"),O1227)</f>
        <v>214901 = "DTIR-214"</v>
      </c>
      <c r="R1227" s="1" t="str">
        <f aca="false">CONCATENATE(A1227,N1227,"D30-",TEXT(G1227,"00"),"-",H1227,O1227)</f>
        <v>214901 = "D30-19-Pays d Ancenis"</v>
      </c>
      <c r="S1227" s="1" t="str">
        <f aca="false">CONCATENATE(A1227,N1227,"D30-",TEXT(G1227,"00"),O1227)</f>
        <v>214901 = "D30-19"</v>
      </c>
      <c r="T1227" s="1" t="str">
        <f aca="false">CONCATENATE(A1227,N1227,"D10-",TEXT(I1227,"00"),"-",J1227,O1227)</f>
        <v>214901 = "D10-04-Reste Département Loire Atlantique"</v>
      </c>
      <c r="U1227" s="1" t="str">
        <f aca="false">CONCATENATE(A1227,N1227,"D10-",TEXT(I1227,"00"),O1227)</f>
        <v>214901 = "D10-04"</v>
      </c>
      <c r="V1227" s="1" t="str">
        <f aca="false">CONCATENATE(A1227,N1227,M1227,O1227)</f>
        <v>214901 = "TEL"</v>
      </c>
    </row>
    <row r="1228" customFormat="false" ht="12.75" hidden="false" customHeight="false" outlineLevel="0" collapsed="false">
      <c r="A1228" s="4" t="s">
        <v>2679</v>
      </c>
      <c r="B1228" s="4" t="s">
        <v>1440</v>
      </c>
      <c r="C1228" s="4" t="n">
        <v>44202</v>
      </c>
      <c r="D1228" s="4" t="s">
        <v>1361</v>
      </c>
      <c r="E1228" s="4" t="n">
        <v>214</v>
      </c>
      <c r="F1228" s="4" t="s">
        <v>607</v>
      </c>
      <c r="G1228" s="4" t="n">
        <v>19</v>
      </c>
      <c r="H1228" s="4" t="s">
        <v>583</v>
      </c>
      <c r="I1228" s="4" t="n">
        <v>4</v>
      </c>
      <c r="J1228" s="4" t="s">
        <v>129</v>
      </c>
      <c r="K1228" s="4" t="s">
        <v>124</v>
      </c>
      <c r="L1228" s="6" t="n">
        <v>2</v>
      </c>
      <c r="M1228" s="6" t="s">
        <v>1871</v>
      </c>
      <c r="N1228" s="6" t="s">
        <v>1451</v>
      </c>
      <c r="O1228" s="6" t="s">
        <v>1452</v>
      </c>
      <c r="P1228" s="1" t="str">
        <f aca="false">CONCATENATE(A1228,N1228,"DTIR-",TEXT(E1228,"000"),"-",F1228,O1228)</f>
        <v>214902 = "DTIR-214-COMPA nord-ouest"</v>
      </c>
      <c r="Q1228" s="1" t="str">
        <f aca="false">CONCATENATE(A1228,N1228,"DTIR-",TEXT(E1228,"000"),O1228)</f>
        <v>214902 = "DTIR-214"</v>
      </c>
      <c r="R1228" s="1" t="str">
        <f aca="false">CONCATENATE(A1228,N1228,"D30-",TEXT(G1228,"00"),"-",H1228,O1228)</f>
        <v>214902 = "D30-19-Pays d Ancenis"</v>
      </c>
      <c r="S1228" s="1" t="str">
        <f aca="false">CONCATENATE(A1228,N1228,"D30-",TEXT(G1228,"00"),O1228)</f>
        <v>214902 = "D30-19"</v>
      </c>
      <c r="T1228" s="1" t="str">
        <f aca="false">CONCATENATE(A1228,N1228,"D10-",TEXT(I1228,"00"),"-",J1228,O1228)</f>
        <v>214902 = "D10-04-Reste Département Loire Atlantique"</v>
      </c>
      <c r="U1228" s="1" t="str">
        <f aca="false">CONCATENATE(A1228,N1228,"D10-",TEXT(I1228,"00"),O1228)</f>
        <v>214902 = "D10-04"</v>
      </c>
      <c r="V1228" s="1" t="str">
        <f aca="false">CONCATENATE(A1228,N1228,M1228,O1228)</f>
        <v>214902 = "TEL"</v>
      </c>
    </row>
    <row r="1229" customFormat="false" ht="12.75" hidden="false" customHeight="false" outlineLevel="0" collapsed="false">
      <c r="A1229" s="4" t="s">
        <v>2680</v>
      </c>
      <c r="B1229" s="4" t="s">
        <v>1440</v>
      </c>
      <c r="C1229" s="4" t="n">
        <v>44077</v>
      </c>
      <c r="D1229" s="4" t="s">
        <v>1203</v>
      </c>
      <c r="E1229" s="4" t="n">
        <v>214</v>
      </c>
      <c r="F1229" s="4" t="s">
        <v>607</v>
      </c>
      <c r="G1229" s="4" t="n">
        <v>19</v>
      </c>
      <c r="H1229" s="4" t="s">
        <v>583</v>
      </c>
      <c r="I1229" s="4" t="n">
        <v>4</v>
      </c>
      <c r="J1229" s="4" t="s">
        <v>129</v>
      </c>
      <c r="K1229" s="4" t="s">
        <v>124</v>
      </c>
      <c r="L1229" s="6" t="n">
        <v>2</v>
      </c>
      <c r="M1229" s="6" t="s">
        <v>1871</v>
      </c>
      <c r="N1229" s="6" t="s">
        <v>1451</v>
      </c>
      <c r="O1229" s="6" t="s">
        <v>1452</v>
      </c>
      <c r="P1229" s="1" t="str">
        <f aca="false">CONCATENATE(A1229,N1229,"DTIR-",TEXT(E1229,"000"),"-",F1229,O1229)</f>
        <v>214903 = "DTIR-214-COMPA nord-ouest"</v>
      </c>
      <c r="Q1229" s="1" t="str">
        <f aca="false">CONCATENATE(A1229,N1229,"DTIR-",TEXT(E1229,"000"),O1229)</f>
        <v>214903 = "DTIR-214"</v>
      </c>
      <c r="R1229" s="1" t="str">
        <f aca="false">CONCATENATE(A1229,N1229,"D30-",TEXT(G1229,"00"),"-",H1229,O1229)</f>
        <v>214903 = "D30-19-Pays d Ancenis"</v>
      </c>
      <c r="S1229" s="1" t="str">
        <f aca="false">CONCATENATE(A1229,N1229,"D30-",TEXT(G1229,"00"),O1229)</f>
        <v>214903 = "D30-19"</v>
      </c>
      <c r="T1229" s="1" t="str">
        <f aca="false">CONCATENATE(A1229,N1229,"D10-",TEXT(I1229,"00"),"-",J1229,O1229)</f>
        <v>214903 = "D10-04-Reste Département Loire Atlantique"</v>
      </c>
      <c r="U1229" s="1" t="str">
        <f aca="false">CONCATENATE(A1229,N1229,"D10-",TEXT(I1229,"00"),O1229)</f>
        <v>214903 = "D10-04"</v>
      </c>
      <c r="V1229" s="1" t="str">
        <f aca="false">CONCATENATE(A1229,N1229,M1229,O1229)</f>
        <v>214903 = "TEL"</v>
      </c>
    </row>
    <row r="1230" customFormat="false" ht="12.75" hidden="false" customHeight="false" outlineLevel="0" collapsed="false">
      <c r="A1230" s="4" t="s">
        <v>2681</v>
      </c>
      <c r="B1230" s="4" t="s">
        <v>1440</v>
      </c>
      <c r="C1230" s="4" t="n">
        <v>44144</v>
      </c>
      <c r="D1230" s="4" t="s">
        <v>1359</v>
      </c>
      <c r="E1230" s="4" t="n">
        <v>214</v>
      </c>
      <c r="F1230" s="4" t="s">
        <v>607</v>
      </c>
      <c r="G1230" s="4" t="n">
        <v>19</v>
      </c>
      <c r="H1230" s="4" t="s">
        <v>583</v>
      </c>
      <c r="I1230" s="4" t="n">
        <v>4</v>
      </c>
      <c r="J1230" s="4" t="s">
        <v>129</v>
      </c>
      <c r="K1230" s="4" t="s">
        <v>124</v>
      </c>
      <c r="L1230" s="6" t="n">
        <v>2</v>
      </c>
      <c r="M1230" s="6" t="s">
        <v>1871</v>
      </c>
      <c r="N1230" s="6" t="s">
        <v>1451</v>
      </c>
      <c r="O1230" s="6" t="s">
        <v>1452</v>
      </c>
      <c r="P1230" s="1" t="str">
        <f aca="false">CONCATENATE(A1230,N1230,"DTIR-",TEXT(E1230,"000"),"-",F1230,O1230)</f>
        <v>214904 = "DTIR-214-COMPA nord-ouest"</v>
      </c>
      <c r="Q1230" s="1" t="str">
        <f aca="false">CONCATENATE(A1230,N1230,"DTIR-",TEXT(E1230,"000"),O1230)</f>
        <v>214904 = "DTIR-214"</v>
      </c>
      <c r="R1230" s="1" t="str">
        <f aca="false">CONCATENATE(A1230,N1230,"D30-",TEXT(G1230,"00"),"-",H1230,O1230)</f>
        <v>214904 = "D30-19-Pays d Ancenis"</v>
      </c>
      <c r="S1230" s="1" t="str">
        <f aca="false">CONCATENATE(A1230,N1230,"D30-",TEXT(G1230,"00"),O1230)</f>
        <v>214904 = "D30-19"</v>
      </c>
      <c r="T1230" s="1" t="str">
        <f aca="false">CONCATENATE(A1230,N1230,"D10-",TEXT(I1230,"00"),"-",J1230,O1230)</f>
        <v>214904 = "D10-04-Reste Département Loire Atlantique"</v>
      </c>
      <c r="U1230" s="1" t="str">
        <f aca="false">CONCATENATE(A1230,N1230,"D10-",TEXT(I1230,"00"),O1230)</f>
        <v>214904 = "D10-04"</v>
      </c>
      <c r="V1230" s="1" t="str">
        <f aca="false">CONCATENATE(A1230,N1230,M1230,O1230)</f>
        <v>214904 = "TEL"</v>
      </c>
    </row>
    <row r="1231" customFormat="false" ht="12.75" hidden="false" customHeight="false" outlineLevel="0" collapsed="false">
      <c r="A1231" s="4" t="s">
        <v>2682</v>
      </c>
      <c r="B1231" s="4" t="s">
        <v>1440</v>
      </c>
      <c r="C1231" s="4" t="n">
        <v>44115</v>
      </c>
      <c r="D1231" s="4" t="s">
        <v>1215</v>
      </c>
      <c r="E1231" s="4" t="n">
        <v>215</v>
      </c>
      <c r="F1231" s="4" t="s">
        <v>621</v>
      </c>
      <c r="G1231" s="4" t="n">
        <v>19</v>
      </c>
      <c r="H1231" s="4" t="s">
        <v>583</v>
      </c>
      <c r="I1231" s="4" t="n">
        <v>4</v>
      </c>
      <c r="J1231" s="4" t="s">
        <v>129</v>
      </c>
      <c r="K1231" s="4" t="s">
        <v>124</v>
      </c>
      <c r="L1231" s="6" t="n">
        <v>2</v>
      </c>
      <c r="M1231" s="6" t="s">
        <v>1871</v>
      </c>
      <c r="N1231" s="6" t="s">
        <v>1451</v>
      </c>
      <c r="O1231" s="6" t="s">
        <v>1452</v>
      </c>
      <c r="P1231" s="1" t="str">
        <f aca="false">CONCATENATE(A1231,N1231,"DTIR-",TEXT(E1231,"000"),"-",F1231,O1231)</f>
        <v>215901 = "DTIR-215-COMPA sud-ouest"</v>
      </c>
      <c r="Q1231" s="1" t="str">
        <f aca="false">CONCATENATE(A1231,N1231,"DTIR-",TEXT(E1231,"000"),O1231)</f>
        <v>215901 = "DTIR-215"</v>
      </c>
      <c r="R1231" s="1" t="str">
        <f aca="false">CONCATENATE(A1231,N1231,"D30-",TEXT(G1231,"00"),"-",H1231,O1231)</f>
        <v>215901 = "D30-19-Pays d Ancenis"</v>
      </c>
      <c r="S1231" s="1" t="str">
        <f aca="false">CONCATENATE(A1231,N1231,"D30-",TEXT(G1231,"00"),O1231)</f>
        <v>215901 = "D30-19"</v>
      </c>
      <c r="T1231" s="1" t="str">
        <f aca="false">CONCATENATE(A1231,N1231,"D10-",TEXT(I1231,"00"),"-",J1231,O1231)</f>
        <v>215901 = "D10-04-Reste Département Loire Atlantique"</v>
      </c>
      <c r="U1231" s="1" t="str">
        <f aca="false">CONCATENATE(A1231,N1231,"D10-",TEXT(I1231,"00"),O1231)</f>
        <v>215901 = "D10-04"</v>
      </c>
      <c r="V1231" s="1" t="str">
        <f aca="false">CONCATENATE(A1231,N1231,M1231,O1231)</f>
        <v>215901 = "TEL"</v>
      </c>
    </row>
    <row r="1232" customFormat="false" ht="12.75" hidden="false" customHeight="false" outlineLevel="0" collapsed="false">
      <c r="A1232" s="4" t="s">
        <v>2683</v>
      </c>
      <c r="B1232" s="4" t="s">
        <v>1440</v>
      </c>
      <c r="C1232" s="4" t="n">
        <v>44028</v>
      </c>
      <c r="D1232" s="4" t="s">
        <v>1206</v>
      </c>
      <c r="E1232" s="4" t="n">
        <v>215</v>
      </c>
      <c r="F1232" s="4" t="s">
        <v>621</v>
      </c>
      <c r="G1232" s="4" t="n">
        <v>19</v>
      </c>
      <c r="H1232" s="4" t="s">
        <v>583</v>
      </c>
      <c r="I1232" s="4" t="n">
        <v>4</v>
      </c>
      <c r="J1232" s="4" t="s">
        <v>129</v>
      </c>
      <c r="K1232" s="4" t="s">
        <v>124</v>
      </c>
      <c r="L1232" s="6" t="n">
        <v>2</v>
      </c>
      <c r="M1232" s="6" t="s">
        <v>1871</v>
      </c>
      <c r="N1232" s="6" t="s">
        <v>1451</v>
      </c>
      <c r="O1232" s="6" t="s">
        <v>1452</v>
      </c>
      <c r="P1232" s="1" t="str">
        <f aca="false">CONCATENATE(A1232,N1232,"DTIR-",TEXT(E1232,"000"),"-",F1232,O1232)</f>
        <v>215902 = "DTIR-215-COMPA sud-ouest"</v>
      </c>
      <c r="Q1232" s="1" t="str">
        <f aca="false">CONCATENATE(A1232,N1232,"DTIR-",TEXT(E1232,"000"),O1232)</f>
        <v>215902 = "DTIR-215"</v>
      </c>
      <c r="R1232" s="1" t="str">
        <f aca="false">CONCATENATE(A1232,N1232,"D30-",TEXT(G1232,"00"),"-",H1232,O1232)</f>
        <v>215902 = "D30-19-Pays d Ancenis"</v>
      </c>
      <c r="S1232" s="1" t="str">
        <f aca="false">CONCATENATE(A1232,N1232,"D30-",TEXT(G1232,"00"),O1232)</f>
        <v>215902 = "D30-19"</v>
      </c>
      <c r="T1232" s="1" t="str">
        <f aca="false">CONCATENATE(A1232,N1232,"D10-",TEXT(I1232,"00"),"-",J1232,O1232)</f>
        <v>215902 = "D10-04-Reste Département Loire Atlantique"</v>
      </c>
      <c r="U1232" s="1" t="str">
        <f aca="false">CONCATENATE(A1232,N1232,"D10-",TEXT(I1232,"00"),O1232)</f>
        <v>215902 = "D10-04"</v>
      </c>
      <c r="V1232" s="1" t="str">
        <f aca="false">CONCATENATE(A1232,N1232,M1232,O1232)</f>
        <v>215902 = "TEL"</v>
      </c>
    </row>
    <row r="1233" customFormat="false" ht="12.75" hidden="false" customHeight="false" outlineLevel="0" collapsed="false">
      <c r="A1233" s="4" t="s">
        <v>2684</v>
      </c>
      <c r="B1233" s="4" t="s">
        <v>1440</v>
      </c>
      <c r="C1233" s="4" t="n">
        <v>44028</v>
      </c>
      <c r="D1233" s="4" t="s">
        <v>1206</v>
      </c>
      <c r="E1233" s="4" t="n">
        <v>215</v>
      </c>
      <c r="F1233" s="4" t="s">
        <v>621</v>
      </c>
      <c r="G1233" s="4" t="n">
        <v>19</v>
      </c>
      <c r="H1233" s="4" t="s">
        <v>583</v>
      </c>
      <c r="I1233" s="4" t="n">
        <v>4</v>
      </c>
      <c r="J1233" s="4" t="s">
        <v>129</v>
      </c>
      <c r="K1233" s="4" t="s">
        <v>124</v>
      </c>
      <c r="L1233" s="6" t="n">
        <v>2</v>
      </c>
      <c r="M1233" s="6" t="s">
        <v>1871</v>
      </c>
      <c r="N1233" s="6" t="s">
        <v>1451</v>
      </c>
      <c r="O1233" s="6" t="s">
        <v>1452</v>
      </c>
      <c r="P1233" s="1" t="str">
        <f aca="false">CONCATENATE(A1233,N1233,"DTIR-",TEXT(E1233,"000"),"-",F1233,O1233)</f>
        <v>215903 = "DTIR-215-COMPA sud-ouest"</v>
      </c>
      <c r="Q1233" s="1" t="str">
        <f aca="false">CONCATENATE(A1233,N1233,"DTIR-",TEXT(E1233,"000"),O1233)</f>
        <v>215903 = "DTIR-215"</v>
      </c>
      <c r="R1233" s="1" t="str">
        <f aca="false">CONCATENATE(A1233,N1233,"D30-",TEXT(G1233,"00"),"-",H1233,O1233)</f>
        <v>215903 = "D30-19-Pays d Ancenis"</v>
      </c>
      <c r="S1233" s="1" t="str">
        <f aca="false">CONCATENATE(A1233,N1233,"D30-",TEXT(G1233,"00"),O1233)</f>
        <v>215903 = "D30-19"</v>
      </c>
      <c r="T1233" s="1" t="str">
        <f aca="false">CONCATENATE(A1233,N1233,"D10-",TEXT(I1233,"00"),"-",J1233,O1233)</f>
        <v>215903 = "D10-04-Reste Département Loire Atlantique"</v>
      </c>
      <c r="U1233" s="1" t="str">
        <f aca="false">CONCATENATE(A1233,N1233,"D10-",TEXT(I1233,"00"),O1233)</f>
        <v>215903 = "D10-04"</v>
      </c>
      <c r="V1233" s="1" t="str">
        <f aca="false">CONCATENATE(A1233,N1233,M1233,O1233)</f>
        <v>215903 = "TEL"</v>
      </c>
    </row>
    <row r="1234" customFormat="false" ht="12.75" hidden="false" customHeight="false" outlineLevel="0" collapsed="false">
      <c r="A1234" s="4" t="s">
        <v>2685</v>
      </c>
      <c r="B1234" s="4" t="s">
        <v>1440</v>
      </c>
      <c r="C1234" s="4" t="n">
        <v>44115</v>
      </c>
      <c r="D1234" s="4" t="s">
        <v>1215</v>
      </c>
      <c r="E1234" s="4" t="n">
        <v>215</v>
      </c>
      <c r="F1234" s="4" t="s">
        <v>621</v>
      </c>
      <c r="G1234" s="4" t="n">
        <v>19</v>
      </c>
      <c r="H1234" s="4" t="s">
        <v>583</v>
      </c>
      <c r="I1234" s="4" t="n">
        <v>4</v>
      </c>
      <c r="J1234" s="4" t="s">
        <v>129</v>
      </c>
      <c r="K1234" s="4" t="s">
        <v>124</v>
      </c>
      <c r="L1234" s="6" t="n">
        <v>2</v>
      </c>
      <c r="M1234" s="6" t="s">
        <v>1871</v>
      </c>
      <c r="N1234" s="6" t="s">
        <v>1451</v>
      </c>
      <c r="O1234" s="6" t="s">
        <v>1452</v>
      </c>
      <c r="P1234" s="1" t="str">
        <f aca="false">CONCATENATE(A1234,N1234,"DTIR-",TEXT(E1234,"000"),"-",F1234,O1234)</f>
        <v>215904 = "DTIR-215-COMPA sud-ouest"</v>
      </c>
      <c r="Q1234" s="1" t="str">
        <f aca="false">CONCATENATE(A1234,N1234,"DTIR-",TEXT(E1234,"000"),O1234)</f>
        <v>215904 = "DTIR-215"</v>
      </c>
      <c r="R1234" s="1" t="str">
        <f aca="false">CONCATENATE(A1234,N1234,"D30-",TEXT(G1234,"00"),"-",H1234,O1234)</f>
        <v>215904 = "D30-19-Pays d Ancenis"</v>
      </c>
      <c r="S1234" s="1" t="str">
        <f aca="false">CONCATENATE(A1234,N1234,"D30-",TEXT(G1234,"00"),O1234)</f>
        <v>215904 = "D30-19"</v>
      </c>
      <c r="T1234" s="1" t="str">
        <f aca="false">CONCATENATE(A1234,N1234,"D10-",TEXT(I1234,"00"),"-",J1234,O1234)</f>
        <v>215904 = "D10-04-Reste Département Loire Atlantique"</v>
      </c>
      <c r="U1234" s="1" t="str">
        <f aca="false">CONCATENATE(A1234,N1234,"D10-",TEXT(I1234,"00"),O1234)</f>
        <v>215904 = "D10-04"</v>
      </c>
      <c r="V1234" s="1" t="str">
        <f aca="false">CONCATENATE(A1234,N1234,M1234,O1234)</f>
        <v>215904 = "TEL"</v>
      </c>
    </row>
    <row r="1235" customFormat="false" ht="12.75" hidden="false" customHeight="false" outlineLevel="0" collapsed="false">
      <c r="A1235" s="4" t="s">
        <v>2686</v>
      </c>
      <c r="B1235" s="4" t="s">
        <v>1440</v>
      </c>
      <c r="C1235" s="4" t="n">
        <v>44115</v>
      </c>
      <c r="D1235" s="4" t="s">
        <v>1215</v>
      </c>
      <c r="E1235" s="4" t="n">
        <v>215</v>
      </c>
      <c r="F1235" s="4" t="s">
        <v>621</v>
      </c>
      <c r="G1235" s="4" t="n">
        <v>19</v>
      </c>
      <c r="H1235" s="4" t="s">
        <v>583</v>
      </c>
      <c r="I1235" s="4" t="n">
        <v>4</v>
      </c>
      <c r="J1235" s="4" t="s">
        <v>129</v>
      </c>
      <c r="K1235" s="4" t="s">
        <v>124</v>
      </c>
      <c r="L1235" s="6" t="n">
        <v>2</v>
      </c>
      <c r="M1235" s="6" t="s">
        <v>1871</v>
      </c>
      <c r="N1235" s="6" t="s">
        <v>1451</v>
      </c>
      <c r="O1235" s="6" t="s">
        <v>1452</v>
      </c>
      <c r="P1235" s="1" t="str">
        <f aca="false">CONCATENATE(A1235,N1235,"DTIR-",TEXT(E1235,"000"),"-",F1235,O1235)</f>
        <v>215905 = "DTIR-215-COMPA sud-ouest"</v>
      </c>
      <c r="Q1235" s="1" t="str">
        <f aca="false">CONCATENATE(A1235,N1235,"DTIR-",TEXT(E1235,"000"),O1235)</f>
        <v>215905 = "DTIR-215"</v>
      </c>
      <c r="R1235" s="1" t="str">
        <f aca="false">CONCATENATE(A1235,N1235,"D30-",TEXT(G1235,"00"),"-",H1235,O1235)</f>
        <v>215905 = "D30-19-Pays d Ancenis"</v>
      </c>
      <c r="S1235" s="1" t="str">
        <f aca="false">CONCATENATE(A1235,N1235,"D30-",TEXT(G1235,"00"),O1235)</f>
        <v>215905 = "D30-19"</v>
      </c>
      <c r="T1235" s="1" t="str">
        <f aca="false">CONCATENATE(A1235,N1235,"D10-",TEXT(I1235,"00"),"-",J1235,O1235)</f>
        <v>215905 = "D10-04-Reste Département Loire Atlantique"</v>
      </c>
      <c r="U1235" s="1" t="str">
        <f aca="false">CONCATENATE(A1235,N1235,"D10-",TEXT(I1235,"00"),O1235)</f>
        <v>215905 = "D10-04"</v>
      </c>
      <c r="V1235" s="1" t="str">
        <f aca="false">CONCATENATE(A1235,N1235,M1235,O1235)</f>
        <v>215905 = "TEL"</v>
      </c>
    </row>
    <row r="1236" customFormat="false" ht="12.75" hidden="false" customHeight="false" outlineLevel="0" collapsed="false">
      <c r="A1236" s="4" t="s">
        <v>2687</v>
      </c>
      <c r="B1236" s="4" t="s">
        <v>1440</v>
      </c>
      <c r="C1236" s="4" t="n">
        <v>44096</v>
      </c>
      <c r="D1236" s="4" t="s">
        <v>1213</v>
      </c>
      <c r="E1236" s="4" t="n">
        <v>215</v>
      </c>
      <c r="F1236" s="4" t="s">
        <v>621</v>
      </c>
      <c r="G1236" s="4" t="n">
        <v>19</v>
      </c>
      <c r="H1236" s="4" t="s">
        <v>583</v>
      </c>
      <c r="I1236" s="4" t="n">
        <v>4</v>
      </c>
      <c r="J1236" s="4" t="s">
        <v>129</v>
      </c>
      <c r="K1236" s="4" t="s">
        <v>124</v>
      </c>
      <c r="L1236" s="6" t="n">
        <v>2</v>
      </c>
      <c r="M1236" s="6" t="s">
        <v>1871</v>
      </c>
      <c r="N1236" s="6" t="s">
        <v>1451</v>
      </c>
      <c r="O1236" s="6" t="s">
        <v>1452</v>
      </c>
      <c r="P1236" s="1" t="str">
        <f aca="false">CONCATENATE(A1236,N1236,"DTIR-",TEXT(E1236,"000"),"-",F1236,O1236)</f>
        <v>215906 = "DTIR-215-COMPA sud-ouest"</v>
      </c>
      <c r="Q1236" s="1" t="str">
        <f aca="false">CONCATENATE(A1236,N1236,"DTIR-",TEXT(E1236,"000"),O1236)</f>
        <v>215906 = "DTIR-215"</v>
      </c>
      <c r="R1236" s="1" t="str">
        <f aca="false">CONCATENATE(A1236,N1236,"D30-",TEXT(G1236,"00"),"-",H1236,O1236)</f>
        <v>215906 = "D30-19-Pays d Ancenis"</v>
      </c>
      <c r="S1236" s="1" t="str">
        <f aca="false">CONCATENATE(A1236,N1236,"D30-",TEXT(G1236,"00"),O1236)</f>
        <v>215906 = "D30-19"</v>
      </c>
      <c r="T1236" s="1" t="str">
        <f aca="false">CONCATENATE(A1236,N1236,"D10-",TEXT(I1236,"00"),"-",J1236,O1236)</f>
        <v>215906 = "D10-04-Reste Département Loire Atlantique"</v>
      </c>
      <c r="U1236" s="1" t="str">
        <f aca="false">CONCATENATE(A1236,N1236,"D10-",TEXT(I1236,"00"),O1236)</f>
        <v>215906 = "D10-04"</v>
      </c>
      <c r="V1236" s="1" t="str">
        <f aca="false">CONCATENATE(A1236,N1236,M1236,O1236)</f>
        <v>215906 = "TEL"</v>
      </c>
    </row>
    <row r="1237" customFormat="false" ht="12.75" hidden="false" customHeight="false" outlineLevel="0" collapsed="false">
      <c r="A1237" s="4" t="s">
        <v>2688</v>
      </c>
      <c r="B1237" s="4" t="s">
        <v>1440</v>
      </c>
      <c r="C1237" s="4" t="n">
        <v>44048</v>
      </c>
      <c r="D1237" s="4" t="s">
        <v>1208</v>
      </c>
      <c r="E1237" s="4" t="n">
        <v>215</v>
      </c>
      <c r="F1237" s="4" t="s">
        <v>621</v>
      </c>
      <c r="G1237" s="4" t="n">
        <v>19</v>
      </c>
      <c r="H1237" s="4" t="s">
        <v>583</v>
      </c>
      <c r="I1237" s="4" t="n">
        <v>4</v>
      </c>
      <c r="J1237" s="4" t="s">
        <v>129</v>
      </c>
      <c r="K1237" s="4" t="s">
        <v>124</v>
      </c>
      <c r="L1237" s="6" t="n">
        <v>2</v>
      </c>
      <c r="M1237" s="6" t="s">
        <v>1871</v>
      </c>
      <c r="N1237" s="6" t="s">
        <v>1451</v>
      </c>
      <c r="O1237" s="6" t="s">
        <v>1452</v>
      </c>
      <c r="P1237" s="1" t="str">
        <f aca="false">CONCATENATE(A1237,N1237,"DTIR-",TEXT(E1237,"000"),"-",F1237,O1237)</f>
        <v>215907 = "DTIR-215-COMPA sud-ouest"</v>
      </c>
      <c r="Q1237" s="1" t="str">
        <f aca="false">CONCATENATE(A1237,N1237,"DTIR-",TEXT(E1237,"000"),O1237)</f>
        <v>215907 = "DTIR-215"</v>
      </c>
      <c r="R1237" s="1" t="str">
        <f aca="false">CONCATENATE(A1237,N1237,"D30-",TEXT(G1237,"00"),"-",H1237,O1237)</f>
        <v>215907 = "D30-19-Pays d Ancenis"</v>
      </c>
      <c r="S1237" s="1" t="str">
        <f aca="false">CONCATENATE(A1237,N1237,"D30-",TEXT(G1237,"00"),O1237)</f>
        <v>215907 = "D30-19"</v>
      </c>
      <c r="T1237" s="1" t="str">
        <f aca="false">CONCATENATE(A1237,N1237,"D10-",TEXT(I1237,"00"),"-",J1237,O1237)</f>
        <v>215907 = "D10-04-Reste Département Loire Atlantique"</v>
      </c>
      <c r="U1237" s="1" t="str">
        <f aca="false">CONCATENATE(A1237,N1237,"D10-",TEXT(I1237,"00"),O1237)</f>
        <v>215907 = "D10-04"</v>
      </c>
      <c r="V1237" s="1" t="str">
        <f aca="false">CONCATENATE(A1237,N1237,M1237,O1237)</f>
        <v>215907 = "TEL"</v>
      </c>
    </row>
    <row r="1238" customFormat="false" ht="12.75" hidden="false" customHeight="false" outlineLevel="0" collapsed="false">
      <c r="A1238" s="4" t="s">
        <v>2689</v>
      </c>
      <c r="B1238" s="4" t="s">
        <v>1440</v>
      </c>
      <c r="C1238" s="4" t="n">
        <v>44082</v>
      </c>
      <c r="D1238" s="4" t="s">
        <v>1210</v>
      </c>
      <c r="E1238" s="4" t="n">
        <v>215</v>
      </c>
      <c r="F1238" s="4" t="s">
        <v>621</v>
      </c>
      <c r="G1238" s="4" t="n">
        <v>19</v>
      </c>
      <c r="H1238" s="4" t="s">
        <v>583</v>
      </c>
      <c r="I1238" s="4" t="n">
        <v>4</v>
      </c>
      <c r="J1238" s="4" t="s">
        <v>129</v>
      </c>
      <c r="K1238" s="4" t="s">
        <v>124</v>
      </c>
      <c r="L1238" s="6" t="n">
        <v>2</v>
      </c>
      <c r="M1238" s="6" t="s">
        <v>1871</v>
      </c>
      <c r="N1238" s="6" t="s">
        <v>1451</v>
      </c>
      <c r="O1238" s="6" t="s">
        <v>1452</v>
      </c>
      <c r="P1238" s="1" t="str">
        <f aca="false">CONCATENATE(A1238,N1238,"DTIR-",TEXT(E1238,"000"),"-",F1238,O1238)</f>
        <v>215908 = "DTIR-215-COMPA sud-ouest"</v>
      </c>
      <c r="Q1238" s="1" t="str">
        <f aca="false">CONCATENATE(A1238,N1238,"DTIR-",TEXT(E1238,"000"),O1238)</f>
        <v>215908 = "DTIR-215"</v>
      </c>
      <c r="R1238" s="1" t="str">
        <f aca="false">CONCATENATE(A1238,N1238,"D30-",TEXT(G1238,"00"),"-",H1238,O1238)</f>
        <v>215908 = "D30-19-Pays d Ancenis"</v>
      </c>
      <c r="S1238" s="1" t="str">
        <f aca="false">CONCATENATE(A1238,N1238,"D30-",TEXT(G1238,"00"),O1238)</f>
        <v>215908 = "D30-19"</v>
      </c>
      <c r="T1238" s="1" t="str">
        <f aca="false">CONCATENATE(A1238,N1238,"D10-",TEXT(I1238,"00"),"-",J1238,O1238)</f>
        <v>215908 = "D10-04-Reste Département Loire Atlantique"</v>
      </c>
      <c r="U1238" s="1" t="str">
        <f aca="false">CONCATENATE(A1238,N1238,"D10-",TEXT(I1238,"00"),O1238)</f>
        <v>215908 = "D10-04"</v>
      </c>
      <c r="V1238" s="1" t="str">
        <f aca="false">CONCATENATE(A1238,N1238,M1238,O1238)</f>
        <v>215908 = "TEL"</v>
      </c>
    </row>
    <row r="1239" customFormat="false" ht="12.75" hidden="false" customHeight="false" outlineLevel="0" collapsed="false">
      <c r="A1239" s="4" t="s">
        <v>2690</v>
      </c>
      <c r="B1239" s="4" t="s">
        <v>1440</v>
      </c>
      <c r="C1239" s="4" t="n">
        <v>44082</v>
      </c>
      <c r="D1239" s="4" t="s">
        <v>1210</v>
      </c>
      <c r="E1239" s="4" t="n">
        <v>215</v>
      </c>
      <c r="F1239" s="4" t="s">
        <v>621</v>
      </c>
      <c r="G1239" s="4" t="n">
        <v>19</v>
      </c>
      <c r="H1239" s="4" t="s">
        <v>583</v>
      </c>
      <c r="I1239" s="4" t="n">
        <v>4</v>
      </c>
      <c r="J1239" s="4" t="s">
        <v>129</v>
      </c>
      <c r="K1239" s="4" t="s">
        <v>124</v>
      </c>
      <c r="L1239" s="6" t="n">
        <v>2</v>
      </c>
      <c r="M1239" s="6" t="s">
        <v>1871</v>
      </c>
      <c r="N1239" s="6" t="s">
        <v>1451</v>
      </c>
      <c r="O1239" s="6" t="s">
        <v>1452</v>
      </c>
      <c r="P1239" s="1" t="str">
        <f aca="false">CONCATENATE(A1239,N1239,"DTIR-",TEXT(E1239,"000"),"-",F1239,O1239)</f>
        <v>215909 = "DTIR-215-COMPA sud-ouest"</v>
      </c>
      <c r="Q1239" s="1" t="str">
        <f aca="false">CONCATENATE(A1239,N1239,"DTIR-",TEXT(E1239,"000"),O1239)</f>
        <v>215909 = "DTIR-215"</v>
      </c>
      <c r="R1239" s="1" t="str">
        <f aca="false">CONCATENATE(A1239,N1239,"D30-",TEXT(G1239,"00"),"-",H1239,O1239)</f>
        <v>215909 = "D30-19-Pays d Ancenis"</v>
      </c>
      <c r="S1239" s="1" t="str">
        <f aca="false">CONCATENATE(A1239,N1239,"D30-",TEXT(G1239,"00"),O1239)</f>
        <v>215909 = "D30-19"</v>
      </c>
      <c r="T1239" s="1" t="str">
        <f aca="false">CONCATENATE(A1239,N1239,"D10-",TEXT(I1239,"00"),"-",J1239,O1239)</f>
        <v>215909 = "D10-04-Reste Département Loire Atlantique"</v>
      </c>
      <c r="U1239" s="1" t="str">
        <f aca="false">CONCATENATE(A1239,N1239,"D10-",TEXT(I1239,"00"),O1239)</f>
        <v>215909 = "D10-04"</v>
      </c>
      <c r="V1239" s="1" t="str">
        <f aca="false">CONCATENATE(A1239,N1239,M1239,O1239)</f>
        <v>215909 = "TEL"</v>
      </c>
    </row>
    <row r="1240" customFormat="false" ht="12.75" hidden="false" customHeight="false" outlineLevel="0" collapsed="false">
      <c r="A1240" s="4" t="s">
        <v>2691</v>
      </c>
      <c r="B1240" s="4" t="s">
        <v>1440</v>
      </c>
      <c r="C1240" s="4" t="n">
        <v>44213</v>
      </c>
      <c r="D1240" s="4" t="s">
        <v>1367</v>
      </c>
      <c r="E1240" s="4" t="n">
        <v>216</v>
      </c>
      <c r="F1240" s="4" t="s">
        <v>639</v>
      </c>
      <c r="G1240" s="4" t="n">
        <v>19</v>
      </c>
      <c r="H1240" s="4" t="s">
        <v>583</v>
      </c>
      <c r="I1240" s="4" t="n">
        <v>4</v>
      </c>
      <c r="J1240" s="4" t="s">
        <v>129</v>
      </c>
      <c r="K1240" s="4" t="s">
        <v>124</v>
      </c>
      <c r="L1240" s="6" t="n">
        <v>2</v>
      </c>
      <c r="M1240" s="6" t="s">
        <v>1871</v>
      </c>
      <c r="N1240" s="6" t="s">
        <v>1451</v>
      </c>
      <c r="O1240" s="6" t="s">
        <v>1452</v>
      </c>
      <c r="P1240" s="1" t="str">
        <f aca="false">CONCATENATE(A1240,N1240,"DTIR-",TEXT(E1240,"000"),"-",F1240,O1240)</f>
        <v>216901 = "DTIR-216-COMPA sud-est"</v>
      </c>
      <c r="Q1240" s="1" t="str">
        <f aca="false">CONCATENATE(A1240,N1240,"DTIR-",TEXT(E1240,"000"),O1240)</f>
        <v>216901 = "DTIR-216"</v>
      </c>
      <c r="R1240" s="1" t="str">
        <f aca="false">CONCATENATE(A1240,N1240,"D30-",TEXT(G1240,"00"),"-",H1240,O1240)</f>
        <v>216901 = "D30-19-Pays d Ancenis"</v>
      </c>
      <c r="S1240" s="1" t="str">
        <f aca="false">CONCATENATE(A1240,N1240,"D30-",TEXT(G1240,"00"),O1240)</f>
        <v>216901 = "D30-19"</v>
      </c>
      <c r="T1240" s="1" t="str">
        <f aca="false">CONCATENATE(A1240,N1240,"D10-",TEXT(I1240,"00"),"-",J1240,O1240)</f>
        <v>216901 = "D10-04-Reste Département Loire Atlantique"</v>
      </c>
      <c r="U1240" s="1" t="str">
        <f aca="false">CONCATENATE(A1240,N1240,"D10-",TEXT(I1240,"00"),O1240)</f>
        <v>216901 = "D10-04"</v>
      </c>
      <c r="V1240" s="1" t="str">
        <f aca="false">CONCATENATE(A1240,N1240,M1240,O1240)</f>
        <v>216901 = "TEL"</v>
      </c>
    </row>
    <row r="1241" customFormat="false" ht="12.75" hidden="false" customHeight="false" outlineLevel="0" collapsed="false">
      <c r="A1241" s="4" t="s">
        <v>2692</v>
      </c>
      <c r="B1241" s="4" t="s">
        <v>1440</v>
      </c>
      <c r="C1241" s="4" t="n">
        <v>44163</v>
      </c>
      <c r="D1241" s="4" t="s">
        <v>1365</v>
      </c>
      <c r="E1241" s="4" t="n">
        <v>216</v>
      </c>
      <c r="F1241" s="4" t="s">
        <v>639</v>
      </c>
      <c r="G1241" s="4" t="n">
        <v>19</v>
      </c>
      <c r="H1241" s="4" t="s">
        <v>583</v>
      </c>
      <c r="I1241" s="4" t="n">
        <v>4</v>
      </c>
      <c r="J1241" s="4" t="s">
        <v>129</v>
      </c>
      <c r="K1241" s="4" t="s">
        <v>124</v>
      </c>
      <c r="L1241" s="6" t="n">
        <v>2</v>
      </c>
      <c r="M1241" s="6" t="s">
        <v>1871</v>
      </c>
      <c r="N1241" s="6" t="s">
        <v>1451</v>
      </c>
      <c r="O1241" s="6" t="s">
        <v>1452</v>
      </c>
      <c r="P1241" s="1" t="str">
        <f aca="false">CONCATENATE(A1241,N1241,"DTIR-",TEXT(E1241,"000"),"-",F1241,O1241)</f>
        <v>216902 = "DTIR-216-COMPA sud-est"</v>
      </c>
      <c r="Q1241" s="1" t="str">
        <f aca="false">CONCATENATE(A1241,N1241,"DTIR-",TEXT(E1241,"000"),O1241)</f>
        <v>216902 = "DTIR-216"</v>
      </c>
      <c r="R1241" s="1" t="str">
        <f aca="false">CONCATENATE(A1241,N1241,"D30-",TEXT(G1241,"00"),"-",H1241,O1241)</f>
        <v>216902 = "D30-19-Pays d Ancenis"</v>
      </c>
      <c r="S1241" s="1" t="str">
        <f aca="false">CONCATENATE(A1241,N1241,"D30-",TEXT(G1241,"00"),O1241)</f>
        <v>216902 = "D30-19"</v>
      </c>
      <c r="T1241" s="1" t="str">
        <f aca="false">CONCATENATE(A1241,N1241,"D10-",TEXT(I1241,"00"),"-",J1241,O1241)</f>
        <v>216902 = "D10-04-Reste Département Loire Atlantique"</v>
      </c>
      <c r="U1241" s="1" t="str">
        <f aca="false">CONCATENATE(A1241,N1241,"D10-",TEXT(I1241,"00"),O1241)</f>
        <v>216902 = "D10-04"</v>
      </c>
      <c r="V1241" s="1" t="str">
        <f aca="false">CONCATENATE(A1241,N1241,M1241,O1241)</f>
        <v>216902 = "TEL"</v>
      </c>
    </row>
    <row r="1242" customFormat="false" ht="12.75" hidden="false" customHeight="false" outlineLevel="0" collapsed="false">
      <c r="A1242" s="4" t="s">
        <v>2693</v>
      </c>
      <c r="B1242" s="4" t="s">
        <v>1440</v>
      </c>
      <c r="C1242" s="4" t="n">
        <v>44213</v>
      </c>
      <c r="D1242" s="4" t="s">
        <v>1367</v>
      </c>
      <c r="E1242" s="4" t="n">
        <v>216</v>
      </c>
      <c r="F1242" s="4" t="s">
        <v>639</v>
      </c>
      <c r="G1242" s="4" t="n">
        <v>19</v>
      </c>
      <c r="H1242" s="4" t="s">
        <v>583</v>
      </c>
      <c r="I1242" s="4" t="n">
        <v>4</v>
      </c>
      <c r="J1242" s="4" t="s">
        <v>129</v>
      </c>
      <c r="K1242" s="4" t="s">
        <v>124</v>
      </c>
      <c r="L1242" s="6" t="n">
        <v>2</v>
      </c>
      <c r="M1242" s="6" t="s">
        <v>1871</v>
      </c>
      <c r="N1242" s="6" t="s">
        <v>1451</v>
      </c>
      <c r="O1242" s="6" t="s">
        <v>1452</v>
      </c>
      <c r="P1242" s="1" t="str">
        <f aca="false">CONCATENATE(A1242,N1242,"DTIR-",TEXT(E1242,"000"),"-",F1242,O1242)</f>
        <v>216903 = "DTIR-216-COMPA sud-est"</v>
      </c>
      <c r="Q1242" s="1" t="str">
        <f aca="false">CONCATENATE(A1242,N1242,"DTIR-",TEXT(E1242,"000"),O1242)</f>
        <v>216903 = "DTIR-216"</v>
      </c>
      <c r="R1242" s="1" t="str">
        <f aca="false">CONCATENATE(A1242,N1242,"D30-",TEXT(G1242,"00"),"-",H1242,O1242)</f>
        <v>216903 = "D30-19-Pays d Ancenis"</v>
      </c>
      <c r="S1242" s="1" t="str">
        <f aca="false">CONCATENATE(A1242,N1242,"D30-",TEXT(G1242,"00"),O1242)</f>
        <v>216903 = "D30-19"</v>
      </c>
      <c r="T1242" s="1" t="str">
        <f aca="false">CONCATENATE(A1242,N1242,"D10-",TEXT(I1242,"00"),"-",J1242,O1242)</f>
        <v>216903 = "D10-04-Reste Département Loire Atlantique"</v>
      </c>
      <c r="U1242" s="1" t="str">
        <f aca="false">CONCATENATE(A1242,N1242,"D10-",TEXT(I1242,"00"),O1242)</f>
        <v>216903 = "D10-04"</v>
      </c>
      <c r="V1242" s="1" t="str">
        <f aca="false">CONCATENATE(A1242,N1242,M1242,O1242)</f>
        <v>216903 = "TEL"</v>
      </c>
    </row>
    <row r="1243" customFormat="false" ht="12.75" hidden="false" customHeight="false" outlineLevel="0" collapsed="false">
      <c r="A1243" s="4" t="s">
        <v>2694</v>
      </c>
      <c r="B1243" s="4" t="s">
        <v>1440</v>
      </c>
      <c r="C1243" s="4" t="n">
        <v>44011</v>
      </c>
      <c r="D1243" s="4" t="s">
        <v>1218</v>
      </c>
      <c r="E1243" s="4" t="n">
        <v>216</v>
      </c>
      <c r="F1243" s="4" t="s">
        <v>639</v>
      </c>
      <c r="G1243" s="4" t="n">
        <v>19</v>
      </c>
      <c r="H1243" s="4" t="s">
        <v>583</v>
      </c>
      <c r="I1243" s="4" t="n">
        <v>4</v>
      </c>
      <c r="J1243" s="4" t="s">
        <v>129</v>
      </c>
      <c r="K1243" s="4" t="s">
        <v>124</v>
      </c>
      <c r="L1243" s="6" t="n">
        <v>2</v>
      </c>
      <c r="M1243" s="6" t="s">
        <v>1871</v>
      </c>
      <c r="N1243" s="6" t="s">
        <v>1451</v>
      </c>
      <c r="O1243" s="6" t="s">
        <v>1452</v>
      </c>
      <c r="P1243" s="1" t="str">
        <f aca="false">CONCATENATE(A1243,N1243,"DTIR-",TEXT(E1243,"000"),"-",F1243,O1243)</f>
        <v>216904 = "DTIR-216-COMPA sud-est"</v>
      </c>
      <c r="Q1243" s="1" t="str">
        <f aca="false">CONCATENATE(A1243,N1243,"DTIR-",TEXT(E1243,"000"),O1243)</f>
        <v>216904 = "DTIR-216"</v>
      </c>
      <c r="R1243" s="1" t="str">
        <f aca="false">CONCATENATE(A1243,N1243,"D30-",TEXT(G1243,"00"),"-",H1243,O1243)</f>
        <v>216904 = "D30-19-Pays d Ancenis"</v>
      </c>
      <c r="S1243" s="1" t="str">
        <f aca="false">CONCATENATE(A1243,N1243,"D30-",TEXT(G1243,"00"),O1243)</f>
        <v>216904 = "D30-19"</v>
      </c>
      <c r="T1243" s="1" t="str">
        <f aca="false">CONCATENATE(A1243,N1243,"D10-",TEXT(I1243,"00"),"-",J1243,O1243)</f>
        <v>216904 = "D10-04-Reste Département Loire Atlantique"</v>
      </c>
      <c r="U1243" s="1" t="str">
        <f aca="false">CONCATENATE(A1243,N1243,"D10-",TEXT(I1243,"00"),O1243)</f>
        <v>216904 = "D10-04"</v>
      </c>
      <c r="V1243" s="1" t="str">
        <f aca="false">CONCATENATE(A1243,N1243,M1243,O1243)</f>
        <v>216904 = "TEL"</v>
      </c>
    </row>
    <row r="1244" customFormat="false" ht="12.75" hidden="false" customHeight="false" outlineLevel="0" collapsed="false">
      <c r="A1244" s="4" t="s">
        <v>2695</v>
      </c>
      <c r="B1244" s="4" t="s">
        <v>1440</v>
      </c>
      <c r="C1244" s="4" t="n">
        <v>44003</v>
      </c>
      <c r="D1244" s="4" t="s">
        <v>1221</v>
      </c>
      <c r="E1244" s="4" t="n">
        <v>217</v>
      </c>
      <c r="F1244" s="4" t="s">
        <v>667</v>
      </c>
      <c r="G1244" s="4" t="n">
        <v>19</v>
      </c>
      <c r="H1244" s="4" t="s">
        <v>583</v>
      </c>
      <c r="I1244" s="4" t="n">
        <v>4</v>
      </c>
      <c r="J1244" s="4" t="s">
        <v>129</v>
      </c>
      <c r="K1244" s="4" t="s">
        <v>124</v>
      </c>
      <c r="L1244" s="6" t="n">
        <v>2</v>
      </c>
      <c r="M1244" s="6" t="s">
        <v>1871</v>
      </c>
      <c r="N1244" s="6" t="s">
        <v>1451</v>
      </c>
      <c r="O1244" s="6" t="s">
        <v>1452</v>
      </c>
      <c r="P1244" s="1" t="str">
        <f aca="false">CONCATENATE(A1244,N1244,"DTIR-",TEXT(E1244,"000"),"-",F1244,O1244)</f>
        <v>217201 = "DTIR-217-COMPA Ancenis St-Géréon"</v>
      </c>
      <c r="Q1244" s="1" t="str">
        <f aca="false">CONCATENATE(A1244,N1244,"DTIR-",TEXT(E1244,"000"),O1244)</f>
        <v>217201 = "DTIR-217"</v>
      </c>
      <c r="R1244" s="1" t="str">
        <f aca="false">CONCATENATE(A1244,N1244,"D30-",TEXT(G1244,"00"),"-",H1244,O1244)</f>
        <v>217201 = "D30-19-Pays d Ancenis"</v>
      </c>
      <c r="S1244" s="1" t="str">
        <f aca="false">CONCATENATE(A1244,N1244,"D30-",TEXT(G1244,"00"),O1244)</f>
        <v>217201 = "D30-19"</v>
      </c>
      <c r="T1244" s="1" t="str">
        <f aca="false">CONCATENATE(A1244,N1244,"D10-",TEXT(I1244,"00"),"-",J1244,O1244)</f>
        <v>217201 = "D10-04-Reste Département Loire Atlantique"</v>
      </c>
      <c r="U1244" s="1" t="str">
        <f aca="false">CONCATENATE(A1244,N1244,"D10-",TEXT(I1244,"00"),O1244)</f>
        <v>217201 = "D10-04"</v>
      </c>
      <c r="V1244" s="1" t="str">
        <f aca="false">CONCATENATE(A1244,N1244,M1244,O1244)</f>
        <v>217201 = "TEL"</v>
      </c>
    </row>
    <row r="1245" customFormat="false" ht="12.75" hidden="false" customHeight="false" outlineLevel="0" collapsed="false">
      <c r="A1245" s="4" t="s">
        <v>2696</v>
      </c>
      <c r="B1245" s="4" t="s">
        <v>1440</v>
      </c>
      <c r="C1245" s="4" t="n">
        <v>44003</v>
      </c>
      <c r="D1245" s="4" t="s">
        <v>1221</v>
      </c>
      <c r="E1245" s="4" t="n">
        <v>217</v>
      </c>
      <c r="F1245" s="4" t="s">
        <v>667</v>
      </c>
      <c r="G1245" s="4" t="n">
        <v>19</v>
      </c>
      <c r="H1245" s="4" t="s">
        <v>583</v>
      </c>
      <c r="I1245" s="4" t="n">
        <v>4</v>
      </c>
      <c r="J1245" s="4" t="s">
        <v>129</v>
      </c>
      <c r="K1245" s="4" t="s">
        <v>124</v>
      </c>
      <c r="L1245" s="6" t="n">
        <v>2</v>
      </c>
      <c r="M1245" s="6" t="s">
        <v>1871</v>
      </c>
      <c r="N1245" s="6" t="s">
        <v>1451</v>
      </c>
      <c r="O1245" s="6" t="s">
        <v>1452</v>
      </c>
      <c r="P1245" s="1" t="str">
        <f aca="false">CONCATENATE(A1245,N1245,"DTIR-",TEXT(E1245,"000"),"-",F1245,O1245)</f>
        <v>217402 = "DTIR-217-COMPA Ancenis St-Géréon"</v>
      </c>
      <c r="Q1245" s="1" t="str">
        <f aca="false">CONCATENATE(A1245,N1245,"DTIR-",TEXT(E1245,"000"),O1245)</f>
        <v>217402 = "DTIR-217"</v>
      </c>
      <c r="R1245" s="1" t="str">
        <f aca="false">CONCATENATE(A1245,N1245,"D30-",TEXT(G1245,"00"),"-",H1245,O1245)</f>
        <v>217402 = "D30-19-Pays d Ancenis"</v>
      </c>
      <c r="S1245" s="1" t="str">
        <f aca="false">CONCATENATE(A1245,N1245,"D30-",TEXT(G1245,"00"),O1245)</f>
        <v>217402 = "D30-19"</v>
      </c>
      <c r="T1245" s="1" t="str">
        <f aca="false">CONCATENATE(A1245,N1245,"D10-",TEXT(I1245,"00"),"-",J1245,O1245)</f>
        <v>217402 = "D10-04-Reste Département Loire Atlantique"</v>
      </c>
      <c r="U1245" s="1" t="str">
        <f aca="false">CONCATENATE(A1245,N1245,"D10-",TEXT(I1245,"00"),O1245)</f>
        <v>217402 = "D10-04"</v>
      </c>
      <c r="V1245" s="1" t="str">
        <f aca="false">CONCATENATE(A1245,N1245,M1245,O1245)</f>
        <v>217402 = "TEL"</v>
      </c>
    </row>
    <row r="1246" customFormat="false" ht="12.75" hidden="false" customHeight="false" outlineLevel="0" collapsed="false">
      <c r="A1246" s="4" t="s">
        <v>2697</v>
      </c>
      <c r="B1246" s="4" t="s">
        <v>1440</v>
      </c>
      <c r="C1246" s="4" t="n">
        <v>44003</v>
      </c>
      <c r="D1246" s="4" t="s">
        <v>1221</v>
      </c>
      <c r="E1246" s="4" t="n">
        <v>217</v>
      </c>
      <c r="F1246" s="4" t="s">
        <v>667</v>
      </c>
      <c r="G1246" s="4" t="n">
        <v>19</v>
      </c>
      <c r="H1246" s="4" t="s">
        <v>583</v>
      </c>
      <c r="I1246" s="4" t="n">
        <v>4</v>
      </c>
      <c r="J1246" s="4" t="s">
        <v>129</v>
      </c>
      <c r="K1246" s="4" t="s">
        <v>124</v>
      </c>
      <c r="L1246" s="6" t="n">
        <v>2</v>
      </c>
      <c r="M1246" s="6" t="s">
        <v>1871</v>
      </c>
      <c r="N1246" s="6" t="s">
        <v>1451</v>
      </c>
      <c r="O1246" s="6" t="s">
        <v>1452</v>
      </c>
      <c r="P1246" s="1" t="str">
        <f aca="false">CONCATENATE(A1246,N1246,"DTIR-",TEXT(E1246,"000"),"-",F1246,O1246)</f>
        <v>217503 = "DTIR-217-COMPA Ancenis St-Géréon"</v>
      </c>
      <c r="Q1246" s="1" t="str">
        <f aca="false">CONCATENATE(A1246,N1246,"DTIR-",TEXT(E1246,"000"),O1246)</f>
        <v>217503 = "DTIR-217"</v>
      </c>
      <c r="R1246" s="1" t="str">
        <f aca="false">CONCATENATE(A1246,N1246,"D30-",TEXT(G1246,"00"),"-",H1246,O1246)</f>
        <v>217503 = "D30-19-Pays d Ancenis"</v>
      </c>
      <c r="S1246" s="1" t="str">
        <f aca="false">CONCATENATE(A1246,N1246,"D30-",TEXT(G1246,"00"),O1246)</f>
        <v>217503 = "D30-19"</v>
      </c>
      <c r="T1246" s="1" t="str">
        <f aca="false">CONCATENATE(A1246,N1246,"D10-",TEXT(I1246,"00"),"-",J1246,O1246)</f>
        <v>217503 = "D10-04-Reste Département Loire Atlantique"</v>
      </c>
      <c r="U1246" s="1" t="str">
        <f aca="false">CONCATENATE(A1246,N1246,"D10-",TEXT(I1246,"00"),O1246)</f>
        <v>217503 = "D10-04"</v>
      </c>
      <c r="V1246" s="1" t="str">
        <f aca="false">CONCATENATE(A1246,N1246,M1246,O1246)</f>
        <v>217503 = "TEL"</v>
      </c>
    </row>
    <row r="1247" customFormat="false" ht="12.75" hidden="false" customHeight="false" outlineLevel="0" collapsed="false">
      <c r="A1247" s="4" t="s">
        <v>2698</v>
      </c>
      <c r="B1247" s="4" t="s">
        <v>1440</v>
      </c>
      <c r="C1247" s="4" t="n">
        <v>44003</v>
      </c>
      <c r="D1247" s="4" t="s">
        <v>1221</v>
      </c>
      <c r="E1247" s="4" t="n">
        <v>217</v>
      </c>
      <c r="F1247" s="4" t="s">
        <v>667</v>
      </c>
      <c r="G1247" s="4" t="n">
        <v>19</v>
      </c>
      <c r="H1247" s="4" t="s">
        <v>583</v>
      </c>
      <c r="I1247" s="4" t="n">
        <v>4</v>
      </c>
      <c r="J1247" s="4" t="s">
        <v>129</v>
      </c>
      <c r="K1247" s="4" t="s">
        <v>124</v>
      </c>
      <c r="L1247" s="6" t="n">
        <v>2</v>
      </c>
      <c r="M1247" s="6" t="s">
        <v>1871</v>
      </c>
      <c r="N1247" s="6" t="s">
        <v>1451</v>
      </c>
      <c r="O1247" s="6" t="s">
        <v>1452</v>
      </c>
      <c r="P1247" s="1" t="str">
        <f aca="false">CONCATENATE(A1247,N1247,"DTIR-",TEXT(E1247,"000"),"-",F1247,O1247)</f>
        <v>217604 = "DTIR-217-COMPA Ancenis St-Géréon"</v>
      </c>
      <c r="Q1247" s="1" t="str">
        <f aca="false">CONCATENATE(A1247,N1247,"DTIR-",TEXT(E1247,"000"),O1247)</f>
        <v>217604 = "DTIR-217"</v>
      </c>
      <c r="R1247" s="1" t="str">
        <f aca="false">CONCATENATE(A1247,N1247,"D30-",TEXT(G1247,"00"),"-",H1247,O1247)</f>
        <v>217604 = "D30-19-Pays d Ancenis"</v>
      </c>
      <c r="S1247" s="1" t="str">
        <f aca="false">CONCATENATE(A1247,N1247,"D30-",TEXT(G1247,"00"),O1247)</f>
        <v>217604 = "D30-19"</v>
      </c>
      <c r="T1247" s="1" t="str">
        <f aca="false">CONCATENATE(A1247,N1247,"D10-",TEXT(I1247,"00"),"-",J1247,O1247)</f>
        <v>217604 = "D10-04-Reste Département Loire Atlantique"</v>
      </c>
      <c r="U1247" s="1" t="str">
        <f aca="false">CONCATENATE(A1247,N1247,"D10-",TEXT(I1247,"00"),O1247)</f>
        <v>217604 = "D10-04"</v>
      </c>
      <c r="V1247" s="1" t="str">
        <f aca="false">CONCATENATE(A1247,N1247,M1247,O1247)</f>
        <v>217604 = "TEL"</v>
      </c>
    </row>
    <row r="1248" customFormat="false" ht="12.75" hidden="false" customHeight="false" outlineLevel="0" collapsed="false">
      <c r="A1248" s="4" t="s">
        <v>2699</v>
      </c>
      <c r="B1248" s="4" t="s">
        <v>1440</v>
      </c>
      <c r="C1248" s="4" t="n">
        <v>44003</v>
      </c>
      <c r="D1248" s="4" t="s">
        <v>1221</v>
      </c>
      <c r="E1248" s="4" t="n">
        <v>217</v>
      </c>
      <c r="F1248" s="4" t="s">
        <v>667</v>
      </c>
      <c r="G1248" s="4" t="n">
        <v>19</v>
      </c>
      <c r="H1248" s="4" t="s">
        <v>583</v>
      </c>
      <c r="I1248" s="4" t="n">
        <v>4</v>
      </c>
      <c r="J1248" s="4" t="s">
        <v>129</v>
      </c>
      <c r="K1248" s="4" t="s">
        <v>124</v>
      </c>
      <c r="L1248" s="6" t="n">
        <v>2</v>
      </c>
      <c r="M1248" s="6" t="s">
        <v>1871</v>
      </c>
      <c r="N1248" s="6" t="s">
        <v>1451</v>
      </c>
      <c r="O1248" s="6" t="s">
        <v>1452</v>
      </c>
      <c r="P1248" s="1" t="str">
        <f aca="false">CONCATENATE(A1248,N1248,"DTIR-",TEXT(E1248,"000"),"-",F1248,O1248)</f>
        <v>217905 = "DTIR-217-COMPA Ancenis St-Géréon"</v>
      </c>
      <c r="Q1248" s="1" t="str">
        <f aca="false">CONCATENATE(A1248,N1248,"DTIR-",TEXT(E1248,"000"),O1248)</f>
        <v>217905 = "DTIR-217"</v>
      </c>
      <c r="R1248" s="1" t="str">
        <f aca="false">CONCATENATE(A1248,N1248,"D30-",TEXT(G1248,"00"),"-",H1248,O1248)</f>
        <v>217905 = "D30-19-Pays d Ancenis"</v>
      </c>
      <c r="S1248" s="1" t="str">
        <f aca="false">CONCATENATE(A1248,N1248,"D30-",TEXT(G1248,"00"),O1248)</f>
        <v>217905 = "D30-19"</v>
      </c>
      <c r="T1248" s="1" t="str">
        <f aca="false">CONCATENATE(A1248,N1248,"D10-",TEXT(I1248,"00"),"-",J1248,O1248)</f>
        <v>217905 = "D10-04-Reste Département Loire Atlantique"</v>
      </c>
      <c r="U1248" s="1" t="str">
        <f aca="false">CONCATENATE(A1248,N1248,"D10-",TEXT(I1248,"00"),O1248)</f>
        <v>217905 = "D10-04"</v>
      </c>
      <c r="V1248" s="1" t="str">
        <f aca="false">CONCATENATE(A1248,N1248,M1248,O1248)</f>
        <v>217905 = "TEL"</v>
      </c>
    </row>
    <row r="1249" customFormat="false" ht="12.75" hidden="false" customHeight="false" outlineLevel="0" collapsed="false">
      <c r="A1249" s="4" t="s">
        <v>2700</v>
      </c>
      <c r="B1249" s="4" t="s">
        <v>1440</v>
      </c>
      <c r="C1249" s="4" t="n">
        <v>44160</v>
      </c>
      <c r="D1249" s="4" t="s">
        <v>1371</v>
      </c>
      <c r="E1249" s="4" t="n">
        <v>217</v>
      </c>
      <c r="F1249" s="4" t="s">
        <v>667</v>
      </c>
      <c r="G1249" s="4" t="n">
        <v>19</v>
      </c>
      <c r="H1249" s="4" t="s">
        <v>583</v>
      </c>
      <c r="I1249" s="4" t="n">
        <v>4</v>
      </c>
      <c r="J1249" s="4" t="s">
        <v>129</v>
      </c>
      <c r="K1249" s="4" t="s">
        <v>124</v>
      </c>
      <c r="L1249" s="6" t="n">
        <v>2</v>
      </c>
      <c r="M1249" s="6" t="s">
        <v>1871</v>
      </c>
      <c r="N1249" s="6" t="s">
        <v>1451</v>
      </c>
      <c r="O1249" s="6" t="s">
        <v>1452</v>
      </c>
      <c r="P1249" s="1" t="str">
        <f aca="false">CONCATENATE(A1249,N1249,"DTIR-",TEXT(E1249,"000"),"-",F1249,O1249)</f>
        <v>217906 = "DTIR-217-COMPA Ancenis St-Géréon"</v>
      </c>
      <c r="Q1249" s="1" t="str">
        <f aca="false">CONCATENATE(A1249,N1249,"DTIR-",TEXT(E1249,"000"),O1249)</f>
        <v>217906 = "DTIR-217"</v>
      </c>
      <c r="R1249" s="1" t="str">
        <f aca="false">CONCATENATE(A1249,N1249,"D30-",TEXT(G1249,"00"),"-",H1249,O1249)</f>
        <v>217906 = "D30-19-Pays d Ancenis"</v>
      </c>
      <c r="S1249" s="1" t="str">
        <f aca="false">CONCATENATE(A1249,N1249,"D30-",TEXT(G1249,"00"),O1249)</f>
        <v>217906 = "D30-19"</v>
      </c>
      <c r="T1249" s="1" t="str">
        <f aca="false">CONCATENATE(A1249,N1249,"D10-",TEXT(I1249,"00"),"-",J1249,O1249)</f>
        <v>217906 = "D10-04-Reste Département Loire Atlantique"</v>
      </c>
      <c r="U1249" s="1" t="str">
        <f aca="false">CONCATENATE(A1249,N1249,"D10-",TEXT(I1249,"00"),O1249)</f>
        <v>217906 = "D10-04"</v>
      </c>
      <c r="V1249" s="1" t="str">
        <f aca="false">CONCATENATE(A1249,N1249,M1249,O1249)</f>
        <v>217906 = "TEL"</v>
      </c>
    </row>
    <row r="1250" customFormat="false" ht="12.75" hidden="false" customHeight="false" outlineLevel="0" collapsed="false">
      <c r="A1250" s="4" t="s">
        <v>2701</v>
      </c>
      <c r="B1250" s="4" t="s">
        <v>1440</v>
      </c>
      <c r="C1250" s="4" t="n">
        <v>44029</v>
      </c>
      <c r="D1250" s="4" t="s">
        <v>1224</v>
      </c>
      <c r="E1250" s="4" t="n">
        <v>218</v>
      </c>
      <c r="F1250" s="4" t="s">
        <v>676</v>
      </c>
      <c r="G1250" s="4" t="n">
        <v>20</v>
      </c>
      <c r="H1250" s="4" t="s">
        <v>677</v>
      </c>
      <c r="I1250" s="4" t="n">
        <v>4</v>
      </c>
      <c r="J1250" s="4" t="s">
        <v>129</v>
      </c>
      <c r="K1250" s="4" t="s">
        <v>124</v>
      </c>
      <c r="L1250" s="6" t="n">
        <v>2</v>
      </c>
      <c r="M1250" s="6" t="s">
        <v>1871</v>
      </c>
      <c r="N1250" s="6" t="s">
        <v>1451</v>
      </c>
      <c r="O1250" s="6" t="s">
        <v>1452</v>
      </c>
      <c r="P1250" s="1" t="str">
        <f aca="false">CONCATENATE(A1250,N1250,"DTIR-",TEXT(E1250,"000"),"-",F1250,O1250)</f>
        <v>218901 = "DTIR-218-CC Loire Divatte nord"</v>
      </c>
      <c r="Q1250" s="1" t="str">
        <f aca="false">CONCATENATE(A1250,N1250,"DTIR-",TEXT(E1250,"000"),O1250)</f>
        <v>218901 = "DTIR-218"</v>
      </c>
      <c r="R1250" s="1" t="str">
        <f aca="false">CONCATENATE(A1250,N1250,"D30-",TEXT(G1250,"00"),"-",H1250,O1250)</f>
        <v>218901 = "D30-20-Vignoble Nantais"</v>
      </c>
      <c r="S1250" s="1" t="str">
        <f aca="false">CONCATENATE(A1250,N1250,"D30-",TEXT(G1250,"00"),O1250)</f>
        <v>218901 = "D30-20"</v>
      </c>
      <c r="T1250" s="1" t="str">
        <f aca="false">CONCATENATE(A1250,N1250,"D10-",TEXT(I1250,"00"),"-",J1250,O1250)</f>
        <v>218901 = "D10-04-Reste Département Loire Atlantique"</v>
      </c>
      <c r="U1250" s="1" t="str">
        <f aca="false">CONCATENATE(A1250,N1250,"D10-",TEXT(I1250,"00"),O1250)</f>
        <v>218901 = "D10-04"</v>
      </c>
      <c r="V1250" s="1" t="str">
        <f aca="false">CONCATENATE(A1250,N1250,M1250,O1250)</f>
        <v>218901 = "TEL"</v>
      </c>
    </row>
    <row r="1251" customFormat="false" ht="12.75" hidden="false" customHeight="false" outlineLevel="0" collapsed="false">
      <c r="A1251" s="4" t="s">
        <v>2702</v>
      </c>
      <c r="B1251" s="4" t="s">
        <v>1440</v>
      </c>
      <c r="C1251" s="4" t="n">
        <v>44169</v>
      </c>
      <c r="D1251" s="4" t="s">
        <v>1374</v>
      </c>
      <c r="E1251" s="4" t="n">
        <v>218</v>
      </c>
      <c r="F1251" s="4" t="s">
        <v>676</v>
      </c>
      <c r="G1251" s="4" t="n">
        <v>20</v>
      </c>
      <c r="H1251" s="4" t="s">
        <v>677</v>
      </c>
      <c r="I1251" s="4" t="n">
        <v>4</v>
      </c>
      <c r="J1251" s="4" t="s">
        <v>129</v>
      </c>
      <c r="K1251" s="4" t="s">
        <v>124</v>
      </c>
      <c r="L1251" s="6" t="n">
        <v>2</v>
      </c>
      <c r="M1251" s="6" t="s">
        <v>1871</v>
      </c>
      <c r="N1251" s="6" t="s">
        <v>1451</v>
      </c>
      <c r="O1251" s="6" t="s">
        <v>1452</v>
      </c>
      <c r="P1251" s="1" t="str">
        <f aca="false">CONCATENATE(A1251,N1251,"DTIR-",TEXT(E1251,"000"),"-",F1251,O1251)</f>
        <v>218902 = "DTIR-218-CC Loire Divatte nord"</v>
      </c>
      <c r="Q1251" s="1" t="str">
        <f aca="false">CONCATENATE(A1251,N1251,"DTIR-",TEXT(E1251,"000"),O1251)</f>
        <v>218902 = "DTIR-218"</v>
      </c>
      <c r="R1251" s="1" t="str">
        <f aca="false">CONCATENATE(A1251,N1251,"D30-",TEXT(G1251,"00"),"-",H1251,O1251)</f>
        <v>218902 = "D30-20-Vignoble Nantais"</v>
      </c>
      <c r="S1251" s="1" t="str">
        <f aca="false">CONCATENATE(A1251,N1251,"D30-",TEXT(G1251,"00"),O1251)</f>
        <v>218902 = "D30-20"</v>
      </c>
      <c r="T1251" s="1" t="str">
        <f aca="false">CONCATENATE(A1251,N1251,"D10-",TEXT(I1251,"00"),"-",J1251,O1251)</f>
        <v>218902 = "D10-04-Reste Département Loire Atlantique"</v>
      </c>
      <c r="U1251" s="1" t="str">
        <f aca="false">CONCATENATE(A1251,N1251,"D10-",TEXT(I1251,"00"),O1251)</f>
        <v>218902 = "D10-04"</v>
      </c>
      <c r="V1251" s="1" t="str">
        <f aca="false">CONCATENATE(A1251,N1251,M1251,O1251)</f>
        <v>218902 = "TEL"</v>
      </c>
    </row>
    <row r="1252" customFormat="false" ht="12.75" hidden="false" customHeight="false" outlineLevel="0" collapsed="false">
      <c r="A1252" s="4" t="s">
        <v>2703</v>
      </c>
      <c r="B1252" s="4" t="s">
        <v>1440</v>
      </c>
      <c r="C1252" s="4" t="n">
        <v>44079</v>
      </c>
      <c r="D1252" s="4" t="s">
        <v>1226</v>
      </c>
      <c r="E1252" s="4" t="n">
        <v>219</v>
      </c>
      <c r="F1252" s="4" t="s">
        <v>688</v>
      </c>
      <c r="G1252" s="4" t="n">
        <v>20</v>
      </c>
      <c r="H1252" s="4" t="s">
        <v>677</v>
      </c>
      <c r="I1252" s="4" t="n">
        <v>4</v>
      </c>
      <c r="J1252" s="4" t="s">
        <v>129</v>
      </c>
      <c r="K1252" s="4" t="s">
        <v>124</v>
      </c>
      <c r="L1252" s="6" t="n">
        <v>2</v>
      </c>
      <c r="M1252" s="6" t="s">
        <v>1871</v>
      </c>
      <c r="N1252" s="6" t="s">
        <v>1451</v>
      </c>
      <c r="O1252" s="6" t="s">
        <v>1452</v>
      </c>
      <c r="P1252" s="1" t="str">
        <f aca="false">CONCATENATE(A1252,N1252,"DTIR-",TEXT(E1252,"000"),"-",F1252,O1252)</f>
        <v>219901 = "DTIR-219-CC Loire Divatte sud"</v>
      </c>
      <c r="Q1252" s="1" t="str">
        <f aca="false">CONCATENATE(A1252,N1252,"DTIR-",TEXT(E1252,"000"),O1252)</f>
        <v>219901 = "DTIR-219"</v>
      </c>
      <c r="R1252" s="1" t="str">
        <f aca="false">CONCATENATE(A1252,N1252,"D30-",TEXT(G1252,"00"),"-",H1252,O1252)</f>
        <v>219901 = "D30-20-Vignoble Nantais"</v>
      </c>
      <c r="S1252" s="1" t="str">
        <f aca="false">CONCATENATE(A1252,N1252,"D30-",TEXT(G1252,"00"),O1252)</f>
        <v>219901 = "D30-20"</v>
      </c>
      <c r="T1252" s="1" t="str">
        <f aca="false">CONCATENATE(A1252,N1252,"D10-",TEXT(I1252,"00"),"-",J1252,O1252)</f>
        <v>219901 = "D10-04-Reste Département Loire Atlantique"</v>
      </c>
      <c r="U1252" s="1" t="str">
        <f aca="false">CONCATENATE(A1252,N1252,"D10-",TEXT(I1252,"00"),O1252)</f>
        <v>219901 = "D10-04"</v>
      </c>
      <c r="V1252" s="1" t="str">
        <f aca="false">CONCATENATE(A1252,N1252,M1252,O1252)</f>
        <v>219901 = "TEL"</v>
      </c>
    </row>
    <row r="1253" customFormat="false" ht="12.75" hidden="false" customHeight="false" outlineLevel="0" collapsed="false">
      <c r="A1253" s="4" t="s">
        <v>2704</v>
      </c>
      <c r="B1253" s="4" t="s">
        <v>1440</v>
      </c>
      <c r="C1253" s="4" t="n">
        <v>44084</v>
      </c>
      <c r="D1253" s="4" t="s">
        <v>1228</v>
      </c>
      <c r="E1253" s="4" t="n">
        <v>219</v>
      </c>
      <c r="F1253" s="4" t="s">
        <v>688</v>
      </c>
      <c r="G1253" s="4" t="n">
        <v>20</v>
      </c>
      <c r="H1253" s="4" t="s">
        <v>677</v>
      </c>
      <c r="I1253" s="4" t="n">
        <v>4</v>
      </c>
      <c r="J1253" s="4" t="s">
        <v>129</v>
      </c>
      <c r="K1253" s="4" t="s">
        <v>124</v>
      </c>
      <c r="L1253" s="6" t="n">
        <v>2</v>
      </c>
      <c r="M1253" s="6" t="s">
        <v>1871</v>
      </c>
      <c r="N1253" s="6" t="s">
        <v>1451</v>
      </c>
      <c r="O1253" s="6" t="s">
        <v>1452</v>
      </c>
      <c r="P1253" s="1" t="str">
        <f aca="false">CONCATENATE(A1253,N1253,"DTIR-",TEXT(E1253,"000"),"-",F1253,O1253)</f>
        <v>219902 = "DTIR-219-CC Loire Divatte sud"</v>
      </c>
      <c r="Q1253" s="1" t="str">
        <f aca="false">CONCATENATE(A1253,N1253,"DTIR-",TEXT(E1253,"000"),O1253)</f>
        <v>219902 = "DTIR-219"</v>
      </c>
      <c r="R1253" s="1" t="str">
        <f aca="false">CONCATENATE(A1253,N1253,"D30-",TEXT(G1253,"00"),"-",H1253,O1253)</f>
        <v>219902 = "D30-20-Vignoble Nantais"</v>
      </c>
      <c r="S1253" s="1" t="str">
        <f aca="false">CONCATENATE(A1253,N1253,"D30-",TEXT(G1253,"00"),O1253)</f>
        <v>219902 = "D30-20"</v>
      </c>
      <c r="T1253" s="1" t="str">
        <f aca="false">CONCATENATE(A1253,N1253,"D10-",TEXT(I1253,"00"),"-",J1253,O1253)</f>
        <v>219902 = "D10-04-Reste Département Loire Atlantique"</v>
      </c>
      <c r="U1253" s="1" t="str">
        <f aca="false">CONCATENATE(A1253,N1253,"D10-",TEXT(I1253,"00"),O1253)</f>
        <v>219902 = "D10-04"</v>
      </c>
      <c r="V1253" s="1" t="str">
        <f aca="false">CONCATENATE(A1253,N1253,M1253,O1253)</f>
        <v>219902 = "TEL"</v>
      </c>
    </row>
    <row r="1254" customFormat="false" ht="12.75" hidden="false" customHeight="false" outlineLevel="0" collapsed="false">
      <c r="A1254" s="4" t="s">
        <v>2705</v>
      </c>
      <c r="B1254" s="4" t="s">
        <v>1440</v>
      </c>
      <c r="C1254" s="4" t="n">
        <v>44212</v>
      </c>
      <c r="D1254" s="4" t="s">
        <v>1376</v>
      </c>
      <c r="E1254" s="4" t="n">
        <v>220</v>
      </c>
      <c r="F1254" s="4" t="s">
        <v>698</v>
      </c>
      <c r="G1254" s="4" t="n">
        <v>20</v>
      </c>
      <c r="H1254" s="4" t="s">
        <v>677</v>
      </c>
      <c r="I1254" s="4" t="n">
        <v>4</v>
      </c>
      <c r="J1254" s="4" t="s">
        <v>129</v>
      </c>
      <c r="K1254" s="4" t="s">
        <v>124</v>
      </c>
      <c r="L1254" s="6" t="n">
        <v>2</v>
      </c>
      <c r="M1254" s="6" t="s">
        <v>1871</v>
      </c>
      <c r="N1254" s="6" t="s">
        <v>1451</v>
      </c>
      <c r="O1254" s="6" t="s">
        <v>1452</v>
      </c>
      <c r="P1254" s="1" t="str">
        <f aca="false">CONCATENATE(A1254,N1254,"DTIR-",TEXT(E1254,"000"),"-",F1254,O1254)</f>
        <v>220901 = "DTIR-220-CC Vallet centre"</v>
      </c>
      <c r="Q1254" s="1" t="str">
        <f aca="false">CONCATENATE(A1254,N1254,"DTIR-",TEXT(E1254,"000"),O1254)</f>
        <v>220901 = "DTIR-220"</v>
      </c>
      <c r="R1254" s="1" t="str">
        <f aca="false">CONCATENATE(A1254,N1254,"D30-",TEXT(G1254,"00"),"-",H1254,O1254)</f>
        <v>220901 = "D30-20-Vignoble Nantais"</v>
      </c>
      <c r="S1254" s="1" t="str">
        <f aca="false">CONCATENATE(A1254,N1254,"D30-",TEXT(G1254,"00"),O1254)</f>
        <v>220901 = "D30-20"</v>
      </c>
      <c r="T1254" s="1" t="str">
        <f aca="false">CONCATENATE(A1254,N1254,"D10-",TEXT(I1254,"00"),"-",J1254,O1254)</f>
        <v>220901 = "D10-04-Reste Département Loire Atlantique"</v>
      </c>
      <c r="U1254" s="1" t="str">
        <f aca="false">CONCATENATE(A1254,N1254,"D10-",TEXT(I1254,"00"),O1254)</f>
        <v>220901 = "D10-04"</v>
      </c>
      <c r="V1254" s="1" t="str">
        <f aca="false">CONCATENATE(A1254,N1254,M1254,O1254)</f>
        <v>220901 = "TEL"</v>
      </c>
    </row>
    <row r="1255" customFormat="false" ht="12.75" hidden="false" customHeight="false" outlineLevel="0" collapsed="false">
      <c r="A1255" s="4" t="s">
        <v>2706</v>
      </c>
      <c r="B1255" s="4" t="s">
        <v>1440</v>
      </c>
      <c r="C1255" s="4" t="n">
        <v>44016</v>
      </c>
      <c r="D1255" s="4" t="s">
        <v>1230</v>
      </c>
      <c r="E1255" s="4" t="n">
        <v>221</v>
      </c>
      <c r="F1255" s="4" t="s">
        <v>706</v>
      </c>
      <c r="G1255" s="4" t="n">
        <v>20</v>
      </c>
      <c r="H1255" s="4" t="s">
        <v>677</v>
      </c>
      <c r="I1255" s="4" t="n">
        <v>4</v>
      </c>
      <c r="J1255" s="4" t="s">
        <v>129</v>
      </c>
      <c r="K1255" s="4" t="s">
        <v>124</v>
      </c>
      <c r="L1255" s="6" t="n">
        <v>2</v>
      </c>
      <c r="M1255" s="6" t="s">
        <v>1871</v>
      </c>
      <c r="N1255" s="6" t="s">
        <v>1451</v>
      </c>
      <c r="O1255" s="6" t="s">
        <v>1452</v>
      </c>
      <c r="P1255" s="1" t="str">
        <f aca="false">CONCATENATE(A1255,N1255,"DTIR-",TEXT(E1255,"000"),"-",F1255,O1255)</f>
        <v>221501 = "DTIR-221-CC Vallet périphérie"</v>
      </c>
      <c r="Q1255" s="1" t="str">
        <f aca="false">CONCATENATE(A1255,N1255,"DTIR-",TEXT(E1255,"000"),O1255)</f>
        <v>221501 = "DTIR-221"</v>
      </c>
      <c r="R1255" s="1" t="str">
        <f aca="false">CONCATENATE(A1255,N1255,"D30-",TEXT(G1255,"00"),"-",H1255,O1255)</f>
        <v>221501 = "D30-20-Vignoble Nantais"</v>
      </c>
      <c r="S1255" s="1" t="str">
        <f aca="false">CONCATENATE(A1255,N1255,"D30-",TEXT(G1255,"00"),O1255)</f>
        <v>221501 = "D30-20"</v>
      </c>
      <c r="T1255" s="1" t="str">
        <f aca="false">CONCATENATE(A1255,N1255,"D10-",TEXT(I1255,"00"),"-",J1255,O1255)</f>
        <v>221501 = "D10-04-Reste Département Loire Atlantique"</v>
      </c>
      <c r="U1255" s="1" t="str">
        <f aca="false">CONCATENATE(A1255,N1255,"D10-",TEXT(I1255,"00"),O1255)</f>
        <v>221501 = "D10-04"</v>
      </c>
      <c r="V1255" s="1" t="str">
        <f aca="false">CONCATENATE(A1255,N1255,M1255,O1255)</f>
        <v>221501 = "TEL"</v>
      </c>
    </row>
    <row r="1256" customFormat="false" ht="12.75" hidden="false" customHeight="false" outlineLevel="0" collapsed="false">
      <c r="A1256" s="4" t="s">
        <v>2707</v>
      </c>
      <c r="B1256" s="4" t="s">
        <v>1440</v>
      </c>
      <c r="C1256" s="4" t="n">
        <v>44070</v>
      </c>
      <c r="D1256" s="4" t="s">
        <v>1378</v>
      </c>
      <c r="E1256" s="4" t="n">
        <v>222</v>
      </c>
      <c r="F1256" s="4" t="s">
        <v>718</v>
      </c>
      <c r="G1256" s="4" t="n">
        <v>20</v>
      </c>
      <c r="H1256" s="4" t="s">
        <v>677</v>
      </c>
      <c r="I1256" s="4" t="n">
        <v>4</v>
      </c>
      <c r="J1256" s="4" t="s">
        <v>129</v>
      </c>
      <c r="K1256" s="4" t="s">
        <v>124</v>
      </c>
      <c r="L1256" s="6" t="n">
        <v>2</v>
      </c>
      <c r="M1256" s="6" t="s">
        <v>1871</v>
      </c>
      <c r="N1256" s="6" t="s">
        <v>1451</v>
      </c>
      <c r="O1256" s="6" t="s">
        <v>1452</v>
      </c>
      <c r="P1256" s="1" t="str">
        <f aca="false">CONCATENATE(A1256,N1256,"DTIR-",TEXT(E1256,"000"),"-",F1256,O1256)</f>
        <v>222901 = "DTIR-222-CC Sèvre Maine et Goulaine"</v>
      </c>
      <c r="Q1256" s="1" t="str">
        <f aca="false">CONCATENATE(A1256,N1256,"DTIR-",TEXT(E1256,"000"),O1256)</f>
        <v>222901 = "DTIR-222"</v>
      </c>
      <c r="R1256" s="1" t="str">
        <f aca="false">CONCATENATE(A1256,N1256,"D30-",TEXT(G1256,"00"),"-",H1256,O1256)</f>
        <v>222901 = "D30-20-Vignoble Nantais"</v>
      </c>
      <c r="S1256" s="1" t="str">
        <f aca="false">CONCATENATE(A1256,N1256,"D30-",TEXT(G1256,"00"),O1256)</f>
        <v>222901 = "D30-20"</v>
      </c>
      <c r="T1256" s="1" t="str">
        <f aca="false">CONCATENATE(A1256,N1256,"D10-",TEXT(I1256,"00"),"-",J1256,O1256)</f>
        <v>222901 = "D10-04-Reste Département Loire Atlantique"</v>
      </c>
      <c r="U1256" s="1" t="str">
        <f aca="false">CONCATENATE(A1256,N1256,"D10-",TEXT(I1256,"00"),O1256)</f>
        <v>222901 = "D10-04"</v>
      </c>
      <c r="V1256" s="1" t="str">
        <f aca="false">CONCATENATE(A1256,N1256,M1256,O1256)</f>
        <v>222901 = "TEL"</v>
      </c>
    </row>
    <row r="1257" customFormat="false" ht="12.75" hidden="false" customHeight="false" outlineLevel="0" collapsed="false">
      <c r="A1257" s="4" t="s">
        <v>2708</v>
      </c>
      <c r="B1257" s="4" t="s">
        <v>1440</v>
      </c>
      <c r="C1257" s="4" t="n">
        <v>44071</v>
      </c>
      <c r="D1257" s="4" t="s">
        <v>1232</v>
      </c>
      <c r="E1257" s="4" t="n">
        <v>222</v>
      </c>
      <c r="F1257" s="4" t="s">
        <v>718</v>
      </c>
      <c r="G1257" s="4" t="n">
        <v>20</v>
      </c>
      <c r="H1257" s="4" t="s">
        <v>677</v>
      </c>
      <c r="I1257" s="4" t="n">
        <v>4</v>
      </c>
      <c r="J1257" s="4" t="s">
        <v>129</v>
      </c>
      <c r="K1257" s="4" t="s">
        <v>124</v>
      </c>
      <c r="L1257" s="6" t="n">
        <v>2</v>
      </c>
      <c r="M1257" s="6" t="s">
        <v>1871</v>
      </c>
      <c r="N1257" s="6" t="s">
        <v>1451</v>
      </c>
      <c r="O1257" s="6" t="s">
        <v>1452</v>
      </c>
      <c r="P1257" s="1" t="str">
        <f aca="false">CONCATENATE(A1257,N1257,"DTIR-",TEXT(E1257,"000"),"-",F1257,O1257)</f>
        <v>222902 = "DTIR-222-CC Sèvre Maine et Goulaine"</v>
      </c>
      <c r="Q1257" s="1" t="str">
        <f aca="false">CONCATENATE(A1257,N1257,"DTIR-",TEXT(E1257,"000"),O1257)</f>
        <v>222902 = "DTIR-222"</v>
      </c>
      <c r="R1257" s="1" t="str">
        <f aca="false">CONCATENATE(A1257,N1257,"D30-",TEXT(G1257,"00"),"-",H1257,O1257)</f>
        <v>222902 = "D30-20-Vignoble Nantais"</v>
      </c>
      <c r="S1257" s="1" t="str">
        <f aca="false">CONCATENATE(A1257,N1257,"D30-",TEXT(G1257,"00"),O1257)</f>
        <v>222902 = "D30-20"</v>
      </c>
      <c r="T1257" s="1" t="str">
        <f aca="false">CONCATENATE(A1257,N1257,"D10-",TEXT(I1257,"00"),"-",J1257,O1257)</f>
        <v>222902 = "D10-04-Reste Département Loire Atlantique"</v>
      </c>
      <c r="U1257" s="1" t="str">
        <f aca="false">CONCATENATE(A1257,N1257,"D10-",TEXT(I1257,"00"),O1257)</f>
        <v>222902 = "D10-04"</v>
      </c>
      <c r="V1257" s="1" t="str">
        <f aca="false">CONCATENATE(A1257,N1257,M1257,O1257)</f>
        <v>222902 = "TEL"</v>
      </c>
    </row>
    <row r="1258" customFormat="false" ht="12.75" hidden="false" customHeight="false" outlineLevel="0" collapsed="false">
      <c r="A1258" s="4" t="s">
        <v>2709</v>
      </c>
      <c r="B1258" s="4" t="s">
        <v>1440</v>
      </c>
      <c r="C1258" s="4" t="n">
        <v>44022</v>
      </c>
      <c r="D1258" s="4" t="s">
        <v>1234</v>
      </c>
      <c r="E1258" s="4" t="n">
        <v>223</v>
      </c>
      <c r="F1258" s="4" t="s">
        <v>731</v>
      </c>
      <c r="G1258" s="4" t="n">
        <v>20</v>
      </c>
      <c r="H1258" s="4" t="s">
        <v>677</v>
      </c>
      <c r="I1258" s="4" t="n">
        <v>4</v>
      </c>
      <c r="J1258" s="4" t="s">
        <v>129</v>
      </c>
      <c r="K1258" s="4" t="s">
        <v>124</v>
      </c>
      <c r="L1258" s="6" t="n">
        <v>2</v>
      </c>
      <c r="M1258" s="6" t="s">
        <v>1871</v>
      </c>
      <c r="N1258" s="6" t="s">
        <v>1451</v>
      </c>
      <c r="O1258" s="6" t="s">
        <v>1452</v>
      </c>
      <c r="P1258" s="1" t="str">
        <f aca="false">CONCATENATE(A1258,N1258,"DTIR-",TEXT(E1258,"000"),"-",F1258,O1258)</f>
        <v>223901 = "DTIR-223-CC Vallée de Clisson sud-est"</v>
      </c>
      <c r="Q1258" s="1" t="str">
        <f aca="false">CONCATENATE(A1258,N1258,"DTIR-",TEXT(E1258,"000"),O1258)</f>
        <v>223901 = "DTIR-223"</v>
      </c>
      <c r="R1258" s="1" t="str">
        <f aca="false">CONCATENATE(A1258,N1258,"D30-",TEXT(G1258,"00"),"-",H1258,O1258)</f>
        <v>223901 = "D30-20-Vignoble Nantais"</v>
      </c>
      <c r="S1258" s="1" t="str">
        <f aca="false">CONCATENATE(A1258,N1258,"D30-",TEXT(G1258,"00"),O1258)</f>
        <v>223901 = "D30-20"</v>
      </c>
      <c r="T1258" s="1" t="str">
        <f aca="false">CONCATENATE(A1258,N1258,"D10-",TEXT(I1258,"00"),"-",J1258,O1258)</f>
        <v>223901 = "D10-04-Reste Département Loire Atlantique"</v>
      </c>
      <c r="U1258" s="1" t="str">
        <f aca="false">CONCATENATE(A1258,N1258,"D10-",TEXT(I1258,"00"),O1258)</f>
        <v>223901 = "D10-04"</v>
      </c>
      <c r="V1258" s="1" t="str">
        <f aca="false">CONCATENATE(A1258,N1258,M1258,O1258)</f>
        <v>223901 = "TEL"</v>
      </c>
    </row>
    <row r="1259" customFormat="false" ht="12.75" hidden="false" customHeight="false" outlineLevel="0" collapsed="false">
      <c r="A1259" s="4" t="s">
        <v>2710</v>
      </c>
      <c r="B1259" s="4" t="s">
        <v>1440</v>
      </c>
      <c r="C1259" s="4" t="n">
        <v>44022</v>
      </c>
      <c r="D1259" s="4" t="s">
        <v>1234</v>
      </c>
      <c r="E1259" s="4" t="n">
        <v>223</v>
      </c>
      <c r="F1259" s="4" t="s">
        <v>731</v>
      </c>
      <c r="G1259" s="4" t="n">
        <v>20</v>
      </c>
      <c r="H1259" s="4" t="s">
        <v>677</v>
      </c>
      <c r="I1259" s="4" t="n">
        <v>4</v>
      </c>
      <c r="J1259" s="4" t="s">
        <v>129</v>
      </c>
      <c r="K1259" s="4" t="s">
        <v>124</v>
      </c>
      <c r="L1259" s="6" t="n">
        <v>2</v>
      </c>
      <c r="M1259" s="6" t="s">
        <v>1871</v>
      </c>
      <c r="N1259" s="6" t="s">
        <v>1451</v>
      </c>
      <c r="O1259" s="6" t="s">
        <v>1452</v>
      </c>
      <c r="P1259" s="1" t="str">
        <f aca="false">CONCATENATE(A1259,N1259,"DTIR-",TEXT(E1259,"000"),"-",F1259,O1259)</f>
        <v>223902 = "DTIR-223-CC Vallée de Clisson sud-est"</v>
      </c>
      <c r="Q1259" s="1" t="str">
        <f aca="false">CONCATENATE(A1259,N1259,"DTIR-",TEXT(E1259,"000"),O1259)</f>
        <v>223902 = "DTIR-223"</v>
      </c>
      <c r="R1259" s="1" t="str">
        <f aca="false">CONCATENATE(A1259,N1259,"D30-",TEXT(G1259,"00"),"-",H1259,O1259)</f>
        <v>223902 = "D30-20-Vignoble Nantais"</v>
      </c>
      <c r="S1259" s="1" t="str">
        <f aca="false">CONCATENATE(A1259,N1259,"D30-",TEXT(G1259,"00"),O1259)</f>
        <v>223902 = "D30-20"</v>
      </c>
      <c r="T1259" s="1" t="str">
        <f aca="false">CONCATENATE(A1259,N1259,"D10-",TEXT(I1259,"00"),"-",J1259,O1259)</f>
        <v>223902 = "D10-04-Reste Département Loire Atlantique"</v>
      </c>
      <c r="U1259" s="1" t="str">
        <f aca="false">CONCATENATE(A1259,N1259,"D10-",TEXT(I1259,"00"),O1259)</f>
        <v>223902 = "D10-04"</v>
      </c>
      <c r="V1259" s="1" t="str">
        <f aca="false">CONCATENATE(A1259,N1259,M1259,O1259)</f>
        <v>223902 = "TEL"</v>
      </c>
    </row>
    <row r="1260" customFormat="false" ht="12.75" hidden="false" customHeight="false" outlineLevel="0" collapsed="false">
      <c r="A1260" s="4" t="s">
        <v>2711</v>
      </c>
      <c r="B1260" s="4" t="s">
        <v>1440</v>
      </c>
      <c r="C1260" s="4" t="n">
        <v>44043</v>
      </c>
      <c r="D1260" s="4" t="s">
        <v>1301</v>
      </c>
      <c r="E1260" s="4" t="n">
        <v>224</v>
      </c>
      <c r="F1260" s="4" t="s">
        <v>740</v>
      </c>
      <c r="G1260" s="4" t="n">
        <v>20</v>
      </c>
      <c r="H1260" s="4" t="s">
        <v>677</v>
      </c>
      <c r="I1260" s="4" t="n">
        <v>4</v>
      </c>
      <c r="J1260" s="4" t="s">
        <v>129</v>
      </c>
      <c r="K1260" s="4" t="s">
        <v>124</v>
      </c>
      <c r="L1260" s="6" t="n">
        <v>2</v>
      </c>
      <c r="M1260" s="6" t="s">
        <v>1871</v>
      </c>
      <c r="N1260" s="6" t="s">
        <v>1451</v>
      </c>
      <c r="O1260" s="6" t="s">
        <v>1452</v>
      </c>
      <c r="P1260" s="1" t="str">
        <f aca="false">CONCATENATE(A1260,N1260,"DTIR-",TEXT(E1260,"000"),"-",F1260,O1260)</f>
        <v>224402 = "DTIR-224-CC Vallée de Clisson est"</v>
      </c>
      <c r="Q1260" s="1" t="str">
        <f aca="false">CONCATENATE(A1260,N1260,"DTIR-",TEXT(E1260,"000"),O1260)</f>
        <v>224402 = "DTIR-224"</v>
      </c>
      <c r="R1260" s="1" t="str">
        <f aca="false">CONCATENATE(A1260,N1260,"D30-",TEXT(G1260,"00"),"-",H1260,O1260)</f>
        <v>224402 = "D30-20-Vignoble Nantais"</v>
      </c>
      <c r="S1260" s="1" t="str">
        <f aca="false">CONCATENATE(A1260,N1260,"D30-",TEXT(G1260,"00"),O1260)</f>
        <v>224402 = "D30-20"</v>
      </c>
      <c r="T1260" s="1" t="str">
        <f aca="false">CONCATENATE(A1260,N1260,"D10-",TEXT(I1260,"00"),"-",J1260,O1260)</f>
        <v>224402 = "D10-04-Reste Département Loire Atlantique"</v>
      </c>
      <c r="U1260" s="1" t="str">
        <f aca="false">CONCATENATE(A1260,N1260,"D10-",TEXT(I1260,"00"),O1260)</f>
        <v>224402 = "D10-04"</v>
      </c>
      <c r="V1260" s="1" t="str">
        <f aca="false">CONCATENATE(A1260,N1260,M1260,O1260)</f>
        <v>224402 = "TEL"</v>
      </c>
    </row>
    <row r="1261" customFormat="false" ht="12.75" hidden="false" customHeight="false" outlineLevel="0" collapsed="false">
      <c r="A1261" s="4" t="s">
        <v>2712</v>
      </c>
      <c r="B1261" s="4" t="s">
        <v>1440</v>
      </c>
      <c r="C1261" s="4" t="n">
        <v>44064</v>
      </c>
      <c r="D1261" s="4" t="s">
        <v>1236</v>
      </c>
      <c r="E1261" s="4" t="n">
        <v>224</v>
      </c>
      <c r="F1261" s="4" t="s">
        <v>740</v>
      </c>
      <c r="G1261" s="4" t="n">
        <v>20</v>
      </c>
      <c r="H1261" s="4" t="s">
        <v>677</v>
      </c>
      <c r="I1261" s="4" t="n">
        <v>4</v>
      </c>
      <c r="J1261" s="4" t="s">
        <v>129</v>
      </c>
      <c r="K1261" s="4" t="s">
        <v>124</v>
      </c>
      <c r="L1261" s="6" t="n">
        <v>2</v>
      </c>
      <c r="M1261" s="6" t="s">
        <v>1871</v>
      </c>
      <c r="N1261" s="6" t="s">
        <v>1451</v>
      </c>
      <c r="O1261" s="6" t="s">
        <v>1452</v>
      </c>
      <c r="P1261" s="1" t="str">
        <f aca="false">CONCATENATE(A1261,N1261,"DTIR-",TEXT(E1261,"000"),"-",F1261,O1261)</f>
        <v>224901 = "DTIR-224-CC Vallée de Clisson est"</v>
      </c>
      <c r="Q1261" s="1" t="str">
        <f aca="false">CONCATENATE(A1261,N1261,"DTIR-",TEXT(E1261,"000"),O1261)</f>
        <v>224901 = "DTIR-224"</v>
      </c>
      <c r="R1261" s="1" t="str">
        <f aca="false">CONCATENATE(A1261,N1261,"D30-",TEXT(G1261,"00"),"-",H1261,O1261)</f>
        <v>224901 = "D30-20-Vignoble Nantais"</v>
      </c>
      <c r="S1261" s="1" t="str">
        <f aca="false">CONCATENATE(A1261,N1261,"D30-",TEXT(G1261,"00"),O1261)</f>
        <v>224901 = "D30-20"</v>
      </c>
      <c r="T1261" s="1" t="str">
        <f aca="false">CONCATENATE(A1261,N1261,"D10-",TEXT(I1261,"00"),"-",J1261,O1261)</f>
        <v>224901 = "D10-04-Reste Département Loire Atlantique"</v>
      </c>
      <c r="U1261" s="1" t="str">
        <f aca="false">CONCATENATE(A1261,N1261,"D10-",TEXT(I1261,"00"),O1261)</f>
        <v>224901 = "D10-04"</v>
      </c>
      <c r="V1261" s="1" t="str">
        <f aca="false">CONCATENATE(A1261,N1261,M1261,O1261)</f>
        <v>224901 = "TEL"</v>
      </c>
    </row>
    <row r="1262" customFormat="false" ht="12.75" hidden="false" customHeight="false" outlineLevel="0" collapsed="false">
      <c r="A1262" s="4" t="s">
        <v>2713</v>
      </c>
      <c r="B1262" s="4" t="s">
        <v>1440</v>
      </c>
      <c r="C1262" s="4" t="n">
        <v>44064</v>
      </c>
      <c r="D1262" s="4" t="s">
        <v>1236</v>
      </c>
      <c r="E1262" s="4" t="n">
        <v>224</v>
      </c>
      <c r="F1262" s="4" t="s">
        <v>740</v>
      </c>
      <c r="G1262" s="4" t="n">
        <v>20</v>
      </c>
      <c r="H1262" s="4" t="s">
        <v>677</v>
      </c>
      <c r="I1262" s="4" t="n">
        <v>4</v>
      </c>
      <c r="J1262" s="4" t="s">
        <v>129</v>
      </c>
      <c r="K1262" s="4" t="s">
        <v>124</v>
      </c>
      <c r="L1262" s="6" t="n">
        <v>2</v>
      </c>
      <c r="M1262" s="6" t="s">
        <v>1871</v>
      </c>
      <c r="N1262" s="6" t="s">
        <v>1451</v>
      </c>
      <c r="O1262" s="6" t="s">
        <v>1452</v>
      </c>
      <c r="P1262" s="1" t="str">
        <f aca="false">CONCATENATE(A1262,N1262,"DTIR-",TEXT(E1262,"000"),"-",F1262,O1262)</f>
        <v>224902 = "DTIR-224-CC Vallée de Clisson est"</v>
      </c>
      <c r="Q1262" s="1" t="str">
        <f aca="false">CONCATENATE(A1262,N1262,"DTIR-",TEXT(E1262,"000"),O1262)</f>
        <v>224902 = "DTIR-224"</v>
      </c>
      <c r="R1262" s="1" t="str">
        <f aca="false">CONCATENATE(A1262,N1262,"D30-",TEXT(G1262,"00"),"-",H1262,O1262)</f>
        <v>224902 = "D30-20-Vignoble Nantais"</v>
      </c>
      <c r="S1262" s="1" t="str">
        <f aca="false">CONCATENATE(A1262,N1262,"D30-",TEXT(G1262,"00"),O1262)</f>
        <v>224902 = "D30-20"</v>
      </c>
      <c r="T1262" s="1" t="str">
        <f aca="false">CONCATENATE(A1262,N1262,"D10-",TEXT(I1262,"00"),"-",J1262,O1262)</f>
        <v>224902 = "D10-04-Reste Département Loire Atlantique"</v>
      </c>
      <c r="U1262" s="1" t="str">
        <f aca="false">CONCATENATE(A1262,N1262,"D10-",TEXT(I1262,"00"),O1262)</f>
        <v>224902 = "D10-04"</v>
      </c>
      <c r="V1262" s="1" t="str">
        <f aca="false">CONCATENATE(A1262,N1262,M1262,O1262)</f>
        <v>224902 = "TEL"</v>
      </c>
    </row>
    <row r="1263" customFormat="false" ht="12.75" hidden="false" customHeight="false" outlineLevel="0" collapsed="false">
      <c r="A1263" s="4" t="s">
        <v>2714</v>
      </c>
      <c r="B1263" s="4" t="s">
        <v>1440</v>
      </c>
      <c r="C1263" s="4" t="n">
        <v>44100</v>
      </c>
      <c r="D1263" s="4" t="s">
        <v>1238</v>
      </c>
      <c r="E1263" s="4" t="n">
        <v>225</v>
      </c>
      <c r="F1263" s="4" t="s">
        <v>749</v>
      </c>
      <c r="G1263" s="4" t="n">
        <v>20</v>
      </c>
      <c r="H1263" s="4" t="s">
        <v>677</v>
      </c>
      <c r="I1263" s="4" t="n">
        <v>4</v>
      </c>
      <c r="J1263" s="4" t="s">
        <v>129</v>
      </c>
      <c r="K1263" s="4" t="s">
        <v>124</v>
      </c>
      <c r="L1263" s="6" t="n">
        <v>2</v>
      </c>
      <c r="M1263" s="6" t="s">
        <v>1871</v>
      </c>
      <c r="N1263" s="6" t="s">
        <v>1451</v>
      </c>
      <c r="O1263" s="6" t="s">
        <v>1452</v>
      </c>
      <c r="P1263" s="1" t="str">
        <f aca="false">CONCATENATE(A1263,N1263,"DTIR-",TEXT(E1263,"000"),"-",F1263,O1263)</f>
        <v>225901 = "DTIR-225-CC Vallée de Clisson centre"</v>
      </c>
      <c r="Q1263" s="1" t="str">
        <f aca="false">CONCATENATE(A1263,N1263,"DTIR-",TEXT(E1263,"000"),O1263)</f>
        <v>225901 = "DTIR-225"</v>
      </c>
      <c r="R1263" s="1" t="str">
        <f aca="false">CONCATENATE(A1263,N1263,"D30-",TEXT(G1263,"00"),"-",H1263,O1263)</f>
        <v>225901 = "D30-20-Vignoble Nantais"</v>
      </c>
      <c r="S1263" s="1" t="str">
        <f aca="false">CONCATENATE(A1263,N1263,"D30-",TEXT(G1263,"00"),O1263)</f>
        <v>225901 = "D30-20"</v>
      </c>
      <c r="T1263" s="1" t="str">
        <f aca="false">CONCATENATE(A1263,N1263,"D10-",TEXT(I1263,"00"),"-",J1263,O1263)</f>
        <v>225901 = "D10-04-Reste Département Loire Atlantique"</v>
      </c>
      <c r="U1263" s="1" t="str">
        <f aca="false">CONCATENATE(A1263,N1263,"D10-",TEXT(I1263,"00"),O1263)</f>
        <v>225901 = "D10-04"</v>
      </c>
      <c r="V1263" s="1" t="str">
        <f aca="false">CONCATENATE(A1263,N1263,M1263,O1263)</f>
        <v>225901 = "TEL"</v>
      </c>
    </row>
    <row r="1264" customFormat="false" ht="12.75" hidden="false" customHeight="false" outlineLevel="0" collapsed="false">
      <c r="A1264" s="4" t="s">
        <v>2715</v>
      </c>
      <c r="B1264" s="4" t="s">
        <v>1440</v>
      </c>
      <c r="C1264" s="4" t="n">
        <v>44127</v>
      </c>
      <c r="D1264" s="4" t="s">
        <v>1240</v>
      </c>
      <c r="E1264" s="4" t="n">
        <v>226</v>
      </c>
      <c r="F1264" s="4" t="s">
        <v>758</v>
      </c>
      <c r="G1264" s="4" t="n">
        <v>20</v>
      </c>
      <c r="H1264" s="4" t="s">
        <v>677</v>
      </c>
      <c r="I1264" s="4" t="n">
        <v>4</v>
      </c>
      <c r="J1264" s="4" t="s">
        <v>129</v>
      </c>
      <c r="K1264" s="4" t="s">
        <v>124</v>
      </c>
      <c r="L1264" s="6" t="n">
        <v>2</v>
      </c>
      <c r="M1264" s="6" t="s">
        <v>1871</v>
      </c>
      <c r="N1264" s="6" t="s">
        <v>1451</v>
      </c>
      <c r="O1264" s="6" t="s">
        <v>1452</v>
      </c>
      <c r="P1264" s="1" t="str">
        <f aca="false">CONCATENATE(A1264,N1264,"DTIR-",TEXT(E1264,"000"),"-",F1264,O1264)</f>
        <v>226901 = "DTIR-226-CC Vallée de Clisson ouest"</v>
      </c>
      <c r="Q1264" s="1" t="str">
        <f aca="false">CONCATENATE(A1264,N1264,"DTIR-",TEXT(E1264,"000"),O1264)</f>
        <v>226901 = "DTIR-226"</v>
      </c>
      <c r="R1264" s="1" t="str">
        <f aca="false">CONCATENATE(A1264,N1264,"D30-",TEXT(G1264,"00"),"-",H1264,O1264)</f>
        <v>226901 = "D30-20-Vignoble Nantais"</v>
      </c>
      <c r="S1264" s="1" t="str">
        <f aca="false">CONCATENATE(A1264,N1264,"D30-",TEXT(G1264,"00"),O1264)</f>
        <v>226901 = "D30-20"</v>
      </c>
      <c r="T1264" s="1" t="str">
        <f aca="false">CONCATENATE(A1264,N1264,"D10-",TEXT(I1264,"00"),"-",J1264,O1264)</f>
        <v>226901 = "D10-04-Reste Département Loire Atlantique"</v>
      </c>
      <c r="U1264" s="1" t="str">
        <f aca="false">CONCATENATE(A1264,N1264,"D10-",TEXT(I1264,"00"),O1264)</f>
        <v>226901 = "D10-04"</v>
      </c>
      <c r="V1264" s="1" t="str">
        <f aca="false">CONCATENATE(A1264,N1264,M1264,O1264)</f>
        <v>226901 = "TEL"</v>
      </c>
    </row>
    <row r="1265" customFormat="false" ht="12.75" hidden="false" customHeight="false" outlineLevel="0" collapsed="false">
      <c r="A1265" s="4" t="s">
        <v>2716</v>
      </c>
      <c r="B1265" s="4" t="s">
        <v>1440</v>
      </c>
      <c r="C1265" s="4" t="n">
        <v>44142</v>
      </c>
      <c r="D1265" s="4" t="s">
        <v>1382</v>
      </c>
      <c r="E1265" s="4" t="n">
        <v>226</v>
      </c>
      <c r="F1265" s="4" t="s">
        <v>758</v>
      </c>
      <c r="G1265" s="4" t="n">
        <v>20</v>
      </c>
      <c r="H1265" s="4" t="s">
        <v>677</v>
      </c>
      <c r="I1265" s="4" t="n">
        <v>4</v>
      </c>
      <c r="J1265" s="4" t="s">
        <v>129</v>
      </c>
      <c r="K1265" s="4" t="s">
        <v>124</v>
      </c>
      <c r="L1265" s="6" t="n">
        <v>2</v>
      </c>
      <c r="M1265" s="6" t="s">
        <v>1871</v>
      </c>
      <c r="N1265" s="6" t="s">
        <v>1451</v>
      </c>
      <c r="O1265" s="6" t="s">
        <v>1452</v>
      </c>
      <c r="P1265" s="1" t="str">
        <f aca="false">CONCATENATE(A1265,N1265,"DTIR-",TEXT(E1265,"000"),"-",F1265,O1265)</f>
        <v>226902 = "DTIR-226-CC Vallée de Clisson ouest"</v>
      </c>
      <c r="Q1265" s="1" t="str">
        <f aca="false">CONCATENATE(A1265,N1265,"DTIR-",TEXT(E1265,"000"),O1265)</f>
        <v>226902 = "DTIR-226"</v>
      </c>
      <c r="R1265" s="1" t="str">
        <f aca="false">CONCATENATE(A1265,N1265,"D30-",TEXT(G1265,"00"),"-",H1265,O1265)</f>
        <v>226902 = "D30-20-Vignoble Nantais"</v>
      </c>
      <c r="S1265" s="1" t="str">
        <f aca="false">CONCATENATE(A1265,N1265,"D30-",TEXT(G1265,"00"),O1265)</f>
        <v>226902 = "D30-20"</v>
      </c>
      <c r="T1265" s="1" t="str">
        <f aca="false">CONCATENATE(A1265,N1265,"D10-",TEXT(I1265,"00"),"-",J1265,O1265)</f>
        <v>226902 = "D10-04-Reste Département Loire Atlantique"</v>
      </c>
      <c r="U1265" s="1" t="str">
        <f aca="false">CONCATENATE(A1265,N1265,"D10-",TEXT(I1265,"00"),O1265)</f>
        <v>226902 = "D10-04"</v>
      </c>
      <c r="V1265" s="1" t="str">
        <f aca="false">CONCATENATE(A1265,N1265,M1265,O1265)</f>
        <v>226902 = "TEL"</v>
      </c>
    </row>
    <row r="1266" customFormat="false" ht="12.75" hidden="false" customHeight="false" outlineLevel="0" collapsed="false">
      <c r="A1266" s="4" t="s">
        <v>2717</v>
      </c>
      <c r="B1266" s="4" t="s">
        <v>1440</v>
      </c>
      <c r="C1266" s="4" t="n">
        <v>44216</v>
      </c>
      <c r="D1266" s="4" t="s">
        <v>1384</v>
      </c>
      <c r="E1266" s="4" t="n">
        <v>226</v>
      </c>
      <c r="F1266" s="4" t="s">
        <v>758</v>
      </c>
      <c r="G1266" s="4" t="n">
        <v>20</v>
      </c>
      <c r="H1266" s="4" t="s">
        <v>677</v>
      </c>
      <c r="I1266" s="4" t="n">
        <v>4</v>
      </c>
      <c r="J1266" s="4" t="s">
        <v>129</v>
      </c>
      <c r="K1266" s="4" t="s">
        <v>124</v>
      </c>
      <c r="L1266" s="6" t="n">
        <v>2</v>
      </c>
      <c r="M1266" s="6" t="s">
        <v>1871</v>
      </c>
      <c r="N1266" s="6" t="s">
        <v>1451</v>
      </c>
      <c r="O1266" s="6" t="s">
        <v>1452</v>
      </c>
      <c r="P1266" s="1" t="str">
        <f aca="false">CONCATENATE(A1266,N1266,"DTIR-",TEXT(E1266,"000"),"-",F1266,O1266)</f>
        <v>226903 = "DTIR-226-CC Vallée de Clisson ouest"</v>
      </c>
      <c r="Q1266" s="1" t="str">
        <f aca="false">CONCATENATE(A1266,N1266,"DTIR-",TEXT(E1266,"000"),O1266)</f>
        <v>226903 = "DTIR-226"</v>
      </c>
      <c r="R1266" s="1" t="str">
        <f aca="false">CONCATENATE(A1266,N1266,"D30-",TEXT(G1266,"00"),"-",H1266,O1266)</f>
        <v>226903 = "D30-20-Vignoble Nantais"</v>
      </c>
      <c r="S1266" s="1" t="str">
        <f aca="false">CONCATENATE(A1266,N1266,"D30-",TEXT(G1266,"00"),O1266)</f>
        <v>226903 = "D30-20"</v>
      </c>
      <c r="T1266" s="1" t="str">
        <f aca="false">CONCATENATE(A1266,N1266,"D10-",TEXT(I1266,"00"),"-",J1266,O1266)</f>
        <v>226903 = "D10-04-Reste Département Loire Atlantique"</v>
      </c>
      <c r="U1266" s="1" t="str">
        <f aca="false">CONCATENATE(A1266,N1266,"D10-",TEXT(I1266,"00"),O1266)</f>
        <v>226903 = "D10-04"</v>
      </c>
      <c r="V1266" s="1" t="str">
        <f aca="false">CONCATENATE(A1266,N1266,M1266,O1266)</f>
        <v>226903 = "TEL"</v>
      </c>
    </row>
    <row r="1267" customFormat="false" ht="12.75" hidden="false" customHeight="false" outlineLevel="0" collapsed="false">
      <c r="A1267" s="4" t="s">
        <v>2718</v>
      </c>
      <c r="B1267" s="4" t="s">
        <v>1440</v>
      </c>
      <c r="C1267" s="4" t="n">
        <v>44223</v>
      </c>
      <c r="D1267" s="4" t="s">
        <v>1386</v>
      </c>
      <c r="E1267" s="4" t="n">
        <v>227</v>
      </c>
      <c r="F1267" s="4" t="s">
        <v>767</v>
      </c>
      <c r="G1267" s="4" t="n">
        <v>21</v>
      </c>
      <c r="H1267" s="4" t="s">
        <v>128</v>
      </c>
      <c r="I1267" s="4" t="n">
        <v>4</v>
      </c>
      <c r="J1267" s="4" t="s">
        <v>129</v>
      </c>
      <c r="K1267" s="4" t="s">
        <v>124</v>
      </c>
      <c r="L1267" s="6" t="n">
        <v>2</v>
      </c>
      <c r="M1267" s="6" t="s">
        <v>1871</v>
      </c>
      <c r="N1267" s="6" t="s">
        <v>1451</v>
      </c>
      <c r="O1267" s="6" t="s">
        <v>1452</v>
      </c>
      <c r="P1267" s="1" t="str">
        <f aca="false">CONCATENATE(A1267,N1267,"DTIR-",TEXT(E1267,"000"),"-",F1267,O1267)</f>
        <v>227901 = "DTIR-227-CC Grandlieu est"</v>
      </c>
      <c r="Q1267" s="1" t="str">
        <f aca="false">CONCATENATE(A1267,N1267,"DTIR-",TEXT(E1267,"000"),O1267)</f>
        <v>227901 = "DTIR-227"</v>
      </c>
      <c r="R1267" s="1" t="str">
        <f aca="false">CONCATENATE(A1267,N1267,"D30-",TEXT(G1267,"00"),"-",H1267,O1267)</f>
        <v>227901 = "D30-21-Pays de Retz"</v>
      </c>
      <c r="S1267" s="1" t="str">
        <f aca="false">CONCATENATE(A1267,N1267,"D30-",TEXT(G1267,"00"),O1267)</f>
        <v>227901 = "D30-21"</v>
      </c>
      <c r="T1267" s="1" t="str">
        <f aca="false">CONCATENATE(A1267,N1267,"D10-",TEXT(I1267,"00"),"-",J1267,O1267)</f>
        <v>227901 = "D10-04-Reste Département Loire Atlantique"</v>
      </c>
      <c r="U1267" s="1" t="str">
        <f aca="false">CONCATENATE(A1267,N1267,"D10-",TEXT(I1267,"00"),O1267)</f>
        <v>227901 = "D10-04"</v>
      </c>
      <c r="V1267" s="1" t="str">
        <f aca="false">CONCATENATE(A1267,N1267,M1267,O1267)</f>
        <v>227901 = "TEL"</v>
      </c>
    </row>
    <row r="1268" customFormat="false" ht="12.75" hidden="false" customHeight="false" outlineLevel="0" collapsed="false">
      <c r="A1268" s="4" t="s">
        <v>2719</v>
      </c>
      <c r="B1268" s="4" t="s">
        <v>1440</v>
      </c>
      <c r="C1268" s="4" t="n">
        <v>44041</v>
      </c>
      <c r="D1268" s="4" t="s">
        <v>1242</v>
      </c>
      <c r="E1268" s="4" t="n">
        <v>228</v>
      </c>
      <c r="F1268" s="4" t="s">
        <v>776</v>
      </c>
      <c r="G1268" s="4" t="n">
        <v>21</v>
      </c>
      <c r="H1268" s="4" t="s">
        <v>128</v>
      </c>
      <c r="I1268" s="4" t="n">
        <v>4</v>
      </c>
      <c r="J1268" s="4" t="s">
        <v>129</v>
      </c>
      <c r="K1268" s="4" t="s">
        <v>124</v>
      </c>
      <c r="L1268" s="6" t="n">
        <v>2</v>
      </c>
      <c r="M1268" s="6" t="s">
        <v>1871</v>
      </c>
      <c r="N1268" s="6" t="s">
        <v>1451</v>
      </c>
      <c r="O1268" s="6" t="s">
        <v>1452</v>
      </c>
      <c r="P1268" s="1" t="str">
        <f aca="false">CONCATENATE(A1268,N1268,"DTIR-",TEXT(E1268,"000"),"-",F1268,O1268)</f>
        <v>228901 = "DTIR-228-CC Grandlieu nord"</v>
      </c>
      <c r="Q1268" s="1" t="str">
        <f aca="false">CONCATENATE(A1268,N1268,"DTIR-",TEXT(E1268,"000"),O1268)</f>
        <v>228901 = "DTIR-228"</v>
      </c>
      <c r="R1268" s="1" t="str">
        <f aca="false">CONCATENATE(A1268,N1268,"D30-",TEXT(G1268,"00"),"-",H1268,O1268)</f>
        <v>228901 = "D30-21-Pays de Retz"</v>
      </c>
      <c r="S1268" s="1" t="str">
        <f aca="false">CONCATENATE(A1268,N1268,"D30-",TEXT(G1268,"00"),O1268)</f>
        <v>228901 = "D30-21"</v>
      </c>
      <c r="T1268" s="1" t="str">
        <f aca="false">CONCATENATE(A1268,N1268,"D10-",TEXT(I1268,"00"),"-",J1268,O1268)</f>
        <v>228901 = "D10-04-Reste Département Loire Atlantique"</v>
      </c>
      <c r="U1268" s="1" t="str">
        <f aca="false">CONCATENATE(A1268,N1268,"D10-",TEXT(I1268,"00"),O1268)</f>
        <v>228901 = "D10-04"</v>
      </c>
      <c r="V1268" s="1" t="str">
        <f aca="false">CONCATENATE(A1268,N1268,M1268,O1268)</f>
        <v>228901 = "TEL"</v>
      </c>
    </row>
    <row r="1269" customFormat="false" ht="12.75" hidden="false" customHeight="false" outlineLevel="0" collapsed="false">
      <c r="A1269" s="4" t="s">
        <v>2720</v>
      </c>
      <c r="B1269" s="4" t="s">
        <v>1440</v>
      </c>
      <c r="C1269" s="4" t="n">
        <v>44130</v>
      </c>
      <c r="D1269" s="4" t="s">
        <v>1388</v>
      </c>
      <c r="E1269" s="4" t="n">
        <v>228</v>
      </c>
      <c r="F1269" s="4" t="s">
        <v>776</v>
      </c>
      <c r="G1269" s="4" t="n">
        <v>21</v>
      </c>
      <c r="H1269" s="4" t="s">
        <v>128</v>
      </c>
      <c r="I1269" s="4" t="n">
        <v>4</v>
      </c>
      <c r="J1269" s="4" t="s">
        <v>129</v>
      </c>
      <c r="K1269" s="4" t="s">
        <v>124</v>
      </c>
      <c r="L1269" s="6" t="n">
        <v>2</v>
      </c>
      <c r="M1269" s="6" t="s">
        <v>1871</v>
      </c>
      <c r="N1269" s="6" t="s">
        <v>1451</v>
      </c>
      <c r="O1269" s="6" t="s">
        <v>1452</v>
      </c>
      <c r="P1269" s="1" t="str">
        <f aca="false">CONCATENATE(A1269,N1269,"DTIR-",TEXT(E1269,"000"),"-",F1269,O1269)</f>
        <v>228902 = "DTIR-228-CC Grandlieu nord"</v>
      </c>
      <c r="Q1269" s="1" t="str">
        <f aca="false">CONCATENATE(A1269,N1269,"DTIR-",TEXT(E1269,"000"),O1269)</f>
        <v>228902 = "DTIR-228"</v>
      </c>
      <c r="R1269" s="1" t="str">
        <f aca="false">CONCATENATE(A1269,N1269,"D30-",TEXT(G1269,"00"),"-",H1269,O1269)</f>
        <v>228902 = "D30-21-Pays de Retz"</v>
      </c>
      <c r="S1269" s="1" t="str">
        <f aca="false">CONCATENATE(A1269,N1269,"D30-",TEXT(G1269,"00"),O1269)</f>
        <v>228902 = "D30-21"</v>
      </c>
      <c r="T1269" s="1" t="str">
        <f aca="false">CONCATENATE(A1269,N1269,"D10-",TEXT(I1269,"00"),"-",J1269,O1269)</f>
        <v>228902 = "D10-04-Reste Département Loire Atlantique"</v>
      </c>
      <c r="U1269" s="1" t="str">
        <f aca="false">CONCATENATE(A1269,N1269,"D10-",TEXT(I1269,"00"),O1269)</f>
        <v>228902 = "D10-04"</v>
      </c>
      <c r="V1269" s="1" t="str">
        <f aca="false">CONCATENATE(A1269,N1269,M1269,O1269)</f>
        <v>228902 = "TEL"</v>
      </c>
    </row>
    <row r="1270" customFormat="false" ht="12.75" hidden="false" customHeight="false" outlineLevel="0" collapsed="false">
      <c r="A1270" s="4" t="s">
        <v>2721</v>
      </c>
      <c r="B1270" s="4" t="s">
        <v>1440</v>
      </c>
      <c r="C1270" s="4" t="n">
        <v>44130</v>
      </c>
      <c r="D1270" s="4" t="s">
        <v>1388</v>
      </c>
      <c r="E1270" s="4" t="n">
        <v>228</v>
      </c>
      <c r="F1270" s="4" t="s">
        <v>776</v>
      </c>
      <c r="G1270" s="4" t="n">
        <v>21</v>
      </c>
      <c r="H1270" s="4" t="s">
        <v>128</v>
      </c>
      <c r="I1270" s="4" t="n">
        <v>4</v>
      </c>
      <c r="J1270" s="4" t="s">
        <v>129</v>
      </c>
      <c r="K1270" s="4" t="s">
        <v>124</v>
      </c>
      <c r="L1270" s="6" t="n">
        <v>2</v>
      </c>
      <c r="M1270" s="6" t="s">
        <v>1871</v>
      </c>
      <c r="N1270" s="6" t="s">
        <v>1451</v>
      </c>
      <c r="O1270" s="6" t="s">
        <v>1452</v>
      </c>
      <c r="P1270" s="1" t="str">
        <f aca="false">CONCATENATE(A1270,N1270,"DTIR-",TEXT(E1270,"000"),"-",F1270,O1270)</f>
        <v>228903 = "DTIR-228-CC Grandlieu nord"</v>
      </c>
      <c r="Q1270" s="1" t="str">
        <f aca="false">CONCATENATE(A1270,N1270,"DTIR-",TEXT(E1270,"000"),O1270)</f>
        <v>228903 = "DTIR-228"</v>
      </c>
      <c r="R1270" s="1" t="str">
        <f aca="false">CONCATENATE(A1270,N1270,"D30-",TEXT(G1270,"00"),"-",H1270,O1270)</f>
        <v>228903 = "D30-21-Pays de Retz"</v>
      </c>
      <c r="S1270" s="1" t="str">
        <f aca="false">CONCATENATE(A1270,N1270,"D30-",TEXT(G1270,"00"),O1270)</f>
        <v>228903 = "D30-21"</v>
      </c>
      <c r="T1270" s="1" t="str">
        <f aca="false">CONCATENATE(A1270,N1270,"D10-",TEXT(I1270,"00"),"-",J1270,O1270)</f>
        <v>228903 = "D10-04-Reste Département Loire Atlantique"</v>
      </c>
      <c r="U1270" s="1" t="str">
        <f aca="false">CONCATENATE(A1270,N1270,"D10-",TEXT(I1270,"00"),O1270)</f>
        <v>228903 = "D10-04"</v>
      </c>
      <c r="V1270" s="1" t="str">
        <f aca="false">CONCATENATE(A1270,N1270,M1270,O1270)</f>
        <v>228903 = "TEL"</v>
      </c>
    </row>
    <row r="1271" customFormat="false" ht="12.75" hidden="false" customHeight="false" outlineLevel="0" collapsed="false">
      <c r="A1271" s="4" t="s">
        <v>2722</v>
      </c>
      <c r="B1271" s="4" t="s">
        <v>1440</v>
      </c>
      <c r="C1271" s="4" t="n">
        <v>44188</v>
      </c>
      <c r="D1271" s="4" t="s">
        <v>1391</v>
      </c>
      <c r="E1271" s="4" t="n">
        <v>229</v>
      </c>
      <c r="F1271" s="4" t="s">
        <v>784</v>
      </c>
      <c r="G1271" s="4" t="n">
        <v>21</v>
      </c>
      <c r="H1271" s="4" t="s">
        <v>128</v>
      </c>
      <c r="I1271" s="4" t="n">
        <v>4</v>
      </c>
      <c r="J1271" s="4" t="s">
        <v>129</v>
      </c>
      <c r="K1271" s="4" t="s">
        <v>124</v>
      </c>
      <c r="L1271" s="6" t="n">
        <v>2</v>
      </c>
      <c r="M1271" s="6" t="s">
        <v>1871</v>
      </c>
      <c r="N1271" s="6" t="s">
        <v>1451</v>
      </c>
      <c r="O1271" s="6" t="s">
        <v>1452</v>
      </c>
      <c r="P1271" s="1" t="str">
        <f aca="false">CONCATENATE(A1271,N1271,"DTIR-",TEXT(E1271,"000"),"-",F1271,O1271)</f>
        <v>229901 = "DTIR-229-CC Grandlieu sud"</v>
      </c>
      <c r="Q1271" s="1" t="str">
        <f aca="false">CONCATENATE(A1271,N1271,"DTIR-",TEXT(E1271,"000"),O1271)</f>
        <v>229901 = "DTIR-229"</v>
      </c>
      <c r="R1271" s="1" t="str">
        <f aca="false">CONCATENATE(A1271,N1271,"D30-",TEXT(G1271,"00"),"-",H1271,O1271)</f>
        <v>229901 = "D30-21-Pays de Retz"</v>
      </c>
      <c r="S1271" s="1" t="str">
        <f aca="false">CONCATENATE(A1271,N1271,"D30-",TEXT(G1271,"00"),O1271)</f>
        <v>229901 = "D30-21"</v>
      </c>
      <c r="T1271" s="1" t="str">
        <f aca="false">CONCATENATE(A1271,N1271,"D10-",TEXT(I1271,"00"),"-",J1271,O1271)</f>
        <v>229901 = "D10-04-Reste Département Loire Atlantique"</v>
      </c>
      <c r="U1271" s="1" t="str">
        <f aca="false">CONCATENATE(A1271,N1271,"D10-",TEXT(I1271,"00"),O1271)</f>
        <v>229901 = "D10-04"</v>
      </c>
      <c r="V1271" s="1" t="str">
        <f aca="false">CONCATENATE(A1271,N1271,M1271,O1271)</f>
        <v>229901 = "TEL"</v>
      </c>
    </row>
    <row r="1272" customFormat="false" ht="12.75" hidden="false" customHeight="false" outlineLevel="0" collapsed="false">
      <c r="A1272" s="4" t="s">
        <v>2723</v>
      </c>
      <c r="B1272" s="4" t="s">
        <v>1440</v>
      </c>
      <c r="C1272" s="4" t="n">
        <v>44081</v>
      </c>
      <c r="D1272" s="4" t="s">
        <v>1244</v>
      </c>
      <c r="E1272" s="4" t="n">
        <v>230</v>
      </c>
      <c r="F1272" s="4" t="s">
        <v>798</v>
      </c>
      <c r="G1272" s="4" t="n">
        <v>21</v>
      </c>
      <c r="H1272" s="4" t="s">
        <v>128</v>
      </c>
      <c r="I1272" s="4" t="n">
        <v>4</v>
      </c>
      <c r="J1272" s="4" t="s">
        <v>129</v>
      </c>
      <c r="K1272" s="4" t="s">
        <v>124</v>
      </c>
      <c r="L1272" s="6" t="n">
        <v>2</v>
      </c>
      <c r="M1272" s="6" t="s">
        <v>1871</v>
      </c>
      <c r="N1272" s="6" t="s">
        <v>1451</v>
      </c>
      <c r="O1272" s="6" t="s">
        <v>1452</v>
      </c>
      <c r="P1272" s="1" t="str">
        <f aca="false">CONCATENATE(A1272,N1272,"DTIR-",TEXT(E1272,"000"),"-",F1272,O1272)</f>
        <v>230902 = "DTIR-230-CC Loire Atlantique Méridionale"</v>
      </c>
      <c r="Q1272" s="1" t="str">
        <f aca="false">CONCATENATE(A1272,N1272,"DTIR-",TEXT(E1272,"000"),O1272)</f>
        <v>230902 = "DTIR-230"</v>
      </c>
      <c r="R1272" s="1" t="str">
        <f aca="false">CONCATENATE(A1272,N1272,"D30-",TEXT(G1272,"00"),"-",H1272,O1272)</f>
        <v>230902 = "D30-21-Pays de Retz"</v>
      </c>
      <c r="S1272" s="1" t="str">
        <f aca="false">CONCATENATE(A1272,N1272,"D30-",TEXT(G1272,"00"),O1272)</f>
        <v>230902 = "D30-21"</v>
      </c>
      <c r="T1272" s="1" t="str">
        <f aca="false">CONCATENATE(A1272,N1272,"D10-",TEXT(I1272,"00"),"-",J1272,O1272)</f>
        <v>230902 = "D10-04-Reste Département Loire Atlantique"</v>
      </c>
      <c r="U1272" s="1" t="str">
        <f aca="false">CONCATENATE(A1272,N1272,"D10-",TEXT(I1272,"00"),O1272)</f>
        <v>230902 = "D10-04"</v>
      </c>
      <c r="V1272" s="1" t="str">
        <f aca="false">CONCATENATE(A1272,N1272,M1272,O1272)</f>
        <v>230902 = "TEL"</v>
      </c>
    </row>
    <row r="1273" customFormat="false" ht="12.75" hidden="false" customHeight="false" outlineLevel="0" collapsed="false">
      <c r="A1273" s="4" t="s">
        <v>2724</v>
      </c>
      <c r="B1273" s="4" t="s">
        <v>1440</v>
      </c>
      <c r="C1273" s="4" t="n">
        <v>44087</v>
      </c>
      <c r="D1273" s="4" t="s">
        <v>1246</v>
      </c>
      <c r="E1273" s="4" t="n">
        <v>231</v>
      </c>
      <c r="F1273" s="4" t="s">
        <v>809</v>
      </c>
      <c r="G1273" s="4" t="n">
        <v>21</v>
      </c>
      <c r="H1273" s="4" t="s">
        <v>128</v>
      </c>
      <c r="I1273" s="4" t="n">
        <v>4</v>
      </c>
      <c r="J1273" s="4" t="s">
        <v>129</v>
      </c>
      <c r="K1273" s="4" t="s">
        <v>124</v>
      </c>
      <c r="L1273" s="6" t="n">
        <v>2</v>
      </c>
      <c r="M1273" s="6" t="s">
        <v>1871</v>
      </c>
      <c r="N1273" s="6" t="s">
        <v>1451</v>
      </c>
      <c r="O1273" s="6" t="s">
        <v>1452</v>
      </c>
      <c r="P1273" s="1" t="str">
        <f aca="false">CONCATENATE(A1273,N1273,"DTIR-",TEXT(E1273,"000"),"-",F1273,O1273)</f>
        <v>231901 = "DTIR-231-CC Machecoul sud"</v>
      </c>
      <c r="Q1273" s="1" t="str">
        <f aca="false">CONCATENATE(A1273,N1273,"DTIR-",TEXT(E1273,"000"),O1273)</f>
        <v>231901 = "DTIR-231"</v>
      </c>
      <c r="R1273" s="1" t="str">
        <f aca="false">CONCATENATE(A1273,N1273,"D30-",TEXT(G1273,"00"),"-",H1273,O1273)</f>
        <v>231901 = "D30-21-Pays de Retz"</v>
      </c>
      <c r="S1273" s="1" t="str">
        <f aca="false">CONCATENATE(A1273,N1273,"D30-",TEXT(G1273,"00"),O1273)</f>
        <v>231901 = "D30-21"</v>
      </c>
      <c r="T1273" s="1" t="str">
        <f aca="false">CONCATENATE(A1273,N1273,"D10-",TEXT(I1273,"00"),"-",J1273,O1273)</f>
        <v>231901 = "D10-04-Reste Département Loire Atlantique"</v>
      </c>
      <c r="U1273" s="1" t="str">
        <f aca="false">CONCATENATE(A1273,N1273,"D10-",TEXT(I1273,"00"),O1273)</f>
        <v>231901 = "D10-04"</v>
      </c>
      <c r="V1273" s="1" t="str">
        <f aca="false">CONCATENATE(A1273,N1273,M1273,O1273)</f>
        <v>231901 = "TEL"</v>
      </c>
    </row>
    <row r="1274" customFormat="false" ht="12.75" hidden="false" customHeight="false" outlineLevel="0" collapsed="false">
      <c r="A1274" s="4" t="s">
        <v>2725</v>
      </c>
      <c r="B1274" s="4" t="s">
        <v>1440</v>
      </c>
      <c r="C1274" s="4" t="n">
        <v>44087</v>
      </c>
      <c r="D1274" s="4" t="s">
        <v>1246</v>
      </c>
      <c r="E1274" s="4" t="n">
        <v>231</v>
      </c>
      <c r="F1274" s="4" t="s">
        <v>809</v>
      </c>
      <c r="G1274" s="4" t="n">
        <v>21</v>
      </c>
      <c r="H1274" s="4" t="s">
        <v>128</v>
      </c>
      <c r="I1274" s="4" t="n">
        <v>4</v>
      </c>
      <c r="J1274" s="4" t="s">
        <v>129</v>
      </c>
      <c r="K1274" s="4" t="s">
        <v>124</v>
      </c>
      <c r="L1274" s="6" t="n">
        <v>2</v>
      </c>
      <c r="M1274" s="6" t="s">
        <v>1871</v>
      </c>
      <c r="N1274" s="6" t="s">
        <v>1451</v>
      </c>
      <c r="O1274" s="6" t="s">
        <v>1452</v>
      </c>
      <c r="P1274" s="1" t="str">
        <f aca="false">CONCATENATE(A1274,N1274,"DTIR-",TEXT(E1274,"000"),"-",F1274,O1274)</f>
        <v>231902 = "DTIR-231-CC Machecoul sud"</v>
      </c>
      <c r="Q1274" s="1" t="str">
        <f aca="false">CONCATENATE(A1274,N1274,"DTIR-",TEXT(E1274,"000"),O1274)</f>
        <v>231902 = "DTIR-231"</v>
      </c>
      <c r="R1274" s="1" t="str">
        <f aca="false">CONCATENATE(A1274,N1274,"D30-",TEXT(G1274,"00"),"-",H1274,O1274)</f>
        <v>231902 = "D30-21-Pays de Retz"</v>
      </c>
      <c r="S1274" s="1" t="str">
        <f aca="false">CONCATENATE(A1274,N1274,"D30-",TEXT(G1274,"00"),O1274)</f>
        <v>231902 = "D30-21"</v>
      </c>
      <c r="T1274" s="1" t="str">
        <f aca="false">CONCATENATE(A1274,N1274,"D10-",TEXT(I1274,"00"),"-",J1274,O1274)</f>
        <v>231902 = "D10-04-Reste Département Loire Atlantique"</v>
      </c>
      <c r="U1274" s="1" t="str">
        <f aca="false">CONCATENATE(A1274,N1274,"D10-",TEXT(I1274,"00"),O1274)</f>
        <v>231902 = "D10-04"</v>
      </c>
      <c r="V1274" s="1" t="str">
        <f aca="false">CONCATENATE(A1274,N1274,M1274,O1274)</f>
        <v>231902 = "TEL"</v>
      </c>
    </row>
    <row r="1275" customFormat="false" ht="12.75" hidden="false" customHeight="false" outlineLevel="0" collapsed="false">
      <c r="A1275" s="4" t="s">
        <v>2726</v>
      </c>
      <c r="B1275" s="4" t="s">
        <v>1440</v>
      </c>
      <c r="C1275" s="4" t="n">
        <v>44090</v>
      </c>
      <c r="D1275" s="4" t="s">
        <v>1248</v>
      </c>
      <c r="E1275" s="4" t="n">
        <v>231</v>
      </c>
      <c r="F1275" s="4" t="s">
        <v>809</v>
      </c>
      <c r="G1275" s="4" t="n">
        <v>21</v>
      </c>
      <c r="H1275" s="4" t="s">
        <v>128</v>
      </c>
      <c r="I1275" s="4" t="n">
        <v>4</v>
      </c>
      <c r="J1275" s="4" t="s">
        <v>129</v>
      </c>
      <c r="K1275" s="4" t="s">
        <v>124</v>
      </c>
      <c r="L1275" s="6" t="n">
        <v>2</v>
      </c>
      <c r="M1275" s="6" t="s">
        <v>1871</v>
      </c>
      <c r="N1275" s="6" t="s">
        <v>1451</v>
      </c>
      <c r="O1275" s="6" t="s">
        <v>1452</v>
      </c>
      <c r="P1275" s="1" t="str">
        <f aca="false">CONCATENATE(A1275,N1275,"DTIR-",TEXT(E1275,"000"),"-",F1275,O1275)</f>
        <v>231903 = "DTIR-231-CC Machecoul sud"</v>
      </c>
      <c r="Q1275" s="1" t="str">
        <f aca="false">CONCATENATE(A1275,N1275,"DTIR-",TEXT(E1275,"000"),O1275)</f>
        <v>231903 = "DTIR-231"</v>
      </c>
      <c r="R1275" s="1" t="str">
        <f aca="false">CONCATENATE(A1275,N1275,"D30-",TEXT(G1275,"00"),"-",H1275,O1275)</f>
        <v>231903 = "D30-21-Pays de Retz"</v>
      </c>
      <c r="S1275" s="1" t="str">
        <f aca="false">CONCATENATE(A1275,N1275,"D30-",TEXT(G1275,"00"),O1275)</f>
        <v>231903 = "D30-21"</v>
      </c>
      <c r="T1275" s="1" t="str">
        <f aca="false">CONCATENATE(A1275,N1275,"D10-",TEXT(I1275,"00"),"-",J1275,O1275)</f>
        <v>231903 = "D10-04-Reste Département Loire Atlantique"</v>
      </c>
      <c r="U1275" s="1" t="str">
        <f aca="false">CONCATENATE(A1275,N1275,"D10-",TEXT(I1275,"00"),O1275)</f>
        <v>231903 = "D10-04"</v>
      </c>
      <c r="V1275" s="1" t="str">
        <f aca="false">CONCATENATE(A1275,N1275,M1275,O1275)</f>
        <v>231903 = "TEL"</v>
      </c>
    </row>
    <row r="1276" customFormat="false" ht="12.75" hidden="false" customHeight="false" outlineLevel="0" collapsed="false">
      <c r="A1276" s="4" t="s">
        <v>2727</v>
      </c>
      <c r="B1276" s="4" t="s">
        <v>1440</v>
      </c>
      <c r="C1276" s="4" t="n">
        <v>44157</v>
      </c>
      <c r="D1276" s="4" t="s">
        <v>1394</v>
      </c>
      <c r="E1276" s="4" t="n">
        <v>231</v>
      </c>
      <c r="F1276" s="4" t="s">
        <v>809</v>
      </c>
      <c r="G1276" s="4" t="n">
        <v>21</v>
      </c>
      <c r="H1276" s="4" t="s">
        <v>128</v>
      </c>
      <c r="I1276" s="4" t="n">
        <v>4</v>
      </c>
      <c r="J1276" s="4" t="s">
        <v>129</v>
      </c>
      <c r="K1276" s="4" t="s">
        <v>124</v>
      </c>
      <c r="L1276" s="6" t="n">
        <v>2</v>
      </c>
      <c r="M1276" s="6" t="s">
        <v>1871</v>
      </c>
      <c r="N1276" s="6" t="s">
        <v>1451</v>
      </c>
      <c r="O1276" s="6" t="s">
        <v>1452</v>
      </c>
      <c r="P1276" s="1" t="str">
        <f aca="false">CONCATENATE(A1276,N1276,"DTIR-",TEXT(E1276,"000"),"-",F1276,O1276)</f>
        <v>231904 = "DTIR-231-CC Machecoul sud"</v>
      </c>
      <c r="Q1276" s="1" t="str">
        <f aca="false">CONCATENATE(A1276,N1276,"DTIR-",TEXT(E1276,"000"),O1276)</f>
        <v>231904 = "DTIR-231"</v>
      </c>
      <c r="R1276" s="1" t="str">
        <f aca="false">CONCATENATE(A1276,N1276,"D30-",TEXT(G1276,"00"),"-",H1276,O1276)</f>
        <v>231904 = "D30-21-Pays de Retz"</v>
      </c>
      <c r="S1276" s="1" t="str">
        <f aca="false">CONCATENATE(A1276,N1276,"D30-",TEXT(G1276,"00"),O1276)</f>
        <v>231904 = "D30-21"</v>
      </c>
      <c r="T1276" s="1" t="str">
        <f aca="false">CONCATENATE(A1276,N1276,"D10-",TEXT(I1276,"00"),"-",J1276,O1276)</f>
        <v>231904 = "D10-04-Reste Département Loire Atlantique"</v>
      </c>
      <c r="U1276" s="1" t="str">
        <f aca="false">CONCATENATE(A1276,N1276,"D10-",TEXT(I1276,"00"),O1276)</f>
        <v>231904 = "D10-04"</v>
      </c>
      <c r="V1276" s="1" t="str">
        <f aca="false">CONCATENATE(A1276,N1276,M1276,O1276)</f>
        <v>231904 = "TEL"</v>
      </c>
    </row>
    <row r="1277" customFormat="false" ht="12.75" hidden="false" customHeight="false" outlineLevel="0" collapsed="false">
      <c r="A1277" s="4" t="s">
        <v>2728</v>
      </c>
      <c r="B1277" s="4" t="s">
        <v>1440</v>
      </c>
      <c r="C1277" s="4" t="n">
        <v>44021</v>
      </c>
      <c r="D1277" s="4" t="s">
        <v>1250</v>
      </c>
      <c r="E1277" s="4" t="n">
        <v>232</v>
      </c>
      <c r="F1277" s="4" t="s">
        <v>822</v>
      </c>
      <c r="G1277" s="4" t="n">
        <v>21</v>
      </c>
      <c r="H1277" s="4" t="s">
        <v>128</v>
      </c>
      <c r="I1277" s="4" t="n">
        <v>4</v>
      </c>
      <c r="J1277" s="4" t="s">
        <v>129</v>
      </c>
      <c r="K1277" s="4" t="s">
        <v>124</v>
      </c>
      <c r="L1277" s="6" t="n">
        <v>2</v>
      </c>
      <c r="M1277" s="6" t="s">
        <v>1871</v>
      </c>
      <c r="N1277" s="6" t="s">
        <v>1451</v>
      </c>
      <c r="O1277" s="6" t="s">
        <v>1452</v>
      </c>
      <c r="P1277" s="1" t="str">
        <f aca="false">CONCATENATE(A1277,N1277,"DTIR-",TEXT(E1277,"000"),"-",F1277,O1277)</f>
        <v>232901 = "DTIR-232-CC Machecoul nord"</v>
      </c>
      <c r="Q1277" s="1" t="str">
        <f aca="false">CONCATENATE(A1277,N1277,"DTIR-",TEXT(E1277,"000"),O1277)</f>
        <v>232901 = "DTIR-232"</v>
      </c>
      <c r="R1277" s="1" t="str">
        <f aca="false">CONCATENATE(A1277,N1277,"D30-",TEXT(G1277,"00"),"-",H1277,O1277)</f>
        <v>232901 = "D30-21-Pays de Retz"</v>
      </c>
      <c r="S1277" s="1" t="str">
        <f aca="false">CONCATENATE(A1277,N1277,"D30-",TEXT(G1277,"00"),O1277)</f>
        <v>232901 = "D30-21"</v>
      </c>
      <c r="T1277" s="1" t="str">
        <f aca="false">CONCATENATE(A1277,N1277,"D10-",TEXT(I1277,"00"),"-",J1277,O1277)</f>
        <v>232901 = "D10-04-Reste Département Loire Atlantique"</v>
      </c>
      <c r="U1277" s="1" t="str">
        <f aca="false">CONCATENATE(A1277,N1277,"D10-",TEXT(I1277,"00"),O1277)</f>
        <v>232901 = "D10-04"</v>
      </c>
      <c r="V1277" s="1" t="str">
        <f aca="false">CONCATENATE(A1277,N1277,M1277,O1277)</f>
        <v>232901 = "TEL"</v>
      </c>
    </row>
    <row r="1278" customFormat="false" ht="12.75" hidden="false" customHeight="false" outlineLevel="0" collapsed="false">
      <c r="A1278" s="4" t="s">
        <v>2729</v>
      </c>
      <c r="B1278" s="4" t="s">
        <v>1440</v>
      </c>
      <c r="C1278" s="4" t="n">
        <v>44021</v>
      </c>
      <c r="D1278" s="4" t="s">
        <v>1250</v>
      </c>
      <c r="E1278" s="4" t="n">
        <v>232</v>
      </c>
      <c r="F1278" s="4" t="s">
        <v>822</v>
      </c>
      <c r="G1278" s="4" t="n">
        <v>21</v>
      </c>
      <c r="H1278" s="4" t="s">
        <v>128</v>
      </c>
      <c r="I1278" s="4" t="n">
        <v>4</v>
      </c>
      <c r="J1278" s="4" t="s">
        <v>129</v>
      </c>
      <c r="K1278" s="4" t="s">
        <v>124</v>
      </c>
      <c r="L1278" s="6" t="n">
        <v>2</v>
      </c>
      <c r="M1278" s="6" t="s">
        <v>1871</v>
      </c>
      <c r="N1278" s="6" t="s">
        <v>1451</v>
      </c>
      <c r="O1278" s="6" t="s">
        <v>1452</v>
      </c>
      <c r="P1278" s="1" t="str">
        <f aca="false">CONCATENATE(A1278,N1278,"DTIR-",TEXT(E1278,"000"),"-",F1278,O1278)</f>
        <v>232902 = "DTIR-232-CC Machecoul nord"</v>
      </c>
      <c r="Q1278" s="1" t="str">
        <f aca="false">CONCATENATE(A1278,N1278,"DTIR-",TEXT(E1278,"000"),O1278)</f>
        <v>232902 = "DTIR-232"</v>
      </c>
      <c r="R1278" s="1" t="str">
        <f aca="false">CONCATENATE(A1278,N1278,"D30-",TEXT(G1278,"00"),"-",H1278,O1278)</f>
        <v>232902 = "D30-21-Pays de Retz"</v>
      </c>
      <c r="S1278" s="1" t="str">
        <f aca="false">CONCATENATE(A1278,N1278,"D30-",TEXT(G1278,"00"),O1278)</f>
        <v>232902 = "D30-21"</v>
      </c>
      <c r="T1278" s="1" t="str">
        <f aca="false">CONCATENATE(A1278,N1278,"D10-",TEXT(I1278,"00"),"-",J1278,O1278)</f>
        <v>232902 = "D10-04-Reste Département Loire Atlantique"</v>
      </c>
      <c r="U1278" s="1" t="str">
        <f aca="false">CONCATENATE(A1278,N1278,"D10-",TEXT(I1278,"00"),O1278)</f>
        <v>232902 = "D10-04"</v>
      </c>
      <c r="V1278" s="1" t="str">
        <f aca="false">CONCATENATE(A1278,N1278,M1278,O1278)</f>
        <v>232902 = "TEL"</v>
      </c>
    </row>
    <row r="1279" customFormat="false" ht="12.75" hidden="false" customHeight="false" outlineLevel="0" collapsed="false">
      <c r="A1279" s="4" t="s">
        <v>2730</v>
      </c>
      <c r="B1279" s="4" t="s">
        <v>1440</v>
      </c>
      <c r="C1279" s="4" t="n">
        <v>44021</v>
      </c>
      <c r="D1279" s="4" t="s">
        <v>1250</v>
      </c>
      <c r="E1279" s="4" t="n">
        <v>232</v>
      </c>
      <c r="F1279" s="4" t="s">
        <v>822</v>
      </c>
      <c r="G1279" s="4" t="n">
        <v>21</v>
      </c>
      <c r="H1279" s="4" t="s">
        <v>128</v>
      </c>
      <c r="I1279" s="4" t="n">
        <v>4</v>
      </c>
      <c r="J1279" s="4" t="s">
        <v>129</v>
      </c>
      <c r="K1279" s="4" t="s">
        <v>124</v>
      </c>
      <c r="L1279" s="6" t="n">
        <v>2</v>
      </c>
      <c r="M1279" s="6" t="s">
        <v>1871</v>
      </c>
      <c r="N1279" s="6" t="s">
        <v>1451</v>
      </c>
      <c r="O1279" s="6" t="s">
        <v>1452</v>
      </c>
      <c r="P1279" s="1" t="str">
        <f aca="false">CONCATENATE(A1279,N1279,"DTIR-",TEXT(E1279,"000"),"-",F1279,O1279)</f>
        <v>232903 = "DTIR-232-CC Machecoul nord"</v>
      </c>
      <c r="Q1279" s="1" t="str">
        <f aca="false">CONCATENATE(A1279,N1279,"DTIR-",TEXT(E1279,"000"),O1279)</f>
        <v>232903 = "DTIR-232"</v>
      </c>
      <c r="R1279" s="1" t="str">
        <f aca="false">CONCATENATE(A1279,N1279,"D30-",TEXT(G1279,"00"),"-",H1279,O1279)</f>
        <v>232903 = "D30-21-Pays de Retz"</v>
      </c>
      <c r="S1279" s="1" t="str">
        <f aca="false">CONCATENATE(A1279,N1279,"D30-",TEXT(G1279,"00"),O1279)</f>
        <v>232903 = "D30-21"</v>
      </c>
      <c r="T1279" s="1" t="str">
        <f aca="false">CONCATENATE(A1279,N1279,"D10-",TEXT(I1279,"00"),"-",J1279,O1279)</f>
        <v>232903 = "D10-04-Reste Département Loire Atlantique"</v>
      </c>
      <c r="U1279" s="1" t="str">
        <f aca="false">CONCATENATE(A1279,N1279,"D10-",TEXT(I1279,"00"),O1279)</f>
        <v>232903 = "D10-04"</v>
      </c>
      <c r="V1279" s="1" t="str">
        <f aca="false">CONCATENATE(A1279,N1279,M1279,O1279)</f>
        <v>232903 = "TEL"</v>
      </c>
    </row>
    <row r="1280" customFormat="false" ht="12.75" hidden="false" customHeight="false" outlineLevel="0" collapsed="false">
      <c r="A1280" s="4" t="s">
        <v>2731</v>
      </c>
      <c r="B1280" s="4" t="s">
        <v>1440</v>
      </c>
      <c r="C1280" s="4" t="n">
        <v>44059</v>
      </c>
      <c r="D1280" s="4" t="s">
        <v>1253</v>
      </c>
      <c r="E1280" s="4" t="n">
        <v>232</v>
      </c>
      <c r="F1280" s="4" t="s">
        <v>822</v>
      </c>
      <c r="G1280" s="4" t="n">
        <v>21</v>
      </c>
      <c r="H1280" s="4" t="s">
        <v>128</v>
      </c>
      <c r="I1280" s="4" t="n">
        <v>4</v>
      </c>
      <c r="J1280" s="4" t="s">
        <v>129</v>
      </c>
      <c r="K1280" s="4" t="s">
        <v>124</v>
      </c>
      <c r="L1280" s="6" t="n">
        <v>2</v>
      </c>
      <c r="M1280" s="6" t="s">
        <v>1871</v>
      </c>
      <c r="N1280" s="6" t="s">
        <v>1451</v>
      </c>
      <c r="O1280" s="6" t="s">
        <v>1452</v>
      </c>
      <c r="P1280" s="1" t="str">
        <f aca="false">CONCATENATE(A1280,N1280,"DTIR-",TEXT(E1280,"000"),"-",F1280,O1280)</f>
        <v>232904 = "DTIR-232-CC Machecoul nord"</v>
      </c>
      <c r="Q1280" s="1" t="str">
        <f aca="false">CONCATENATE(A1280,N1280,"DTIR-",TEXT(E1280,"000"),O1280)</f>
        <v>232904 = "DTIR-232"</v>
      </c>
      <c r="R1280" s="1" t="str">
        <f aca="false">CONCATENATE(A1280,N1280,"D30-",TEXT(G1280,"00"),"-",H1280,O1280)</f>
        <v>232904 = "D30-21-Pays de Retz"</v>
      </c>
      <c r="S1280" s="1" t="str">
        <f aca="false">CONCATENATE(A1280,N1280,"D30-",TEXT(G1280,"00"),O1280)</f>
        <v>232904 = "D30-21"</v>
      </c>
      <c r="T1280" s="1" t="str">
        <f aca="false">CONCATENATE(A1280,N1280,"D10-",TEXT(I1280,"00"),"-",J1280,O1280)</f>
        <v>232904 = "D10-04-Reste Département Loire Atlantique"</v>
      </c>
      <c r="U1280" s="1" t="str">
        <f aca="false">CONCATENATE(A1280,N1280,"D10-",TEXT(I1280,"00"),O1280)</f>
        <v>232904 = "D10-04"</v>
      </c>
      <c r="V1280" s="1" t="str">
        <f aca="false">CONCATENATE(A1280,N1280,M1280,O1280)</f>
        <v>232904 = "TEL"</v>
      </c>
    </row>
    <row r="1281" customFormat="false" ht="12.75" hidden="false" customHeight="false" outlineLevel="0" collapsed="false">
      <c r="A1281" s="9" t="n">
        <v>352361</v>
      </c>
      <c r="D1281" s="1" t="s">
        <v>2732</v>
      </c>
      <c r="E1281" s="1" t="s">
        <v>2733</v>
      </c>
      <c r="F1281" s="1" t="s">
        <v>2734</v>
      </c>
      <c r="G1281" s="1" t="s">
        <v>2733</v>
      </c>
      <c r="H1281" s="1" t="s">
        <v>2734</v>
      </c>
      <c r="I1281" s="1" t="s">
        <v>2733</v>
      </c>
      <c r="J1281" s="1" t="s">
        <v>2734</v>
      </c>
      <c r="N1281" s="6" t="s">
        <v>1451</v>
      </c>
      <c r="O1281" s="6" t="s">
        <v>1452</v>
      </c>
      <c r="P1281" s="1" t="str">
        <f aca="false">CONCATENATE(A1281,N1281,"DTIR-",TEXT(E1281,"000"),"-",F1281,O1281)</f>
        <v>352361 = "DTIR-EXT1-Redon"</v>
      </c>
      <c r="Q1281" s="1" t="str">
        <f aca="false">CONCATENATE(A1281,N1281,"DTIR-",TEXT(E1281,"000"),O1281)</f>
        <v>352361 = "DTIR-EXT1"</v>
      </c>
      <c r="R1281" s="1" t="str">
        <f aca="false">CONCATENATE(A1281,N1281,"D30-",TEXT(G1281,"00"),"-",H1281,O1281)</f>
        <v>352361 = "D30-EXT1-Redon"</v>
      </c>
      <c r="S1281" s="1" t="str">
        <f aca="false">CONCATENATE(A1281,N1281,"D30-",TEXT(G1281,"00"),O1281)</f>
        <v>352361 = "D30-EXT1"</v>
      </c>
      <c r="T1281" s="1" t="str">
        <f aca="false">CONCATENATE(A1281,N1281,"D10-",TEXT(I1281,"00"),"-",J1281,O1281)</f>
        <v>352361 = "D10-EXT1-Redon"</v>
      </c>
      <c r="U1281" s="1" t="str">
        <f aca="false">CONCATENATE(A1281,N1281,"D10-",TEXT(I1281,"00"),O1281)</f>
        <v>352361 = "D10-EXT1"</v>
      </c>
      <c r="V1281" s="1" t="str">
        <f aca="false">CONCATENATE(A1281,N1281,M1281,O1281)</f>
        <v>352361 = ""</v>
      </c>
    </row>
    <row r="1282" customFormat="false" ht="12.75" hidden="false" customHeight="false" outlineLevel="0" collapsed="false">
      <c r="A1282" s="9" t="n">
        <v>352362</v>
      </c>
      <c r="D1282" s="1" t="s">
        <v>2735</v>
      </c>
      <c r="E1282" s="1" t="s">
        <v>2733</v>
      </c>
      <c r="F1282" s="1" t="s">
        <v>2734</v>
      </c>
      <c r="G1282" s="1" t="s">
        <v>2733</v>
      </c>
      <c r="H1282" s="1" t="s">
        <v>2734</v>
      </c>
      <c r="I1282" s="1" t="s">
        <v>2733</v>
      </c>
      <c r="J1282" s="1" t="s">
        <v>2734</v>
      </c>
      <c r="N1282" s="6" t="s">
        <v>1451</v>
      </c>
      <c r="O1282" s="6" t="s">
        <v>1452</v>
      </c>
      <c r="P1282" s="1" t="str">
        <f aca="false">CONCATENATE(A1282,N1282,"DTIR-",TEXT(E1282,"000"),"-",F1282,O1282)</f>
        <v>352362 = "DTIR-EXT1-Redon"</v>
      </c>
      <c r="Q1282" s="1" t="str">
        <f aca="false">CONCATENATE(A1282,N1282,"DTIR-",TEXT(E1282,"000"),O1282)</f>
        <v>352362 = "DTIR-EXT1"</v>
      </c>
      <c r="R1282" s="1" t="str">
        <f aca="false">CONCATENATE(A1282,N1282,"D30-",TEXT(G1282,"00"),"-",H1282,O1282)</f>
        <v>352362 = "D30-EXT1-Redon"</v>
      </c>
      <c r="S1282" s="1" t="str">
        <f aca="false">CONCATENATE(A1282,N1282,"D30-",TEXT(G1282,"00"),O1282)</f>
        <v>352362 = "D30-EXT1"</v>
      </c>
      <c r="T1282" s="1" t="str">
        <f aca="false">CONCATENATE(A1282,N1282,"D10-",TEXT(I1282,"00"),"-",J1282,O1282)</f>
        <v>352362 = "D10-EXT1-Redon"</v>
      </c>
      <c r="U1282" s="1" t="str">
        <f aca="false">CONCATENATE(A1282,N1282,"D10-",TEXT(I1282,"00"),O1282)</f>
        <v>352362 = "D10-EXT1"</v>
      </c>
      <c r="V1282" s="1" t="str">
        <f aca="false">CONCATENATE(A1282,N1282,M1282,O1282)</f>
        <v>352362 = ""</v>
      </c>
    </row>
    <row r="1283" customFormat="false" ht="12.75" hidden="false" customHeight="false" outlineLevel="0" collapsed="false">
      <c r="A1283" s="9" t="n">
        <v>352363</v>
      </c>
      <c r="D1283" s="1" t="s">
        <v>2736</v>
      </c>
      <c r="E1283" s="1" t="s">
        <v>2733</v>
      </c>
      <c r="F1283" s="1" t="s">
        <v>2734</v>
      </c>
      <c r="G1283" s="1" t="s">
        <v>2733</v>
      </c>
      <c r="H1283" s="1" t="s">
        <v>2734</v>
      </c>
      <c r="I1283" s="1" t="s">
        <v>2733</v>
      </c>
      <c r="J1283" s="1" t="s">
        <v>2734</v>
      </c>
      <c r="N1283" s="6" t="s">
        <v>1451</v>
      </c>
      <c r="O1283" s="6" t="s">
        <v>1452</v>
      </c>
      <c r="P1283" s="1" t="str">
        <f aca="false">CONCATENATE(A1283,N1283,"DTIR-",TEXT(E1283,"000"),"-",F1283,O1283)</f>
        <v>352363 = "DTIR-EXT1-Redon"</v>
      </c>
      <c r="Q1283" s="1" t="str">
        <f aca="false">CONCATENATE(A1283,N1283,"DTIR-",TEXT(E1283,"000"),O1283)</f>
        <v>352363 = "DTIR-EXT1"</v>
      </c>
      <c r="R1283" s="1" t="str">
        <f aca="false">CONCATENATE(A1283,N1283,"D30-",TEXT(G1283,"00"),"-",H1283,O1283)</f>
        <v>352363 = "D30-EXT1-Redon"</v>
      </c>
      <c r="S1283" s="1" t="str">
        <f aca="false">CONCATENATE(A1283,N1283,"D30-",TEXT(G1283,"00"),O1283)</f>
        <v>352363 = "D30-EXT1"</v>
      </c>
      <c r="T1283" s="1" t="str">
        <f aca="false">CONCATENATE(A1283,N1283,"D10-",TEXT(I1283,"00"),"-",J1283,O1283)</f>
        <v>352363 = "D10-EXT1-Redon"</v>
      </c>
      <c r="U1283" s="1" t="str">
        <f aca="false">CONCATENATE(A1283,N1283,"D10-",TEXT(I1283,"00"),O1283)</f>
        <v>352363 = "D10-EXT1"</v>
      </c>
      <c r="V1283" s="1" t="str">
        <f aca="false">CONCATENATE(A1283,N1283,M1283,O1283)</f>
        <v>352363 = ""</v>
      </c>
    </row>
    <row r="1284" customFormat="false" ht="12.75" hidden="false" customHeight="false" outlineLevel="0" collapsed="false">
      <c r="A1284" s="9" t="n">
        <v>352364</v>
      </c>
      <c r="D1284" s="1" t="s">
        <v>2737</v>
      </c>
      <c r="E1284" s="1" t="s">
        <v>2733</v>
      </c>
      <c r="F1284" s="1" t="s">
        <v>2734</v>
      </c>
      <c r="G1284" s="1" t="s">
        <v>2733</v>
      </c>
      <c r="H1284" s="1" t="s">
        <v>2734</v>
      </c>
      <c r="I1284" s="1" t="s">
        <v>2733</v>
      </c>
      <c r="J1284" s="1" t="s">
        <v>2734</v>
      </c>
      <c r="N1284" s="6" t="s">
        <v>1451</v>
      </c>
      <c r="O1284" s="6" t="s">
        <v>1452</v>
      </c>
      <c r="P1284" s="1" t="str">
        <f aca="false">CONCATENATE(A1284,N1284,"DTIR-",TEXT(E1284,"000"),"-",F1284,O1284)</f>
        <v>352364 = "DTIR-EXT1-Redon"</v>
      </c>
      <c r="Q1284" s="1" t="str">
        <f aca="false">CONCATENATE(A1284,N1284,"DTIR-",TEXT(E1284,"000"),O1284)</f>
        <v>352364 = "DTIR-EXT1"</v>
      </c>
      <c r="R1284" s="1" t="str">
        <f aca="false">CONCATENATE(A1284,N1284,"D30-",TEXT(G1284,"00"),"-",H1284,O1284)</f>
        <v>352364 = "D30-EXT1-Redon"</v>
      </c>
      <c r="S1284" s="1" t="str">
        <f aca="false">CONCATENATE(A1284,N1284,"D30-",TEXT(G1284,"00"),O1284)</f>
        <v>352364 = "D30-EXT1"</v>
      </c>
      <c r="T1284" s="1" t="str">
        <f aca="false">CONCATENATE(A1284,N1284,"D10-",TEXT(I1284,"00"),"-",J1284,O1284)</f>
        <v>352364 = "D10-EXT1-Redon"</v>
      </c>
      <c r="U1284" s="1" t="str">
        <f aca="false">CONCATENATE(A1284,N1284,"D10-",TEXT(I1284,"00"),O1284)</f>
        <v>352364 = "D10-EXT1"</v>
      </c>
      <c r="V1284" s="1" t="str">
        <f aca="false">CONCATENATE(A1284,N1284,M1284,O1284)</f>
        <v>352364 = ""</v>
      </c>
    </row>
  </sheetData>
  <autoFilter ref="A1:M1281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0" activeCellId="0" sqref="I30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3.99"/>
    <col collapsed="false" customWidth="true" hidden="false" outlineLevel="0" max="3" min="3" style="0" width="1.7"/>
    <col collapsed="false" customWidth="true" hidden="false" outlineLevel="0" max="4" min="4" style="0" width="24.13"/>
  </cols>
  <sheetData>
    <row r="1" customFormat="false" ht="12.75" hidden="false" customHeight="false" outlineLevel="0" collapsed="false">
      <c r="A1" s="10" t="s">
        <v>1437</v>
      </c>
      <c r="B1" s="11"/>
      <c r="C1" s="11"/>
      <c r="D1" s="10" t="s">
        <v>2738</v>
      </c>
    </row>
    <row r="2" customFormat="false" ht="12.75" hidden="false" customHeight="false" outlineLevel="0" collapsed="false">
      <c r="A2" s="1" t="n">
        <v>111001</v>
      </c>
      <c r="B2" s="0" t="s">
        <v>1451</v>
      </c>
      <c r="C2" s="0" t="s">
        <v>1452</v>
      </c>
      <c r="D2" s="1" t="str">
        <f aca="false">CONCATENATE(A2,B2,"01-Zonage 1996",C2)</f>
        <v>111001 = "01-Zonage 1996"</v>
      </c>
    </row>
    <row r="3" customFormat="false" ht="12.75" hidden="false" customHeight="false" outlineLevel="0" collapsed="false">
      <c r="A3" s="1" t="n">
        <v>118002</v>
      </c>
      <c r="B3" s="0" t="s">
        <v>1451</v>
      </c>
      <c r="C3" s="0" t="s">
        <v>1452</v>
      </c>
      <c r="D3" s="1" t="str">
        <f aca="false">CONCATENATE(A3,B3,"01-Zonage 1996",C3)</f>
        <v>118002 = "01-Zonage 1996"</v>
      </c>
    </row>
    <row r="4" customFormat="false" ht="12.75" hidden="false" customHeight="false" outlineLevel="0" collapsed="false">
      <c r="A4" s="1" t="n">
        <v>116004</v>
      </c>
      <c r="B4" s="0" t="s">
        <v>1451</v>
      </c>
      <c r="C4" s="0" t="s">
        <v>1452</v>
      </c>
      <c r="D4" s="1" t="str">
        <f aca="false">CONCATENATE(A4,B4,"01-Zonage 1996",C4)</f>
        <v>116004 = "01-Zonage 1996"</v>
      </c>
    </row>
    <row r="5" customFormat="false" ht="12.75" hidden="false" customHeight="false" outlineLevel="0" collapsed="false">
      <c r="A5" s="1" t="n">
        <v>119001</v>
      </c>
      <c r="B5" s="0" t="s">
        <v>1451</v>
      </c>
      <c r="C5" s="0" t="s">
        <v>1452</v>
      </c>
      <c r="D5" s="1" t="str">
        <f aca="false">CONCATENATE(A5,B5,"01-Zonage 1996",C5)</f>
        <v>119001 = "01-Zonage 1996"</v>
      </c>
    </row>
    <row r="6" customFormat="false" ht="12.75" hidden="false" customHeight="false" outlineLevel="0" collapsed="false">
      <c r="A6" s="1" t="n">
        <v>118001</v>
      </c>
      <c r="B6" s="0" t="s">
        <v>1451</v>
      </c>
      <c r="C6" s="0" t="s">
        <v>1452</v>
      </c>
      <c r="D6" s="1" t="str">
        <f aca="false">CONCATENATE(A6,B6,"01-Zonage 1996",C6)</f>
        <v>118001 = "01-Zonage 1996"</v>
      </c>
    </row>
    <row r="7" customFormat="false" ht="12.75" hidden="false" customHeight="false" outlineLevel="0" collapsed="false">
      <c r="A7" s="1" t="n">
        <v>117001</v>
      </c>
      <c r="B7" s="0" t="s">
        <v>1451</v>
      </c>
      <c r="C7" s="0" t="s">
        <v>1452</v>
      </c>
      <c r="D7" s="1" t="str">
        <f aca="false">CONCATENATE(A7,B7,"01-Zonage 1996",C7)</f>
        <v>117001 = "01-Zonage 1996"</v>
      </c>
    </row>
    <row r="8" customFormat="false" ht="12.75" hidden="false" customHeight="false" outlineLevel="0" collapsed="false">
      <c r="A8" s="1" t="n">
        <v>119003</v>
      </c>
      <c r="B8" s="0" t="s">
        <v>1451</v>
      </c>
      <c r="C8" s="0" t="s">
        <v>1452</v>
      </c>
      <c r="D8" s="1" t="str">
        <f aca="false">CONCATENATE(A8,B8,"01-Zonage 1996",C8)</f>
        <v>119003 = "01-Zonage 1996"</v>
      </c>
    </row>
    <row r="9" customFormat="false" ht="12.75" hidden="false" customHeight="false" outlineLevel="0" collapsed="false">
      <c r="A9" s="1" t="n">
        <v>114001</v>
      </c>
      <c r="B9" s="0" t="s">
        <v>1451</v>
      </c>
      <c r="C9" s="0" t="s">
        <v>1452</v>
      </c>
      <c r="D9" s="1" t="str">
        <f aca="false">CONCATENATE(A9,B9,"01-Zonage 1996",C9)</f>
        <v>114001 = "01-Zonage 1996"</v>
      </c>
    </row>
    <row r="10" customFormat="false" ht="12.75" hidden="false" customHeight="false" outlineLevel="0" collapsed="false">
      <c r="A10" s="1" t="n">
        <v>116001</v>
      </c>
      <c r="B10" s="0" t="s">
        <v>1451</v>
      </c>
      <c r="C10" s="0" t="s">
        <v>1452</v>
      </c>
      <c r="D10" s="1" t="str">
        <f aca="false">CONCATENATE(A10,B10,"01-Zonage 1996",C10)</f>
        <v>116001 = "01-Zonage 1996"</v>
      </c>
    </row>
    <row r="11" customFormat="false" ht="12.75" hidden="false" customHeight="false" outlineLevel="0" collapsed="false">
      <c r="A11" s="1" t="n">
        <v>118003</v>
      </c>
      <c r="B11" s="0" t="s">
        <v>1451</v>
      </c>
      <c r="C11" s="0" t="s">
        <v>1452</v>
      </c>
      <c r="D11" s="1" t="str">
        <f aca="false">CONCATENATE(A11,B11,"01-Zonage 1996",C11)</f>
        <v>118003 = "01-Zonage 1996"</v>
      </c>
    </row>
    <row r="12" customFormat="false" ht="12.75" hidden="false" customHeight="false" outlineLevel="0" collapsed="false">
      <c r="A12" s="1" t="n">
        <v>115001</v>
      </c>
      <c r="B12" s="0" t="s">
        <v>1451</v>
      </c>
      <c r="C12" s="0" t="s">
        <v>1452</v>
      </c>
      <c r="D12" s="1" t="str">
        <f aca="false">CONCATENATE(A12,B12,"01-Zonage 1996",C12)</f>
        <v>115001 = "01-Zonage 1996"</v>
      </c>
    </row>
    <row r="13" customFormat="false" ht="12.75" hidden="false" customHeight="false" outlineLevel="0" collapsed="false">
      <c r="A13" s="1" t="n">
        <v>117003</v>
      </c>
      <c r="B13" s="0" t="s">
        <v>1451</v>
      </c>
      <c r="C13" s="0" t="s">
        <v>1452</v>
      </c>
      <c r="D13" s="1" t="str">
        <f aca="false">CONCATENATE(A13,B13,"01-Zonage 1996",C13)</f>
        <v>117003 = "01-Zonage 1996"</v>
      </c>
    </row>
    <row r="14" customFormat="false" ht="12.75" hidden="false" customHeight="false" outlineLevel="0" collapsed="false">
      <c r="A14" s="1" t="n">
        <v>113001</v>
      </c>
      <c r="B14" s="0" t="s">
        <v>1451</v>
      </c>
      <c r="C14" s="0" t="s">
        <v>1452</v>
      </c>
      <c r="D14" s="1" t="str">
        <f aca="false">CONCATENATE(A14,B14,"01-Zonage 1996",C14)</f>
        <v>113001 = "01-Zonage 1996"</v>
      </c>
    </row>
    <row r="15" customFormat="false" ht="12.75" hidden="false" customHeight="false" outlineLevel="0" collapsed="false">
      <c r="A15" s="1" t="n">
        <v>115003</v>
      </c>
      <c r="B15" s="0" t="s">
        <v>1451</v>
      </c>
      <c r="C15" s="0" t="s">
        <v>1452</v>
      </c>
      <c r="D15" s="1" t="str">
        <f aca="false">CONCATENATE(A15,B15,"01-Zonage 1996",C15)</f>
        <v>115003 = "01-Zonage 1996"</v>
      </c>
    </row>
    <row r="16" customFormat="false" ht="12.75" hidden="false" customHeight="false" outlineLevel="0" collapsed="false">
      <c r="A16" s="1" t="n">
        <v>114004</v>
      </c>
      <c r="B16" s="0" t="s">
        <v>1451</v>
      </c>
      <c r="C16" s="0" t="s">
        <v>1452</v>
      </c>
      <c r="D16" s="1" t="str">
        <f aca="false">CONCATENATE(A16,B16,"01-Zonage 1996",C16)</f>
        <v>114004 = "01-Zonage 1996"</v>
      </c>
    </row>
    <row r="17" customFormat="false" ht="12.75" hidden="false" customHeight="false" outlineLevel="0" collapsed="false">
      <c r="A17" s="1" t="n">
        <v>119004</v>
      </c>
      <c r="B17" s="0" t="s">
        <v>1451</v>
      </c>
      <c r="C17" s="0" t="s">
        <v>1452</v>
      </c>
      <c r="D17" s="1" t="str">
        <f aca="false">CONCATENATE(A17,B17,"01-Zonage 1996",C17)</f>
        <v>119004 = "01-Zonage 1996"</v>
      </c>
    </row>
    <row r="18" customFormat="false" ht="12.75" hidden="false" customHeight="false" outlineLevel="0" collapsed="false">
      <c r="A18" s="1" t="n">
        <v>113004</v>
      </c>
      <c r="B18" s="0" t="s">
        <v>1451</v>
      </c>
      <c r="C18" s="0" t="s">
        <v>1452</v>
      </c>
      <c r="D18" s="1" t="str">
        <f aca="false">CONCATENATE(A18,B18,"01-Zonage 1996",C18)</f>
        <v>113004 = "01-Zonage 1996"</v>
      </c>
    </row>
    <row r="19" customFormat="false" ht="12.75" hidden="false" customHeight="false" outlineLevel="0" collapsed="false">
      <c r="A19" s="1" t="n">
        <v>116003</v>
      </c>
      <c r="B19" s="0" t="s">
        <v>1451</v>
      </c>
      <c r="C19" s="0" t="s">
        <v>1452</v>
      </c>
      <c r="D19" s="1" t="str">
        <f aca="false">CONCATENATE(A19,B19,"01-Zonage 1996",C19)</f>
        <v>116003 = "01-Zonage 1996"</v>
      </c>
    </row>
    <row r="20" customFormat="false" ht="12.75" hidden="false" customHeight="false" outlineLevel="0" collapsed="false">
      <c r="A20" s="1" t="n">
        <v>112003</v>
      </c>
      <c r="B20" s="0" t="s">
        <v>1451</v>
      </c>
      <c r="C20" s="0" t="s">
        <v>1452</v>
      </c>
      <c r="D20" s="1" t="str">
        <f aca="false">CONCATENATE(A20,B20,"01-Zonage 1996",C20)</f>
        <v>112003 = "01-Zonage 1996"</v>
      </c>
    </row>
    <row r="21" customFormat="false" ht="12.75" hidden="false" customHeight="false" outlineLevel="0" collapsed="false">
      <c r="A21" s="1" t="n">
        <v>116002</v>
      </c>
      <c r="B21" s="0" t="s">
        <v>1451</v>
      </c>
      <c r="C21" s="0" t="s">
        <v>1452</v>
      </c>
      <c r="D21" s="1" t="str">
        <f aca="false">CONCATENATE(A21,B21,"01-Zonage 1996",C21)</f>
        <v>116002 = "01-Zonage 1996"</v>
      </c>
    </row>
    <row r="22" customFormat="false" ht="12.75" hidden="false" customHeight="false" outlineLevel="0" collapsed="false">
      <c r="A22" s="1" t="n">
        <v>114002</v>
      </c>
      <c r="B22" s="0" t="s">
        <v>1451</v>
      </c>
      <c r="C22" s="0" t="s">
        <v>1452</v>
      </c>
      <c r="D22" s="1" t="str">
        <f aca="false">CONCATENATE(A22,B22,"01-Zonage 1996",C22)</f>
        <v>114002 = "01-Zonage 1996"</v>
      </c>
    </row>
    <row r="23" customFormat="false" ht="12.75" hidden="false" customHeight="false" outlineLevel="0" collapsed="false">
      <c r="A23" s="1" t="n">
        <v>113005</v>
      </c>
      <c r="B23" s="0" t="s">
        <v>1451</v>
      </c>
      <c r="C23" s="0" t="s">
        <v>1452</v>
      </c>
      <c r="D23" s="1" t="str">
        <f aca="false">CONCATENATE(A23,B23,"01-Zonage 1996",C23)</f>
        <v>113005 = "01-Zonage 1996"</v>
      </c>
    </row>
    <row r="24" customFormat="false" ht="12.75" hidden="false" customHeight="false" outlineLevel="0" collapsed="false">
      <c r="A24" s="1" t="n">
        <v>113002</v>
      </c>
      <c r="B24" s="0" t="s">
        <v>1451</v>
      </c>
      <c r="C24" s="0" t="s">
        <v>1452</v>
      </c>
      <c r="D24" s="1" t="str">
        <f aca="false">CONCATENATE(A24,B24,"01-Zonage 1996",C24)</f>
        <v>113002 = "01-Zonage 1996"</v>
      </c>
    </row>
    <row r="25" customFormat="false" ht="12.75" hidden="false" customHeight="false" outlineLevel="0" collapsed="false">
      <c r="A25" s="1" t="n">
        <v>115002</v>
      </c>
      <c r="B25" s="0" t="s">
        <v>1451</v>
      </c>
      <c r="C25" s="0" t="s">
        <v>1452</v>
      </c>
      <c r="D25" s="1" t="str">
        <f aca="false">CONCATENATE(A25,B25,"01-Zonage 1996",C25)</f>
        <v>115002 = "01-Zonage 1996"</v>
      </c>
    </row>
    <row r="26" customFormat="false" ht="12.75" hidden="false" customHeight="false" outlineLevel="0" collapsed="false">
      <c r="A26" s="1" t="n">
        <v>112004</v>
      </c>
      <c r="B26" s="0" t="s">
        <v>1451</v>
      </c>
      <c r="C26" s="0" t="s">
        <v>1452</v>
      </c>
      <c r="D26" s="1" t="str">
        <f aca="false">CONCATENATE(A26,B26,"01-Zonage 1996",C26)</f>
        <v>112004 = "01-Zonage 1996"</v>
      </c>
    </row>
    <row r="27" customFormat="false" ht="12.75" hidden="false" customHeight="false" outlineLevel="0" collapsed="false">
      <c r="A27" s="1" t="n">
        <v>113003</v>
      </c>
      <c r="B27" s="0" t="s">
        <v>1451</v>
      </c>
      <c r="C27" s="0" t="s">
        <v>1452</v>
      </c>
      <c r="D27" s="1" t="str">
        <f aca="false">CONCATENATE(A27,B27,"01-Zonage 1996",C27)</f>
        <v>113003 = "01-Zonage 1996"</v>
      </c>
    </row>
    <row r="28" customFormat="false" ht="12.75" hidden="false" customHeight="false" outlineLevel="0" collapsed="false">
      <c r="A28" s="1" t="n">
        <v>114003</v>
      </c>
      <c r="B28" s="0" t="s">
        <v>1451</v>
      </c>
      <c r="C28" s="0" t="s">
        <v>1452</v>
      </c>
      <c r="D28" s="1" t="str">
        <f aca="false">CONCATENATE(A28,B28,"01-Zonage 1996",C28)</f>
        <v>114003 = "01-Zonage 1996"</v>
      </c>
    </row>
    <row r="29" customFormat="false" ht="12.75" hidden="false" customHeight="false" outlineLevel="0" collapsed="false">
      <c r="A29" s="1" t="n">
        <v>117002</v>
      </c>
      <c r="B29" s="0" t="s">
        <v>1451</v>
      </c>
      <c r="C29" s="0" t="s">
        <v>1452</v>
      </c>
      <c r="D29" s="1" t="str">
        <f aca="false">CONCATENATE(A29,B29,"01-Zonage 1996",C29)</f>
        <v>117002 = "01-Zonage 1996"</v>
      </c>
    </row>
    <row r="30" customFormat="false" ht="12.75" hidden="false" customHeight="false" outlineLevel="0" collapsed="false">
      <c r="A30" s="1" t="n">
        <v>119002</v>
      </c>
      <c r="B30" s="0" t="s">
        <v>1451</v>
      </c>
      <c r="C30" s="0" t="s">
        <v>1452</v>
      </c>
      <c r="D30" s="1" t="str">
        <f aca="false">CONCATENATE(A30,B30,"01-Zonage 1996",C30)</f>
        <v>119002 = "01-Zonage 1996"</v>
      </c>
    </row>
    <row r="31" customFormat="false" ht="12.75" hidden="false" customHeight="false" outlineLevel="0" collapsed="false">
      <c r="A31" s="1" t="n">
        <v>119005</v>
      </c>
      <c r="B31" s="0" t="s">
        <v>1451</v>
      </c>
      <c r="C31" s="0" t="s">
        <v>1452</v>
      </c>
      <c r="D31" s="1" t="str">
        <f aca="false">CONCATENATE(A31,B31,"01-Zonage 1996",C31)</f>
        <v>119005 = "01-Zonage 1996"</v>
      </c>
    </row>
    <row r="32" customFormat="false" ht="12.75" hidden="false" customHeight="false" outlineLevel="0" collapsed="false">
      <c r="A32" s="1" t="n">
        <v>122003</v>
      </c>
      <c r="B32" s="0" t="s">
        <v>1451</v>
      </c>
      <c r="C32" s="0" t="s">
        <v>1452</v>
      </c>
      <c r="D32" s="1" t="str">
        <f aca="false">CONCATENATE(A32,B32,"01-Zonage 1996",C32)</f>
        <v>122003 = "01-Zonage 1996"</v>
      </c>
    </row>
    <row r="33" customFormat="false" ht="12.75" hidden="false" customHeight="false" outlineLevel="0" collapsed="false">
      <c r="A33" s="1" t="n">
        <v>112001</v>
      </c>
      <c r="B33" s="0" t="s">
        <v>1451</v>
      </c>
      <c r="C33" s="0" t="s">
        <v>1452</v>
      </c>
      <c r="D33" s="1" t="str">
        <f aca="false">CONCATENATE(A33,B33,"01-Zonage 1996",C33)</f>
        <v>112001 = "01-Zonage 1996"</v>
      </c>
    </row>
    <row r="34" customFormat="false" ht="12.75" hidden="false" customHeight="false" outlineLevel="0" collapsed="false">
      <c r="A34" s="1" t="n">
        <v>112002</v>
      </c>
      <c r="B34" s="0" t="s">
        <v>1451</v>
      </c>
      <c r="C34" s="0" t="s">
        <v>1452</v>
      </c>
      <c r="D34" s="1" t="str">
        <f aca="false">CONCATENATE(A34,B34,"01-Zonage 1996",C34)</f>
        <v>112002 = "01-Zonage 1996"</v>
      </c>
    </row>
    <row r="35" customFormat="false" ht="12.75" hidden="false" customHeight="false" outlineLevel="0" collapsed="false">
      <c r="A35" s="1" t="n">
        <v>110003</v>
      </c>
      <c r="B35" s="0" t="s">
        <v>1451</v>
      </c>
      <c r="C35" s="0" t="s">
        <v>1452</v>
      </c>
      <c r="D35" s="1" t="str">
        <f aca="false">CONCATENATE(A35,B35,"01-Zonage 1996",C35)</f>
        <v>110003 = "01-Zonage 1996"</v>
      </c>
    </row>
    <row r="36" customFormat="false" ht="12.75" hidden="false" customHeight="false" outlineLevel="0" collapsed="false">
      <c r="A36" s="1" t="n">
        <v>120001</v>
      </c>
      <c r="B36" s="0" t="s">
        <v>1451</v>
      </c>
      <c r="C36" s="0" t="s">
        <v>1452</v>
      </c>
      <c r="D36" s="1" t="str">
        <f aca="false">CONCATENATE(A36,B36,"01-Zonage 1996",C36)</f>
        <v>120001 = "01-Zonage 1996"</v>
      </c>
    </row>
    <row r="37" customFormat="false" ht="12.75" hidden="false" customHeight="false" outlineLevel="0" collapsed="false">
      <c r="A37" s="1" t="n">
        <v>109005</v>
      </c>
      <c r="B37" s="0" t="s">
        <v>1451</v>
      </c>
      <c r="C37" s="0" t="s">
        <v>1452</v>
      </c>
      <c r="D37" s="1" t="str">
        <f aca="false">CONCATENATE(A37,B37,"01-Zonage 1996",C37)</f>
        <v>109005 = "01-Zonage 1996"</v>
      </c>
    </row>
    <row r="38" customFormat="false" ht="12.75" hidden="false" customHeight="false" outlineLevel="0" collapsed="false">
      <c r="A38" s="1" t="n">
        <v>120002</v>
      </c>
      <c r="B38" s="0" t="s">
        <v>1451</v>
      </c>
      <c r="C38" s="0" t="s">
        <v>1452</v>
      </c>
      <c r="D38" s="1" t="str">
        <f aca="false">CONCATENATE(A38,B38,"01-Zonage 1996",C38)</f>
        <v>120002 = "01-Zonage 1996"</v>
      </c>
    </row>
    <row r="39" customFormat="false" ht="12.75" hidden="false" customHeight="false" outlineLevel="0" collapsed="false">
      <c r="A39" s="1" t="n">
        <v>121001</v>
      </c>
      <c r="B39" s="0" t="s">
        <v>1451</v>
      </c>
      <c r="C39" s="0" t="s">
        <v>1452</v>
      </c>
      <c r="D39" s="1" t="str">
        <f aca="false">CONCATENATE(A39,B39,"01-Zonage 1996",C39)</f>
        <v>121001 = "01-Zonage 1996"</v>
      </c>
    </row>
    <row r="40" customFormat="false" ht="12.75" hidden="false" customHeight="false" outlineLevel="0" collapsed="false">
      <c r="A40" s="1" t="n">
        <v>109003</v>
      </c>
      <c r="B40" s="0" t="s">
        <v>1451</v>
      </c>
      <c r="C40" s="0" t="s">
        <v>1452</v>
      </c>
      <c r="D40" s="1" t="str">
        <f aca="false">CONCATENATE(A40,B40,"01-Zonage 1996",C40)</f>
        <v>109003 = "01-Zonage 1996"</v>
      </c>
    </row>
    <row r="41" customFormat="false" ht="12.75" hidden="false" customHeight="false" outlineLevel="0" collapsed="false">
      <c r="A41" s="1" t="n">
        <v>110002</v>
      </c>
      <c r="B41" s="0" t="s">
        <v>1451</v>
      </c>
      <c r="C41" s="0" t="s">
        <v>1452</v>
      </c>
      <c r="D41" s="1" t="str">
        <f aca="false">CONCATENATE(A41,B41,"01-Zonage 1996",C41)</f>
        <v>110002 = "01-Zonage 1996"</v>
      </c>
    </row>
    <row r="42" customFormat="false" ht="12.75" hidden="false" customHeight="false" outlineLevel="0" collapsed="false">
      <c r="A42" s="1" t="n">
        <v>122004</v>
      </c>
      <c r="B42" s="0" t="s">
        <v>1451</v>
      </c>
      <c r="C42" s="0" t="s">
        <v>1452</v>
      </c>
      <c r="D42" s="1" t="str">
        <f aca="false">CONCATENATE(A42,B42,"01-Zonage 1996",C42)</f>
        <v>122004 = "01-Zonage 1996"</v>
      </c>
    </row>
    <row r="43" customFormat="false" ht="12.75" hidden="false" customHeight="false" outlineLevel="0" collapsed="false">
      <c r="A43" s="1" t="n">
        <v>122001</v>
      </c>
      <c r="B43" s="0" t="s">
        <v>1451</v>
      </c>
      <c r="C43" s="0" t="s">
        <v>1452</v>
      </c>
      <c r="D43" s="1" t="str">
        <f aca="false">CONCATENATE(A43,B43,"01-Zonage 1996",C43)</f>
        <v>122001 = "01-Zonage 1996"</v>
      </c>
    </row>
    <row r="44" customFormat="false" ht="12.75" hidden="false" customHeight="false" outlineLevel="0" collapsed="false">
      <c r="A44" s="1" t="n">
        <v>120003</v>
      </c>
      <c r="B44" s="0" t="s">
        <v>1451</v>
      </c>
      <c r="C44" s="0" t="s">
        <v>1452</v>
      </c>
      <c r="D44" s="1" t="str">
        <f aca="false">CONCATENATE(A44,B44,"01-Zonage 1996",C44)</f>
        <v>120003 = "01-Zonage 1996"</v>
      </c>
    </row>
    <row r="45" customFormat="false" ht="12.75" hidden="false" customHeight="false" outlineLevel="0" collapsed="false">
      <c r="A45" s="1" t="n">
        <v>109006</v>
      </c>
      <c r="B45" s="0" t="s">
        <v>1451</v>
      </c>
      <c r="C45" s="0" t="s">
        <v>1452</v>
      </c>
      <c r="D45" s="1" t="str">
        <f aca="false">CONCATENATE(A45,B45,"01-Zonage 1996",C45)</f>
        <v>109006 = "01-Zonage 1996"</v>
      </c>
    </row>
    <row r="46" customFormat="false" ht="12.75" hidden="false" customHeight="false" outlineLevel="0" collapsed="false">
      <c r="A46" s="1" t="n">
        <v>110004</v>
      </c>
      <c r="B46" s="0" t="s">
        <v>1451</v>
      </c>
      <c r="C46" s="0" t="s">
        <v>1452</v>
      </c>
      <c r="D46" s="1" t="str">
        <f aca="false">CONCATENATE(A46,B46,"01-Zonage 1996",C46)</f>
        <v>110004 = "01-Zonage 1996"</v>
      </c>
    </row>
    <row r="47" customFormat="false" ht="12.75" hidden="false" customHeight="false" outlineLevel="0" collapsed="false">
      <c r="A47" s="1" t="n">
        <v>110001</v>
      </c>
      <c r="B47" s="0" t="s">
        <v>1451</v>
      </c>
      <c r="C47" s="0" t="s">
        <v>1452</v>
      </c>
      <c r="D47" s="1" t="str">
        <f aca="false">CONCATENATE(A47,B47,"01-Zonage 1996",C47)</f>
        <v>110001 = "01-Zonage 1996"</v>
      </c>
    </row>
    <row r="48" customFormat="false" ht="12.75" hidden="false" customHeight="false" outlineLevel="0" collapsed="false">
      <c r="A48" s="1" t="n">
        <v>118004</v>
      </c>
      <c r="B48" s="0" t="s">
        <v>1451</v>
      </c>
      <c r="C48" s="0" t="s">
        <v>1452</v>
      </c>
      <c r="D48" s="1" t="str">
        <f aca="false">CONCATENATE(A48,B48,"01-Zonage 1996",C48)</f>
        <v>118004 = "01-Zonage 1996"</v>
      </c>
    </row>
    <row r="49" customFormat="false" ht="12.75" hidden="false" customHeight="false" outlineLevel="0" collapsed="false">
      <c r="A49" s="1" t="n">
        <v>119006</v>
      </c>
      <c r="B49" s="0" t="s">
        <v>1451</v>
      </c>
      <c r="C49" s="0" t="s">
        <v>1452</v>
      </c>
      <c r="D49" s="1" t="str">
        <f aca="false">CONCATENATE(A49,B49,"01-Zonage 1996",C49)</f>
        <v>119006 = "01-Zonage 1996"</v>
      </c>
    </row>
    <row r="50" customFormat="false" ht="12.75" hidden="false" customHeight="false" outlineLevel="0" collapsed="false">
      <c r="A50" s="1" t="n">
        <v>122005</v>
      </c>
      <c r="B50" s="0" t="s">
        <v>1451</v>
      </c>
      <c r="C50" s="0" t="s">
        <v>1452</v>
      </c>
      <c r="D50" s="1" t="str">
        <f aca="false">CONCATENATE(A50,B50,"01-Zonage 1996",C50)</f>
        <v>122005 = "01-Zonage 1996"</v>
      </c>
    </row>
    <row r="51" customFormat="false" ht="12.75" hidden="false" customHeight="false" outlineLevel="0" collapsed="false">
      <c r="A51" s="1" t="n">
        <v>122002</v>
      </c>
      <c r="B51" s="0" t="s">
        <v>1451</v>
      </c>
      <c r="C51" s="0" t="s">
        <v>1452</v>
      </c>
      <c r="D51" s="1" t="str">
        <f aca="false">CONCATENATE(A51,B51,"01-Zonage 1996",C51)</f>
        <v>122002 = "01-Zonage 1996"</v>
      </c>
    </row>
    <row r="52" customFormat="false" ht="12.75" hidden="false" customHeight="false" outlineLevel="0" collapsed="false">
      <c r="A52" s="1" t="n">
        <v>121003</v>
      </c>
      <c r="B52" s="0" t="s">
        <v>1451</v>
      </c>
      <c r="C52" s="0" t="s">
        <v>1452</v>
      </c>
      <c r="D52" s="1" t="str">
        <f aca="false">CONCATENATE(A52,B52,"01-Zonage 1996",C52)</f>
        <v>121003 = "01-Zonage 1996"</v>
      </c>
    </row>
    <row r="53" customFormat="false" ht="12.75" hidden="false" customHeight="false" outlineLevel="0" collapsed="false">
      <c r="A53" s="1" t="n">
        <v>109004</v>
      </c>
      <c r="B53" s="0" t="s">
        <v>1451</v>
      </c>
      <c r="C53" s="0" t="s">
        <v>1452</v>
      </c>
      <c r="D53" s="1" t="str">
        <f aca="false">CONCATENATE(A53,B53,"01-Zonage 1996",C53)</f>
        <v>109004 = "01-Zonage 1996"</v>
      </c>
    </row>
    <row r="54" customFormat="false" ht="12.75" hidden="false" customHeight="false" outlineLevel="0" collapsed="false">
      <c r="A54" s="1" t="n">
        <v>109001</v>
      </c>
      <c r="B54" s="0" t="s">
        <v>1451</v>
      </c>
      <c r="C54" s="0" t="s">
        <v>1452</v>
      </c>
      <c r="D54" s="1" t="str">
        <f aca="false">CONCATENATE(A54,B54,"01-Zonage 1996",C54)</f>
        <v>109001 = "01-Zonage 1996"</v>
      </c>
    </row>
    <row r="55" customFormat="false" ht="12.75" hidden="false" customHeight="false" outlineLevel="0" collapsed="false">
      <c r="A55" s="1" t="n">
        <v>111003</v>
      </c>
      <c r="B55" s="0" t="s">
        <v>1451</v>
      </c>
      <c r="C55" s="0" t="s">
        <v>1452</v>
      </c>
      <c r="D55" s="1" t="str">
        <f aca="false">CONCATENATE(A55,B55,"01-Zonage 1996",C55)</f>
        <v>111003 = "01-Zonage 1996"</v>
      </c>
    </row>
    <row r="56" customFormat="false" ht="12.75" hidden="false" customHeight="false" outlineLevel="0" collapsed="false">
      <c r="A56" s="1" t="n">
        <v>111002</v>
      </c>
      <c r="B56" s="0" t="s">
        <v>1451</v>
      </c>
      <c r="C56" s="0" t="s">
        <v>1452</v>
      </c>
      <c r="D56" s="1" t="str">
        <f aca="false">CONCATENATE(A56,B56,"01-Zonage 1996",C56)</f>
        <v>111002 = "01-Zonage 1996"</v>
      </c>
    </row>
    <row r="57" customFormat="false" ht="12.75" hidden="false" customHeight="false" outlineLevel="0" collapsed="false">
      <c r="A57" s="1" t="n">
        <v>111004</v>
      </c>
      <c r="B57" s="0" t="s">
        <v>1451</v>
      </c>
      <c r="C57" s="0" t="s">
        <v>1452</v>
      </c>
      <c r="D57" s="1" t="str">
        <f aca="false">CONCATENATE(A57,B57,"01-Zonage 1996",C57)</f>
        <v>111004 = "01-Zonage 1996"</v>
      </c>
    </row>
    <row r="58" customFormat="false" ht="12.75" hidden="false" customHeight="false" outlineLevel="0" collapsed="false">
      <c r="A58" s="1" t="n">
        <v>109002</v>
      </c>
      <c r="B58" s="0" t="s">
        <v>1451</v>
      </c>
      <c r="C58" s="0" t="s">
        <v>1452</v>
      </c>
      <c r="D58" s="1" t="str">
        <f aca="false">CONCATENATE(A58,B58,"01-Zonage 1996",C58)</f>
        <v>109002 = "01-Zonage 1996"</v>
      </c>
    </row>
    <row r="59" customFormat="false" ht="12.75" hidden="false" customHeight="false" outlineLevel="0" collapsed="false">
      <c r="A59" s="1" t="n">
        <v>121002</v>
      </c>
      <c r="B59" s="0" t="s">
        <v>1451</v>
      </c>
      <c r="C59" s="0" t="s">
        <v>1452</v>
      </c>
      <c r="D59" s="1" t="str">
        <f aca="false">CONCATENATE(A59,B59,"01-Zonage 1996",C59)</f>
        <v>121002 = "01-Zonage 1996"</v>
      </c>
    </row>
    <row r="60" customFormat="false" ht="12.75" hidden="false" customHeight="false" outlineLevel="0" collapsed="false">
      <c r="A60" s="1" t="n">
        <v>104001</v>
      </c>
      <c r="B60" s="0" t="s">
        <v>1451</v>
      </c>
      <c r="C60" s="0" t="s">
        <v>1452</v>
      </c>
      <c r="D60" s="1" t="str">
        <f aca="false">CONCATENATE(A60,B60,"01-Zonage 1996",C60)</f>
        <v>104001 = "01-Zonage 1996"</v>
      </c>
    </row>
    <row r="61" customFormat="false" ht="12.75" hidden="false" customHeight="false" outlineLevel="0" collapsed="false">
      <c r="A61" s="1" t="n">
        <v>131002</v>
      </c>
      <c r="B61" s="0" t="s">
        <v>1451</v>
      </c>
      <c r="C61" s="0" t="s">
        <v>1452</v>
      </c>
      <c r="D61" s="1" t="str">
        <f aca="false">CONCATENATE(A61,B61,"01-Zonage 1996",C61)</f>
        <v>131002 = "01-Zonage 1996"</v>
      </c>
    </row>
    <row r="62" customFormat="false" ht="12.75" hidden="false" customHeight="false" outlineLevel="0" collapsed="false">
      <c r="A62" s="1" t="n">
        <v>131001</v>
      </c>
      <c r="B62" s="0" t="s">
        <v>1451</v>
      </c>
      <c r="C62" s="0" t="s">
        <v>1452</v>
      </c>
      <c r="D62" s="1" t="str">
        <f aca="false">CONCATENATE(A62,B62,"01-Zonage 1996",C62)</f>
        <v>131001 = "01-Zonage 1996"</v>
      </c>
    </row>
    <row r="63" customFormat="false" ht="12.75" hidden="false" customHeight="false" outlineLevel="0" collapsed="false">
      <c r="A63" s="1" t="n">
        <v>107003</v>
      </c>
      <c r="B63" s="0" t="s">
        <v>1451</v>
      </c>
      <c r="C63" s="0" t="s">
        <v>1452</v>
      </c>
      <c r="D63" s="1" t="str">
        <f aca="false">CONCATENATE(A63,B63,"01-Zonage 1996",C63)</f>
        <v>107003 = "01-Zonage 1996"</v>
      </c>
    </row>
    <row r="64" customFormat="false" ht="12.75" hidden="false" customHeight="false" outlineLevel="0" collapsed="false">
      <c r="A64" s="1" t="n">
        <v>106003</v>
      </c>
      <c r="B64" s="0" t="s">
        <v>1451</v>
      </c>
      <c r="C64" s="0" t="s">
        <v>1452</v>
      </c>
      <c r="D64" s="1" t="str">
        <f aca="false">CONCATENATE(A64,B64,"01-Zonage 1996",C64)</f>
        <v>106003 = "01-Zonage 1996"</v>
      </c>
    </row>
    <row r="65" customFormat="false" ht="12.75" hidden="false" customHeight="false" outlineLevel="0" collapsed="false">
      <c r="A65" s="1" t="n">
        <v>106004</v>
      </c>
      <c r="B65" s="0" t="s">
        <v>1451</v>
      </c>
      <c r="C65" s="0" t="s">
        <v>1452</v>
      </c>
      <c r="D65" s="1" t="str">
        <f aca="false">CONCATENATE(A65,B65,"01-Zonage 1996",C65)</f>
        <v>106004 = "01-Zonage 1996"</v>
      </c>
    </row>
    <row r="66" customFormat="false" ht="12.75" hidden="false" customHeight="false" outlineLevel="0" collapsed="false">
      <c r="A66" s="1" t="n">
        <v>106001</v>
      </c>
      <c r="B66" s="0" t="s">
        <v>1451</v>
      </c>
      <c r="C66" s="0" t="s">
        <v>1452</v>
      </c>
      <c r="D66" s="1" t="str">
        <f aca="false">CONCATENATE(A66,B66,"01-Zonage 1996",C66)</f>
        <v>106001 = "01-Zonage 1996"</v>
      </c>
    </row>
    <row r="67" customFormat="false" ht="12.75" hidden="false" customHeight="false" outlineLevel="0" collapsed="false">
      <c r="A67" s="1" t="n">
        <v>106002</v>
      </c>
      <c r="B67" s="0" t="s">
        <v>1451</v>
      </c>
      <c r="C67" s="0" t="s">
        <v>1452</v>
      </c>
      <c r="D67" s="1" t="str">
        <f aca="false">CONCATENATE(A67,B67,"01-Zonage 1996",C67)</f>
        <v>106002 = "01-Zonage 1996"</v>
      </c>
    </row>
    <row r="68" customFormat="false" ht="12.75" hidden="false" customHeight="false" outlineLevel="0" collapsed="false">
      <c r="A68" s="1" t="n">
        <v>103002</v>
      </c>
      <c r="B68" s="0" t="s">
        <v>1451</v>
      </c>
      <c r="C68" s="0" t="s">
        <v>1452</v>
      </c>
      <c r="D68" s="1" t="str">
        <f aca="false">CONCATENATE(A68,B68,"01-Zonage 1996",C68)</f>
        <v>103002 = "01-Zonage 1996"</v>
      </c>
    </row>
    <row r="69" customFormat="false" ht="12.75" hidden="false" customHeight="false" outlineLevel="0" collapsed="false">
      <c r="A69" s="1" t="n">
        <v>107001</v>
      </c>
      <c r="B69" s="0" t="s">
        <v>1451</v>
      </c>
      <c r="C69" s="0" t="s">
        <v>1452</v>
      </c>
      <c r="D69" s="1" t="str">
        <f aca="false">CONCATENATE(A69,B69,"01-Zonage 1996",C69)</f>
        <v>107001 = "01-Zonage 1996"</v>
      </c>
    </row>
    <row r="70" customFormat="false" ht="12.75" hidden="false" customHeight="false" outlineLevel="0" collapsed="false">
      <c r="A70" s="1" t="n">
        <v>103001</v>
      </c>
      <c r="B70" s="0" t="s">
        <v>1451</v>
      </c>
      <c r="C70" s="0" t="s">
        <v>1452</v>
      </c>
      <c r="D70" s="1" t="str">
        <f aca="false">CONCATENATE(A70,B70,"01-Zonage 1996",C70)</f>
        <v>103001 = "01-Zonage 1996"</v>
      </c>
    </row>
    <row r="71" customFormat="false" ht="12.75" hidden="false" customHeight="false" outlineLevel="0" collapsed="false">
      <c r="A71" s="1" t="n">
        <v>107002</v>
      </c>
      <c r="B71" s="0" t="s">
        <v>1451</v>
      </c>
      <c r="C71" s="0" t="s">
        <v>1452</v>
      </c>
      <c r="D71" s="1" t="str">
        <f aca="false">CONCATENATE(A71,B71,"01-Zonage 1996",C71)</f>
        <v>107002 = "01-Zonage 1996"</v>
      </c>
    </row>
    <row r="72" customFormat="false" ht="12.75" hidden="false" customHeight="false" outlineLevel="0" collapsed="false">
      <c r="A72" s="1" t="n">
        <v>103005</v>
      </c>
      <c r="B72" s="0" t="s">
        <v>1451</v>
      </c>
      <c r="C72" s="0" t="s">
        <v>1452</v>
      </c>
      <c r="D72" s="1" t="str">
        <f aca="false">CONCATENATE(A72,B72,"01-Zonage 1996",C72)</f>
        <v>103005 = "01-Zonage 1996"</v>
      </c>
    </row>
    <row r="73" customFormat="false" ht="12.75" hidden="false" customHeight="false" outlineLevel="0" collapsed="false">
      <c r="A73" s="1" t="n">
        <v>102007</v>
      </c>
      <c r="B73" s="0" t="s">
        <v>1451</v>
      </c>
      <c r="C73" s="0" t="s">
        <v>1452</v>
      </c>
      <c r="D73" s="1" t="str">
        <f aca="false">CONCATENATE(A73,B73,"01-Zonage 1996",C73)</f>
        <v>102007 = "01-Zonage 1996"</v>
      </c>
    </row>
    <row r="74" customFormat="false" ht="12.75" hidden="false" customHeight="false" outlineLevel="0" collapsed="false">
      <c r="A74" s="1" t="n">
        <v>102001</v>
      </c>
      <c r="B74" s="0" t="s">
        <v>1451</v>
      </c>
      <c r="C74" s="0" t="s">
        <v>1452</v>
      </c>
      <c r="D74" s="1" t="str">
        <f aca="false">CONCATENATE(A74,B74,"01-Zonage 1996",C74)</f>
        <v>102001 = "01-Zonage 1996"</v>
      </c>
    </row>
    <row r="75" customFormat="false" ht="12.75" hidden="false" customHeight="false" outlineLevel="0" collapsed="false">
      <c r="A75" s="1" t="n">
        <v>103003</v>
      </c>
      <c r="B75" s="0" t="s">
        <v>1451</v>
      </c>
      <c r="C75" s="0" t="s">
        <v>1452</v>
      </c>
      <c r="D75" s="1" t="str">
        <f aca="false">CONCATENATE(A75,B75,"01-Zonage 1996",C75)</f>
        <v>103003 = "01-Zonage 1996"</v>
      </c>
    </row>
    <row r="76" customFormat="false" ht="12.75" hidden="false" customHeight="false" outlineLevel="0" collapsed="false">
      <c r="A76" s="1" t="n">
        <v>103006</v>
      </c>
      <c r="B76" s="0" t="s">
        <v>1451</v>
      </c>
      <c r="C76" s="0" t="s">
        <v>1452</v>
      </c>
      <c r="D76" s="1" t="str">
        <f aca="false">CONCATENATE(A76,B76,"01-Zonage 1996",C76)</f>
        <v>103006 = "01-Zonage 1996"</v>
      </c>
    </row>
    <row r="77" customFormat="false" ht="12.75" hidden="false" customHeight="false" outlineLevel="0" collapsed="false">
      <c r="A77" s="1" t="n">
        <v>103004</v>
      </c>
      <c r="B77" s="0" t="s">
        <v>1451</v>
      </c>
      <c r="C77" s="0" t="s">
        <v>1452</v>
      </c>
      <c r="D77" s="1" t="str">
        <f aca="false">CONCATENATE(A77,B77,"01-Zonage 1996",C77)</f>
        <v>103004 = "01-Zonage 1996"</v>
      </c>
    </row>
    <row r="78" customFormat="false" ht="12.75" hidden="false" customHeight="false" outlineLevel="0" collapsed="false">
      <c r="A78" s="1" t="n">
        <v>102005</v>
      </c>
      <c r="B78" s="0" t="s">
        <v>1451</v>
      </c>
      <c r="C78" s="0" t="s">
        <v>1452</v>
      </c>
      <c r="D78" s="1" t="str">
        <f aca="false">CONCATENATE(A78,B78,"01-Zonage 1996",C78)</f>
        <v>102005 = "01-Zonage 1996"</v>
      </c>
    </row>
    <row r="79" customFormat="false" ht="12.75" hidden="false" customHeight="false" outlineLevel="0" collapsed="false">
      <c r="A79" s="1" t="n">
        <v>102006</v>
      </c>
      <c r="B79" s="0" t="s">
        <v>1451</v>
      </c>
      <c r="C79" s="0" t="s">
        <v>1452</v>
      </c>
      <c r="D79" s="1" t="str">
        <f aca="false">CONCATENATE(A79,B79,"01-Zonage 1996",C79)</f>
        <v>102006 = "01-Zonage 1996"</v>
      </c>
    </row>
    <row r="80" customFormat="false" ht="12.75" hidden="false" customHeight="false" outlineLevel="0" collapsed="false">
      <c r="A80" s="1" t="n">
        <v>102003</v>
      </c>
      <c r="B80" s="0" t="s">
        <v>1451</v>
      </c>
      <c r="C80" s="0" t="s">
        <v>1452</v>
      </c>
      <c r="D80" s="1" t="str">
        <f aca="false">CONCATENATE(A80,B80,"01-Zonage 1996",C80)</f>
        <v>102003 = "01-Zonage 1996"</v>
      </c>
    </row>
    <row r="81" customFormat="false" ht="12.75" hidden="false" customHeight="false" outlineLevel="0" collapsed="false">
      <c r="A81" s="1" t="n">
        <v>102002</v>
      </c>
      <c r="B81" s="0" t="s">
        <v>1451</v>
      </c>
      <c r="C81" s="0" t="s">
        <v>1452</v>
      </c>
      <c r="D81" s="1" t="str">
        <f aca="false">CONCATENATE(A81,B81,"01-Zonage 1996",C81)</f>
        <v>102002 = "01-Zonage 1996"</v>
      </c>
    </row>
    <row r="82" customFormat="false" ht="12.75" hidden="false" customHeight="false" outlineLevel="0" collapsed="false">
      <c r="A82" s="1" t="n">
        <v>102004</v>
      </c>
      <c r="B82" s="0" t="s">
        <v>1451</v>
      </c>
      <c r="C82" s="0" t="s">
        <v>1452</v>
      </c>
      <c r="D82" s="1" t="str">
        <f aca="false">CONCATENATE(A82,B82,"01-Zonage 1996",C82)</f>
        <v>102004 = "01-Zonage 1996"</v>
      </c>
    </row>
    <row r="83" customFormat="false" ht="12.75" hidden="false" customHeight="false" outlineLevel="0" collapsed="false">
      <c r="A83" s="1" t="n">
        <v>124001</v>
      </c>
      <c r="B83" s="0" t="s">
        <v>1451</v>
      </c>
      <c r="C83" s="0" t="s">
        <v>1452</v>
      </c>
      <c r="D83" s="1" t="str">
        <f aca="false">CONCATENATE(A83,B83,"01-Zonage 1996",C83)</f>
        <v>124001 = "01-Zonage 1996"</v>
      </c>
    </row>
    <row r="84" customFormat="false" ht="12.75" hidden="false" customHeight="false" outlineLevel="0" collapsed="false">
      <c r="A84" s="1" t="n">
        <v>101003</v>
      </c>
      <c r="B84" s="0" t="s">
        <v>1451</v>
      </c>
      <c r="C84" s="0" t="s">
        <v>1452</v>
      </c>
      <c r="D84" s="1" t="str">
        <f aca="false">CONCATENATE(A84,B84,"01-Zonage 1996",C84)</f>
        <v>101003 = "01-Zonage 1996"</v>
      </c>
    </row>
    <row r="85" customFormat="false" ht="12.75" hidden="false" customHeight="false" outlineLevel="0" collapsed="false">
      <c r="A85" s="1" t="n">
        <v>123001</v>
      </c>
      <c r="B85" s="0" t="s">
        <v>1451</v>
      </c>
      <c r="C85" s="0" t="s">
        <v>1452</v>
      </c>
      <c r="D85" s="1" t="str">
        <f aca="false">CONCATENATE(A85,B85,"01-Zonage 1996",C85)</f>
        <v>123001 = "01-Zonage 1996"</v>
      </c>
    </row>
    <row r="86" customFormat="false" ht="12.75" hidden="false" customHeight="false" outlineLevel="0" collapsed="false">
      <c r="A86" s="1" t="n">
        <v>124003</v>
      </c>
      <c r="B86" s="0" t="s">
        <v>1451</v>
      </c>
      <c r="C86" s="0" t="s">
        <v>1452</v>
      </c>
      <c r="D86" s="1" t="str">
        <f aca="false">CONCATENATE(A86,B86,"01-Zonage 1996",C86)</f>
        <v>124003 = "01-Zonage 1996"</v>
      </c>
    </row>
    <row r="87" customFormat="false" ht="12.75" hidden="false" customHeight="false" outlineLevel="0" collapsed="false">
      <c r="A87" s="1" t="n">
        <v>131003</v>
      </c>
      <c r="B87" s="0" t="s">
        <v>1451</v>
      </c>
      <c r="C87" s="0" t="s">
        <v>1452</v>
      </c>
      <c r="D87" s="1" t="str">
        <f aca="false">CONCATENATE(A87,B87,"01-Zonage 1996",C87)</f>
        <v>131003 = "01-Zonage 1996"</v>
      </c>
    </row>
    <row r="88" customFormat="false" ht="12.75" hidden="false" customHeight="false" outlineLevel="0" collapsed="false">
      <c r="A88" s="1" t="n">
        <v>130001</v>
      </c>
      <c r="B88" s="0" t="s">
        <v>1451</v>
      </c>
      <c r="C88" s="0" t="s">
        <v>1452</v>
      </c>
      <c r="D88" s="1" t="str">
        <f aca="false">CONCATENATE(A88,B88,"01-Zonage 1996",C88)</f>
        <v>130001 = "01-Zonage 1996"</v>
      </c>
    </row>
    <row r="89" customFormat="false" ht="12.75" hidden="false" customHeight="false" outlineLevel="0" collapsed="false">
      <c r="A89" s="1" t="n">
        <v>130002</v>
      </c>
      <c r="B89" s="0" t="s">
        <v>1451</v>
      </c>
      <c r="C89" s="0" t="s">
        <v>1452</v>
      </c>
      <c r="D89" s="1" t="str">
        <f aca="false">CONCATENATE(A89,B89,"01-Zonage 1996",C89)</f>
        <v>130002 = "01-Zonage 1996"</v>
      </c>
    </row>
    <row r="90" customFormat="false" ht="12.75" hidden="false" customHeight="false" outlineLevel="0" collapsed="false">
      <c r="A90" s="1" t="n">
        <v>124004</v>
      </c>
      <c r="B90" s="0" t="s">
        <v>1451</v>
      </c>
      <c r="C90" s="0" t="s">
        <v>1452</v>
      </c>
      <c r="D90" s="1" t="str">
        <f aca="false">CONCATENATE(A90,B90,"01-Zonage 1996",C90)</f>
        <v>124004 = "01-Zonage 1996"</v>
      </c>
    </row>
    <row r="91" customFormat="false" ht="12.75" hidden="false" customHeight="false" outlineLevel="0" collapsed="false">
      <c r="A91" s="1" t="n">
        <v>129006</v>
      </c>
      <c r="B91" s="0" t="s">
        <v>1451</v>
      </c>
      <c r="C91" s="0" t="s">
        <v>1452</v>
      </c>
      <c r="D91" s="1" t="str">
        <f aca="false">CONCATENATE(A91,B91,"01-Zonage 1996",C91)</f>
        <v>129006 = "01-Zonage 1996"</v>
      </c>
    </row>
    <row r="92" customFormat="false" ht="12.75" hidden="false" customHeight="false" outlineLevel="0" collapsed="false">
      <c r="A92" s="1" t="n">
        <v>101001</v>
      </c>
      <c r="B92" s="0" t="s">
        <v>1451</v>
      </c>
      <c r="C92" s="0" t="s">
        <v>1452</v>
      </c>
      <c r="D92" s="1" t="str">
        <f aca="false">CONCATENATE(A92,B92,"01-Zonage 1996",C92)</f>
        <v>101001 = "01-Zonage 1996"</v>
      </c>
    </row>
    <row r="93" customFormat="false" ht="12.75" hidden="false" customHeight="false" outlineLevel="0" collapsed="false">
      <c r="A93" s="1" t="n">
        <v>101002</v>
      </c>
      <c r="B93" s="0" t="s">
        <v>1451</v>
      </c>
      <c r="C93" s="0" t="s">
        <v>1452</v>
      </c>
      <c r="D93" s="1" t="str">
        <f aca="false">CONCATENATE(A93,B93,"01-Zonage 1996",C93)</f>
        <v>101002 = "01-Zonage 1996"</v>
      </c>
    </row>
    <row r="94" customFormat="false" ht="12.75" hidden="false" customHeight="false" outlineLevel="0" collapsed="false">
      <c r="A94" s="1" t="n">
        <v>108004</v>
      </c>
      <c r="B94" s="0" t="s">
        <v>1451</v>
      </c>
      <c r="C94" s="0" t="s">
        <v>1452</v>
      </c>
      <c r="D94" s="1" t="str">
        <f aca="false">CONCATENATE(A94,B94,"01-Zonage 1996",C94)</f>
        <v>108004 = "01-Zonage 1996"</v>
      </c>
    </row>
    <row r="95" customFormat="false" ht="12.75" hidden="false" customHeight="false" outlineLevel="0" collapsed="false">
      <c r="A95" s="1" t="n">
        <v>108002</v>
      </c>
      <c r="B95" s="0" t="s">
        <v>1451</v>
      </c>
      <c r="C95" s="0" t="s">
        <v>1452</v>
      </c>
      <c r="D95" s="1" t="str">
        <f aca="false">CONCATENATE(A95,B95,"01-Zonage 1996",C95)</f>
        <v>108002 = "01-Zonage 1996"</v>
      </c>
    </row>
    <row r="96" customFormat="false" ht="12.75" hidden="false" customHeight="false" outlineLevel="0" collapsed="false">
      <c r="A96" s="1" t="n">
        <v>108001</v>
      </c>
      <c r="B96" s="0" t="s">
        <v>1451</v>
      </c>
      <c r="C96" s="0" t="s">
        <v>1452</v>
      </c>
      <c r="D96" s="1" t="str">
        <f aca="false">CONCATENATE(A96,B96,"01-Zonage 1996",C96)</f>
        <v>108001 = "01-Zonage 1996"</v>
      </c>
    </row>
    <row r="97" customFormat="false" ht="12.75" hidden="false" customHeight="false" outlineLevel="0" collapsed="false">
      <c r="A97" s="1" t="n">
        <v>101004</v>
      </c>
      <c r="B97" s="0" t="s">
        <v>1451</v>
      </c>
      <c r="C97" s="0" t="s">
        <v>1452</v>
      </c>
      <c r="D97" s="1" t="str">
        <f aca="false">CONCATENATE(A97,B97,"01-Zonage 1996",C97)</f>
        <v>101004 = "01-Zonage 1996"</v>
      </c>
    </row>
    <row r="98" customFormat="false" ht="12.75" hidden="false" customHeight="false" outlineLevel="0" collapsed="false">
      <c r="A98" s="1" t="n">
        <v>104003</v>
      </c>
      <c r="B98" s="0" t="s">
        <v>1451</v>
      </c>
      <c r="C98" s="0" t="s">
        <v>1452</v>
      </c>
      <c r="D98" s="1" t="str">
        <f aca="false">CONCATENATE(A98,B98,"01-Zonage 1996",C98)</f>
        <v>104003 = "01-Zonage 1996"</v>
      </c>
    </row>
    <row r="99" customFormat="false" ht="12.75" hidden="false" customHeight="false" outlineLevel="0" collapsed="false">
      <c r="A99" s="1" t="n">
        <v>129005</v>
      </c>
      <c r="B99" s="0" t="s">
        <v>1451</v>
      </c>
      <c r="C99" s="0" t="s">
        <v>1452</v>
      </c>
      <c r="D99" s="1" t="str">
        <f aca="false">CONCATENATE(A99,B99,"01-Zonage 1996",C99)</f>
        <v>129005 = "01-Zonage 1996"</v>
      </c>
    </row>
    <row r="100" customFormat="false" ht="12.75" hidden="false" customHeight="false" outlineLevel="0" collapsed="false">
      <c r="A100" s="1" t="n">
        <v>104002</v>
      </c>
      <c r="B100" s="0" t="s">
        <v>1451</v>
      </c>
      <c r="C100" s="0" t="s">
        <v>1452</v>
      </c>
      <c r="D100" s="1" t="str">
        <f aca="false">CONCATENATE(A100,B100,"01-Zonage 1996",C100)</f>
        <v>104002 = "01-Zonage 1996"</v>
      </c>
    </row>
    <row r="101" customFormat="false" ht="12.75" hidden="false" customHeight="false" outlineLevel="0" collapsed="false">
      <c r="A101" s="1" t="n">
        <v>104004</v>
      </c>
      <c r="B101" s="0" t="s">
        <v>1451</v>
      </c>
      <c r="C101" s="0" t="s">
        <v>1452</v>
      </c>
      <c r="D101" s="1" t="str">
        <f aca="false">CONCATENATE(A101,B101,"01-Zonage 1996",C101)</f>
        <v>104004 = "01-Zonage 1996"</v>
      </c>
    </row>
    <row r="102" customFormat="false" ht="12.75" hidden="false" customHeight="false" outlineLevel="0" collapsed="false">
      <c r="A102" s="1" t="n">
        <v>105001</v>
      </c>
      <c r="B102" s="0" t="s">
        <v>1451</v>
      </c>
      <c r="C102" s="0" t="s">
        <v>1452</v>
      </c>
      <c r="D102" s="1" t="str">
        <f aca="false">CONCATENATE(A102,B102,"01-Zonage 1996",C102)</f>
        <v>105001 = "01-Zonage 1996"</v>
      </c>
    </row>
    <row r="103" customFormat="false" ht="12.75" hidden="false" customHeight="false" outlineLevel="0" collapsed="false">
      <c r="A103" s="1" t="n">
        <v>105002</v>
      </c>
      <c r="B103" s="0" t="s">
        <v>1451</v>
      </c>
      <c r="C103" s="0" t="s">
        <v>1452</v>
      </c>
      <c r="D103" s="1" t="str">
        <f aca="false">CONCATENATE(A103,B103,"01-Zonage 1996",C103)</f>
        <v>105002 = "01-Zonage 1996"</v>
      </c>
    </row>
    <row r="104" customFormat="false" ht="12.75" hidden="false" customHeight="false" outlineLevel="0" collapsed="false">
      <c r="A104" s="1" t="n">
        <v>124002</v>
      </c>
      <c r="B104" s="0" t="s">
        <v>1451</v>
      </c>
      <c r="C104" s="0" t="s">
        <v>1452</v>
      </c>
      <c r="D104" s="1" t="str">
        <f aca="false">CONCATENATE(A104,B104,"01-Zonage 1996",C104)</f>
        <v>124002 = "01-Zonage 1996"</v>
      </c>
    </row>
    <row r="105" customFormat="false" ht="12.75" hidden="false" customHeight="false" outlineLevel="0" collapsed="false">
      <c r="A105" s="1" t="n">
        <v>108005</v>
      </c>
      <c r="B105" s="0" t="s">
        <v>1451</v>
      </c>
      <c r="C105" s="0" t="s">
        <v>1452</v>
      </c>
      <c r="D105" s="1" t="str">
        <f aca="false">CONCATENATE(A105,B105,"01-Zonage 1996",C105)</f>
        <v>108005 = "01-Zonage 1996"</v>
      </c>
    </row>
    <row r="106" customFormat="false" ht="12.75" hidden="false" customHeight="false" outlineLevel="0" collapsed="false">
      <c r="A106" s="1" t="n">
        <v>108003</v>
      </c>
      <c r="B106" s="0" t="s">
        <v>1451</v>
      </c>
      <c r="C106" s="0" t="s">
        <v>1452</v>
      </c>
      <c r="D106" s="1" t="str">
        <f aca="false">CONCATENATE(A106,B106,"01-Zonage 1996",C106)</f>
        <v>108003 = "01-Zonage 1996"</v>
      </c>
    </row>
    <row r="107" customFormat="false" ht="12.75" hidden="false" customHeight="false" outlineLevel="0" collapsed="false">
      <c r="A107" s="1" t="n">
        <v>123002</v>
      </c>
      <c r="B107" s="0" t="s">
        <v>1451</v>
      </c>
      <c r="C107" s="0" t="s">
        <v>1452</v>
      </c>
      <c r="D107" s="1" t="str">
        <f aca="false">CONCATENATE(A107,B107,"01-Zonage 1996",C107)</f>
        <v>123002 = "01-Zonage 1996"</v>
      </c>
    </row>
    <row r="108" customFormat="false" ht="12.75" hidden="false" customHeight="false" outlineLevel="0" collapsed="false">
      <c r="A108" s="1" t="n">
        <v>101901</v>
      </c>
      <c r="B108" s="0" t="s">
        <v>1451</v>
      </c>
      <c r="C108" s="0" t="s">
        <v>1452</v>
      </c>
      <c r="D108" s="1" t="str">
        <f aca="false">CONCATENATE(A108,B108,"01-Zonage 1996",C108)</f>
        <v>101901 = "01-Zonage 1996"</v>
      </c>
    </row>
    <row r="109" customFormat="false" ht="12.75" hidden="false" customHeight="false" outlineLevel="0" collapsed="false">
      <c r="A109" s="1" t="n">
        <v>101902</v>
      </c>
      <c r="B109" s="0" t="s">
        <v>1451</v>
      </c>
      <c r="C109" s="0" t="s">
        <v>1452</v>
      </c>
      <c r="D109" s="1" t="str">
        <f aca="false">CONCATENATE(A109,B109,"01-Zonage 1996",C109)</f>
        <v>101902 = "01-Zonage 1996"</v>
      </c>
    </row>
    <row r="110" customFormat="false" ht="12.75" hidden="false" customHeight="false" outlineLevel="0" collapsed="false">
      <c r="A110" s="1" t="n">
        <v>102902</v>
      </c>
      <c r="B110" s="0" t="s">
        <v>1451</v>
      </c>
      <c r="C110" s="0" t="s">
        <v>1452</v>
      </c>
      <c r="D110" s="1" t="str">
        <f aca="false">CONCATENATE(A110,B110,"01-Zonage 1996",C110)</f>
        <v>102902 = "01-Zonage 1996"</v>
      </c>
    </row>
    <row r="111" customFormat="false" ht="12.75" hidden="false" customHeight="false" outlineLevel="0" collapsed="false">
      <c r="A111" s="1" t="n">
        <v>102901</v>
      </c>
      <c r="B111" s="0" t="s">
        <v>1451</v>
      </c>
      <c r="C111" s="0" t="s">
        <v>1452</v>
      </c>
      <c r="D111" s="1" t="str">
        <f aca="false">CONCATENATE(A111,B111,"01-Zonage 1996",C111)</f>
        <v>102901 = "01-Zonage 1996"</v>
      </c>
    </row>
    <row r="112" customFormat="false" ht="12.75" hidden="false" customHeight="false" outlineLevel="0" collapsed="false">
      <c r="A112" s="1" t="n">
        <v>103906</v>
      </c>
      <c r="B112" s="0" t="s">
        <v>1451</v>
      </c>
      <c r="C112" s="0" t="s">
        <v>1452</v>
      </c>
      <c r="D112" s="1" t="str">
        <f aca="false">CONCATENATE(A112,B112,"01-Zonage 1996",C112)</f>
        <v>103906 = "01-Zonage 1996"</v>
      </c>
    </row>
    <row r="113" customFormat="false" ht="12.75" hidden="false" customHeight="false" outlineLevel="0" collapsed="false">
      <c r="A113" s="1" t="n">
        <v>103501</v>
      </c>
      <c r="B113" s="0" t="s">
        <v>1451</v>
      </c>
      <c r="C113" s="0" t="s">
        <v>1452</v>
      </c>
      <c r="D113" s="1" t="str">
        <f aca="false">CONCATENATE(A113,B113,"01-Zonage 1996",C113)</f>
        <v>103501 = "01-Zonage 1996"</v>
      </c>
    </row>
    <row r="114" customFormat="false" ht="12.75" hidden="false" customHeight="false" outlineLevel="0" collapsed="false">
      <c r="A114" s="1" t="n">
        <v>103905</v>
      </c>
      <c r="B114" s="0" t="s">
        <v>1451</v>
      </c>
      <c r="C114" s="0" t="s">
        <v>1452</v>
      </c>
      <c r="D114" s="1" t="str">
        <f aca="false">CONCATENATE(A114,B114,"01-Zonage 1996",C114)</f>
        <v>103905 = "01-Zonage 1996"</v>
      </c>
    </row>
    <row r="115" customFormat="false" ht="12.75" hidden="false" customHeight="false" outlineLevel="0" collapsed="false">
      <c r="A115" s="1" t="n">
        <v>103902</v>
      </c>
      <c r="B115" s="0" t="s">
        <v>1451</v>
      </c>
      <c r="C115" s="0" t="s">
        <v>1452</v>
      </c>
      <c r="D115" s="1" t="str">
        <f aca="false">CONCATENATE(A115,B115,"01-Zonage 1996",C115)</f>
        <v>103902 = "01-Zonage 1996"</v>
      </c>
    </row>
    <row r="116" customFormat="false" ht="12.75" hidden="false" customHeight="false" outlineLevel="0" collapsed="false">
      <c r="A116" s="1" t="n">
        <v>104501</v>
      </c>
      <c r="B116" s="0" t="s">
        <v>1451</v>
      </c>
      <c r="C116" s="0" t="s">
        <v>1452</v>
      </c>
      <c r="D116" s="1" t="str">
        <f aca="false">CONCATENATE(A116,B116,"01-Zonage 1996",C116)</f>
        <v>104501 = "01-Zonage 1996"</v>
      </c>
    </row>
    <row r="117" customFormat="false" ht="12.75" hidden="false" customHeight="false" outlineLevel="0" collapsed="false">
      <c r="A117" s="1" t="n">
        <v>104904</v>
      </c>
      <c r="B117" s="0" t="s">
        <v>1451</v>
      </c>
      <c r="C117" s="0" t="s">
        <v>1452</v>
      </c>
      <c r="D117" s="1" t="str">
        <f aca="false">CONCATENATE(A117,B117,"01-Zonage 1996",C117)</f>
        <v>104904 = "01-Zonage 1996"</v>
      </c>
    </row>
    <row r="118" customFormat="false" ht="12.75" hidden="false" customHeight="false" outlineLevel="0" collapsed="false">
      <c r="A118" s="1" t="n">
        <v>106904</v>
      </c>
      <c r="B118" s="0" t="s">
        <v>1451</v>
      </c>
      <c r="C118" s="0" t="s">
        <v>1452</v>
      </c>
      <c r="D118" s="1" t="str">
        <f aca="false">CONCATENATE(A118,B118,"01-Zonage 1996",C118)</f>
        <v>106904 = "01-Zonage 1996"</v>
      </c>
    </row>
    <row r="119" customFormat="false" ht="12.75" hidden="false" customHeight="false" outlineLevel="0" collapsed="false">
      <c r="A119" s="1" t="n">
        <v>106301</v>
      </c>
      <c r="B119" s="0" t="s">
        <v>1451</v>
      </c>
      <c r="C119" s="0" t="s">
        <v>1452</v>
      </c>
      <c r="D119" s="1" t="str">
        <f aca="false">CONCATENATE(A119,B119,"01-Zonage 1996",C119)</f>
        <v>106301 = "01-Zonage 1996"</v>
      </c>
    </row>
    <row r="120" customFormat="false" ht="12.75" hidden="false" customHeight="false" outlineLevel="0" collapsed="false">
      <c r="A120" s="1" t="n">
        <v>106403</v>
      </c>
      <c r="B120" s="0" t="s">
        <v>1451</v>
      </c>
      <c r="C120" s="0" t="s">
        <v>1452</v>
      </c>
      <c r="D120" s="1" t="str">
        <f aca="false">CONCATENATE(A120,B120,"01-Zonage 1996",C120)</f>
        <v>106403 = "01-Zonage 1996"</v>
      </c>
    </row>
    <row r="121" customFormat="false" ht="12.75" hidden="false" customHeight="false" outlineLevel="0" collapsed="false">
      <c r="A121" s="1" t="n">
        <v>107301</v>
      </c>
      <c r="B121" s="0" t="s">
        <v>1451</v>
      </c>
      <c r="C121" s="0" t="s">
        <v>1452</v>
      </c>
      <c r="D121" s="1" t="str">
        <f aca="false">CONCATENATE(A121,B121,"01-Zonage 1996",C121)</f>
        <v>107301 = "01-Zonage 1996"</v>
      </c>
    </row>
    <row r="122" customFormat="false" ht="12.75" hidden="false" customHeight="false" outlineLevel="0" collapsed="false">
      <c r="A122" s="1" t="n">
        <v>108903</v>
      </c>
      <c r="B122" s="0" t="s">
        <v>1451</v>
      </c>
      <c r="C122" s="0" t="s">
        <v>1452</v>
      </c>
      <c r="D122" s="1" t="str">
        <f aca="false">CONCATENATE(A122,B122,"01-Zonage 1996",C122)</f>
        <v>108903 = "01-Zonage 1996"</v>
      </c>
    </row>
    <row r="123" customFormat="false" ht="12.75" hidden="false" customHeight="false" outlineLevel="0" collapsed="false">
      <c r="A123" s="1" t="n">
        <v>108904</v>
      </c>
      <c r="B123" s="0" t="s">
        <v>1451</v>
      </c>
      <c r="C123" s="0" t="s">
        <v>1452</v>
      </c>
      <c r="D123" s="1" t="str">
        <f aca="false">CONCATENATE(A123,B123,"01-Zonage 1996",C123)</f>
        <v>108904 = "01-Zonage 1996"</v>
      </c>
    </row>
    <row r="124" customFormat="false" ht="12.75" hidden="false" customHeight="false" outlineLevel="0" collapsed="false">
      <c r="A124" s="1" t="n">
        <v>108902</v>
      </c>
      <c r="B124" s="0" t="s">
        <v>1451</v>
      </c>
      <c r="C124" s="0" t="s">
        <v>1452</v>
      </c>
      <c r="D124" s="1" t="str">
        <f aca="false">CONCATENATE(A124,B124,"01-Zonage 1996",C124)</f>
        <v>108902 = "01-Zonage 1996"</v>
      </c>
    </row>
    <row r="125" customFormat="false" ht="12.75" hidden="false" customHeight="false" outlineLevel="0" collapsed="false">
      <c r="A125" s="1" t="n">
        <v>108905</v>
      </c>
      <c r="B125" s="0" t="s">
        <v>1451</v>
      </c>
      <c r="C125" s="0" t="s">
        <v>1452</v>
      </c>
      <c r="D125" s="1" t="str">
        <f aca="false">CONCATENATE(A125,B125,"01-Zonage 1996",C125)</f>
        <v>108905 = "01-Zonage 1996"</v>
      </c>
    </row>
    <row r="126" customFormat="false" ht="12.75" hidden="false" customHeight="false" outlineLevel="0" collapsed="false">
      <c r="A126" s="1" t="n">
        <v>108906</v>
      </c>
      <c r="B126" s="0" t="s">
        <v>1451</v>
      </c>
      <c r="C126" s="0" t="s">
        <v>1452</v>
      </c>
      <c r="D126" s="1" t="str">
        <f aca="false">CONCATENATE(A126,B126,"01-Zonage 1996",C126)</f>
        <v>108906 = "01-Zonage 1996"</v>
      </c>
    </row>
    <row r="127" customFormat="false" ht="12.75" hidden="false" customHeight="false" outlineLevel="0" collapsed="false">
      <c r="A127" s="1" t="n">
        <v>108501</v>
      </c>
      <c r="B127" s="0" t="s">
        <v>1451</v>
      </c>
      <c r="C127" s="0" t="s">
        <v>1452</v>
      </c>
      <c r="D127" s="1" t="str">
        <f aca="false">CONCATENATE(A127,B127,"01-Zonage 1996",C127)</f>
        <v>108501 = "01-Zonage 1996"</v>
      </c>
    </row>
    <row r="128" customFormat="false" ht="12.75" hidden="false" customHeight="false" outlineLevel="0" collapsed="false">
      <c r="A128" s="1" t="n">
        <v>109901</v>
      </c>
      <c r="B128" s="0" t="s">
        <v>1451</v>
      </c>
      <c r="C128" s="0" t="s">
        <v>1452</v>
      </c>
      <c r="D128" s="1" t="str">
        <f aca="false">CONCATENATE(A128,B128,"01-Zonage 1996",C128)</f>
        <v>109901 = "01-Zonage 1996"</v>
      </c>
    </row>
    <row r="129" customFormat="false" ht="12.75" hidden="false" customHeight="false" outlineLevel="0" collapsed="false">
      <c r="A129" s="1" t="n">
        <v>109902</v>
      </c>
      <c r="B129" s="0" t="s">
        <v>1451</v>
      </c>
      <c r="C129" s="0" t="s">
        <v>1452</v>
      </c>
      <c r="D129" s="1" t="str">
        <f aca="false">CONCATENATE(A129,B129,"01-Zonage 1996",C129)</f>
        <v>109902 = "01-Zonage 1996"</v>
      </c>
    </row>
    <row r="130" customFormat="false" ht="12.75" hidden="false" customHeight="false" outlineLevel="0" collapsed="false">
      <c r="A130" s="1" t="n">
        <v>110902</v>
      </c>
      <c r="B130" s="0" t="s">
        <v>1451</v>
      </c>
      <c r="C130" s="0" t="s">
        <v>1452</v>
      </c>
      <c r="D130" s="1" t="str">
        <f aca="false">CONCATENATE(A130,B130,"01-Zonage 1996",C130)</f>
        <v>110902 = "01-Zonage 1996"</v>
      </c>
    </row>
    <row r="131" customFormat="false" ht="12.75" hidden="false" customHeight="false" outlineLevel="0" collapsed="false">
      <c r="A131" s="1" t="n">
        <v>110401</v>
      </c>
      <c r="B131" s="0" t="s">
        <v>1451</v>
      </c>
      <c r="C131" s="0" t="s">
        <v>1452</v>
      </c>
      <c r="D131" s="1" t="str">
        <f aca="false">CONCATENATE(A131,B131,"01-Zonage 1996",C131)</f>
        <v>110401 = "01-Zonage 1996"</v>
      </c>
    </row>
    <row r="132" customFormat="false" ht="12.75" hidden="false" customHeight="false" outlineLevel="0" collapsed="false">
      <c r="A132" s="1" t="n">
        <v>112701</v>
      </c>
      <c r="B132" s="0" t="s">
        <v>1451</v>
      </c>
      <c r="C132" s="0" t="s">
        <v>1452</v>
      </c>
      <c r="D132" s="1" t="str">
        <f aca="false">CONCATENATE(A132,B132,"01-Zonage 1996",C132)</f>
        <v>112701 = "01-Zonage 1996"</v>
      </c>
    </row>
    <row r="133" customFormat="false" ht="12.75" hidden="false" customHeight="false" outlineLevel="0" collapsed="false">
      <c r="A133" s="1" t="n">
        <v>113802</v>
      </c>
      <c r="B133" s="0" t="s">
        <v>1451</v>
      </c>
      <c r="C133" s="0" t="s">
        <v>1452</v>
      </c>
      <c r="D133" s="1" t="str">
        <f aca="false">CONCATENATE(A133,B133,"01-Zonage 1996",C133)</f>
        <v>113802 = "01-Zonage 1996"</v>
      </c>
    </row>
    <row r="134" customFormat="false" ht="12.75" hidden="false" customHeight="false" outlineLevel="0" collapsed="false">
      <c r="A134" s="1" t="n">
        <v>113301</v>
      </c>
      <c r="B134" s="0" t="s">
        <v>1451</v>
      </c>
      <c r="C134" s="0" t="s">
        <v>1452</v>
      </c>
      <c r="D134" s="1" t="str">
        <f aca="false">CONCATENATE(A134,B134,"01-Zonage 1996",C134)</f>
        <v>113301 = "01-Zonage 1996"</v>
      </c>
    </row>
    <row r="135" customFormat="false" ht="12.75" hidden="false" customHeight="false" outlineLevel="0" collapsed="false">
      <c r="A135" s="1" t="n">
        <v>118604</v>
      </c>
      <c r="B135" s="0" t="s">
        <v>1451</v>
      </c>
      <c r="C135" s="0" t="s">
        <v>1452</v>
      </c>
      <c r="D135" s="1" t="str">
        <f aca="false">CONCATENATE(A135,B135,"01-Zonage 1996",C135)</f>
        <v>118604 = "01-Zonage 1996"</v>
      </c>
    </row>
    <row r="136" customFormat="false" ht="12.75" hidden="false" customHeight="false" outlineLevel="0" collapsed="false">
      <c r="A136" s="1" t="n">
        <v>118603</v>
      </c>
      <c r="B136" s="0" t="s">
        <v>1451</v>
      </c>
      <c r="C136" s="0" t="s">
        <v>1452</v>
      </c>
      <c r="D136" s="1" t="str">
        <f aca="false">CONCATENATE(A136,B136,"01-Zonage 1996",C136)</f>
        <v>118603 = "01-Zonage 1996"</v>
      </c>
    </row>
    <row r="137" customFormat="false" ht="12.75" hidden="false" customHeight="false" outlineLevel="0" collapsed="false">
      <c r="A137" s="1" t="n">
        <v>118602</v>
      </c>
      <c r="B137" s="0" t="s">
        <v>1451</v>
      </c>
      <c r="C137" s="0" t="s">
        <v>1452</v>
      </c>
      <c r="D137" s="1" t="str">
        <f aca="false">CONCATENATE(A137,B137,"01-Zonage 1996",C137)</f>
        <v>118602 = "01-Zonage 1996"</v>
      </c>
    </row>
    <row r="138" customFormat="false" ht="12.75" hidden="false" customHeight="false" outlineLevel="0" collapsed="false">
      <c r="A138" s="1" t="n">
        <v>119201</v>
      </c>
      <c r="B138" s="0" t="s">
        <v>1451</v>
      </c>
      <c r="C138" s="0" t="s">
        <v>1452</v>
      </c>
      <c r="D138" s="1" t="str">
        <f aca="false">CONCATENATE(A138,B138,"01-Zonage 1996",C138)</f>
        <v>119201 = "01-Zonage 1996"</v>
      </c>
    </row>
    <row r="139" customFormat="false" ht="12.75" hidden="false" customHeight="false" outlineLevel="0" collapsed="false">
      <c r="A139" s="1" t="n">
        <v>119504</v>
      </c>
      <c r="B139" s="0" t="s">
        <v>1451</v>
      </c>
      <c r="C139" s="0" t="s">
        <v>1452</v>
      </c>
      <c r="D139" s="1" t="str">
        <f aca="false">CONCATENATE(A139,B139,"01-Zonage 1996",C139)</f>
        <v>119504 = "01-Zonage 1996"</v>
      </c>
    </row>
    <row r="140" customFormat="false" ht="12.75" hidden="false" customHeight="false" outlineLevel="0" collapsed="false">
      <c r="A140" s="1" t="n">
        <v>119502</v>
      </c>
      <c r="B140" s="0" t="s">
        <v>1451</v>
      </c>
      <c r="C140" s="0" t="s">
        <v>1452</v>
      </c>
      <c r="D140" s="1" t="str">
        <f aca="false">CONCATENATE(A140,B140,"01-Zonage 1996",C140)</f>
        <v>119502 = "01-Zonage 1996"</v>
      </c>
    </row>
    <row r="141" customFormat="false" ht="12.75" hidden="false" customHeight="false" outlineLevel="0" collapsed="false">
      <c r="A141" s="1" t="n">
        <v>119503</v>
      </c>
      <c r="B141" s="0" t="s">
        <v>1451</v>
      </c>
      <c r="C141" s="0" t="s">
        <v>1452</v>
      </c>
      <c r="D141" s="1" t="str">
        <f aca="false">CONCATENATE(A141,B141,"01-Zonage 1996",C141)</f>
        <v>119503 = "01-Zonage 1996"</v>
      </c>
    </row>
    <row r="142" customFormat="false" ht="12.75" hidden="false" customHeight="false" outlineLevel="0" collapsed="false">
      <c r="A142" s="1" t="n">
        <v>119906</v>
      </c>
      <c r="B142" s="0" t="s">
        <v>1451</v>
      </c>
      <c r="C142" s="0" t="s">
        <v>1452</v>
      </c>
      <c r="D142" s="1" t="str">
        <f aca="false">CONCATENATE(A142,B142,"01-Zonage 1996",C142)</f>
        <v>119906 = "01-Zonage 1996"</v>
      </c>
    </row>
    <row r="143" customFormat="false" ht="12.75" hidden="false" customHeight="false" outlineLevel="0" collapsed="false">
      <c r="A143" s="1" t="n">
        <v>119905</v>
      </c>
      <c r="B143" s="0" t="s">
        <v>1451</v>
      </c>
      <c r="C143" s="0" t="s">
        <v>1452</v>
      </c>
      <c r="D143" s="1" t="str">
        <f aca="false">CONCATENATE(A143,B143,"01-Zonage 1996",C143)</f>
        <v>119905 = "01-Zonage 1996"</v>
      </c>
    </row>
    <row r="144" customFormat="false" ht="12.75" hidden="false" customHeight="false" outlineLevel="0" collapsed="false">
      <c r="A144" s="1" t="n">
        <v>120302</v>
      </c>
      <c r="B144" s="0" t="s">
        <v>1451</v>
      </c>
      <c r="C144" s="0" t="s">
        <v>1452</v>
      </c>
      <c r="D144" s="1" t="str">
        <f aca="false">CONCATENATE(A144,B144,"01-Zonage 1996",C144)</f>
        <v>120302 = "01-Zonage 1996"</v>
      </c>
    </row>
    <row r="145" customFormat="false" ht="12.75" hidden="false" customHeight="false" outlineLevel="0" collapsed="false">
      <c r="A145" s="1" t="n">
        <v>120201</v>
      </c>
      <c r="B145" s="0" t="s">
        <v>1451</v>
      </c>
      <c r="C145" s="0" t="s">
        <v>1452</v>
      </c>
      <c r="D145" s="1" t="str">
        <f aca="false">CONCATENATE(A145,B145,"01-Zonage 1996",C145)</f>
        <v>120201 = "01-Zonage 1996"</v>
      </c>
    </row>
    <row r="146" customFormat="false" ht="12.75" hidden="false" customHeight="false" outlineLevel="0" collapsed="false">
      <c r="A146" s="1" t="n">
        <v>121903</v>
      </c>
      <c r="B146" s="0" t="s">
        <v>1451</v>
      </c>
      <c r="C146" s="0" t="s">
        <v>1452</v>
      </c>
      <c r="D146" s="1" t="str">
        <f aca="false">CONCATENATE(A146,B146,"01-Zonage 1996",C146)</f>
        <v>121903 = "01-Zonage 1996"</v>
      </c>
    </row>
    <row r="147" customFormat="false" ht="12.75" hidden="false" customHeight="false" outlineLevel="0" collapsed="false">
      <c r="A147" s="1" t="n">
        <v>122903</v>
      </c>
      <c r="B147" s="0" t="s">
        <v>1451</v>
      </c>
      <c r="C147" s="0" t="s">
        <v>1452</v>
      </c>
      <c r="D147" s="1" t="str">
        <f aca="false">CONCATENATE(A147,B147,"01-Zonage 1996",C147)</f>
        <v>122903 = "01-Zonage 1996"</v>
      </c>
    </row>
    <row r="148" customFormat="false" ht="12.75" hidden="false" customHeight="false" outlineLevel="0" collapsed="false">
      <c r="A148" s="1" t="n">
        <v>122902</v>
      </c>
      <c r="B148" s="0" t="s">
        <v>1451</v>
      </c>
      <c r="C148" s="0" t="s">
        <v>1452</v>
      </c>
      <c r="D148" s="1" t="str">
        <f aca="false">CONCATENATE(A148,B148,"01-Zonage 1996",C148)</f>
        <v>122902 = "01-Zonage 1996"</v>
      </c>
    </row>
    <row r="149" customFormat="false" ht="12.75" hidden="false" customHeight="false" outlineLevel="0" collapsed="false">
      <c r="A149" s="1" t="n">
        <v>123906</v>
      </c>
      <c r="B149" s="0" t="s">
        <v>1451</v>
      </c>
      <c r="C149" s="0" t="s">
        <v>1452</v>
      </c>
      <c r="D149" s="1" t="str">
        <f aca="false">CONCATENATE(A149,B149,"01-Zonage 1996",C149)</f>
        <v>123906 = "01-Zonage 1996"</v>
      </c>
    </row>
    <row r="150" customFormat="false" ht="12.75" hidden="false" customHeight="false" outlineLevel="0" collapsed="false">
      <c r="A150" s="1" t="n">
        <v>123302</v>
      </c>
      <c r="B150" s="0" t="s">
        <v>1451</v>
      </c>
      <c r="C150" s="0" t="s">
        <v>1452</v>
      </c>
      <c r="D150" s="1" t="str">
        <f aca="false">CONCATENATE(A150,B150,"01-Zonage 1996",C150)</f>
        <v>123302 = "01-Zonage 1996"</v>
      </c>
    </row>
    <row r="151" customFormat="false" ht="12.75" hidden="false" customHeight="false" outlineLevel="0" collapsed="false">
      <c r="A151" s="1" t="n">
        <v>123907</v>
      </c>
      <c r="B151" s="0" t="s">
        <v>1451</v>
      </c>
      <c r="C151" s="0" t="s">
        <v>1452</v>
      </c>
      <c r="D151" s="1" t="str">
        <f aca="false">CONCATENATE(A151,B151,"01-Zonage 1996",C151)</f>
        <v>123907 = "01-Zonage 1996"</v>
      </c>
    </row>
    <row r="152" customFormat="false" ht="12.75" hidden="false" customHeight="false" outlineLevel="0" collapsed="false">
      <c r="A152" s="1" t="n">
        <v>123301</v>
      </c>
      <c r="B152" s="0" t="s">
        <v>1451</v>
      </c>
      <c r="C152" s="0" t="s">
        <v>1452</v>
      </c>
      <c r="D152" s="1" t="str">
        <f aca="false">CONCATENATE(A152,B152,"01-Zonage 1996",C152)</f>
        <v>123301 = "01-Zonage 1996"</v>
      </c>
    </row>
    <row r="153" customFormat="false" ht="12.75" hidden="false" customHeight="false" outlineLevel="0" collapsed="false">
      <c r="A153" s="1" t="n">
        <v>124902</v>
      </c>
      <c r="B153" s="0" t="s">
        <v>1451</v>
      </c>
      <c r="C153" s="0" t="s">
        <v>1452</v>
      </c>
      <c r="D153" s="1" t="str">
        <f aca="false">CONCATENATE(A153,B153,"01-Zonage 1996",C153)</f>
        <v>124902 = "01-Zonage 1996"</v>
      </c>
    </row>
    <row r="154" customFormat="false" ht="12.75" hidden="false" customHeight="false" outlineLevel="0" collapsed="false">
      <c r="A154" s="1" t="n">
        <v>124901</v>
      </c>
      <c r="B154" s="0" t="s">
        <v>1451</v>
      </c>
      <c r="C154" s="0" t="s">
        <v>1452</v>
      </c>
      <c r="D154" s="1" t="str">
        <f aca="false">CONCATENATE(A154,B154,"01-Zonage 1996",C154)</f>
        <v>124901 = "01-Zonage 1996"</v>
      </c>
    </row>
    <row r="155" customFormat="false" ht="12.75" hidden="false" customHeight="false" outlineLevel="0" collapsed="false">
      <c r="A155" s="1" t="n">
        <v>123908</v>
      </c>
      <c r="B155" s="0" t="s">
        <v>1451</v>
      </c>
      <c r="C155" s="0" t="s">
        <v>1452</v>
      </c>
      <c r="D155" s="1" t="str">
        <f aca="false">CONCATENATE(A155,B155,"01-Zonage 1996",C155)</f>
        <v>123908 = "01-Zonage 1996"</v>
      </c>
    </row>
    <row r="156" customFormat="false" ht="12.75" hidden="false" customHeight="false" outlineLevel="0" collapsed="false">
      <c r="A156" s="1" t="n">
        <v>131902</v>
      </c>
      <c r="B156" s="0" t="s">
        <v>1451</v>
      </c>
      <c r="C156" s="0" t="s">
        <v>1452</v>
      </c>
      <c r="D156" s="1" t="str">
        <f aca="false">CONCATENATE(A156,B156,"01-Zonage 1996",C156)</f>
        <v>131902 = "01-Zonage 1996"</v>
      </c>
    </row>
    <row r="157" customFormat="false" ht="12.75" hidden="false" customHeight="false" outlineLevel="0" collapsed="false">
      <c r="A157" s="1" t="n">
        <v>131301</v>
      </c>
      <c r="B157" s="0" t="s">
        <v>1451</v>
      </c>
      <c r="C157" s="0" t="s">
        <v>1452</v>
      </c>
      <c r="D157" s="1" t="str">
        <f aca="false">CONCATENATE(A157,B157,"01-Zonage 1996",C157)</f>
        <v>131301 = "01-Zonage 1996"</v>
      </c>
    </row>
    <row r="158" customFormat="false" ht="12.75" hidden="false" customHeight="false" outlineLevel="0" collapsed="false">
      <c r="A158" s="1" t="n">
        <v>103904</v>
      </c>
      <c r="B158" s="0" t="s">
        <v>1451</v>
      </c>
      <c r="C158" s="0" t="s">
        <v>1452</v>
      </c>
      <c r="D158" s="1" t="str">
        <f aca="false">CONCATENATE(A158,B158,"01-Zonage 1996",C158)</f>
        <v>103904 = "01-Zonage 1996"</v>
      </c>
    </row>
    <row r="159" customFormat="false" ht="12.75" hidden="false" customHeight="false" outlineLevel="0" collapsed="false">
      <c r="A159" s="1" t="n">
        <v>103903</v>
      </c>
      <c r="B159" s="0" t="s">
        <v>1451</v>
      </c>
      <c r="C159" s="0" t="s">
        <v>1452</v>
      </c>
      <c r="D159" s="1" t="str">
        <f aca="false">CONCATENATE(A159,B159,"01-Zonage 1996",C159)</f>
        <v>103903 = "01-Zonage 1996"</v>
      </c>
    </row>
    <row r="160" customFormat="false" ht="12.75" hidden="false" customHeight="false" outlineLevel="0" collapsed="false">
      <c r="A160" s="1" t="n">
        <v>104903</v>
      </c>
      <c r="B160" s="0" t="s">
        <v>1451</v>
      </c>
      <c r="C160" s="0" t="s">
        <v>1452</v>
      </c>
      <c r="D160" s="1" t="str">
        <f aca="false">CONCATENATE(A160,B160,"01-Zonage 1996",C160)</f>
        <v>104903 = "01-Zonage 1996"</v>
      </c>
    </row>
    <row r="161" customFormat="false" ht="12.75" hidden="false" customHeight="false" outlineLevel="0" collapsed="false">
      <c r="A161" s="1" t="n">
        <v>104902</v>
      </c>
      <c r="B161" s="0" t="s">
        <v>1451</v>
      </c>
      <c r="C161" s="0" t="s">
        <v>1452</v>
      </c>
      <c r="D161" s="1" t="str">
        <f aca="false">CONCATENATE(A161,B161,"01-Zonage 1996",C161)</f>
        <v>104902 = "01-Zonage 1996"</v>
      </c>
    </row>
    <row r="162" customFormat="false" ht="12.75" hidden="false" customHeight="false" outlineLevel="0" collapsed="false">
      <c r="A162" s="1" t="n">
        <v>111901</v>
      </c>
      <c r="B162" s="0" t="s">
        <v>1451</v>
      </c>
      <c r="C162" s="0" t="s">
        <v>1452</v>
      </c>
      <c r="D162" s="1" t="str">
        <f aca="false">CONCATENATE(A162,B162,"01-Zonage 1996",C162)</f>
        <v>111901 = "01-Zonage 1996"</v>
      </c>
    </row>
    <row r="163" customFormat="false" ht="12.75" hidden="false" customHeight="false" outlineLevel="0" collapsed="false">
      <c r="A163" s="1" t="n">
        <v>119907</v>
      </c>
      <c r="B163" s="0" t="s">
        <v>1451</v>
      </c>
      <c r="C163" s="0" t="s">
        <v>1452</v>
      </c>
      <c r="D163" s="1" t="str">
        <f aca="false">CONCATENATE(A163,B163,"01-Zonage 1996",C163)</f>
        <v>119907 = "01-Zonage 1996"</v>
      </c>
    </row>
    <row r="164" customFormat="false" ht="12.75" hidden="false" customHeight="false" outlineLevel="0" collapsed="false">
      <c r="A164" s="1" t="n">
        <v>121902</v>
      </c>
      <c r="B164" s="0" t="s">
        <v>1451</v>
      </c>
      <c r="C164" s="0" t="s">
        <v>1452</v>
      </c>
      <c r="D164" s="1" t="str">
        <f aca="false">CONCATENATE(A164,B164,"01-Zonage 1996",C164)</f>
        <v>121902 = "01-Zonage 1996"</v>
      </c>
    </row>
    <row r="165" customFormat="false" ht="12.75" hidden="false" customHeight="false" outlineLevel="0" collapsed="false">
      <c r="A165" s="1" t="n">
        <v>121901</v>
      </c>
      <c r="B165" s="0" t="s">
        <v>1451</v>
      </c>
      <c r="C165" s="0" t="s">
        <v>1452</v>
      </c>
      <c r="D165" s="1" t="str">
        <f aca="false">CONCATENATE(A165,B165,"01-Zonage 1996",C165)</f>
        <v>121901 = "01-Zonage 1996"</v>
      </c>
    </row>
    <row r="166" customFormat="false" ht="12.75" hidden="false" customHeight="false" outlineLevel="0" collapsed="false">
      <c r="A166" s="1" t="n">
        <v>122901</v>
      </c>
      <c r="B166" s="0" t="s">
        <v>1451</v>
      </c>
      <c r="C166" s="0" t="s">
        <v>1452</v>
      </c>
      <c r="D166" s="1" t="str">
        <f aca="false">CONCATENATE(A166,B166,"01-Zonage 1996",C166)</f>
        <v>122901 = "01-Zonage 1996"</v>
      </c>
    </row>
    <row r="167" customFormat="false" ht="12.75" hidden="false" customHeight="false" outlineLevel="0" collapsed="false">
      <c r="A167" s="1" t="n">
        <v>123903</v>
      </c>
      <c r="B167" s="0" t="s">
        <v>1451</v>
      </c>
      <c r="C167" s="0" t="s">
        <v>1452</v>
      </c>
      <c r="D167" s="1" t="str">
        <f aca="false">CONCATENATE(A167,B167,"01-Zonage 1996",C167)</f>
        <v>123903 = "01-Zonage 1996"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4" activeCellId="0" sqref="I44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6.13"/>
    <col collapsed="false" customWidth="true" hidden="false" outlineLevel="0" max="4" min="4" style="0" width="3.99"/>
    <col collapsed="false" customWidth="true" hidden="false" outlineLevel="0" max="5" min="5" style="0" width="1.7"/>
    <col collapsed="false" customWidth="true" hidden="false" outlineLevel="0" max="6" min="6" style="0" width="19.28"/>
  </cols>
  <sheetData>
    <row r="1" customFormat="false" ht="12.75" hidden="false" customHeight="false" outlineLevel="0" collapsed="false">
      <c r="A1" s="12" t="s">
        <v>1437</v>
      </c>
      <c r="B1" s="12" t="s">
        <v>1438</v>
      </c>
      <c r="C1" s="12" t="s">
        <v>1437</v>
      </c>
    </row>
    <row r="2" customFormat="false" ht="12.75" hidden="false" customHeight="false" outlineLevel="0" collapsed="false">
      <c r="A2" s="1" t="n">
        <v>1001</v>
      </c>
      <c r="B2" s="1" t="s">
        <v>1437</v>
      </c>
      <c r="C2" s="1" t="str">
        <f aca="false">TEXT(A2,"000000")</f>
        <v>001001</v>
      </c>
      <c r="D2" s="1" t="s">
        <v>1451</v>
      </c>
      <c r="E2" s="1" t="s">
        <v>1452</v>
      </c>
      <c r="F2" s="1" t="str">
        <f aca="false">CONCATENATE(C2,D2,"01-Nantes",E2)</f>
        <v>001001 = "01-Nantes"</v>
      </c>
    </row>
    <row r="3" customFormat="false" ht="12.75" hidden="false" customHeight="false" outlineLevel="0" collapsed="false">
      <c r="A3" s="1" t="n">
        <v>1002</v>
      </c>
      <c r="B3" s="1" t="s">
        <v>1437</v>
      </c>
      <c r="C3" s="1" t="str">
        <f aca="false">TEXT(A3,"000000")</f>
        <v>001002</v>
      </c>
      <c r="D3" s="1" t="s">
        <v>1451</v>
      </c>
      <c r="E3" s="1" t="s">
        <v>1452</v>
      </c>
      <c r="F3" s="1" t="str">
        <f aca="false">CONCATENATE(C3,D3,"01-Nantes",E3)</f>
        <v>001002 = "01-Nantes"</v>
      </c>
    </row>
    <row r="4" customFormat="false" ht="12.75" hidden="false" customHeight="false" outlineLevel="0" collapsed="false">
      <c r="A4" s="1" t="n">
        <v>1501</v>
      </c>
      <c r="B4" s="1" t="s">
        <v>1440</v>
      </c>
      <c r="C4" s="1" t="str">
        <f aca="false">TEXT(A4,"000000")</f>
        <v>001501</v>
      </c>
      <c r="D4" s="1" t="s">
        <v>1451</v>
      </c>
      <c r="E4" s="1" t="s">
        <v>1452</v>
      </c>
      <c r="F4" s="1" t="str">
        <f aca="false">CONCATENATE(C4,D4,"01-Nantes",E4)</f>
        <v>001501 = "01-Nantes"</v>
      </c>
    </row>
    <row r="5" customFormat="false" ht="12.75" hidden="false" customHeight="false" outlineLevel="0" collapsed="false">
      <c r="A5" s="1" t="n">
        <v>1502</v>
      </c>
      <c r="B5" s="1" t="s">
        <v>1440</v>
      </c>
      <c r="C5" s="1" t="str">
        <f aca="false">TEXT(A5,"000000")</f>
        <v>001502</v>
      </c>
      <c r="D5" s="1" t="s">
        <v>1451</v>
      </c>
      <c r="E5" s="1" t="s">
        <v>1452</v>
      </c>
      <c r="F5" s="1" t="str">
        <f aca="false">CONCATENATE(C5,D5,"01-Nantes",E5)</f>
        <v>001502 = "01-Nantes"</v>
      </c>
    </row>
    <row r="6" customFormat="false" ht="12.75" hidden="false" customHeight="false" outlineLevel="0" collapsed="false">
      <c r="A6" s="1" t="n">
        <v>1603</v>
      </c>
      <c r="B6" s="1" t="s">
        <v>1440</v>
      </c>
      <c r="C6" s="1" t="str">
        <f aca="false">TEXT(A6,"000000")</f>
        <v>001603</v>
      </c>
      <c r="D6" s="1" t="s">
        <v>1451</v>
      </c>
      <c r="E6" s="1" t="s">
        <v>1452</v>
      </c>
      <c r="F6" s="1" t="str">
        <f aca="false">CONCATENATE(C6,D6,"01-Nantes",E6)</f>
        <v>001603 = "01-Nantes"</v>
      </c>
    </row>
    <row r="7" customFormat="false" ht="12.75" hidden="false" customHeight="false" outlineLevel="0" collapsed="false">
      <c r="A7" s="1" t="n">
        <v>1904</v>
      </c>
      <c r="B7" s="1" t="s">
        <v>1440</v>
      </c>
      <c r="C7" s="1" t="str">
        <f aca="false">TEXT(A7,"000000")</f>
        <v>001904</v>
      </c>
      <c r="D7" s="1" t="s">
        <v>1451</v>
      </c>
      <c r="E7" s="1" t="s">
        <v>1452</v>
      </c>
      <c r="F7" s="1" t="str">
        <f aca="false">CONCATENATE(C7,D7,"01-Nantes",E7)</f>
        <v>001904 = "01-Nantes"</v>
      </c>
    </row>
    <row r="8" customFormat="false" ht="12.75" hidden="false" customHeight="false" outlineLevel="0" collapsed="false">
      <c r="A8" s="1" t="n">
        <v>1905</v>
      </c>
      <c r="B8" s="1" t="s">
        <v>1440</v>
      </c>
      <c r="C8" s="1" t="str">
        <f aca="false">TEXT(A8,"000000")</f>
        <v>001905</v>
      </c>
      <c r="D8" s="1" t="s">
        <v>1451</v>
      </c>
      <c r="E8" s="1" t="s">
        <v>1452</v>
      </c>
      <c r="F8" s="1" t="str">
        <f aca="false">CONCATENATE(C8,D8,"01-Nantes",E8)</f>
        <v>001905 = "01-Nantes"</v>
      </c>
    </row>
    <row r="9" customFormat="false" ht="12.75" hidden="false" customHeight="false" outlineLevel="0" collapsed="false">
      <c r="A9" s="1" t="n">
        <v>1906</v>
      </c>
      <c r="B9" s="1" t="s">
        <v>1440</v>
      </c>
      <c r="C9" s="1" t="str">
        <f aca="false">TEXT(A9,"000000")</f>
        <v>001906</v>
      </c>
      <c r="D9" s="1" t="s">
        <v>1451</v>
      </c>
      <c r="E9" s="1" t="s">
        <v>1452</v>
      </c>
      <c r="F9" s="1" t="str">
        <f aca="false">CONCATENATE(C9,D9,"01-Nantes",E9)</f>
        <v>001906 = "01-Nantes"</v>
      </c>
    </row>
    <row r="10" customFormat="false" ht="12.75" hidden="false" customHeight="false" outlineLevel="0" collapsed="false">
      <c r="A10" s="1" t="n">
        <v>1907</v>
      </c>
      <c r="B10" s="1" t="s">
        <v>1440</v>
      </c>
      <c r="C10" s="1" t="str">
        <f aca="false">TEXT(A10,"000000")</f>
        <v>001907</v>
      </c>
      <c r="D10" s="1" t="s">
        <v>1451</v>
      </c>
      <c r="E10" s="1" t="s">
        <v>1452</v>
      </c>
      <c r="F10" s="1" t="str">
        <f aca="false">CONCATENATE(C10,D10,"01-Nantes",E10)</f>
        <v>001907 = "01-Nantes"</v>
      </c>
    </row>
    <row r="11" customFormat="false" ht="12.75" hidden="false" customHeight="false" outlineLevel="0" collapsed="false">
      <c r="A11" s="1" t="n">
        <v>1908</v>
      </c>
      <c r="B11" s="1" t="s">
        <v>1440</v>
      </c>
      <c r="C11" s="1" t="str">
        <f aca="false">TEXT(A11,"000000")</f>
        <v>001908</v>
      </c>
      <c r="D11" s="1" t="s">
        <v>1451</v>
      </c>
      <c r="E11" s="1" t="s">
        <v>1452</v>
      </c>
      <c r="F11" s="1" t="str">
        <f aca="false">CONCATENATE(C11,D11,"01-Nantes",E11)</f>
        <v>001908 = "01-Nantes"</v>
      </c>
    </row>
    <row r="12" customFormat="false" ht="12.75" hidden="false" customHeight="false" outlineLevel="0" collapsed="false">
      <c r="A12" s="1" t="n">
        <v>1909</v>
      </c>
      <c r="B12" s="1" t="s">
        <v>1440</v>
      </c>
      <c r="C12" s="1" t="str">
        <f aca="false">TEXT(A12,"000000")</f>
        <v>001909</v>
      </c>
      <c r="D12" s="1" t="s">
        <v>1451</v>
      </c>
      <c r="E12" s="1" t="s">
        <v>1452</v>
      </c>
      <c r="F12" s="1" t="str">
        <f aca="false">CONCATENATE(C12,D12,"01-Nantes",E12)</f>
        <v>001909 = "01-Nantes"</v>
      </c>
    </row>
    <row r="13" customFormat="false" ht="12.75" hidden="false" customHeight="false" outlineLevel="0" collapsed="false">
      <c r="A13" s="1" t="n">
        <v>2001</v>
      </c>
      <c r="B13" s="1" t="s">
        <v>1437</v>
      </c>
      <c r="C13" s="1" t="str">
        <f aca="false">TEXT(A13,"000000")</f>
        <v>002001</v>
      </c>
      <c r="D13" s="1" t="s">
        <v>1451</v>
      </c>
      <c r="E13" s="1" t="s">
        <v>1452</v>
      </c>
      <c r="F13" s="1" t="str">
        <f aca="false">CONCATENATE(C13,D13,"01-Nantes",E13)</f>
        <v>002001 = "01-Nantes"</v>
      </c>
    </row>
    <row r="14" customFormat="false" ht="12.75" hidden="false" customHeight="false" outlineLevel="0" collapsed="false">
      <c r="A14" s="1" t="n">
        <v>2002</v>
      </c>
      <c r="B14" s="1" t="s">
        <v>1437</v>
      </c>
      <c r="C14" s="1" t="str">
        <f aca="false">TEXT(A14,"000000")</f>
        <v>002002</v>
      </c>
      <c r="D14" s="1" t="s">
        <v>1451</v>
      </c>
      <c r="E14" s="1" t="s">
        <v>1452</v>
      </c>
      <c r="F14" s="1" t="str">
        <f aca="false">CONCATENATE(C14,D14,"01-Nantes",E14)</f>
        <v>002002 = "01-Nantes"</v>
      </c>
    </row>
    <row r="15" customFormat="false" ht="12.75" hidden="false" customHeight="false" outlineLevel="0" collapsed="false">
      <c r="A15" s="1" t="n">
        <v>2003</v>
      </c>
      <c r="B15" s="1" t="s">
        <v>1437</v>
      </c>
      <c r="C15" s="1" t="str">
        <f aca="false">TEXT(A15,"000000")</f>
        <v>002003</v>
      </c>
      <c r="D15" s="1" t="s">
        <v>1451</v>
      </c>
      <c r="E15" s="1" t="s">
        <v>1452</v>
      </c>
      <c r="F15" s="1" t="str">
        <f aca="false">CONCATENATE(C15,D15,"01-Nantes",E15)</f>
        <v>002003 = "01-Nantes"</v>
      </c>
    </row>
    <row r="16" customFormat="false" ht="12.75" hidden="false" customHeight="false" outlineLevel="0" collapsed="false">
      <c r="A16" s="1" t="n">
        <v>2004</v>
      </c>
      <c r="B16" s="1" t="s">
        <v>1437</v>
      </c>
      <c r="C16" s="1" t="str">
        <f aca="false">TEXT(A16,"000000")</f>
        <v>002004</v>
      </c>
      <c r="D16" s="1" t="s">
        <v>1451</v>
      </c>
      <c r="E16" s="1" t="s">
        <v>1452</v>
      </c>
      <c r="F16" s="1" t="str">
        <f aca="false">CONCATENATE(C16,D16,"01-Nantes",E16)</f>
        <v>002004 = "01-Nantes"</v>
      </c>
    </row>
    <row r="17" customFormat="false" ht="12.75" hidden="false" customHeight="false" outlineLevel="0" collapsed="false">
      <c r="A17" s="1" t="n">
        <v>2501</v>
      </c>
      <c r="B17" s="1" t="s">
        <v>1440</v>
      </c>
      <c r="C17" s="1" t="str">
        <f aca="false">TEXT(A17,"000000")</f>
        <v>002501</v>
      </c>
      <c r="D17" s="1" t="s">
        <v>1451</v>
      </c>
      <c r="E17" s="1" t="s">
        <v>1452</v>
      </c>
      <c r="F17" s="1" t="str">
        <f aca="false">CONCATENATE(C17,D17,"01-Nantes",E17)</f>
        <v>002501 = "01-Nantes"</v>
      </c>
    </row>
    <row r="18" customFormat="false" ht="12.75" hidden="false" customHeight="false" outlineLevel="0" collapsed="false">
      <c r="A18" s="1" t="n">
        <v>2901</v>
      </c>
      <c r="B18" s="1" t="s">
        <v>1440</v>
      </c>
      <c r="C18" s="1" t="str">
        <f aca="false">TEXT(A18,"000000")</f>
        <v>002901</v>
      </c>
      <c r="D18" s="1" t="s">
        <v>1451</v>
      </c>
      <c r="E18" s="1" t="s">
        <v>1452</v>
      </c>
      <c r="F18" s="1" t="str">
        <f aca="false">CONCATENATE(C18,D18,"01-Nantes",E18)</f>
        <v>002901 = "01-Nantes"</v>
      </c>
    </row>
    <row r="19" customFormat="false" ht="12.75" hidden="false" customHeight="false" outlineLevel="0" collapsed="false">
      <c r="A19" s="1" t="n">
        <v>2902</v>
      </c>
      <c r="B19" s="1" t="s">
        <v>1440</v>
      </c>
      <c r="C19" s="1" t="str">
        <f aca="false">TEXT(A19,"000000")</f>
        <v>002902</v>
      </c>
      <c r="D19" s="1" t="s">
        <v>1451</v>
      </c>
      <c r="E19" s="1" t="s">
        <v>1452</v>
      </c>
      <c r="F19" s="1" t="str">
        <f aca="false">CONCATENATE(C19,D19,"01-Nantes",E19)</f>
        <v>002902 = "01-Nantes"</v>
      </c>
    </row>
    <row r="20" customFormat="false" ht="12.75" hidden="false" customHeight="false" outlineLevel="0" collapsed="false">
      <c r="A20" s="1" t="n">
        <v>2903</v>
      </c>
      <c r="B20" s="1" t="s">
        <v>1440</v>
      </c>
      <c r="C20" s="1" t="str">
        <f aca="false">TEXT(A20,"000000")</f>
        <v>002903</v>
      </c>
      <c r="D20" s="1" t="s">
        <v>1451</v>
      </c>
      <c r="E20" s="1" t="s">
        <v>1452</v>
      </c>
      <c r="F20" s="1" t="str">
        <f aca="false">CONCATENATE(C20,D20,"01-Nantes",E20)</f>
        <v>002903 = "01-Nantes"</v>
      </c>
    </row>
    <row r="21" customFormat="false" ht="12.75" hidden="false" customHeight="false" outlineLevel="0" collapsed="false">
      <c r="A21" s="1" t="n">
        <v>2904</v>
      </c>
      <c r="B21" s="1" t="s">
        <v>1440</v>
      </c>
      <c r="C21" s="1" t="str">
        <f aca="false">TEXT(A21,"000000")</f>
        <v>002904</v>
      </c>
      <c r="D21" s="1" t="s">
        <v>1451</v>
      </c>
      <c r="E21" s="1" t="s">
        <v>1452</v>
      </c>
      <c r="F21" s="1" t="str">
        <f aca="false">CONCATENATE(C21,D21,"01-Nantes",E21)</f>
        <v>002904 = "01-Nantes"</v>
      </c>
    </row>
    <row r="22" customFormat="false" ht="12.75" hidden="false" customHeight="false" outlineLevel="0" collapsed="false">
      <c r="A22" s="1" t="n">
        <v>2905</v>
      </c>
      <c r="B22" s="1" t="s">
        <v>1440</v>
      </c>
      <c r="C22" s="1" t="str">
        <f aca="false">TEXT(A22,"000000")</f>
        <v>002905</v>
      </c>
      <c r="D22" s="1" t="s">
        <v>1451</v>
      </c>
      <c r="E22" s="1" t="s">
        <v>1452</v>
      </c>
      <c r="F22" s="1" t="str">
        <f aca="false">CONCATENATE(C22,D22,"01-Nantes",E22)</f>
        <v>002905 = "01-Nantes"</v>
      </c>
    </row>
    <row r="23" customFormat="false" ht="12.75" hidden="false" customHeight="false" outlineLevel="0" collapsed="false">
      <c r="A23" s="1" t="n">
        <v>2906</v>
      </c>
      <c r="B23" s="1" t="s">
        <v>1440</v>
      </c>
      <c r="C23" s="1" t="str">
        <f aca="false">TEXT(A23,"000000")</f>
        <v>002906</v>
      </c>
      <c r="D23" s="1" t="s">
        <v>1451</v>
      </c>
      <c r="E23" s="1" t="s">
        <v>1452</v>
      </c>
      <c r="F23" s="1" t="str">
        <f aca="false">CONCATENATE(C23,D23,"01-Nantes",E23)</f>
        <v>002906 = "01-Nantes"</v>
      </c>
    </row>
    <row r="24" customFormat="false" ht="12.75" hidden="false" customHeight="false" outlineLevel="0" collapsed="false">
      <c r="A24" s="1" t="n">
        <v>2907</v>
      </c>
      <c r="B24" s="1" t="s">
        <v>1440</v>
      </c>
      <c r="C24" s="1" t="str">
        <f aca="false">TEXT(A24,"000000")</f>
        <v>002907</v>
      </c>
      <c r="D24" s="1" t="s">
        <v>1451</v>
      </c>
      <c r="E24" s="1" t="s">
        <v>1452</v>
      </c>
      <c r="F24" s="1" t="str">
        <f aca="false">CONCATENATE(C24,D24,"01-Nantes",E24)</f>
        <v>002907 = "01-Nantes"</v>
      </c>
    </row>
    <row r="25" customFormat="false" ht="12.75" hidden="false" customHeight="false" outlineLevel="0" collapsed="false">
      <c r="A25" s="1" t="n">
        <v>2908</v>
      </c>
      <c r="B25" s="1" t="s">
        <v>1440</v>
      </c>
      <c r="C25" s="1" t="str">
        <f aca="false">TEXT(A25,"000000")</f>
        <v>002908</v>
      </c>
      <c r="D25" s="1" t="s">
        <v>1451</v>
      </c>
      <c r="E25" s="1" t="s">
        <v>1452</v>
      </c>
      <c r="F25" s="1" t="str">
        <f aca="false">CONCATENATE(C25,D25,"01-Nantes",E25)</f>
        <v>002908 = "01-Nantes"</v>
      </c>
    </row>
    <row r="26" customFormat="false" ht="12.75" hidden="false" customHeight="false" outlineLevel="0" collapsed="false">
      <c r="A26" s="1" t="n">
        <v>2909</v>
      </c>
      <c r="B26" s="1" t="s">
        <v>1440</v>
      </c>
      <c r="C26" s="1" t="str">
        <f aca="false">TEXT(A26,"000000")</f>
        <v>002909</v>
      </c>
      <c r="D26" s="1" t="s">
        <v>1451</v>
      </c>
      <c r="E26" s="1" t="s">
        <v>1452</v>
      </c>
      <c r="F26" s="1" t="str">
        <f aca="false">CONCATENATE(C26,D26,"01-Nantes",E26)</f>
        <v>002909 = "01-Nantes"</v>
      </c>
    </row>
    <row r="27" customFormat="false" ht="12.75" hidden="false" customHeight="false" outlineLevel="0" collapsed="false">
      <c r="A27" s="1" t="n">
        <v>3001</v>
      </c>
      <c r="B27" s="1" t="s">
        <v>1437</v>
      </c>
      <c r="C27" s="1" t="str">
        <f aca="false">TEXT(A27,"000000")</f>
        <v>003001</v>
      </c>
      <c r="D27" s="1" t="s">
        <v>1451</v>
      </c>
      <c r="E27" s="1" t="s">
        <v>1452</v>
      </c>
      <c r="F27" s="1" t="str">
        <f aca="false">CONCATENATE(C27,D27,"01-Nantes",E27)</f>
        <v>003001 = "01-Nantes"</v>
      </c>
    </row>
    <row r="28" customFormat="false" ht="12.75" hidden="false" customHeight="false" outlineLevel="0" collapsed="false">
      <c r="A28" s="1" t="n">
        <v>3002</v>
      </c>
      <c r="B28" s="1" t="s">
        <v>1437</v>
      </c>
      <c r="C28" s="1" t="str">
        <f aca="false">TEXT(A28,"000000")</f>
        <v>003002</v>
      </c>
      <c r="D28" s="1" t="s">
        <v>1451</v>
      </c>
      <c r="E28" s="1" t="s">
        <v>1452</v>
      </c>
      <c r="F28" s="1" t="str">
        <f aca="false">CONCATENATE(C28,D28,"01-Nantes",E28)</f>
        <v>003002 = "01-Nantes"</v>
      </c>
    </row>
    <row r="29" customFormat="false" ht="12.75" hidden="false" customHeight="false" outlineLevel="0" collapsed="false">
      <c r="A29" s="1" t="n">
        <v>3003</v>
      </c>
      <c r="B29" s="1" t="s">
        <v>1437</v>
      </c>
      <c r="C29" s="1" t="str">
        <f aca="false">TEXT(A29,"000000")</f>
        <v>003003</v>
      </c>
      <c r="D29" s="1" t="s">
        <v>1451</v>
      </c>
      <c r="E29" s="1" t="s">
        <v>1452</v>
      </c>
      <c r="F29" s="1" t="str">
        <f aca="false">CONCATENATE(C29,D29,"01-Nantes",E29)</f>
        <v>003003 = "01-Nantes"</v>
      </c>
    </row>
    <row r="30" customFormat="false" ht="12.75" hidden="false" customHeight="false" outlineLevel="0" collapsed="false">
      <c r="A30" s="1" t="n">
        <v>3901</v>
      </c>
      <c r="B30" s="1" t="s">
        <v>1440</v>
      </c>
      <c r="C30" s="1" t="str">
        <f aca="false">TEXT(A30,"000000")</f>
        <v>003901</v>
      </c>
      <c r="D30" s="1" t="s">
        <v>1451</v>
      </c>
      <c r="E30" s="1" t="s">
        <v>1452</v>
      </c>
      <c r="F30" s="1" t="str">
        <f aca="false">CONCATENATE(C30,D30,"01-Nantes",E30)</f>
        <v>003901 = "01-Nantes"</v>
      </c>
    </row>
    <row r="31" customFormat="false" ht="12.75" hidden="false" customHeight="false" outlineLevel="0" collapsed="false">
      <c r="A31" s="1" t="n">
        <v>4001</v>
      </c>
      <c r="B31" s="1" t="s">
        <v>1437</v>
      </c>
      <c r="C31" s="1" t="str">
        <f aca="false">TEXT(A31,"000000")</f>
        <v>004001</v>
      </c>
      <c r="D31" s="1" t="s">
        <v>1451</v>
      </c>
      <c r="E31" s="1" t="s">
        <v>1452</v>
      </c>
      <c r="F31" s="1" t="str">
        <f aca="false">CONCATENATE(C31,D31,"01-Nantes",E31)</f>
        <v>004001 = "01-Nantes"</v>
      </c>
    </row>
    <row r="32" customFormat="false" ht="12.75" hidden="false" customHeight="false" outlineLevel="0" collapsed="false">
      <c r="A32" s="1" t="n">
        <v>4002</v>
      </c>
      <c r="B32" s="1" t="s">
        <v>1437</v>
      </c>
      <c r="C32" s="1" t="str">
        <f aca="false">TEXT(A32,"000000")</f>
        <v>004002</v>
      </c>
      <c r="D32" s="1" t="s">
        <v>1451</v>
      </c>
      <c r="E32" s="1" t="s">
        <v>1452</v>
      </c>
      <c r="F32" s="1" t="str">
        <f aca="false">CONCATENATE(C32,D32,"01-Nantes",E32)</f>
        <v>004002 = "01-Nantes"</v>
      </c>
    </row>
    <row r="33" customFormat="false" ht="12.75" hidden="false" customHeight="false" outlineLevel="0" collapsed="false">
      <c r="A33" s="1" t="n">
        <v>4003</v>
      </c>
      <c r="B33" s="1" t="s">
        <v>1437</v>
      </c>
      <c r="C33" s="1" t="str">
        <f aca="false">TEXT(A33,"000000")</f>
        <v>004003</v>
      </c>
      <c r="D33" s="1" t="s">
        <v>1451</v>
      </c>
      <c r="E33" s="1" t="s">
        <v>1452</v>
      </c>
      <c r="F33" s="1" t="str">
        <f aca="false">CONCATENATE(C33,D33,"01-Nantes",E33)</f>
        <v>004003 = "01-Nantes"</v>
      </c>
    </row>
    <row r="34" customFormat="false" ht="12.75" hidden="false" customHeight="false" outlineLevel="0" collapsed="false">
      <c r="A34" s="1" t="n">
        <v>4004</v>
      </c>
      <c r="B34" s="1" t="s">
        <v>1437</v>
      </c>
      <c r="C34" s="1" t="str">
        <f aca="false">TEXT(A34,"000000")</f>
        <v>004004</v>
      </c>
      <c r="D34" s="1" t="s">
        <v>1451</v>
      </c>
      <c r="E34" s="1" t="s">
        <v>1452</v>
      </c>
      <c r="F34" s="1" t="str">
        <f aca="false">CONCATENATE(C34,D34,"01-Nantes",E34)</f>
        <v>004004 = "01-Nantes"</v>
      </c>
    </row>
    <row r="35" customFormat="false" ht="12.75" hidden="false" customHeight="false" outlineLevel="0" collapsed="false">
      <c r="A35" s="1" t="n">
        <v>4005</v>
      </c>
      <c r="B35" s="1" t="s">
        <v>1437</v>
      </c>
      <c r="C35" s="1" t="str">
        <f aca="false">TEXT(A35,"000000")</f>
        <v>004005</v>
      </c>
      <c r="D35" s="1" t="s">
        <v>1451</v>
      </c>
      <c r="E35" s="1" t="s">
        <v>1452</v>
      </c>
      <c r="F35" s="1" t="str">
        <f aca="false">CONCATENATE(C35,D35,"01-Nantes",E35)</f>
        <v>004005 = "01-Nantes"</v>
      </c>
    </row>
    <row r="36" customFormat="false" ht="12.75" hidden="false" customHeight="false" outlineLevel="0" collapsed="false">
      <c r="A36" s="1" t="n">
        <v>4006</v>
      </c>
      <c r="B36" s="1" t="s">
        <v>1437</v>
      </c>
      <c r="C36" s="1" t="str">
        <f aca="false">TEXT(A36,"000000")</f>
        <v>004006</v>
      </c>
      <c r="D36" s="1" t="s">
        <v>1451</v>
      </c>
      <c r="E36" s="1" t="s">
        <v>1452</v>
      </c>
      <c r="F36" s="1" t="str">
        <f aca="false">CONCATENATE(C36,D36,"01-Nantes",E36)</f>
        <v>004006 = "01-Nantes"</v>
      </c>
    </row>
    <row r="37" customFormat="false" ht="12.75" hidden="false" customHeight="false" outlineLevel="0" collapsed="false">
      <c r="A37" s="1" t="n">
        <v>4007</v>
      </c>
      <c r="B37" s="1" t="s">
        <v>1437</v>
      </c>
      <c r="C37" s="1" t="str">
        <f aca="false">TEXT(A37,"000000")</f>
        <v>004007</v>
      </c>
      <c r="D37" s="1" t="s">
        <v>1451</v>
      </c>
      <c r="E37" s="1" t="s">
        <v>1452</v>
      </c>
      <c r="F37" s="1" t="str">
        <f aca="false">CONCATENATE(C37,D37,"01-Nantes",E37)</f>
        <v>004007 = "01-Nantes"</v>
      </c>
    </row>
    <row r="38" customFormat="false" ht="12.75" hidden="false" customHeight="false" outlineLevel="0" collapsed="false">
      <c r="A38" s="1" t="n">
        <v>4901</v>
      </c>
      <c r="B38" s="1" t="s">
        <v>1440</v>
      </c>
      <c r="C38" s="1" t="str">
        <f aca="false">TEXT(A38,"000000")</f>
        <v>004901</v>
      </c>
      <c r="D38" s="1" t="s">
        <v>1451</v>
      </c>
      <c r="E38" s="1" t="s">
        <v>1452</v>
      </c>
      <c r="F38" s="1" t="str">
        <f aca="false">CONCATENATE(C38,D38,"01-Nantes",E38)</f>
        <v>004901 = "01-Nantes"</v>
      </c>
    </row>
    <row r="39" customFormat="false" ht="12.75" hidden="false" customHeight="false" outlineLevel="0" collapsed="false">
      <c r="A39" s="1" t="n">
        <v>4902</v>
      </c>
      <c r="B39" s="1" t="s">
        <v>1440</v>
      </c>
      <c r="C39" s="1" t="str">
        <f aca="false">TEXT(A39,"000000")</f>
        <v>004902</v>
      </c>
      <c r="D39" s="1" t="s">
        <v>1451</v>
      </c>
      <c r="E39" s="1" t="s">
        <v>1452</v>
      </c>
      <c r="F39" s="1" t="str">
        <f aca="false">CONCATENATE(C39,D39,"01-Nantes",E39)</f>
        <v>004902 = "01-Nantes"</v>
      </c>
    </row>
    <row r="40" customFormat="false" ht="12.75" hidden="false" customHeight="false" outlineLevel="0" collapsed="false">
      <c r="A40" s="1" t="n">
        <v>4903</v>
      </c>
      <c r="B40" s="1" t="s">
        <v>1440</v>
      </c>
      <c r="C40" s="1" t="str">
        <f aca="false">TEXT(A40,"000000")</f>
        <v>004903</v>
      </c>
      <c r="D40" s="1" t="s">
        <v>1451</v>
      </c>
      <c r="E40" s="1" t="s">
        <v>1452</v>
      </c>
      <c r="F40" s="1" t="str">
        <f aca="false">CONCATENATE(C40,D40,"01-Nantes",E40)</f>
        <v>004903 = "01-Nantes"</v>
      </c>
    </row>
    <row r="41" customFormat="false" ht="12.75" hidden="false" customHeight="false" outlineLevel="0" collapsed="false">
      <c r="A41" s="1" t="n">
        <v>4904</v>
      </c>
      <c r="B41" s="1" t="s">
        <v>1440</v>
      </c>
      <c r="C41" s="1" t="str">
        <f aca="false">TEXT(A41,"000000")</f>
        <v>004904</v>
      </c>
      <c r="D41" s="1" t="s">
        <v>1451</v>
      </c>
      <c r="E41" s="1" t="s">
        <v>1452</v>
      </c>
      <c r="F41" s="1" t="str">
        <f aca="false">CONCATENATE(C41,D41,"01-Nantes",E41)</f>
        <v>004904 = "01-Nantes"</v>
      </c>
    </row>
    <row r="42" customFormat="false" ht="12.75" hidden="false" customHeight="false" outlineLevel="0" collapsed="false">
      <c r="A42" s="1" t="n">
        <v>5001</v>
      </c>
      <c r="B42" s="1" t="s">
        <v>1437</v>
      </c>
      <c r="C42" s="1" t="str">
        <f aca="false">TEXT(A42,"000000")</f>
        <v>005001</v>
      </c>
      <c r="D42" s="1" t="s">
        <v>1451</v>
      </c>
      <c r="E42" s="1" t="s">
        <v>1452</v>
      </c>
      <c r="F42" s="1" t="str">
        <f aca="false">CONCATENATE(C42,D42,"01-Nantes",E42)</f>
        <v>005001 = "01-Nantes"</v>
      </c>
    </row>
    <row r="43" customFormat="false" ht="12.75" hidden="false" customHeight="false" outlineLevel="0" collapsed="false">
      <c r="A43" s="1" t="n">
        <v>5002</v>
      </c>
      <c r="B43" s="1" t="s">
        <v>1437</v>
      </c>
      <c r="C43" s="1" t="str">
        <f aca="false">TEXT(A43,"000000")</f>
        <v>005002</v>
      </c>
      <c r="D43" s="1" t="s">
        <v>1451</v>
      </c>
      <c r="E43" s="1" t="s">
        <v>1452</v>
      </c>
      <c r="F43" s="1" t="str">
        <f aca="false">CONCATENATE(C43,D43,"01-Nantes",E43)</f>
        <v>005002 = "01-Nantes"</v>
      </c>
    </row>
    <row r="44" customFormat="false" ht="12.75" hidden="false" customHeight="false" outlineLevel="0" collapsed="false">
      <c r="A44" s="1" t="n">
        <v>5003</v>
      </c>
      <c r="B44" s="1" t="s">
        <v>1437</v>
      </c>
      <c r="C44" s="1" t="str">
        <f aca="false">TEXT(A44,"000000")</f>
        <v>005003</v>
      </c>
      <c r="D44" s="1" t="s">
        <v>1451</v>
      </c>
      <c r="E44" s="1" t="s">
        <v>1452</v>
      </c>
      <c r="F44" s="1" t="str">
        <f aca="false">CONCATENATE(C44,D44,"01-Nantes",E44)</f>
        <v>005003 = "01-Nantes"</v>
      </c>
    </row>
    <row r="45" customFormat="false" ht="12.75" hidden="false" customHeight="false" outlineLevel="0" collapsed="false">
      <c r="A45" s="1" t="n">
        <v>5004</v>
      </c>
      <c r="B45" s="1" t="s">
        <v>1437</v>
      </c>
      <c r="C45" s="1" t="str">
        <f aca="false">TEXT(A45,"000000")</f>
        <v>005004</v>
      </c>
      <c r="D45" s="1" t="s">
        <v>1451</v>
      </c>
      <c r="E45" s="1" t="s">
        <v>1452</v>
      </c>
      <c r="F45" s="1" t="str">
        <f aca="false">CONCATENATE(C45,D45,"01-Nantes",E45)</f>
        <v>005004 = "01-Nantes"</v>
      </c>
    </row>
    <row r="46" customFormat="false" ht="12.75" hidden="false" customHeight="false" outlineLevel="0" collapsed="false">
      <c r="A46" s="1" t="n">
        <v>6001</v>
      </c>
      <c r="B46" s="1" t="s">
        <v>1437</v>
      </c>
      <c r="C46" s="1" t="str">
        <f aca="false">TEXT(A46,"000000")</f>
        <v>006001</v>
      </c>
      <c r="D46" s="1" t="s">
        <v>1451</v>
      </c>
      <c r="E46" s="1" t="s">
        <v>1452</v>
      </c>
      <c r="F46" s="1" t="str">
        <f aca="false">CONCATENATE(C46,D46,"01-Nantes",E46)</f>
        <v>006001 = "01-Nantes"</v>
      </c>
    </row>
    <row r="47" customFormat="false" ht="12.75" hidden="false" customHeight="false" outlineLevel="0" collapsed="false">
      <c r="A47" s="1" t="n">
        <v>6002</v>
      </c>
      <c r="B47" s="1" t="s">
        <v>1437</v>
      </c>
      <c r="C47" s="1" t="str">
        <f aca="false">TEXT(A47,"000000")</f>
        <v>006002</v>
      </c>
      <c r="D47" s="1" t="s">
        <v>1451</v>
      </c>
      <c r="E47" s="1" t="s">
        <v>1452</v>
      </c>
      <c r="F47" s="1" t="str">
        <f aca="false">CONCATENATE(C47,D47,"01-Nantes",E47)</f>
        <v>006002 = "01-Nantes"</v>
      </c>
    </row>
    <row r="48" customFormat="false" ht="12.75" hidden="false" customHeight="false" outlineLevel="0" collapsed="false">
      <c r="A48" s="1" t="n">
        <v>6003</v>
      </c>
      <c r="B48" s="1" t="s">
        <v>1437</v>
      </c>
      <c r="C48" s="1" t="str">
        <f aca="false">TEXT(A48,"000000")</f>
        <v>006003</v>
      </c>
      <c r="D48" s="1" t="s">
        <v>1451</v>
      </c>
      <c r="E48" s="1" t="s">
        <v>1452</v>
      </c>
      <c r="F48" s="1" t="str">
        <f aca="false">CONCATENATE(C48,D48,"01-Nantes",E48)</f>
        <v>006003 = "01-Nantes"</v>
      </c>
    </row>
    <row r="49" customFormat="false" ht="12.75" hidden="false" customHeight="false" outlineLevel="0" collapsed="false">
      <c r="A49" s="1" t="n">
        <v>6004</v>
      </c>
      <c r="B49" s="1" t="s">
        <v>1437</v>
      </c>
      <c r="C49" s="1" t="str">
        <f aca="false">TEXT(A49,"000000")</f>
        <v>006004</v>
      </c>
      <c r="D49" s="1" t="s">
        <v>1451</v>
      </c>
      <c r="E49" s="1" t="s">
        <v>1452</v>
      </c>
      <c r="F49" s="1" t="str">
        <f aca="false">CONCATENATE(C49,D49,"01-Nantes",E49)</f>
        <v>006004 = "01-Nantes"</v>
      </c>
    </row>
    <row r="50" customFormat="false" ht="12.75" hidden="false" customHeight="false" outlineLevel="0" collapsed="false">
      <c r="A50" s="1" t="n">
        <v>6005</v>
      </c>
      <c r="B50" s="1" t="s">
        <v>1437</v>
      </c>
      <c r="C50" s="1" t="str">
        <f aca="false">TEXT(A50,"000000")</f>
        <v>006005</v>
      </c>
      <c r="D50" s="1" t="s">
        <v>1451</v>
      </c>
      <c r="E50" s="1" t="s">
        <v>1452</v>
      </c>
      <c r="F50" s="1" t="str">
        <f aca="false">CONCATENATE(C50,D50,"01-Nantes",E50)</f>
        <v>006005 = "01-Nantes"</v>
      </c>
    </row>
    <row r="51" customFormat="false" ht="12.75" hidden="false" customHeight="false" outlineLevel="0" collapsed="false">
      <c r="A51" s="1" t="n">
        <v>6006</v>
      </c>
      <c r="B51" s="1" t="s">
        <v>1437</v>
      </c>
      <c r="C51" s="1" t="str">
        <f aca="false">TEXT(A51,"000000")</f>
        <v>006006</v>
      </c>
      <c r="D51" s="1" t="s">
        <v>1451</v>
      </c>
      <c r="E51" s="1" t="s">
        <v>1452</v>
      </c>
      <c r="F51" s="1" t="str">
        <f aca="false">CONCATENATE(C51,D51,"01-Nantes",E51)</f>
        <v>006006 = "01-Nantes"</v>
      </c>
    </row>
    <row r="52" customFormat="false" ht="12.75" hidden="false" customHeight="false" outlineLevel="0" collapsed="false">
      <c r="A52" s="1" t="n">
        <v>6901</v>
      </c>
      <c r="B52" s="1" t="s">
        <v>1440</v>
      </c>
      <c r="C52" s="1" t="str">
        <f aca="false">TEXT(A52,"000000")</f>
        <v>006901</v>
      </c>
      <c r="D52" s="1" t="s">
        <v>1451</v>
      </c>
      <c r="E52" s="1" t="s">
        <v>1452</v>
      </c>
      <c r="F52" s="1" t="str">
        <f aca="false">CONCATENATE(C52,D52,"01-Nantes",E52)</f>
        <v>006901 = "01-Nantes"</v>
      </c>
    </row>
    <row r="53" customFormat="false" ht="12.75" hidden="false" customHeight="false" outlineLevel="0" collapsed="false">
      <c r="A53" s="1" t="n">
        <v>6902</v>
      </c>
      <c r="B53" s="1" t="s">
        <v>1440</v>
      </c>
      <c r="C53" s="1" t="str">
        <f aca="false">TEXT(A53,"000000")</f>
        <v>006902</v>
      </c>
      <c r="D53" s="1" t="s">
        <v>1451</v>
      </c>
      <c r="E53" s="1" t="s">
        <v>1452</v>
      </c>
      <c r="F53" s="1" t="str">
        <f aca="false">CONCATENATE(C53,D53,"01-Nantes",E53)</f>
        <v>006902 = "01-Nantes"</v>
      </c>
    </row>
    <row r="54" customFormat="false" ht="12.75" hidden="false" customHeight="false" outlineLevel="0" collapsed="false">
      <c r="A54" s="1" t="n">
        <v>6903</v>
      </c>
      <c r="B54" s="1" t="s">
        <v>1440</v>
      </c>
      <c r="C54" s="1" t="str">
        <f aca="false">TEXT(A54,"000000")</f>
        <v>006903</v>
      </c>
      <c r="D54" s="1" t="s">
        <v>1451</v>
      </c>
      <c r="E54" s="1" t="s">
        <v>1452</v>
      </c>
      <c r="F54" s="1" t="str">
        <f aca="false">CONCATENATE(C54,D54,"01-Nantes",E54)</f>
        <v>006903 = "01-Nantes"</v>
      </c>
    </row>
    <row r="55" customFormat="false" ht="12.75" hidden="false" customHeight="false" outlineLevel="0" collapsed="false">
      <c r="A55" s="1" t="n">
        <v>6904</v>
      </c>
      <c r="B55" s="1" t="s">
        <v>1440</v>
      </c>
      <c r="C55" s="1" t="str">
        <f aca="false">TEXT(A55,"000000")</f>
        <v>006904</v>
      </c>
      <c r="D55" s="1" t="s">
        <v>1451</v>
      </c>
      <c r="E55" s="1" t="s">
        <v>1452</v>
      </c>
      <c r="F55" s="1" t="str">
        <f aca="false">CONCATENATE(C55,D55,"01-Nantes",E55)</f>
        <v>006904 = "01-Nantes"</v>
      </c>
    </row>
    <row r="56" customFormat="false" ht="12.75" hidden="false" customHeight="false" outlineLevel="0" collapsed="false">
      <c r="A56" s="1" t="n">
        <v>6905</v>
      </c>
      <c r="B56" s="1" t="s">
        <v>1440</v>
      </c>
      <c r="C56" s="1" t="str">
        <f aca="false">TEXT(A56,"000000")</f>
        <v>006905</v>
      </c>
      <c r="D56" s="1" t="s">
        <v>1451</v>
      </c>
      <c r="E56" s="1" t="s">
        <v>1452</v>
      </c>
      <c r="F56" s="1" t="str">
        <f aca="false">CONCATENATE(C56,D56,"01-Nantes",E56)</f>
        <v>006905 = "01-Nantes"</v>
      </c>
    </row>
    <row r="57" customFormat="false" ht="12.75" hidden="false" customHeight="false" outlineLevel="0" collapsed="false">
      <c r="A57" s="1" t="n">
        <v>6906</v>
      </c>
      <c r="B57" s="1" t="s">
        <v>1440</v>
      </c>
      <c r="C57" s="1" t="str">
        <f aca="false">TEXT(A57,"000000")</f>
        <v>006906</v>
      </c>
      <c r="D57" s="1" t="s">
        <v>1451</v>
      </c>
      <c r="E57" s="1" t="s">
        <v>1452</v>
      </c>
      <c r="F57" s="1" t="str">
        <f aca="false">CONCATENATE(C57,D57,"01-Nantes",E57)</f>
        <v>006906 = "01-Nantes"</v>
      </c>
    </row>
    <row r="58" customFormat="false" ht="12.75" hidden="false" customHeight="false" outlineLevel="0" collapsed="false">
      <c r="A58" s="1" t="n">
        <v>6907</v>
      </c>
      <c r="B58" s="1" t="s">
        <v>1440</v>
      </c>
      <c r="C58" s="1" t="str">
        <f aca="false">TEXT(A58,"000000")</f>
        <v>006907</v>
      </c>
      <c r="D58" s="1" t="s">
        <v>1451</v>
      </c>
      <c r="E58" s="1" t="s">
        <v>1452</v>
      </c>
      <c r="F58" s="1" t="str">
        <f aca="false">CONCATENATE(C58,D58,"01-Nantes",E58)</f>
        <v>006907 = "01-Nantes"</v>
      </c>
    </row>
    <row r="59" customFormat="false" ht="12.75" hidden="false" customHeight="false" outlineLevel="0" collapsed="false">
      <c r="A59" s="1" t="n">
        <v>7001</v>
      </c>
      <c r="B59" s="1" t="s">
        <v>1437</v>
      </c>
      <c r="C59" s="1" t="str">
        <f aca="false">TEXT(A59,"000000")</f>
        <v>007001</v>
      </c>
      <c r="D59" s="1" t="s">
        <v>1451</v>
      </c>
      <c r="E59" s="1" t="s">
        <v>1452</v>
      </c>
      <c r="F59" s="1" t="str">
        <f aca="false">CONCATENATE(C59,D59,"01-Nantes",E59)</f>
        <v>007001 = "01-Nantes"</v>
      </c>
    </row>
    <row r="60" customFormat="false" ht="12.75" hidden="false" customHeight="false" outlineLevel="0" collapsed="false">
      <c r="A60" s="1" t="n">
        <v>7002</v>
      </c>
      <c r="B60" s="1" t="s">
        <v>1437</v>
      </c>
      <c r="C60" s="1" t="str">
        <f aca="false">TEXT(A60,"000000")</f>
        <v>007002</v>
      </c>
      <c r="D60" s="1" t="s">
        <v>1451</v>
      </c>
      <c r="E60" s="1" t="s">
        <v>1452</v>
      </c>
      <c r="F60" s="1" t="str">
        <f aca="false">CONCATENATE(C60,D60,"01-Nantes",E60)</f>
        <v>007002 = "01-Nantes"</v>
      </c>
    </row>
    <row r="61" customFormat="false" ht="12.75" hidden="false" customHeight="false" outlineLevel="0" collapsed="false">
      <c r="A61" s="1" t="n">
        <v>7003</v>
      </c>
      <c r="B61" s="1" t="s">
        <v>1437</v>
      </c>
      <c r="C61" s="1" t="str">
        <f aca="false">TEXT(A61,"000000")</f>
        <v>007003</v>
      </c>
      <c r="D61" s="1" t="s">
        <v>1451</v>
      </c>
      <c r="E61" s="1" t="s">
        <v>1452</v>
      </c>
      <c r="F61" s="1" t="str">
        <f aca="false">CONCATENATE(C61,D61,"01-Nantes",E61)</f>
        <v>007003 = "01-Nantes"</v>
      </c>
    </row>
    <row r="62" customFormat="false" ht="12.75" hidden="false" customHeight="false" outlineLevel="0" collapsed="false">
      <c r="A62" s="1" t="n">
        <v>7004</v>
      </c>
      <c r="B62" s="1" t="s">
        <v>1437</v>
      </c>
      <c r="C62" s="1" t="str">
        <f aca="false">TEXT(A62,"000000")</f>
        <v>007004</v>
      </c>
      <c r="D62" s="1" t="s">
        <v>1451</v>
      </c>
      <c r="E62" s="1" t="s">
        <v>1452</v>
      </c>
      <c r="F62" s="1" t="str">
        <f aca="false">CONCATENATE(C62,D62,"01-Nantes",E62)</f>
        <v>007004 = "01-Nantes"</v>
      </c>
    </row>
    <row r="63" customFormat="false" ht="12.75" hidden="false" customHeight="false" outlineLevel="0" collapsed="false">
      <c r="A63" s="1" t="n">
        <v>7005</v>
      </c>
      <c r="B63" s="1" t="s">
        <v>1437</v>
      </c>
      <c r="C63" s="1" t="str">
        <f aca="false">TEXT(A63,"000000")</f>
        <v>007005</v>
      </c>
      <c r="D63" s="1" t="s">
        <v>1451</v>
      </c>
      <c r="E63" s="1" t="s">
        <v>1452</v>
      </c>
      <c r="F63" s="1" t="str">
        <f aca="false">CONCATENATE(C63,D63,"01-Nantes",E63)</f>
        <v>007005 = "01-Nantes"</v>
      </c>
    </row>
    <row r="64" customFormat="false" ht="12.75" hidden="false" customHeight="false" outlineLevel="0" collapsed="false">
      <c r="A64" s="1" t="n">
        <v>7006</v>
      </c>
      <c r="B64" s="1" t="s">
        <v>1437</v>
      </c>
      <c r="C64" s="1" t="str">
        <f aca="false">TEXT(A64,"000000")</f>
        <v>007006</v>
      </c>
      <c r="D64" s="1" t="s">
        <v>1451</v>
      </c>
      <c r="E64" s="1" t="s">
        <v>1452</v>
      </c>
      <c r="F64" s="1" t="str">
        <f aca="false">CONCATENATE(C64,D64,"01-Nantes",E64)</f>
        <v>007006 = "01-Nantes"</v>
      </c>
    </row>
    <row r="65" customFormat="false" ht="12.75" hidden="false" customHeight="false" outlineLevel="0" collapsed="false">
      <c r="A65" s="1" t="n">
        <v>7501</v>
      </c>
      <c r="B65" s="1" t="s">
        <v>1440</v>
      </c>
      <c r="C65" s="1" t="str">
        <f aca="false">TEXT(A65,"000000")</f>
        <v>007501</v>
      </c>
      <c r="D65" s="1" t="s">
        <v>1451</v>
      </c>
      <c r="E65" s="1" t="s">
        <v>1452</v>
      </c>
      <c r="F65" s="1" t="str">
        <f aca="false">CONCATENATE(C65,D65,"01-Nantes",E65)</f>
        <v>007501 = "01-Nantes"</v>
      </c>
    </row>
    <row r="66" customFormat="false" ht="12.75" hidden="false" customHeight="false" outlineLevel="0" collapsed="false">
      <c r="A66" s="1" t="n">
        <v>7502</v>
      </c>
      <c r="B66" s="1" t="s">
        <v>1440</v>
      </c>
      <c r="C66" s="1" t="str">
        <f aca="false">TEXT(A66,"000000")</f>
        <v>007502</v>
      </c>
      <c r="D66" s="1" t="s">
        <v>1451</v>
      </c>
      <c r="E66" s="1" t="s">
        <v>1452</v>
      </c>
      <c r="F66" s="1" t="str">
        <f aca="false">CONCATENATE(C66,D66,"01-Nantes",E66)</f>
        <v>007502 = "01-Nantes"</v>
      </c>
    </row>
    <row r="67" customFormat="false" ht="12.75" hidden="false" customHeight="false" outlineLevel="0" collapsed="false">
      <c r="A67" s="1" t="n">
        <v>7703</v>
      </c>
      <c r="B67" s="1" t="s">
        <v>1440</v>
      </c>
      <c r="C67" s="1" t="str">
        <f aca="false">TEXT(A67,"000000")</f>
        <v>007703</v>
      </c>
      <c r="D67" s="1" t="s">
        <v>1451</v>
      </c>
      <c r="E67" s="1" t="s">
        <v>1452</v>
      </c>
      <c r="F67" s="1" t="str">
        <f aca="false">CONCATENATE(C67,D67,"01-Nantes",E67)</f>
        <v>007703 = "01-Nantes"</v>
      </c>
    </row>
    <row r="68" customFormat="false" ht="12.75" hidden="false" customHeight="false" outlineLevel="0" collapsed="false">
      <c r="A68" s="1" t="n">
        <v>7704</v>
      </c>
      <c r="B68" s="1" t="s">
        <v>1440</v>
      </c>
      <c r="C68" s="1" t="str">
        <f aca="false">TEXT(A68,"000000")</f>
        <v>007704</v>
      </c>
      <c r="D68" s="1" t="s">
        <v>1451</v>
      </c>
      <c r="E68" s="1" t="s">
        <v>1452</v>
      </c>
      <c r="F68" s="1" t="str">
        <f aca="false">CONCATENATE(C68,D68,"01-Nantes",E68)</f>
        <v>007704 = "01-Nantes"</v>
      </c>
    </row>
    <row r="69" customFormat="false" ht="12.75" hidden="false" customHeight="false" outlineLevel="0" collapsed="false">
      <c r="A69" s="1" t="n">
        <v>7905</v>
      </c>
      <c r="B69" s="1" t="s">
        <v>1440</v>
      </c>
      <c r="C69" s="1" t="str">
        <f aca="false">TEXT(A69,"000000")</f>
        <v>007905</v>
      </c>
      <c r="D69" s="1" t="s">
        <v>1451</v>
      </c>
      <c r="E69" s="1" t="s">
        <v>1452</v>
      </c>
      <c r="F69" s="1" t="str">
        <f aca="false">CONCATENATE(C69,D69,"01-Nantes",E69)</f>
        <v>007905 = "01-Nantes"</v>
      </c>
    </row>
    <row r="70" customFormat="false" ht="12.75" hidden="false" customHeight="false" outlineLevel="0" collapsed="false">
      <c r="A70" s="1" t="n">
        <v>7906</v>
      </c>
      <c r="B70" s="1" t="s">
        <v>1440</v>
      </c>
      <c r="C70" s="1" t="str">
        <f aca="false">TEXT(A70,"000000")</f>
        <v>007906</v>
      </c>
      <c r="D70" s="1" t="s">
        <v>1451</v>
      </c>
      <c r="E70" s="1" t="s">
        <v>1452</v>
      </c>
      <c r="F70" s="1" t="str">
        <f aca="false">CONCATENATE(C70,D70,"01-Nantes",E70)</f>
        <v>007906 = "01-Nantes"</v>
      </c>
    </row>
    <row r="71" customFormat="false" ht="12.75" hidden="false" customHeight="false" outlineLevel="0" collapsed="false">
      <c r="A71" s="1" t="n">
        <v>7907</v>
      </c>
      <c r="B71" s="1" t="s">
        <v>1440</v>
      </c>
      <c r="C71" s="1" t="str">
        <f aca="false">TEXT(A71,"000000")</f>
        <v>007907</v>
      </c>
      <c r="D71" s="1" t="s">
        <v>1451</v>
      </c>
      <c r="E71" s="1" t="s">
        <v>1452</v>
      </c>
      <c r="F71" s="1" t="str">
        <f aca="false">CONCATENATE(C71,D71,"01-Nantes",E71)</f>
        <v>007907 = "01-Nantes"</v>
      </c>
    </row>
    <row r="72" customFormat="false" ht="12.75" hidden="false" customHeight="false" outlineLevel="0" collapsed="false">
      <c r="A72" s="1" t="n">
        <v>8001</v>
      </c>
      <c r="B72" s="1" t="s">
        <v>1437</v>
      </c>
      <c r="C72" s="1" t="str">
        <f aca="false">TEXT(A72,"000000")</f>
        <v>008001</v>
      </c>
      <c r="D72" s="1" t="s">
        <v>1451</v>
      </c>
      <c r="E72" s="1" t="s">
        <v>1452</v>
      </c>
      <c r="F72" s="1" t="str">
        <f aca="false">CONCATENATE(C72,D72,"01-Nantes",E72)</f>
        <v>008001 = "01-Nantes"</v>
      </c>
    </row>
    <row r="73" customFormat="false" ht="12.75" hidden="false" customHeight="false" outlineLevel="0" collapsed="false">
      <c r="A73" s="1" t="n">
        <v>8002</v>
      </c>
      <c r="B73" s="1" t="s">
        <v>1437</v>
      </c>
      <c r="C73" s="1" t="str">
        <f aca="false">TEXT(A73,"000000")</f>
        <v>008002</v>
      </c>
      <c r="D73" s="1" t="s">
        <v>1451</v>
      </c>
      <c r="E73" s="1" t="s">
        <v>1452</v>
      </c>
      <c r="F73" s="1" t="str">
        <f aca="false">CONCATENATE(C73,D73,"01-Nantes",E73)</f>
        <v>008002 = "01-Nantes"</v>
      </c>
    </row>
    <row r="74" customFormat="false" ht="12.75" hidden="false" customHeight="false" outlineLevel="0" collapsed="false">
      <c r="A74" s="1" t="n">
        <v>8003</v>
      </c>
      <c r="B74" s="1" t="s">
        <v>1437</v>
      </c>
      <c r="C74" s="1" t="str">
        <f aca="false">TEXT(A74,"000000")</f>
        <v>008003</v>
      </c>
      <c r="D74" s="1" t="s">
        <v>1451</v>
      </c>
      <c r="E74" s="1" t="s">
        <v>1452</v>
      </c>
      <c r="F74" s="1" t="str">
        <f aca="false">CONCATENATE(C74,D74,"01-Nantes",E74)</f>
        <v>008003 = "01-Nantes"</v>
      </c>
    </row>
    <row r="75" customFormat="false" ht="12.75" hidden="false" customHeight="false" outlineLevel="0" collapsed="false">
      <c r="A75" s="1" t="n">
        <v>8004</v>
      </c>
      <c r="B75" s="1" t="s">
        <v>1437</v>
      </c>
      <c r="C75" s="1" t="str">
        <f aca="false">TEXT(A75,"000000")</f>
        <v>008004</v>
      </c>
      <c r="D75" s="1" t="s">
        <v>1451</v>
      </c>
      <c r="E75" s="1" t="s">
        <v>1452</v>
      </c>
      <c r="F75" s="1" t="str">
        <f aca="false">CONCATENATE(C75,D75,"01-Nantes",E75)</f>
        <v>008004 = "01-Nantes"</v>
      </c>
    </row>
    <row r="76" customFormat="false" ht="12.75" hidden="false" customHeight="false" outlineLevel="0" collapsed="false">
      <c r="A76" s="1" t="n">
        <v>8005</v>
      </c>
      <c r="B76" s="1" t="s">
        <v>1437</v>
      </c>
      <c r="C76" s="1" t="str">
        <f aca="false">TEXT(A76,"000000")</f>
        <v>008005</v>
      </c>
      <c r="D76" s="1" t="s">
        <v>1451</v>
      </c>
      <c r="E76" s="1" t="s">
        <v>1452</v>
      </c>
      <c r="F76" s="1" t="str">
        <f aca="false">CONCATENATE(C76,D76,"01-Nantes",E76)</f>
        <v>008005 = "01-Nantes"</v>
      </c>
    </row>
    <row r="77" customFormat="false" ht="12.75" hidden="false" customHeight="false" outlineLevel="0" collapsed="false">
      <c r="A77" s="1" t="n">
        <v>8901</v>
      </c>
      <c r="B77" s="1" t="s">
        <v>1440</v>
      </c>
      <c r="C77" s="1" t="str">
        <f aca="false">TEXT(A77,"000000")</f>
        <v>008901</v>
      </c>
      <c r="D77" s="1" t="s">
        <v>1451</v>
      </c>
      <c r="E77" s="1" t="s">
        <v>1452</v>
      </c>
      <c r="F77" s="1" t="str">
        <f aca="false">CONCATENATE(C77,D77,"01-Nantes",E77)</f>
        <v>008901 = "01-Nantes"</v>
      </c>
    </row>
    <row r="78" customFormat="false" ht="12.75" hidden="false" customHeight="false" outlineLevel="0" collapsed="false">
      <c r="A78" s="1" t="n">
        <v>9001</v>
      </c>
      <c r="B78" s="1" t="s">
        <v>1437</v>
      </c>
      <c r="C78" s="1" t="str">
        <f aca="false">TEXT(A78,"000000")</f>
        <v>009001</v>
      </c>
      <c r="D78" s="1" t="s">
        <v>1451</v>
      </c>
      <c r="E78" s="1" t="s">
        <v>1452</v>
      </c>
      <c r="F78" s="1" t="str">
        <f aca="false">CONCATENATE(C78,D78,"01-Nantes",E78)</f>
        <v>009001 = "01-Nantes"</v>
      </c>
    </row>
    <row r="79" customFormat="false" ht="12.75" hidden="false" customHeight="false" outlineLevel="0" collapsed="false">
      <c r="A79" s="1" t="n">
        <v>9002</v>
      </c>
      <c r="B79" s="1" t="s">
        <v>1437</v>
      </c>
      <c r="C79" s="1" t="str">
        <f aca="false">TEXT(A79,"000000")</f>
        <v>009002</v>
      </c>
      <c r="D79" s="1" t="s">
        <v>1451</v>
      </c>
      <c r="E79" s="1" t="s">
        <v>1452</v>
      </c>
      <c r="F79" s="1" t="str">
        <f aca="false">CONCATENATE(C79,D79,"01-Nantes",E79)</f>
        <v>009002 = "01-Nantes"</v>
      </c>
    </row>
    <row r="80" customFormat="false" ht="12.75" hidden="false" customHeight="false" outlineLevel="0" collapsed="false">
      <c r="A80" s="1" t="n">
        <v>9003</v>
      </c>
      <c r="B80" s="1" t="s">
        <v>1437</v>
      </c>
      <c r="C80" s="1" t="str">
        <f aca="false">TEXT(A80,"000000")</f>
        <v>009003</v>
      </c>
      <c r="D80" s="1" t="s">
        <v>1451</v>
      </c>
      <c r="E80" s="1" t="s">
        <v>1452</v>
      </c>
      <c r="F80" s="1" t="str">
        <f aca="false">CONCATENATE(C80,D80,"01-Nantes",E80)</f>
        <v>009003 = "01-Nantes"</v>
      </c>
    </row>
    <row r="81" customFormat="false" ht="12.75" hidden="false" customHeight="false" outlineLevel="0" collapsed="false">
      <c r="A81" s="1" t="n">
        <v>9004</v>
      </c>
      <c r="B81" s="1" t="s">
        <v>1437</v>
      </c>
      <c r="C81" s="1" t="str">
        <f aca="false">TEXT(A81,"000000")</f>
        <v>009004</v>
      </c>
      <c r="D81" s="1" t="s">
        <v>1451</v>
      </c>
      <c r="E81" s="1" t="s">
        <v>1452</v>
      </c>
      <c r="F81" s="1" t="str">
        <f aca="false">CONCATENATE(C81,D81,"01-Nantes",E81)</f>
        <v>009004 = "01-Nantes"</v>
      </c>
    </row>
    <row r="82" customFormat="false" ht="12.75" hidden="false" customHeight="false" outlineLevel="0" collapsed="false">
      <c r="A82" s="1" t="n">
        <v>9005</v>
      </c>
      <c r="B82" s="1" t="s">
        <v>1437</v>
      </c>
      <c r="C82" s="1" t="str">
        <f aca="false">TEXT(A82,"000000")</f>
        <v>009005</v>
      </c>
      <c r="D82" s="1" t="s">
        <v>1451</v>
      </c>
      <c r="E82" s="1" t="s">
        <v>1452</v>
      </c>
      <c r="F82" s="1" t="str">
        <f aca="false">CONCATENATE(C82,D82,"01-Nantes",E82)</f>
        <v>009005 = "01-Nantes"</v>
      </c>
    </row>
    <row r="83" customFormat="false" ht="12.75" hidden="false" customHeight="false" outlineLevel="0" collapsed="false">
      <c r="A83" s="1" t="n">
        <v>10001</v>
      </c>
      <c r="B83" s="1" t="s">
        <v>1437</v>
      </c>
      <c r="C83" s="1" t="str">
        <f aca="false">TEXT(A83,"000000")</f>
        <v>010001</v>
      </c>
      <c r="D83" s="1" t="s">
        <v>1451</v>
      </c>
      <c r="E83" s="1" t="s">
        <v>1452</v>
      </c>
      <c r="F83" s="1" t="str">
        <f aca="false">CONCATENATE(C83,D83,"01-Nantes",E83)</f>
        <v>010001 = "01-Nantes"</v>
      </c>
    </row>
    <row r="84" customFormat="false" ht="12.75" hidden="false" customHeight="false" outlineLevel="0" collapsed="false">
      <c r="A84" s="1" t="n">
        <v>10002</v>
      </c>
      <c r="B84" s="1" t="s">
        <v>1437</v>
      </c>
      <c r="C84" s="1" t="str">
        <f aca="false">TEXT(A84,"000000")</f>
        <v>010002</v>
      </c>
      <c r="D84" s="1" t="s">
        <v>1451</v>
      </c>
      <c r="E84" s="1" t="s">
        <v>1452</v>
      </c>
      <c r="F84" s="1" t="str">
        <f aca="false">CONCATENATE(C84,D84,"01-Nantes",E84)</f>
        <v>010002 = "01-Nantes"</v>
      </c>
    </row>
    <row r="85" customFormat="false" ht="12.75" hidden="false" customHeight="false" outlineLevel="0" collapsed="false">
      <c r="A85" s="1" t="n">
        <v>11001</v>
      </c>
      <c r="B85" s="1" t="s">
        <v>1437</v>
      </c>
      <c r="C85" s="1" t="str">
        <f aca="false">TEXT(A85,"000000")</f>
        <v>011001</v>
      </c>
      <c r="D85" s="1" t="s">
        <v>1451</v>
      </c>
      <c r="E85" s="1" t="s">
        <v>1452</v>
      </c>
      <c r="F85" s="1" t="str">
        <f aca="false">CONCATENATE(C85,D85,"01-Nantes",E85)</f>
        <v>011001 = "01-Nantes"</v>
      </c>
    </row>
    <row r="86" customFormat="false" ht="12.75" hidden="false" customHeight="false" outlineLevel="0" collapsed="false">
      <c r="A86" s="1" t="n">
        <v>11002</v>
      </c>
      <c r="B86" s="1" t="s">
        <v>1437</v>
      </c>
      <c r="C86" s="1" t="str">
        <f aca="false">TEXT(A86,"000000")</f>
        <v>011002</v>
      </c>
      <c r="D86" s="1" t="s">
        <v>1451</v>
      </c>
      <c r="E86" s="1" t="s">
        <v>1452</v>
      </c>
      <c r="F86" s="1" t="str">
        <f aca="false">CONCATENATE(C86,D86,"01-Nantes",E86)</f>
        <v>011002 = "01-Nantes"</v>
      </c>
    </row>
    <row r="87" customFormat="false" ht="12.75" hidden="false" customHeight="false" outlineLevel="0" collapsed="false">
      <c r="A87" s="1" t="n">
        <v>11003</v>
      </c>
      <c r="B87" s="1" t="s">
        <v>1437</v>
      </c>
      <c r="C87" s="1" t="str">
        <f aca="false">TEXT(A87,"000000")</f>
        <v>011003</v>
      </c>
      <c r="D87" s="1" t="s">
        <v>1451</v>
      </c>
      <c r="E87" s="1" t="s">
        <v>1452</v>
      </c>
      <c r="F87" s="1" t="str">
        <f aca="false">CONCATENATE(C87,D87,"01-Nantes",E87)</f>
        <v>011003 = "01-Nantes"</v>
      </c>
    </row>
    <row r="88" customFormat="false" ht="12.75" hidden="false" customHeight="false" outlineLevel="0" collapsed="false">
      <c r="A88" s="1" t="n">
        <v>11004</v>
      </c>
      <c r="B88" s="1" t="s">
        <v>1437</v>
      </c>
      <c r="C88" s="1" t="str">
        <f aca="false">TEXT(A88,"000000")</f>
        <v>011004</v>
      </c>
      <c r="D88" s="1" t="s">
        <v>1451</v>
      </c>
      <c r="E88" s="1" t="s">
        <v>1452</v>
      </c>
      <c r="F88" s="1" t="str">
        <f aca="false">CONCATENATE(C88,D88,"01-Nantes",E88)</f>
        <v>011004 = "01-Nantes"</v>
      </c>
    </row>
    <row r="89" customFormat="false" ht="12.75" hidden="false" customHeight="false" outlineLevel="0" collapsed="false">
      <c r="A89" s="1" t="n">
        <v>12001</v>
      </c>
      <c r="B89" s="1" t="s">
        <v>1437</v>
      </c>
      <c r="C89" s="1" t="str">
        <f aca="false">TEXT(A89,"000000")</f>
        <v>012001</v>
      </c>
      <c r="D89" s="1" t="s">
        <v>1451</v>
      </c>
      <c r="E89" s="1" t="s">
        <v>1452</v>
      </c>
      <c r="F89" s="1" t="str">
        <f aca="false">CONCATENATE(C89,D89,"01-Nantes",E89)</f>
        <v>012001 = "01-Nantes"</v>
      </c>
    </row>
    <row r="90" customFormat="false" ht="12.75" hidden="false" customHeight="false" outlineLevel="0" collapsed="false">
      <c r="A90" s="1" t="n">
        <v>12002</v>
      </c>
      <c r="B90" s="1" t="s">
        <v>1437</v>
      </c>
      <c r="C90" s="1" t="str">
        <f aca="false">TEXT(A90,"000000")</f>
        <v>012002</v>
      </c>
      <c r="D90" s="1" t="s">
        <v>1451</v>
      </c>
      <c r="E90" s="1" t="s">
        <v>1452</v>
      </c>
      <c r="F90" s="1" t="str">
        <f aca="false">CONCATENATE(C90,D90,"01-Nantes",E90)</f>
        <v>012002 = "01-Nantes"</v>
      </c>
    </row>
    <row r="91" customFormat="false" ht="12.75" hidden="false" customHeight="false" outlineLevel="0" collapsed="false">
      <c r="A91" s="1" t="n">
        <v>12003</v>
      </c>
      <c r="B91" s="1" t="s">
        <v>1437</v>
      </c>
      <c r="C91" s="1" t="str">
        <f aca="false">TEXT(A91,"000000")</f>
        <v>012003</v>
      </c>
      <c r="D91" s="1" t="s">
        <v>1451</v>
      </c>
      <c r="E91" s="1" t="s">
        <v>1452</v>
      </c>
      <c r="F91" s="1" t="str">
        <f aca="false">CONCATENATE(C91,D91,"01-Nantes",E91)</f>
        <v>012003 = "01-Nantes"</v>
      </c>
    </row>
    <row r="92" customFormat="false" ht="12.75" hidden="false" customHeight="false" outlineLevel="0" collapsed="false">
      <c r="A92" s="1" t="n">
        <v>12004</v>
      </c>
      <c r="B92" s="1" t="s">
        <v>1437</v>
      </c>
      <c r="C92" s="1" t="str">
        <f aca="false">TEXT(A92,"000000")</f>
        <v>012004</v>
      </c>
      <c r="D92" s="1" t="s">
        <v>1451</v>
      </c>
      <c r="E92" s="1" t="s">
        <v>1452</v>
      </c>
      <c r="F92" s="1" t="str">
        <f aca="false">CONCATENATE(C92,D92,"01-Nantes",E92)</f>
        <v>012004 = "01-Nantes"</v>
      </c>
    </row>
    <row r="93" customFormat="false" ht="12.75" hidden="false" customHeight="false" outlineLevel="0" collapsed="false">
      <c r="A93" s="1" t="n">
        <v>12005</v>
      </c>
      <c r="B93" s="1" t="s">
        <v>1437</v>
      </c>
      <c r="C93" s="1" t="str">
        <f aca="false">TEXT(A93,"000000")</f>
        <v>012005</v>
      </c>
      <c r="D93" s="1" t="s">
        <v>1451</v>
      </c>
      <c r="E93" s="1" t="s">
        <v>1452</v>
      </c>
      <c r="F93" s="1" t="str">
        <f aca="false">CONCATENATE(C93,D93,"01-Nantes",E93)</f>
        <v>012005 = "01-Nantes"</v>
      </c>
    </row>
    <row r="94" customFormat="false" ht="12.75" hidden="false" customHeight="false" outlineLevel="0" collapsed="false">
      <c r="A94" s="1" t="n">
        <v>13001</v>
      </c>
      <c r="B94" s="1" t="s">
        <v>1437</v>
      </c>
      <c r="C94" s="1" t="str">
        <f aca="false">TEXT(A94,"000000")</f>
        <v>013001</v>
      </c>
      <c r="D94" s="1" t="s">
        <v>1451</v>
      </c>
      <c r="E94" s="1" t="s">
        <v>1452</v>
      </c>
      <c r="F94" s="1" t="str">
        <f aca="false">CONCATENATE(C94,D94,"01-Nantes",E94)</f>
        <v>013001 = "01-Nantes"</v>
      </c>
    </row>
    <row r="95" customFormat="false" ht="12.75" hidden="false" customHeight="false" outlineLevel="0" collapsed="false">
      <c r="A95" s="1" t="n">
        <v>13002</v>
      </c>
      <c r="B95" s="1" t="s">
        <v>1437</v>
      </c>
      <c r="C95" s="1" t="str">
        <f aca="false">TEXT(A95,"000000")</f>
        <v>013002</v>
      </c>
      <c r="D95" s="1" t="s">
        <v>1451</v>
      </c>
      <c r="E95" s="1" t="s">
        <v>1452</v>
      </c>
      <c r="F95" s="1" t="str">
        <f aca="false">CONCATENATE(C95,D95,"01-Nantes",E95)</f>
        <v>013002 = "01-Nantes"</v>
      </c>
    </row>
    <row r="96" customFormat="false" ht="12.75" hidden="false" customHeight="false" outlineLevel="0" collapsed="false">
      <c r="A96" s="1" t="n">
        <v>13003</v>
      </c>
      <c r="B96" s="1" t="s">
        <v>1437</v>
      </c>
      <c r="C96" s="1" t="str">
        <f aca="false">TEXT(A96,"000000")</f>
        <v>013003</v>
      </c>
      <c r="D96" s="1" t="s">
        <v>1451</v>
      </c>
      <c r="E96" s="1" t="s">
        <v>1452</v>
      </c>
      <c r="F96" s="1" t="str">
        <f aca="false">CONCATENATE(C96,D96,"01-Nantes",E96)</f>
        <v>013003 = "01-Nantes"</v>
      </c>
    </row>
    <row r="97" customFormat="false" ht="12.75" hidden="false" customHeight="false" outlineLevel="0" collapsed="false">
      <c r="A97" s="1" t="n">
        <v>14001</v>
      </c>
      <c r="B97" s="1" t="s">
        <v>1437</v>
      </c>
      <c r="C97" s="1" t="str">
        <f aca="false">TEXT(A97,"000000")</f>
        <v>014001</v>
      </c>
      <c r="D97" s="1" t="s">
        <v>1451</v>
      </c>
      <c r="E97" s="1" t="s">
        <v>1452</v>
      </c>
      <c r="F97" s="1" t="str">
        <f aca="false">CONCATENATE(C97,D97,"01-Nantes",E97)</f>
        <v>014001 = "01-Nantes"</v>
      </c>
    </row>
    <row r="98" customFormat="false" ht="12.75" hidden="false" customHeight="false" outlineLevel="0" collapsed="false">
      <c r="A98" s="1" t="n">
        <v>14002</v>
      </c>
      <c r="B98" s="1" t="s">
        <v>1437</v>
      </c>
      <c r="C98" s="1" t="str">
        <f aca="false">TEXT(A98,"000000")</f>
        <v>014002</v>
      </c>
      <c r="D98" s="1" t="s">
        <v>1451</v>
      </c>
      <c r="E98" s="1" t="s">
        <v>1452</v>
      </c>
      <c r="F98" s="1" t="str">
        <f aca="false">CONCATENATE(C98,D98,"01-Nantes",E98)</f>
        <v>014002 = "01-Nantes"</v>
      </c>
    </row>
    <row r="99" customFormat="false" ht="12.75" hidden="false" customHeight="false" outlineLevel="0" collapsed="false">
      <c r="A99" s="1" t="n">
        <v>14003</v>
      </c>
      <c r="B99" s="1" t="s">
        <v>1437</v>
      </c>
      <c r="C99" s="1" t="str">
        <f aca="false">TEXT(A99,"000000")</f>
        <v>014003</v>
      </c>
      <c r="D99" s="1" t="s">
        <v>1451</v>
      </c>
      <c r="E99" s="1" t="s">
        <v>1452</v>
      </c>
      <c r="F99" s="1" t="str">
        <f aca="false">CONCATENATE(C99,D99,"01-Nantes",E99)</f>
        <v>014003 = "01-Nantes"</v>
      </c>
    </row>
    <row r="100" customFormat="false" ht="12.75" hidden="false" customHeight="false" outlineLevel="0" collapsed="false">
      <c r="A100" s="1" t="n">
        <v>14004</v>
      </c>
      <c r="B100" s="1" t="s">
        <v>1437</v>
      </c>
      <c r="C100" s="1" t="str">
        <f aca="false">TEXT(A100,"000000")</f>
        <v>014004</v>
      </c>
      <c r="D100" s="1" t="s">
        <v>1451</v>
      </c>
      <c r="E100" s="1" t="s">
        <v>1452</v>
      </c>
      <c r="F100" s="1" t="str">
        <f aca="false">CONCATENATE(C100,D100,"01-Nantes",E100)</f>
        <v>014004 = "01-Nantes"</v>
      </c>
    </row>
    <row r="101" customFormat="false" ht="12.75" hidden="false" customHeight="false" outlineLevel="0" collapsed="false">
      <c r="A101" s="1" t="n">
        <v>14005</v>
      </c>
      <c r="B101" s="1" t="s">
        <v>1437</v>
      </c>
      <c r="C101" s="1" t="str">
        <f aca="false">TEXT(A101,"000000")</f>
        <v>014005</v>
      </c>
      <c r="D101" s="1" t="s">
        <v>1451</v>
      </c>
      <c r="E101" s="1" t="s">
        <v>1452</v>
      </c>
      <c r="F101" s="1" t="str">
        <f aca="false">CONCATENATE(C101,D101,"01-Nantes",E101)</f>
        <v>014005 = "01-Nantes"</v>
      </c>
    </row>
    <row r="102" customFormat="false" ht="12.75" hidden="false" customHeight="false" outlineLevel="0" collapsed="false">
      <c r="A102" s="1" t="n">
        <v>14006</v>
      </c>
      <c r="B102" s="1" t="s">
        <v>1437</v>
      </c>
      <c r="C102" s="1" t="str">
        <f aca="false">TEXT(A102,"000000")</f>
        <v>014006</v>
      </c>
      <c r="D102" s="1" t="s">
        <v>1451</v>
      </c>
      <c r="E102" s="1" t="s">
        <v>1452</v>
      </c>
      <c r="F102" s="1" t="str">
        <f aca="false">CONCATENATE(C102,D102,"01-Nantes",E102)</f>
        <v>014006 = "01-Nantes"</v>
      </c>
    </row>
    <row r="103" customFormat="false" ht="12.75" hidden="false" customHeight="false" outlineLevel="0" collapsed="false">
      <c r="A103" s="1" t="n">
        <v>14007</v>
      </c>
      <c r="B103" s="1" t="s">
        <v>1437</v>
      </c>
      <c r="C103" s="1" t="str">
        <f aca="false">TEXT(A103,"000000")</f>
        <v>014007</v>
      </c>
      <c r="D103" s="1" t="s">
        <v>1451</v>
      </c>
      <c r="E103" s="1" t="s">
        <v>1452</v>
      </c>
      <c r="F103" s="1" t="str">
        <f aca="false">CONCATENATE(C103,D103,"01-Nantes",E103)</f>
        <v>014007 = "01-Nantes"</v>
      </c>
    </row>
    <row r="104" customFormat="false" ht="12.75" hidden="false" customHeight="false" outlineLevel="0" collapsed="false">
      <c r="A104" s="1" t="n">
        <v>15001</v>
      </c>
      <c r="B104" s="1" t="s">
        <v>1437</v>
      </c>
      <c r="C104" s="1" t="str">
        <f aca="false">TEXT(A104,"000000")</f>
        <v>015001</v>
      </c>
      <c r="D104" s="1" t="s">
        <v>1451</v>
      </c>
      <c r="E104" s="1" t="s">
        <v>1452</v>
      </c>
      <c r="F104" s="1" t="str">
        <f aca="false">CONCATENATE(C104,D104,"01-Nantes",E104)</f>
        <v>015001 = "01-Nantes"</v>
      </c>
    </row>
    <row r="105" customFormat="false" ht="12.75" hidden="false" customHeight="false" outlineLevel="0" collapsed="false">
      <c r="A105" s="1" t="n">
        <v>15002</v>
      </c>
      <c r="B105" s="1" t="s">
        <v>1437</v>
      </c>
      <c r="C105" s="1" t="str">
        <f aca="false">TEXT(A105,"000000")</f>
        <v>015002</v>
      </c>
      <c r="D105" s="1" t="s">
        <v>1451</v>
      </c>
      <c r="E105" s="1" t="s">
        <v>1452</v>
      </c>
      <c r="F105" s="1" t="str">
        <f aca="false">CONCATENATE(C105,D105,"01-Nantes",E105)</f>
        <v>015002 = "01-Nantes"</v>
      </c>
    </row>
    <row r="106" customFormat="false" ht="12.75" hidden="false" customHeight="false" outlineLevel="0" collapsed="false">
      <c r="A106" s="1" t="n">
        <v>15003</v>
      </c>
      <c r="B106" s="1" t="s">
        <v>1437</v>
      </c>
      <c r="C106" s="1" t="str">
        <f aca="false">TEXT(A106,"000000")</f>
        <v>015003</v>
      </c>
      <c r="D106" s="1" t="s">
        <v>1451</v>
      </c>
      <c r="E106" s="1" t="s">
        <v>1452</v>
      </c>
      <c r="F106" s="1" t="str">
        <f aca="false">CONCATENATE(C106,D106,"01-Nantes",E106)</f>
        <v>015003 = "01-Nantes"</v>
      </c>
    </row>
    <row r="107" customFormat="false" ht="12.75" hidden="false" customHeight="false" outlineLevel="0" collapsed="false">
      <c r="A107" s="1" t="n">
        <v>15004</v>
      </c>
      <c r="B107" s="1" t="s">
        <v>1437</v>
      </c>
      <c r="C107" s="1" t="str">
        <f aca="false">TEXT(A107,"000000")</f>
        <v>015004</v>
      </c>
      <c r="D107" s="1" t="s">
        <v>1451</v>
      </c>
      <c r="E107" s="1" t="s">
        <v>1452</v>
      </c>
      <c r="F107" s="1" t="str">
        <f aca="false">CONCATENATE(C107,D107,"01-Nantes",E107)</f>
        <v>015004 = "01-Nantes"</v>
      </c>
    </row>
    <row r="108" customFormat="false" ht="12.75" hidden="false" customHeight="false" outlineLevel="0" collapsed="false">
      <c r="A108" s="1" t="n">
        <v>16001</v>
      </c>
      <c r="B108" s="1" t="s">
        <v>1437</v>
      </c>
      <c r="C108" s="1" t="str">
        <f aca="false">TEXT(A108,"000000")</f>
        <v>016001</v>
      </c>
      <c r="D108" s="1" t="s">
        <v>1451</v>
      </c>
      <c r="E108" s="1" t="s">
        <v>1452</v>
      </c>
      <c r="F108" s="1" t="str">
        <f aca="false">CONCATENATE(C108,D108,"01-Nantes",E108)</f>
        <v>016001 = "01-Nantes"</v>
      </c>
    </row>
    <row r="109" customFormat="false" ht="12.75" hidden="false" customHeight="false" outlineLevel="0" collapsed="false">
      <c r="A109" s="1" t="n">
        <v>16002</v>
      </c>
      <c r="B109" s="1" t="s">
        <v>1437</v>
      </c>
      <c r="C109" s="1" t="str">
        <f aca="false">TEXT(A109,"000000")</f>
        <v>016002</v>
      </c>
      <c r="D109" s="1" t="s">
        <v>1451</v>
      </c>
      <c r="E109" s="1" t="s">
        <v>1452</v>
      </c>
      <c r="F109" s="1" t="str">
        <f aca="false">CONCATENATE(C109,D109,"01-Nantes",E109)</f>
        <v>016002 = "01-Nantes"</v>
      </c>
    </row>
    <row r="110" customFormat="false" ht="12.75" hidden="false" customHeight="false" outlineLevel="0" collapsed="false">
      <c r="A110" s="1" t="n">
        <v>16003</v>
      </c>
      <c r="B110" s="1" t="s">
        <v>1437</v>
      </c>
      <c r="C110" s="1" t="str">
        <f aca="false">TEXT(A110,"000000")</f>
        <v>016003</v>
      </c>
      <c r="D110" s="1" t="s">
        <v>1451</v>
      </c>
      <c r="E110" s="1" t="s">
        <v>1452</v>
      </c>
      <c r="F110" s="1" t="str">
        <f aca="false">CONCATENATE(C110,D110,"01-Nantes",E110)</f>
        <v>016003 = "01-Nantes"</v>
      </c>
    </row>
    <row r="111" customFormat="false" ht="12.75" hidden="false" customHeight="false" outlineLevel="0" collapsed="false">
      <c r="A111" s="1" t="n">
        <v>16004</v>
      </c>
      <c r="B111" s="1" t="s">
        <v>1437</v>
      </c>
      <c r="C111" s="1" t="str">
        <f aca="false">TEXT(A111,"000000")</f>
        <v>016004</v>
      </c>
      <c r="D111" s="1" t="s">
        <v>1451</v>
      </c>
      <c r="E111" s="1" t="s">
        <v>1452</v>
      </c>
      <c r="F111" s="1" t="str">
        <f aca="false">CONCATENATE(C111,D111,"01-Nantes",E111)</f>
        <v>016004 = "01-Nantes"</v>
      </c>
    </row>
    <row r="112" customFormat="false" ht="12.75" hidden="false" customHeight="false" outlineLevel="0" collapsed="false">
      <c r="A112" s="1" t="n">
        <v>16005</v>
      </c>
      <c r="B112" s="1" t="s">
        <v>1437</v>
      </c>
      <c r="C112" s="1" t="str">
        <f aca="false">TEXT(A112,"000000")</f>
        <v>016005</v>
      </c>
      <c r="D112" s="1" t="s">
        <v>1451</v>
      </c>
      <c r="E112" s="1" t="s">
        <v>1452</v>
      </c>
      <c r="F112" s="1" t="str">
        <f aca="false">CONCATENATE(C112,D112,"01-Nantes",E112)</f>
        <v>016005 = "01-Nantes"</v>
      </c>
    </row>
    <row r="113" customFormat="false" ht="12.75" hidden="false" customHeight="false" outlineLevel="0" collapsed="false">
      <c r="A113" s="1" t="n">
        <v>16006</v>
      </c>
      <c r="B113" s="1" t="s">
        <v>1437</v>
      </c>
      <c r="C113" s="1" t="str">
        <f aca="false">TEXT(A113,"000000")</f>
        <v>016006</v>
      </c>
      <c r="D113" s="1" t="s">
        <v>1451</v>
      </c>
      <c r="E113" s="1" t="s">
        <v>1452</v>
      </c>
      <c r="F113" s="1" t="str">
        <f aca="false">CONCATENATE(C113,D113,"01-Nantes",E113)</f>
        <v>016006 = "01-Nantes"</v>
      </c>
    </row>
    <row r="114" customFormat="false" ht="12.75" hidden="false" customHeight="false" outlineLevel="0" collapsed="false">
      <c r="A114" s="1" t="n">
        <v>16901</v>
      </c>
      <c r="B114" s="1" t="s">
        <v>1440</v>
      </c>
      <c r="C114" s="1" t="str">
        <f aca="false">TEXT(A114,"000000")</f>
        <v>016901</v>
      </c>
      <c r="D114" s="1" t="s">
        <v>1451</v>
      </c>
      <c r="E114" s="1" t="s">
        <v>1452</v>
      </c>
      <c r="F114" s="1" t="str">
        <f aca="false">CONCATENATE(C114,D114,"01-Nantes",E114)</f>
        <v>016901 = "01-Nantes"</v>
      </c>
    </row>
    <row r="115" customFormat="false" ht="12.75" hidden="false" customHeight="false" outlineLevel="0" collapsed="false">
      <c r="A115" s="1" t="n">
        <v>17001</v>
      </c>
      <c r="B115" s="1" t="s">
        <v>1437</v>
      </c>
      <c r="C115" s="1" t="str">
        <f aca="false">TEXT(A115,"000000")</f>
        <v>017001</v>
      </c>
      <c r="D115" s="1" t="s">
        <v>1451</v>
      </c>
      <c r="E115" s="1" t="s">
        <v>1452</v>
      </c>
      <c r="F115" s="1" t="str">
        <f aca="false">CONCATENATE(C115,D115,"01-Nantes",E115)</f>
        <v>017001 = "01-Nantes"</v>
      </c>
    </row>
    <row r="116" customFormat="false" ht="12.75" hidden="false" customHeight="false" outlineLevel="0" collapsed="false">
      <c r="A116" s="1" t="n">
        <v>17002</v>
      </c>
      <c r="B116" s="1" t="s">
        <v>1437</v>
      </c>
      <c r="C116" s="1" t="str">
        <f aca="false">TEXT(A116,"000000")</f>
        <v>017002</v>
      </c>
      <c r="D116" s="1" t="s">
        <v>1451</v>
      </c>
      <c r="E116" s="1" t="s">
        <v>1452</v>
      </c>
      <c r="F116" s="1" t="str">
        <f aca="false">CONCATENATE(C116,D116,"01-Nantes",E116)</f>
        <v>017002 = "01-Nantes"</v>
      </c>
    </row>
    <row r="117" customFormat="false" ht="12.75" hidden="false" customHeight="false" outlineLevel="0" collapsed="false">
      <c r="A117" s="1" t="n">
        <v>17003</v>
      </c>
      <c r="B117" s="1" t="s">
        <v>1437</v>
      </c>
      <c r="C117" s="1" t="str">
        <f aca="false">TEXT(A117,"000000")</f>
        <v>017003</v>
      </c>
      <c r="D117" s="1" t="s">
        <v>1451</v>
      </c>
      <c r="E117" s="1" t="s">
        <v>1452</v>
      </c>
      <c r="F117" s="1" t="str">
        <f aca="false">CONCATENATE(C117,D117,"01-Nantes",E117)</f>
        <v>017003 = "01-Nantes"</v>
      </c>
    </row>
    <row r="118" customFormat="false" ht="12.75" hidden="false" customHeight="false" outlineLevel="0" collapsed="false">
      <c r="A118" s="1" t="n">
        <v>17004</v>
      </c>
      <c r="B118" s="1" t="s">
        <v>1437</v>
      </c>
      <c r="C118" s="1" t="str">
        <f aca="false">TEXT(A118,"000000")</f>
        <v>017004</v>
      </c>
      <c r="D118" s="1" t="s">
        <v>1451</v>
      </c>
      <c r="E118" s="1" t="s">
        <v>1452</v>
      </c>
      <c r="F118" s="1" t="str">
        <f aca="false">CONCATENATE(C118,D118,"01-Nantes",E118)</f>
        <v>017004 = "01-Nantes"</v>
      </c>
    </row>
    <row r="119" customFormat="false" ht="12.75" hidden="false" customHeight="false" outlineLevel="0" collapsed="false">
      <c r="A119" s="1" t="n">
        <v>17005</v>
      </c>
      <c r="B119" s="1" t="s">
        <v>1437</v>
      </c>
      <c r="C119" s="1" t="str">
        <f aca="false">TEXT(A119,"000000")</f>
        <v>017005</v>
      </c>
      <c r="D119" s="1" t="s">
        <v>1451</v>
      </c>
      <c r="E119" s="1" t="s">
        <v>1452</v>
      </c>
      <c r="F119" s="1" t="str">
        <f aca="false">CONCATENATE(C119,D119,"01-Nantes",E119)</f>
        <v>017005 = "01-Nantes"</v>
      </c>
    </row>
    <row r="120" customFormat="false" ht="12.75" hidden="false" customHeight="false" outlineLevel="0" collapsed="false">
      <c r="A120" s="1" t="n">
        <v>17006</v>
      </c>
      <c r="B120" s="1" t="s">
        <v>1437</v>
      </c>
      <c r="C120" s="1" t="str">
        <f aca="false">TEXT(A120,"000000")</f>
        <v>017006</v>
      </c>
      <c r="D120" s="1" t="s">
        <v>1451</v>
      </c>
      <c r="E120" s="1" t="s">
        <v>1452</v>
      </c>
      <c r="F120" s="1" t="str">
        <f aca="false">CONCATENATE(C120,D120,"01-Nantes",E120)</f>
        <v>017006 = "01-Nantes"</v>
      </c>
    </row>
    <row r="121" customFormat="false" ht="12.75" hidden="false" customHeight="false" outlineLevel="0" collapsed="false">
      <c r="A121" s="1" t="n">
        <v>17007</v>
      </c>
      <c r="B121" s="1" t="s">
        <v>1437</v>
      </c>
      <c r="C121" s="1" t="str">
        <f aca="false">TEXT(A121,"000000")</f>
        <v>017007</v>
      </c>
      <c r="D121" s="1" t="s">
        <v>1451</v>
      </c>
      <c r="E121" s="1" t="s">
        <v>1452</v>
      </c>
      <c r="F121" s="1" t="str">
        <f aca="false">CONCATENATE(C121,D121,"01-Nantes",E121)</f>
        <v>017007 = "01-Nantes"</v>
      </c>
    </row>
    <row r="122" customFormat="false" ht="12.75" hidden="false" customHeight="false" outlineLevel="0" collapsed="false">
      <c r="A122" s="1" t="n">
        <v>17008</v>
      </c>
      <c r="B122" s="1" t="s">
        <v>1437</v>
      </c>
      <c r="C122" s="1" t="str">
        <f aca="false">TEXT(A122,"000000")</f>
        <v>017008</v>
      </c>
      <c r="D122" s="1" t="s">
        <v>1451</v>
      </c>
      <c r="E122" s="1" t="s">
        <v>1452</v>
      </c>
      <c r="F122" s="1" t="str">
        <f aca="false">CONCATENATE(C122,D122,"01-Nantes",E122)</f>
        <v>017008 = "01-Nantes"</v>
      </c>
    </row>
    <row r="123" customFormat="false" ht="12.75" hidden="false" customHeight="false" outlineLevel="0" collapsed="false">
      <c r="A123" s="1" t="n">
        <v>17009</v>
      </c>
      <c r="B123" s="1" t="s">
        <v>1437</v>
      </c>
      <c r="C123" s="1" t="str">
        <f aca="false">TEXT(A123,"000000")</f>
        <v>017009</v>
      </c>
      <c r="D123" s="1" t="s">
        <v>1451</v>
      </c>
      <c r="E123" s="1" t="s">
        <v>1452</v>
      </c>
      <c r="F123" s="1" t="str">
        <f aca="false">CONCATENATE(C123,D123,"01-Nantes",E123)</f>
        <v>017009 = "01-Nantes"</v>
      </c>
    </row>
    <row r="124" customFormat="false" ht="12.75" hidden="false" customHeight="false" outlineLevel="0" collapsed="false">
      <c r="A124" s="1" t="n">
        <v>18001</v>
      </c>
      <c r="B124" s="1" t="s">
        <v>1437</v>
      </c>
      <c r="C124" s="1" t="str">
        <f aca="false">TEXT(A124,"000000")</f>
        <v>018001</v>
      </c>
      <c r="D124" s="1" t="s">
        <v>1451</v>
      </c>
      <c r="E124" s="1" t="s">
        <v>1452</v>
      </c>
      <c r="F124" s="1" t="str">
        <f aca="false">CONCATENATE(C124,D124,"01-Nantes",E124)</f>
        <v>018001 = "01-Nantes"</v>
      </c>
    </row>
    <row r="125" customFormat="false" ht="12.75" hidden="false" customHeight="false" outlineLevel="0" collapsed="false">
      <c r="A125" s="1" t="n">
        <v>18002</v>
      </c>
      <c r="B125" s="1" t="s">
        <v>1437</v>
      </c>
      <c r="C125" s="1" t="str">
        <f aca="false">TEXT(A125,"000000")</f>
        <v>018002</v>
      </c>
      <c r="D125" s="1" t="s">
        <v>1451</v>
      </c>
      <c r="E125" s="1" t="s">
        <v>1452</v>
      </c>
      <c r="F125" s="1" t="str">
        <f aca="false">CONCATENATE(C125,D125,"01-Nantes",E125)</f>
        <v>018002 = "01-Nantes"</v>
      </c>
    </row>
    <row r="126" customFormat="false" ht="12.75" hidden="false" customHeight="false" outlineLevel="0" collapsed="false">
      <c r="A126" s="1" t="n">
        <v>18003</v>
      </c>
      <c r="B126" s="1" t="s">
        <v>1437</v>
      </c>
      <c r="C126" s="1" t="str">
        <f aca="false">TEXT(A126,"000000")</f>
        <v>018003</v>
      </c>
      <c r="D126" s="1" t="s">
        <v>1451</v>
      </c>
      <c r="E126" s="1" t="s">
        <v>1452</v>
      </c>
      <c r="F126" s="1" t="str">
        <f aca="false">CONCATENATE(C126,D126,"01-Nantes",E126)</f>
        <v>018003 = "01-Nantes"</v>
      </c>
    </row>
    <row r="127" customFormat="false" ht="12.75" hidden="false" customHeight="false" outlineLevel="0" collapsed="false">
      <c r="A127" s="1" t="n">
        <v>18004</v>
      </c>
      <c r="B127" s="1" t="s">
        <v>1437</v>
      </c>
      <c r="C127" s="1" t="str">
        <f aca="false">TEXT(A127,"000000")</f>
        <v>018004</v>
      </c>
      <c r="D127" s="1" t="s">
        <v>1451</v>
      </c>
      <c r="E127" s="1" t="s">
        <v>1452</v>
      </c>
      <c r="F127" s="1" t="str">
        <f aca="false">CONCATENATE(C127,D127,"01-Nantes",E127)</f>
        <v>018004 = "01-Nantes"</v>
      </c>
    </row>
    <row r="128" customFormat="false" ht="12.75" hidden="false" customHeight="false" outlineLevel="0" collapsed="false">
      <c r="A128" s="1" t="n">
        <v>18005</v>
      </c>
      <c r="B128" s="1" t="s">
        <v>1437</v>
      </c>
      <c r="C128" s="1" t="str">
        <f aca="false">TEXT(A128,"000000")</f>
        <v>018005</v>
      </c>
      <c r="D128" s="1" t="s">
        <v>1451</v>
      </c>
      <c r="E128" s="1" t="s">
        <v>1452</v>
      </c>
      <c r="F128" s="1" t="str">
        <f aca="false">CONCATENATE(C128,D128,"01-Nantes",E128)</f>
        <v>018005 = "01-Nantes"</v>
      </c>
    </row>
    <row r="129" customFormat="false" ht="12.75" hidden="false" customHeight="false" outlineLevel="0" collapsed="false">
      <c r="A129" s="1" t="n">
        <v>18006</v>
      </c>
      <c r="B129" s="1" t="s">
        <v>1437</v>
      </c>
      <c r="C129" s="1" t="str">
        <f aca="false">TEXT(A129,"000000")</f>
        <v>018006</v>
      </c>
      <c r="D129" s="1" t="s">
        <v>1451</v>
      </c>
      <c r="E129" s="1" t="s">
        <v>1452</v>
      </c>
      <c r="F129" s="1" t="str">
        <f aca="false">CONCATENATE(C129,D129,"01-Nantes",E129)</f>
        <v>018006 = "01-Nantes"</v>
      </c>
    </row>
    <row r="130" customFormat="false" ht="12.75" hidden="false" customHeight="false" outlineLevel="0" collapsed="false">
      <c r="A130" s="1" t="n">
        <v>18901</v>
      </c>
      <c r="B130" s="1" t="s">
        <v>1440</v>
      </c>
      <c r="C130" s="1" t="str">
        <f aca="false">TEXT(A130,"000000")</f>
        <v>018901</v>
      </c>
      <c r="D130" s="1" t="s">
        <v>1451</v>
      </c>
      <c r="E130" s="1" t="s">
        <v>1452</v>
      </c>
      <c r="F130" s="1" t="str">
        <f aca="false">CONCATENATE(C130,D130,"01-Nantes",E130)</f>
        <v>018901 = "01-Nantes"</v>
      </c>
    </row>
    <row r="131" customFormat="false" ht="12.75" hidden="false" customHeight="false" outlineLevel="0" collapsed="false">
      <c r="A131" s="1" t="n">
        <v>18902</v>
      </c>
      <c r="B131" s="1" t="s">
        <v>1440</v>
      </c>
      <c r="C131" s="1" t="str">
        <f aca="false">TEXT(A131,"000000")</f>
        <v>018902</v>
      </c>
      <c r="D131" s="1" t="s">
        <v>1451</v>
      </c>
      <c r="E131" s="1" t="s">
        <v>1452</v>
      </c>
      <c r="F131" s="1" t="str">
        <f aca="false">CONCATENATE(C131,D131,"01-Nantes",E131)</f>
        <v>018902 = "01-Nantes"</v>
      </c>
    </row>
    <row r="132" customFormat="false" ht="12.75" hidden="false" customHeight="false" outlineLevel="0" collapsed="false">
      <c r="A132" s="1" t="n">
        <v>19001</v>
      </c>
      <c r="B132" s="1" t="s">
        <v>1437</v>
      </c>
      <c r="C132" s="1" t="str">
        <f aca="false">TEXT(A132,"000000")</f>
        <v>019001</v>
      </c>
      <c r="D132" s="1" t="s">
        <v>1451</v>
      </c>
      <c r="E132" s="1" t="s">
        <v>1452</v>
      </c>
      <c r="F132" s="1" t="str">
        <f aca="false">CONCATENATE(C132,D132,"01-Nantes",E132)</f>
        <v>019001 = "01-Nantes"</v>
      </c>
    </row>
    <row r="133" customFormat="false" ht="12.75" hidden="false" customHeight="false" outlineLevel="0" collapsed="false">
      <c r="A133" s="1" t="n">
        <v>19002</v>
      </c>
      <c r="B133" s="1" t="s">
        <v>1437</v>
      </c>
      <c r="C133" s="1" t="str">
        <f aca="false">TEXT(A133,"000000")</f>
        <v>019002</v>
      </c>
      <c r="D133" s="1" t="s">
        <v>1451</v>
      </c>
      <c r="E133" s="1" t="s">
        <v>1452</v>
      </c>
      <c r="F133" s="1" t="str">
        <f aca="false">CONCATENATE(C133,D133,"01-Nantes",E133)</f>
        <v>019002 = "01-Nantes"</v>
      </c>
    </row>
    <row r="134" customFormat="false" ht="12.75" hidden="false" customHeight="false" outlineLevel="0" collapsed="false">
      <c r="A134" s="1" t="n">
        <v>19003</v>
      </c>
      <c r="B134" s="1" t="s">
        <v>1437</v>
      </c>
      <c r="C134" s="1" t="str">
        <f aca="false">TEXT(A134,"000000")</f>
        <v>019003</v>
      </c>
      <c r="D134" s="1" t="s">
        <v>1451</v>
      </c>
      <c r="E134" s="1" t="s">
        <v>1452</v>
      </c>
      <c r="F134" s="1" t="str">
        <f aca="false">CONCATENATE(C134,D134,"01-Nantes",E134)</f>
        <v>019003 = "01-Nantes"</v>
      </c>
    </row>
    <row r="135" customFormat="false" ht="12.75" hidden="false" customHeight="false" outlineLevel="0" collapsed="false">
      <c r="A135" s="1" t="n">
        <v>19004</v>
      </c>
      <c r="B135" s="1" t="s">
        <v>1437</v>
      </c>
      <c r="C135" s="1" t="str">
        <f aca="false">TEXT(A135,"000000")</f>
        <v>019004</v>
      </c>
      <c r="D135" s="1" t="s">
        <v>1451</v>
      </c>
      <c r="E135" s="1" t="s">
        <v>1452</v>
      </c>
      <c r="F135" s="1" t="str">
        <f aca="false">CONCATENATE(C135,D135,"01-Nantes",E135)</f>
        <v>019004 = "01-Nantes"</v>
      </c>
    </row>
    <row r="136" customFormat="false" ht="12.75" hidden="false" customHeight="false" outlineLevel="0" collapsed="false">
      <c r="A136" s="1" t="n">
        <v>19005</v>
      </c>
      <c r="B136" s="1" t="s">
        <v>1437</v>
      </c>
      <c r="C136" s="1" t="str">
        <f aca="false">TEXT(A136,"000000")</f>
        <v>019005</v>
      </c>
      <c r="D136" s="1" t="s">
        <v>1451</v>
      </c>
      <c r="E136" s="1" t="s">
        <v>1452</v>
      </c>
      <c r="F136" s="1" t="str">
        <f aca="false">CONCATENATE(C136,D136,"01-Nantes",E136)</f>
        <v>019005 = "01-Nantes"</v>
      </c>
    </row>
    <row r="137" customFormat="false" ht="12.75" hidden="false" customHeight="false" outlineLevel="0" collapsed="false">
      <c r="A137" s="1" t="n">
        <v>19006</v>
      </c>
      <c r="B137" s="1" t="s">
        <v>1437</v>
      </c>
      <c r="C137" s="1" t="str">
        <f aca="false">TEXT(A137,"000000")</f>
        <v>019006</v>
      </c>
      <c r="D137" s="1" t="s">
        <v>1451</v>
      </c>
      <c r="E137" s="1" t="s">
        <v>1452</v>
      </c>
      <c r="F137" s="1" t="str">
        <f aca="false">CONCATENATE(C137,D137,"01-Nantes",E137)</f>
        <v>019006 = "01-Nantes"</v>
      </c>
    </row>
    <row r="138" customFormat="false" ht="12.75" hidden="false" customHeight="false" outlineLevel="0" collapsed="false">
      <c r="A138" s="1" t="n">
        <v>19007</v>
      </c>
      <c r="B138" s="1" t="s">
        <v>1437</v>
      </c>
      <c r="C138" s="1" t="str">
        <f aca="false">TEXT(A138,"000000")</f>
        <v>019007</v>
      </c>
      <c r="D138" s="1" t="s">
        <v>1451</v>
      </c>
      <c r="E138" s="1" t="s">
        <v>1452</v>
      </c>
      <c r="F138" s="1" t="str">
        <f aca="false">CONCATENATE(C138,D138,"01-Nantes",E138)</f>
        <v>019007 = "01-Nantes"</v>
      </c>
    </row>
    <row r="139" customFormat="false" ht="12.75" hidden="false" customHeight="false" outlineLevel="0" collapsed="false">
      <c r="A139" s="1" t="n">
        <v>20001</v>
      </c>
      <c r="B139" s="1" t="s">
        <v>1437</v>
      </c>
      <c r="C139" s="1" t="str">
        <f aca="false">TEXT(A139,"000000")</f>
        <v>020001</v>
      </c>
      <c r="D139" s="1" t="s">
        <v>1451</v>
      </c>
      <c r="E139" s="1" t="s">
        <v>1452</v>
      </c>
      <c r="F139" s="1" t="str">
        <f aca="false">CONCATENATE(C139,D139,"01-Nantes",E139)</f>
        <v>020001 = "01-Nantes"</v>
      </c>
    </row>
    <row r="140" customFormat="false" ht="12.75" hidden="false" customHeight="false" outlineLevel="0" collapsed="false">
      <c r="A140" s="1" t="n">
        <v>20002</v>
      </c>
      <c r="B140" s="1" t="s">
        <v>1437</v>
      </c>
      <c r="C140" s="1" t="str">
        <f aca="false">TEXT(A140,"000000")</f>
        <v>020002</v>
      </c>
      <c r="D140" s="1" t="s">
        <v>1451</v>
      </c>
      <c r="E140" s="1" t="s">
        <v>1452</v>
      </c>
      <c r="F140" s="1" t="str">
        <f aca="false">CONCATENATE(C140,D140,"01-Nantes",E140)</f>
        <v>020002 = "01-Nantes"</v>
      </c>
    </row>
    <row r="141" customFormat="false" ht="12.75" hidden="false" customHeight="false" outlineLevel="0" collapsed="false">
      <c r="A141" s="1" t="n">
        <v>20003</v>
      </c>
      <c r="B141" s="1" t="s">
        <v>1437</v>
      </c>
      <c r="C141" s="1" t="str">
        <f aca="false">TEXT(A141,"000000")</f>
        <v>020003</v>
      </c>
      <c r="D141" s="1" t="s">
        <v>1451</v>
      </c>
      <c r="E141" s="1" t="s">
        <v>1452</v>
      </c>
      <c r="F141" s="1" t="str">
        <f aca="false">CONCATENATE(C141,D141,"01-Nantes",E141)</f>
        <v>020003 = "01-Nantes"</v>
      </c>
    </row>
    <row r="142" customFormat="false" ht="12.75" hidden="false" customHeight="false" outlineLevel="0" collapsed="false">
      <c r="A142" s="1" t="n">
        <v>20004</v>
      </c>
      <c r="B142" s="1" t="s">
        <v>1437</v>
      </c>
      <c r="C142" s="1" t="str">
        <f aca="false">TEXT(A142,"000000")</f>
        <v>020004</v>
      </c>
      <c r="D142" s="1" t="s">
        <v>1451</v>
      </c>
      <c r="E142" s="1" t="s">
        <v>1452</v>
      </c>
      <c r="F142" s="1" t="str">
        <f aca="false">CONCATENATE(C142,D142,"01-Nantes",E142)</f>
        <v>020004 = "01-Nantes"</v>
      </c>
    </row>
    <row r="143" customFormat="false" ht="12.75" hidden="false" customHeight="false" outlineLevel="0" collapsed="false">
      <c r="A143" s="1" t="n">
        <v>20005</v>
      </c>
      <c r="B143" s="1" t="s">
        <v>1437</v>
      </c>
      <c r="C143" s="1" t="str">
        <f aca="false">TEXT(A143,"000000")</f>
        <v>020005</v>
      </c>
      <c r="D143" s="1" t="s">
        <v>1451</v>
      </c>
      <c r="E143" s="1" t="s">
        <v>1452</v>
      </c>
      <c r="F143" s="1" t="str">
        <f aca="false">CONCATENATE(C143,D143,"01-Nantes",E143)</f>
        <v>020005 = "01-Nantes"</v>
      </c>
    </row>
    <row r="144" customFormat="false" ht="12.75" hidden="false" customHeight="false" outlineLevel="0" collapsed="false">
      <c r="A144" s="1" t="n">
        <v>20006</v>
      </c>
      <c r="B144" s="1" t="s">
        <v>1437</v>
      </c>
      <c r="C144" s="1" t="str">
        <f aca="false">TEXT(A144,"000000")</f>
        <v>020006</v>
      </c>
      <c r="D144" s="1" t="s">
        <v>1451</v>
      </c>
      <c r="E144" s="1" t="s">
        <v>1452</v>
      </c>
      <c r="F144" s="1" t="str">
        <f aca="false">CONCATENATE(C144,D144,"01-Nantes",E144)</f>
        <v>020006 = "01-Nantes"</v>
      </c>
    </row>
    <row r="145" customFormat="false" ht="12.75" hidden="false" customHeight="false" outlineLevel="0" collapsed="false">
      <c r="A145" s="1" t="n">
        <v>20007</v>
      </c>
      <c r="B145" s="1" t="s">
        <v>1437</v>
      </c>
      <c r="C145" s="1" t="str">
        <f aca="false">TEXT(A145,"000000")</f>
        <v>020007</v>
      </c>
      <c r="D145" s="1" t="s">
        <v>1451</v>
      </c>
      <c r="E145" s="1" t="s">
        <v>1452</v>
      </c>
      <c r="F145" s="1" t="str">
        <f aca="false">CONCATENATE(C145,D145,"01-Nantes",E145)</f>
        <v>020007 = "01-Nantes"</v>
      </c>
    </row>
    <row r="146" customFormat="false" ht="12.75" hidden="false" customHeight="false" outlineLevel="0" collapsed="false">
      <c r="A146" s="1" t="n">
        <v>20008</v>
      </c>
      <c r="B146" s="1" t="s">
        <v>1437</v>
      </c>
      <c r="C146" s="1" t="str">
        <f aca="false">TEXT(A146,"000000")</f>
        <v>020008</v>
      </c>
      <c r="D146" s="1" t="s">
        <v>1451</v>
      </c>
      <c r="E146" s="1" t="s">
        <v>1452</v>
      </c>
      <c r="F146" s="1" t="str">
        <f aca="false">CONCATENATE(C146,D146,"01-Nantes",E146)</f>
        <v>020008 = "01-Nantes"</v>
      </c>
    </row>
    <row r="147" customFormat="false" ht="12.75" hidden="false" customHeight="false" outlineLevel="0" collapsed="false">
      <c r="A147" s="1" t="n">
        <v>20009</v>
      </c>
      <c r="B147" s="1" t="s">
        <v>1437</v>
      </c>
      <c r="C147" s="1" t="str">
        <f aca="false">TEXT(A147,"000000")</f>
        <v>020009</v>
      </c>
      <c r="D147" s="1" t="s">
        <v>1451</v>
      </c>
      <c r="E147" s="1" t="s">
        <v>1452</v>
      </c>
      <c r="F147" s="1" t="str">
        <f aca="false">CONCATENATE(C147,D147,"01-Nantes",E147)</f>
        <v>020009 = "01-Nantes"</v>
      </c>
    </row>
    <row r="148" customFormat="false" ht="12.75" hidden="false" customHeight="false" outlineLevel="0" collapsed="false">
      <c r="A148" s="1" t="n">
        <v>23001</v>
      </c>
      <c r="B148" s="1" t="s">
        <v>1437</v>
      </c>
      <c r="C148" s="1" t="str">
        <f aca="false">TEXT(A148,"000000")</f>
        <v>023001</v>
      </c>
      <c r="D148" s="1" t="s">
        <v>1451</v>
      </c>
      <c r="E148" s="1" t="s">
        <v>1452</v>
      </c>
      <c r="F148" s="1" t="str">
        <f aca="false">CONCATENATE(C148,D148,"01-Nantes",E148)</f>
        <v>023001 = "01-Nantes"</v>
      </c>
    </row>
    <row r="149" customFormat="false" ht="12.75" hidden="false" customHeight="false" outlineLevel="0" collapsed="false">
      <c r="A149" s="1" t="n">
        <v>23002</v>
      </c>
      <c r="B149" s="1" t="s">
        <v>1437</v>
      </c>
      <c r="C149" s="1" t="str">
        <f aca="false">TEXT(A149,"000000")</f>
        <v>023002</v>
      </c>
      <c r="D149" s="1" t="s">
        <v>1451</v>
      </c>
      <c r="E149" s="1" t="s">
        <v>1452</v>
      </c>
      <c r="F149" s="1" t="str">
        <f aca="false">CONCATENATE(C149,D149,"01-Nantes",E149)</f>
        <v>023002 = "01-Nantes"</v>
      </c>
    </row>
    <row r="150" customFormat="false" ht="12.75" hidden="false" customHeight="false" outlineLevel="0" collapsed="false">
      <c r="A150" s="1" t="n">
        <v>23003</v>
      </c>
      <c r="B150" s="1" t="s">
        <v>1437</v>
      </c>
      <c r="C150" s="1" t="str">
        <f aca="false">TEXT(A150,"000000")</f>
        <v>023003</v>
      </c>
      <c r="D150" s="1" t="s">
        <v>1451</v>
      </c>
      <c r="E150" s="1" t="s">
        <v>1452</v>
      </c>
      <c r="F150" s="1" t="str">
        <f aca="false">CONCATENATE(C150,D150,"01-Nantes",E150)</f>
        <v>023003 = "01-Nantes"</v>
      </c>
    </row>
    <row r="151" customFormat="false" ht="12.75" hidden="false" customHeight="false" outlineLevel="0" collapsed="false">
      <c r="A151" s="1" t="n">
        <v>23004</v>
      </c>
      <c r="B151" s="1" t="s">
        <v>1437</v>
      </c>
      <c r="C151" s="1" t="str">
        <f aca="false">TEXT(A151,"000000")</f>
        <v>023004</v>
      </c>
      <c r="D151" s="1" t="s">
        <v>1451</v>
      </c>
      <c r="E151" s="1" t="s">
        <v>1452</v>
      </c>
      <c r="F151" s="1" t="str">
        <f aca="false">CONCATENATE(C151,D151,"01-Nantes",E151)</f>
        <v>023004 = "01-Nantes"</v>
      </c>
    </row>
    <row r="152" customFormat="false" ht="12.75" hidden="false" customHeight="false" outlineLevel="0" collapsed="false">
      <c r="A152" s="1" t="n">
        <v>23005</v>
      </c>
      <c r="B152" s="1" t="s">
        <v>1437</v>
      </c>
      <c r="C152" s="1" t="str">
        <f aca="false">TEXT(A152,"000000")</f>
        <v>023005</v>
      </c>
      <c r="D152" s="1" t="s">
        <v>1451</v>
      </c>
      <c r="E152" s="1" t="s">
        <v>1452</v>
      </c>
      <c r="F152" s="1" t="str">
        <f aca="false">CONCATENATE(C152,D152,"01-Nantes",E152)</f>
        <v>023005 = "01-Nantes"</v>
      </c>
    </row>
    <row r="153" customFormat="false" ht="12.75" hidden="false" customHeight="false" outlineLevel="0" collapsed="false">
      <c r="A153" s="1" t="n">
        <v>23006</v>
      </c>
      <c r="B153" s="1" t="s">
        <v>1437</v>
      </c>
      <c r="C153" s="1" t="str">
        <f aca="false">TEXT(A153,"000000")</f>
        <v>023006</v>
      </c>
      <c r="D153" s="1" t="s">
        <v>1451</v>
      </c>
      <c r="E153" s="1" t="s">
        <v>1452</v>
      </c>
      <c r="F153" s="1" t="str">
        <f aca="false">CONCATENATE(C153,D153,"01-Nantes",E153)</f>
        <v>023006 = "01-Nantes"</v>
      </c>
    </row>
    <row r="154" customFormat="false" ht="12.75" hidden="false" customHeight="false" outlineLevel="0" collapsed="false">
      <c r="A154" s="1" t="n">
        <v>23007</v>
      </c>
      <c r="B154" s="1" t="s">
        <v>1437</v>
      </c>
      <c r="C154" s="1" t="str">
        <f aca="false">TEXT(A154,"000000")</f>
        <v>023007</v>
      </c>
      <c r="D154" s="1" t="s">
        <v>1451</v>
      </c>
      <c r="E154" s="1" t="s">
        <v>1452</v>
      </c>
      <c r="F154" s="1" t="str">
        <f aca="false">CONCATENATE(C154,D154,"01-Nantes",E154)</f>
        <v>023007 = "01-Nantes"</v>
      </c>
    </row>
    <row r="155" customFormat="false" ht="12.75" hidden="false" customHeight="false" outlineLevel="0" collapsed="false">
      <c r="A155" s="1" t="n">
        <v>23008</v>
      </c>
      <c r="B155" s="1" t="s">
        <v>1437</v>
      </c>
      <c r="C155" s="1" t="str">
        <f aca="false">TEXT(A155,"000000")</f>
        <v>023008</v>
      </c>
      <c r="D155" s="1" t="s">
        <v>1451</v>
      </c>
      <c r="E155" s="1" t="s">
        <v>1452</v>
      </c>
      <c r="F155" s="1" t="str">
        <f aca="false">CONCATENATE(C155,D155,"01-Nantes",E155)</f>
        <v>023008 = "01-Nantes"</v>
      </c>
    </row>
    <row r="156" customFormat="false" ht="12.75" hidden="false" customHeight="false" outlineLevel="0" collapsed="false">
      <c r="A156" s="1" t="n">
        <v>23009</v>
      </c>
      <c r="B156" s="1" t="s">
        <v>1437</v>
      </c>
      <c r="C156" s="1" t="str">
        <f aca="false">TEXT(A156,"000000")</f>
        <v>023009</v>
      </c>
      <c r="D156" s="1" t="s">
        <v>1451</v>
      </c>
      <c r="E156" s="1" t="s">
        <v>1452</v>
      </c>
      <c r="F156" s="1" t="str">
        <f aca="false">CONCATENATE(C156,D156,"01-Nantes",E156)</f>
        <v>023009 = "01-Nantes"</v>
      </c>
    </row>
    <row r="157" customFormat="false" ht="12.75" hidden="false" customHeight="false" outlineLevel="0" collapsed="false">
      <c r="A157" s="1" t="n">
        <v>23010</v>
      </c>
      <c r="B157" s="1" t="s">
        <v>1437</v>
      </c>
      <c r="C157" s="1" t="str">
        <f aca="false">TEXT(A157,"000000")</f>
        <v>023010</v>
      </c>
      <c r="D157" s="1" t="s">
        <v>1451</v>
      </c>
      <c r="E157" s="1" t="s">
        <v>1452</v>
      </c>
      <c r="F157" s="1" t="str">
        <f aca="false">CONCATENATE(C157,D157,"01-Nantes",E157)</f>
        <v>023010 = "01-Nantes"</v>
      </c>
    </row>
    <row r="158" customFormat="false" ht="12.75" hidden="false" customHeight="false" outlineLevel="0" collapsed="false">
      <c r="A158" s="1" t="n">
        <v>23011</v>
      </c>
      <c r="B158" s="1" t="s">
        <v>1437</v>
      </c>
      <c r="C158" s="1" t="str">
        <f aca="false">TEXT(A158,"000000")</f>
        <v>023011</v>
      </c>
      <c r="D158" s="1" t="s">
        <v>1451</v>
      </c>
      <c r="E158" s="1" t="s">
        <v>1452</v>
      </c>
      <c r="F158" s="1" t="str">
        <f aca="false">CONCATENATE(C158,D158,"01-Nantes",E158)</f>
        <v>023011 = "01-Nantes"</v>
      </c>
    </row>
    <row r="159" customFormat="false" ht="12.75" hidden="false" customHeight="false" outlineLevel="0" collapsed="false">
      <c r="A159" s="1" t="n">
        <v>23401</v>
      </c>
      <c r="B159" s="1" t="s">
        <v>1440</v>
      </c>
      <c r="C159" s="1" t="str">
        <f aca="false">TEXT(A159,"000000")</f>
        <v>023401</v>
      </c>
      <c r="D159" s="1" t="s">
        <v>1451</v>
      </c>
      <c r="E159" s="1" t="s">
        <v>1452</v>
      </c>
      <c r="F159" s="1" t="str">
        <f aca="false">CONCATENATE(C159,D159,"01-Nantes",E159)</f>
        <v>023401 = "01-Nantes"</v>
      </c>
    </row>
    <row r="160" customFormat="false" ht="12.75" hidden="false" customHeight="false" outlineLevel="0" collapsed="false">
      <c r="A160" s="1" t="n">
        <v>23901</v>
      </c>
      <c r="B160" s="1" t="s">
        <v>1440</v>
      </c>
      <c r="C160" s="1" t="str">
        <f aca="false">TEXT(A160,"000000")</f>
        <v>023901</v>
      </c>
      <c r="D160" s="1" t="s">
        <v>1451</v>
      </c>
      <c r="E160" s="1" t="s">
        <v>1452</v>
      </c>
      <c r="F160" s="1" t="str">
        <f aca="false">CONCATENATE(C160,D160,"01-Nantes",E160)</f>
        <v>023901 = "01-Nantes"</v>
      </c>
    </row>
    <row r="161" customFormat="false" ht="12.75" hidden="false" customHeight="false" outlineLevel="0" collapsed="false">
      <c r="A161" s="1" t="n">
        <v>23902</v>
      </c>
      <c r="B161" s="1" t="s">
        <v>1440</v>
      </c>
      <c r="C161" s="1" t="str">
        <f aca="false">TEXT(A161,"000000")</f>
        <v>023902</v>
      </c>
      <c r="D161" s="1" t="s">
        <v>1451</v>
      </c>
      <c r="E161" s="1" t="s">
        <v>1452</v>
      </c>
      <c r="F161" s="1" t="str">
        <f aca="false">CONCATENATE(C161,D161,"01-Nantes",E161)</f>
        <v>023902 = "01-Nantes"</v>
      </c>
    </row>
    <row r="162" customFormat="false" ht="12.75" hidden="false" customHeight="false" outlineLevel="0" collapsed="false">
      <c r="A162" s="1" t="n">
        <v>23903</v>
      </c>
      <c r="B162" s="1" t="s">
        <v>1440</v>
      </c>
      <c r="C162" s="1" t="str">
        <f aca="false">TEXT(A162,"000000")</f>
        <v>023903</v>
      </c>
      <c r="D162" s="1" t="s">
        <v>1451</v>
      </c>
      <c r="E162" s="1" t="s">
        <v>1452</v>
      </c>
      <c r="F162" s="1" t="str">
        <f aca="false">CONCATENATE(C162,D162,"01-Nantes",E162)</f>
        <v>023903 = "01-Nantes"</v>
      </c>
    </row>
    <row r="163" customFormat="false" ht="12.75" hidden="false" customHeight="false" outlineLevel="0" collapsed="false">
      <c r="A163" s="1" t="n">
        <v>23904</v>
      </c>
      <c r="B163" s="1" t="s">
        <v>1440</v>
      </c>
      <c r="C163" s="1" t="str">
        <f aca="false">TEXT(A163,"000000")</f>
        <v>023904</v>
      </c>
      <c r="D163" s="1" t="s">
        <v>1451</v>
      </c>
      <c r="E163" s="1" t="s">
        <v>1452</v>
      </c>
      <c r="F163" s="1" t="str">
        <f aca="false">CONCATENATE(C163,D163,"01-Nantes",E163)</f>
        <v>023904 = "01-Nantes"</v>
      </c>
    </row>
    <row r="164" customFormat="false" ht="12.75" hidden="false" customHeight="false" outlineLevel="0" collapsed="false">
      <c r="A164" s="1" t="n">
        <v>23905</v>
      </c>
      <c r="B164" s="1" t="s">
        <v>1440</v>
      </c>
      <c r="C164" s="1" t="str">
        <f aca="false">TEXT(A164,"000000")</f>
        <v>023905</v>
      </c>
      <c r="D164" s="1" t="s">
        <v>1451</v>
      </c>
      <c r="E164" s="1" t="s">
        <v>1452</v>
      </c>
      <c r="F164" s="1" t="str">
        <f aca="false">CONCATENATE(C164,D164,"01-Nantes",E164)</f>
        <v>023905 = "01-Nantes"</v>
      </c>
    </row>
    <row r="165" customFormat="false" ht="12.75" hidden="false" customHeight="false" outlineLevel="0" collapsed="false">
      <c r="A165" s="1" t="n">
        <v>29001</v>
      </c>
      <c r="B165" s="1" t="s">
        <v>1437</v>
      </c>
      <c r="C165" s="1" t="str">
        <f aca="false">TEXT(A165,"000000")</f>
        <v>029001</v>
      </c>
      <c r="D165" s="1" t="s">
        <v>1451</v>
      </c>
      <c r="E165" s="1" t="s">
        <v>1452</v>
      </c>
      <c r="F165" s="1" t="str">
        <f aca="false">CONCATENATE(C165,D165,"01-Nantes",E165)</f>
        <v>029001 = "01-Nantes"</v>
      </c>
    </row>
    <row r="166" customFormat="false" ht="12.75" hidden="false" customHeight="false" outlineLevel="0" collapsed="false">
      <c r="A166" s="1" t="n">
        <v>29002</v>
      </c>
      <c r="B166" s="1" t="s">
        <v>1437</v>
      </c>
      <c r="C166" s="1" t="str">
        <f aca="false">TEXT(A166,"000000")</f>
        <v>029002</v>
      </c>
      <c r="D166" s="1" t="s">
        <v>1451</v>
      </c>
      <c r="E166" s="1" t="s">
        <v>1452</v>
      </c>
      <c r="F166" s="1" t="str">
        <f aca="false">CONCATENATE(C166,D166,"01-Nantes",E166)</f>
        <v>029002 = "01-Nantes"</v>
      </c>
    </row>
    <row r="167" customFormat="false" ht="12.75" hidden="false" customHeight="false" outlineLevel="0" collapsed="false">
      <c r="A167" s="1" t="n">
        <v>29003</v>
      </c>
      <c r="B167" s="1" t="s">
        <v>1437</v>
      </c>
      <c r="C167" s="1" t="str">
        <f aca="false">TEXT(A167,"000000")</f>
        <v>029003</v>
      </c>
      <c r="D167" s="1" t="s">
        <v>1451</v>
      </c>
      <c r="E167" s="1" t="s">
        <v>1452</v>
      </c>
      <c r="F167" s="1" t="str">
        <f aca="false">CONCATENATE(C167,D167,"01-Nantes",E167)</f>
        <v>029003 = "01-Nantes"</v>
      </c>
    </row>
    <row r="168" customFormat="false" ht="12.75" hidden="false" customHeight="false" outlineLevel="0" collapsed="false">
      <c r="A168" s="1" t="n">
        <v>29902</v>
      </c>
      <c r="B168" s="1" t="s">
        <v>1440</v>
      </c>
      <c r="C168" s="1" t="str">
        <f aca="false">TEXT(A168,"000000")</f>
        <v>029902</v>
      </c>
      <c r="D168" s="1" t="s">
        <v>1451</v>
      </c>
      <c r="E168" s="1" t="s">
        <v>1452</v>
      </c>
      <c r="F168" s="1" t="str">
        <f aca="false">CONCATENATE(C168,D168,"01-Nantes",E168)</f>
        <v>029902 = "01-Nantes"</v>
      </c>
    </row>
    <row r="169" customFormat="false" ht="12.75" hidden="false" customHeight="false" outlineLevel="0" collapsed="false">
      <c r="A169" s="1" t="n">
        <v>30001</v>
      </c>
      <c r="B169" s="1" t="s">
        <v>1437</v>
      </c>
      <c r="C169" s="1" t="str">
        <f aca="false">TEXT(A169,"000000")</f>
        <v>030001</v>
      </c>
      <c r="D169" s="1" t="s">
        <v>1451</v>
      </c>
      <c r="E169" s="1" t="s">
        <v>1452</v>
      </c>
      <c r="F169" s="1" t="str">
        <f aca="false">CONCATENATE(C169,D169,"01-Nantes",E169)</f>
        <v>030001 = "01-Nantes"</v>
      </c>
    </row>
    <row r="170" customFormat="false" ht="12.75" hidden="false" customHeight="false" outlineLevel="0" collapsed="false">
      <c r="A170" s="1" t="n">
        <v>30002</v>
      </c>
      <c r="B170" s="1" t="s">
        <v>1437</v>
      </c>
      <c r="C170" s="1" t="str">
        <f aca="false">TEXT(A170,"000000")</f>
        <v>030002</v>
      </c>
      <c r="D170" s="1" t="s">
        <v>1451</v>
      </c>
      <c r="E170" s="1" t="s">
        <v>1452</v>
      </c>
      <c r="F170" s="1" t="str">
        <f aca="false">CONCATENATE(C170,D170,"01-Nantes",E170)</f>
        <v>030002 = "01-Nantes"</v>
      </c>
    </row>
    <row r="171" customFormat="false" ht="12.75" hidden="false" customHeight="false" outlineLevel="0" collapsed="false">
      <c r="A171" s="1" t="n">
        <v>30003</v>
      </c>
      <c r="B171" s="1" t="s">
        <v>1437</v>
      </c>
      <c r="C171" s="1" t="str">
        <f aca="false">TEXT(A171,"000000")</f>
        <v>030003</v>
      </c>
      <c r="D171" s="1" t="s">
        <v>1451</v>
      </c>
      <c r="E171" s="1" t="s">
        <v>1452</v>
      </c>
      <c r="F171" s="1" t="str">
        <f aca="false">CONCATENATE(C171,D171,"01-Nantes",E171)</f>
        <v>030003 = "01-Nantes"</v>
      </c>
    </row>
    <row r="172" customFormat="false" ht="12.75" hidden="false" customHeight="false" outlineLevel="0" collapsed="false">
      <c r="A172" s="1" t="n">
        <v>30004</v>
      </c>
      <c r="B172" s="1" t="s">
        <v>1437</v>
      </c>
      <c r="C172" s="1" t="str">
        <f aca="false">TEXT(A172,"000000")</f>
        <v>030004</v>
      </c>
      <c r="D172" s="1" t="s">
        <v>1451</v>
      </c>
      <c r="E172" s="1" t="s">
        <v>1452</v>
      </c>
      <c r="F172" s="1" t="str">
        <f aca="false">CONCATENATE(C172,D172,"01-Nantes",E172)</f>
        <v>030004 = "01-Nantes"</v>
      </c>
    </row>
    <row r="173" customFormat="false" ht="12.75" hidden="false" customHeight="false" outlineLevel="0" collapsed="false">
      <c r="A173" s="1" t="n">
        <v>30005</v>
      </c>
      <c r="B173" s="1" t="s">
        <v>1437</v>
      </c>
      <c r="C173" s="1" t="str">
        <f aca="false">TEXT(A173,"000000")</f>
        <v>030005</v>
      </c>
      <c r="D173" s="1" t="s">
        <v>1451</v>
      </c>
      <c r="E173" s="1" t="s">
        <v>1452</v>
      </c>
      <c r="F173" s="1" t="str">
        <f aca="false">CONCATENATE(C173,D173,"01-Nantes",E173)</f>
        <v>030005 = "01-Nantes"</v>
      </c>
    </row>
    <row r="174" customFormat="false" ht="12.75" hidden="false" customHeight="false" outlineLevel="0" collapsed="false">
      <c r="A174" s="1" t="n">
        <v>30006</v>
      </c>
      <c r="B174" s="1" t="s">
        <v>1437</v>
      </c>
      <c r="C174" s="1" t="str">
        <f aca="false">TEXT(A174,"000000")</f>
        <v>030006</v>
      </c>
      <c r="D174" s="1" t="s">
        <v>1451</v>
      </c>
      <c r="E174" s="1" t="s">
        <v>1452</v>
      </c>
      <c r="F174" s="1" t="str">
        <f aca="false">CONCATENATE(C174,D174,"01-Nantes",E174)</f>
        <v>030006 = "01-Nantes"</v>
      </c>
    </row>
    <row r="175" customFormat="false" ht="12.75" hidden="false" customHeight="false" outlineLevel="0" collapsed="false">
      <c r="A175" s="1" t="n">
        <v>30007</v>
      </c>
      <c r="B175" s="1" t="s">
        <v>1437</v>
      </c>
      <c r="C175" s="1" t="str">
        <f aca="false">TEXT(A175,"000000")</f>
        <v>030007</v>
      </c>
      <c r="D175" s="1" t="s">
        <v>1451</v>
      </c>
      <c r="E175" s="1" t="s">
        <v>1452</v>
      </c>
      <c r="F175" s="1" t="str">
        <f aca="false">CONCATENATE(C175,D175,"01-Nantes",E175)</f>
        <v>030007 = "01-Nantes"</v>
      </c>
    </row>
    <row r="176" customFormat="false" ht="12.75" hidden="false" customHeight="false" outlineLevel="0" collapsed="false">
      <c r="A176" s="1" t="n">
        <v>30008</v>
      </c>
      <c r="B176" s="1" t="s">
        <v>1437</v>
      </c>
      <c r="C176" s="1" t="str">
        <f aca="false">TEXT(A176,"000000")</f>
        <v>030008</v>
      </c>
      <c r="D176" s="1" t="s">
        <v>1451</v>
      </c>
      <c r="E176" s="1" t="s">
        <v>1452</v>
      </c>
      <c r="F176" s="1" t="str">
        <f aca="false">CONCATENATE(C176,D176,"01-Nantes",E176)</f>
        <v>030008 = "01-Nantes"</v>
      </c>
    </row>
    <row r="177" customFormat="false" ht="12.75" hidden="false" customHeight="false" outlineLevel="0" collapsed="false">
      <c r="A177" s="1" t="n">
        <v>30009</v>
      </c>
      <c r="B177" s="1" t="s">
        <v>1437</v>
      </c>
      <c r="C177" s="1" t="str">
        <f aca="false">TEXT(A177,"000000")</f>
        <v>030009</v>
      </c>
      <c r="D177" s="1" t="s">
        <v>1451</v>
      </c>
      <c r="E177" s="1" t="s">
        <v>1452</v>
      </c>
      <c r="F177" s="1" t="str">
        <f aca="false">CONCATENATE(C177,D177,"01-Nantes",E177)</f>
        <v>030009 = "01-Nantes"</v>
      </c>
    </row>
    <row r="178" customFormat="false" ht="12.75" hidden="false" customHeight="false" outlineLevel="0" collapsed="false">
      <c r="A178" s="1" t="n">
        <v>30010</v>
      </c>
      <c r="B178" s="1" t="s">
        <v>1437</v>
      </c>
      <c r="C178" s="1" t="str">
        <f aca="false">TEXT(A178,"000000")</f>
        <v>030010</v>
      </c>
      <c r="D178" s="1" t="s">
        <v>1451</v>
      </c>
      <c r="E178" s="1" t="s">
        <v>1452</v>
      </c>
      <c r="F178" s="1" t="str">
        <f aca="false">CONCATENATE(C178,D178,"01-Nantes",E178)</f>
        <v>030010 = "01-Nantes"</v>
      </c>
    </row>
    <row r="179" customFormat="false" ht="12.75" hidden="false" customHeight="false" outlineLevel="0" collapsed="false">
      <c r="A179" s="1" t="n">
        <v>30011</v>
      </c>
      <c r="B179" s="1" t="s">
        <v>1437</v>
      </c>
      <c r="C179" s="1" t="str">
        <f aca="false">TEXT(A179,"000000")</f>
        <v>030011</v>
      </c>
      <c r="D179" s="1" t="s">
        <v>1451</v>
      </c>
      <c r="E179" s="1" t="s">
        <v>1452</v>
      </c>
      <c r="F179" s="1" t="str">
        <f aca="false">CONCATENATE(C179,D179,"01-Nantes",E179)</f>
        <v>030011 = "01-Nantes"</v>
      </c>
    </row>
    <row r="180" customFormat="false" ht="12.75" hidden="false" customHeight="false" outlineLevel="0" collapsed="false">
      <c r="A180" s="1" t="n">
        <v>30012</v>
      </c>
      <c r="B180" s="1" t="s">
        <v>1437</v>
      </c>
      <c r="C180" s="1" t="str">
        <f aca="false">TEXT(A180,"000000")</f>
        <v>030012</v>
      </c>
      <c r="D180" s="1" t="s">
        <v>1451</v>
      </c>
      <c r="E180" s="1" t="s">
        <v>1452</v>
      </c>
      <c r="F180" s="1" t="str">
        <f aca="false">CONCATENATE(C180,D180,"01-Nantes",E180)</f>
        <v>030012 = "01-Nantes"</v>
      </c>
    </row>
    <row r="181" customFormat="false" ht="12.75" hidden="false" customHeight="false" outlineLevel="0" collapsed="false">
      <c r="A181" s="1" t="n">
        <v>30501</v>
      </c>
      <c r="B181" s="1" t="s">
        <v>1440</v>
      </c>
      <c r="C181" s="1" t="str">
        <f aca="false">TEXT(A181,"000000")</f>
        <v>030501</v>
      </c>
      <c r="D181" s="1" t="s">
        <v>1451</v>
      </c>
      <c r="E181" s="1" t="s">
        <v>1452</v>
      </c>
      <c r="F181" s="1" t="str">
        <f aca="false">CONCATENATE(C181,D181,"01-Nantes",E181)</f>
        <v>030501 = "01-Nantes"</v>
      </c>
    </row>
    <row r="182" customFormat="false" ht="12.75" hidden="false" customHeight="false" outlineLevel="0" collapsed="false">
      <c r="A182" s="1" t="n">
        <v>30901</v>
      </c>
      <c r="B182" s="1" t="s">
        <v>1440</v>
      </c>
      <c r="C182" s="1" t="str">
        <f aca="false">TEXT(A182,"000000")</f>
        <v>030901</v>
      </c>
      <c r="D182" s="1" t="s">
        <v>1451</v>
      </c>
      <c r="E182" s="1" t="s">
        <v>1452</v>
      </c>
      <c r="F182" s="1" t="str">
        <f aca="false">CONCATENATE(C182,D182,"01-Nantes",E182)</f>
        <v>030901 = "01-Nantes"</v>
      </c>
    </row>
    <row r="183" customFormat="false" ht="12.75" hidden="false" customHeight="false" outlineLevel="0" collapsed="false">
      <c r="A183" s="1" t="n">
        <v>30902</v>
      </c>
      <c r="B183" s="1" t="s">
        <v>1440</v>
      </c>
      <c r="C183" s="1" t="str">
        <f aca="false">TEXT(A183,"000000")</f>
        <v>030902</v>
      </c>
      <c r="D183" s="1" t="s">
        <v>1451</v>
      </c>
      <c r="E183" s="1" t="s">
        <v>1452</v>
      </c>
      <c r="F183" s="1" t="str">
        <f aca="false">CONCATENATE(C183,D183,"01-Nantes",E183)</f>
        <v>030902 = "01-Nantes"</v>
      </c>
    </row>
    <row r="184" customFormat="false" ht="12.75" hidden="false" customHeight="false" outlineLevel="0" collapsed="false">
      <c r="A184" s="1" t="n">
        <v>30903</v>
      </c>
      <c r="B184" s="1" t="s">
        <v>1440</v>
      </c>
      <c r="C184" s="1" t="str">
        <f aca="false">TEXT(A184,"000000")</f>
        <v>030903</v>
      </c>
      <c r="D184" s="1" t="s">
        <v>1451</v>
      </c>
      <c r="E184" s="1" t="s">
        <v>1452</v>
      </c>
      <c r="F184" s="1" t="str">
        <f aca="false">CONCATENATE(C184,D184,"01-Nantes",E184)</f>
        <v>030903 = "01-Nantes"</v>
      </c>
    </row>
    <row r="185" customFormat="false" ht="12.75" hidden="false" customHeight="false" outlineLevel="0" collapsed="false">
      <c r="A185" s="1" t="n">
        <v>30904</v>
      </c>
      <c r="B185" s="1" t="s">
        <v>1440</v>
      </c>
      <c r="C185" s="1" t="str">
        <f aca="false">TEXT(A185,"000000")</f>
        <v>030904</v>
      </c>
      <c r="D185" s="1" t="s">
        <v>1451</v>
      </c>
      <c r="E185" s="1" t="s">
        <v>1452</v>
      </c>
      <c r="F185" s="1" t="str">
        <f aca="false">CONCATENATE(C185,D185,"01-Nantes",E185)</f>
        <v>030904 = "01-Nantes"</v>
      </c>
    </row>
    <row r="186" customFormat="false" ht="12.75" hidden="false" customHeight="false" outlineLevel="0" collapsed="false">
      <c r="A186" s="1" t="n">
        <v>31001</v>
      </c>
      <c r="B186" s="1" t="s">
        <v>1437</v>
      </c>
      <c r="C186" s="1" t="str">
        <f aca="false">TEXT(A186,"000000")</f>
        <v>031001</v>
      </c>
      <c r="D186" s="1" t="s">
        <v>1451</v>
      </c>
      <c r="E186" s="1" t="s">
        <v>1452</v>
      </c>
      <c r="F186" s="1" t="str">
        <f aca="false">CONCATENATE(C186,D186,"01-Nantes",E186)</f>
        <v>031001 = "01-Nantes"</v>
      </c>
    </row>
    <row r="187" customFormat="false" ht="12.75" hidden="false" customHeight="false" outlineLevel="0" collapsed="false">
      <c r="A187" s="1" t="n">
        <v>31002</v>
      </c>
      <c r="B187" s="1" t="s">
        <v>1437</v>
      </c>
      <c r="C187" s="1" t="str">
        <f aca="false">TEXT(A187,"000000")</f>
        <v>031002</v>
      </c>
      <c r="D187" s="1" t="s">
        <v>1451</v>
      </c>
      <c r="E187" s="1" t="s">
        <v>1452</v>
      </c>
      <c r="F187" s="1" t="str">
        <f aca="false">CONCATENATE(C187,D187,"01-Nantes",E187)</f>
        <v>031002 = "01-Nantes"</v>
      </c>
    </row>
    <row r="188" customFormat="false" ht="12.75" hidden="false" customHeight="false" outlineLevel="0" collapsed="false">
      <c r="A188" s="1" t="n">
        <v>31003</v>
      </c>
      <c r="B188" s="1" t="s">
        <v>1437</v>
      </c>
      <c r="C188" s="1" t="str">
        <f aca="false">TEXT(A188,"000000")</f>
        <v>031003</v>
      </c>
      <c r="D188" s="1" t="s">
        <v>1451</v>
      </c>
      <c r="E188" s="1" t="s">
        <v>1452</v>
      </c>
      <c r="F188" s="1" t="str">
        <f aca="false">CONCATENATE(C188,D188,"01-Nantes",E188)</f>
        <v>031003 = "01-Nantes"</v>
      </c>
    </row>
    <row r="189" customFormat="false" ht="12.75" hidden="false" customHeight="false" outlineLevel="0" collapsed="false">
      <c r="A189" s="1" t="n">
        <v>31004</v>
      </c>
      <c r="B189" s="1" t="s">
        <v>1437</v>
      </c>
      <c r="C189" s="1" t="str">
        <f aca="false">TEXT(A189,"000000")</f>
        <v>031004</v>
      </c>
      <c r="D189" s="1" t="s">
        <v>1451</v>
      </c>
      <c r="E189" s="1" t="s">
        <v>1452</v>
      </c>
      <c r="F189" s="1" t="str">
        <f aca="false">CONCATENATE(C189,D189,"01-Nantes",E189)</f>
        <v>031004 = "01-Nantes"</v>
      </c>
    </row>
    <row r="190" customFormat="false" ht="12.75" hidden="false" customHeight="false" outlineLevel="0" collapsed="false">
      <c r="A190" s="1" t="n">
        <v>31005</v>
      </c>
      <c r="B190" s="1" t="s">
        <v>1437</v>
      </c>
      <c r="C190" s="1" t="str">
        <f aca="false">TEXT(A190,"000000")</f>
        <v>031005</v>
      </c>
      <c r="D190" s="1" t="s">
        <v>1451</v>
      </c>
      <c r="E190" s="1" t="s">
        <v>1452</v>
      </c>
      <c r="F190" s="1" t="str">
        <f aca="false">CONCATENATE(C190,D190,"01-Nantes",E190)</f>
        <v>031005 = "01-Nantes"</v>
      </c>
    </row>
    <row r="191" customFormat="false" ht="12.75" hidden="false" customHeight="false" outlineLevel="0" collapsed="false">
      <c r="A191" s="1" t="n">
        <v>31006</v>
      </c>
      <c r="B191" s="1" t="s">
        <v>1437</v>
      </c>
      <c r="C191" s="1" t="str">
        <f aca="false">TEXT(A191,"000000")</f>
        <v>031006</v>
      </c>
      <c r="D191" s="1" t="s">
        <v>1451</v>
      </c>
      <c r="E191" s="1" t="s">
        <v>1452</v>
      </c>
      <c r="F191" s="1" t="str">
        <f aca="false">CONCATENATE(C191,D191,"01-Nantes",E191)</f>
        <v>031006 = "01-Nantes"</v>
      </c>
    </row>
    <row r="192" customFormat="false" ht="12.75" hidden="false" customHeight="false" outlineLevel="0" collapsed="false">
      <c r="A192" s="1" t="n">
        <v>31007</v>
      </c>
      <c r="B192" s="1" t="s">
        <v>1437</v>
      </c>
      <c r="C192" s="1" t="str">
        <f aca="false">TEXT(A192,"000000")</f>
        <v>031007</v>
      </c>
      <c r="D192" s="1" t="s">
        <v>1451</v>
      </c>
      <c r="E192" s="1" t="s">
        <v>1452</v>
      </c>
      <c r="F192" s="1" t="str">
        <f aca="false">CONCATENATE(C192,D192,"01-Nantes",E192)</f>
        <v>031007 = "01-Nantes"</v>
      </c>
    </row>
    <row r="193" customFormat="false" ht="12.75" hidden="false" customHeight="false" outlineLevel="0" collapsed="false">
      <c r="A193" s="1" t="n">
        <v>31008</v>
      </c>
      <c r="B193" s="1" t="s">
        <v>1437</v>
      </c>
      <c r="C193" s="1" t="str">
        <f aca="false">TEXT(A193,"000000")</f>
        <v>031008</v>
      </c>
      <c r="D193" s="1" t="s">
        <v>1451</v>
      </c>
      <c r="E193" s="1" t="s">
        <v>1452</v>
      </c>
      <c r="F193" s="1" t="str">
        <f aca="false">CONCATENATE(C193,D193,"01-Nantes",E193)</f>
        <v>031008 = "01-Nantes"</v>
      </c>
    </row>
    <row r="194" customFormat="false" ht="12.75" hidden="false" customHeight="false" outlineLevel="0" collapsed="false">
      <c r="A194" s="1" t="n">
        <v>31009</v>
      </c>
      <c r="B194" s="1" t="s">
        <v>1437</v>
      </c>
      <c r="C194" s="1" t="str">
        <f aca="false">TEXT(A194,"000000")</f>
        <v>031009</v>
      </c>
      <c r="D194" s="1" t="s">
        <v>1451</v>
      </c>
      <c r="E194" s="1" t="s">
        <v>1452</v>
      </c>
      <c r="F194" s="1" t="str">
        <f aca="false">CONCATENATE(C194,D194,"01-Nantes",E194)</f>
        <v>031009 = "01-Nantes"</v>
      </c>
    </row>
    <row r="195" customFormat="false" ht="12.75" hidden="false" customHeight="false" outlineLevel="0" collapsed="false">
      <c r="A195" s="1" t="n">
        <v>31010</v>
      </c>
      <c r="B195" s="1" t="s">
        <v>1437</v>
      </c>
      <c r="C195" s="1" t="str">
        <f aca="false">TEXT(A195,"000000")</f>
        <v>031010</v>
      </c>
      <c r="D195" s="1" t="s">
        <v>1451</v>
      </c>
      <c r="E195" s="1" t="s">
        <v>1452</v>
      </c>
      <c r="F195" s="1" t="str">
        <f aca="false">CONCATENATE(C195,D195,"01-Nantes",E195)</f>
        <v>031010 = "01-Nantes"</v>
      </c>
    </row>
    <row r="196" customFormat="false" ht="12.75" hidden="false" customHeight="false" outlineLevel="0" collapsed="false">
      <c r="A196" s="1" t="n">
        <v>31011</v>
      </c>
      <c r="B196" s="1" t="s">
        <v>1437</v>
      </c>
      <c r="C196" s="1" t="str">
        <f aca="false">TEXT(A196,"000000")</f>
        <v>031011</v>
      </c>
      <c r="D196" s="1" t="s">
        <v>1451</v>
      </c>
      <c r="E196" s="1" t="s">
        <v>1452</v>
      </c>
      <c r="F196" s="1" t="str">
        <f aca="false">CONCATENATE(C196,D196,"01-Nantes",E196)</f>
        <v>031011 = "01-Nantes"</v>
      </c>
    </row>
    <row r="197" customFormat="false" ht="12.75" hidden="false" customHeight="false" outlineLevel="0" collapsed="false">
      <c r="A197" s="1" t="n">
        <v>31501</v>
      </c>
      <c r="B197" s="1" t="s">
        <v>1440</v>
      </c>
      <c r="C197" s="1" t="str">
        <f aca="false">TEXT(A197,"000000")</f>
        <v>031501</v>
      </c>
      <c r="D197" s="1" t="s">
        <v>1451</v>
      </c>
      <c r="E197" s="1" t="s">
        <v>1452</v>
      </c>
      <c r="F197" s="1" t="str">
        <f aca="false">CONCATENATE(C197,D197,"01-Nantes",E197)</f>
        <v>031501 = "01-Nantes"</v>
      </c>
    </row>
    <row r="198" customFormat="false" ht="12.75" hidden="false" customHeight="false" outlineLevel="0" collapsed="false">
      <c r="A198" s="1" t="n">
        <v>31902</v>
      </c>
      <c r="B198" s="1" t="s">
        <v>1440</v>
      </c>
      <c r="C198" s="1" t="str">
        <f aca="false">TEXT(A198,"000000")</f>
        <v>031902</v>
      </c>
      <c r="D198" s="1" t="s">
        <v>1451</v>
      </c>
      <c r="E198" s="1" t="s">
        <v>1452</v>
      </c>
      <c r="F198" s="1" t="str">
        <f aca="false">CONCATENATE(C198,D198,"01-Nantes",E198)</f>
        <v>031902 = "01-Nantes"</v>
      </c>
    </row>
    <row r="199" customFormat="false" ht="12.75" hidden="false" customHeight="false" outlineLevel="0" collapsed="false">
      <c r="A199" s="1" t="n">
        <v>31903</v>
      </c>
      <c r="B199" s="1" t="s">
        <v>1440</v>
      </c>
      <c r="C199" s="1" t="str">
        <f aca="false">TEXT(A199,"000000")</f>
        <v>031903</v>
      </c>
      <c r="D199" s="1" t="s">
        <v>1451</v>
      </c>
      <c r="E199" s="1" t="s">
        <v>1452</v>
      </c>
      <c r="F199" s="1" t="str">
        <f aca="false">CONCATENATE(C199,D199,"01-Nantes",E199)</f>
        <v>031903 = "01-Nantes"</v>
      </c>
    </row>
    <row r="200" customFormat="false" ht="12.75" hidden="false" customHeight="false" outlineLevel="0" collapsed="false">
      <c r="A200" s="1" t="n">
        <v>31904</v>
      </c>
      <c r="B200" s="1" t="s">
        <v>1440</v>
      </c>
      <c r="C200" s="1" t="str">
        <f aca="false">TEXT(A200,"000000")</f>
        <v>031904</v>
      </c>
      <c r="D200" s="1" t="s">
        <v>1451</v>
      </c>
      <c r="E200" s="1" t="s">
        <v>1452</v>
      </c>
      <c r="F200" s="1" t="str">
        <f aca="false">CONCATENATE(C200,D200,"01-Nantes",E200)</f>
        <v>031904 = "01-Nantes"</v>
      </c>
    </row>
    <row r="201" customFormat="false" ht="12.75" hidden="false" customHeight="false" outlineLevel="0" collapsed="false">
      <c r="A201" s="1" t="n">
        <v>47013</v>
      </c>
      <c r="B201" s="1" t="s">
        <v>1437</v>
      </c>
      <c r="C201" s="1" t="str">
        <f aca="false">TEXT(A201,"000000")</f>
        <v>047013</v>
      </c>
      <c r="D201" s="1" t="s">
        <v>1451</v>
      </c>
      <c r="E201" s="1" t="s">
        <v>1452</v>
      </c>
      <c r="F201" s="1" t="str">
        <f aca="false">CONCATENATE(C201,D201,"01-Nantes",E201)</f>
        <v>047013 = "01-Nantes"</v>
      </c>
    </row>
    <row r="202" customFormat="false" ht="12.75" hidden="false" customHeight="false" outlineLevel="0" collapsed="false">
      <c r="A202" s="1" t="n">
        <v>47014</v>
      </c>
      <c r="B202" s="1" t="s">
        <v>1437</v>
      </c>
      <c r="C202" s="1" t="str">
        <f aca="false">TEXT(A202,"000000")</f>
        <v>047014</v>
      </c>
      <c r="D202" s="1" t="s">
        <v>1451</v>
      </c>
      <c r="E202" s="1" t="s">
        <v>1452</v>
      </c>
      <c r="F202" s="1" t="str">
        <f aca="false">CONCATENATE(C202,D202,"01-Nantes",E202)</f>
        <v>047014 = "01-Nantes"</v>
      </c>
    </row>
    <row r="203" customFormat="false" ht="12.75" hidden="false" customHeight="false" outlineLevel="0" collapsed="false">
      <c r="A203" s="1" t="n">
        <v>47015</v>
      </c>
      <c r="B203" s="1" t="s">
        <v>1437</v>
      </c>
      <c r="C203" s="1" t="str">
        <f aca="false">TEXT(A203,"000000")</f>
        <v>047015</v>
      </c>
      <c r="D203" s="1" t="s">
        <v>1451</v>
      </c>
      <c r="E203" s="1" t="s">
        <v>1452</v>
      </c>
      <c r="F203" s="1" t="str">
        <f aca="false">CONCATENATE(C203,D203,"01-Nantes",E203)</f>
        <v>047015 = "01-Nantes"</v>
      </c>
    </row>
    <row r="204" customFormat="false" ht="12.75" hidden="false" customHeight="false" outlineLevel="0" collapsed="false">
      <c r="A204" s="1" t="n">
        <v>47016</v>
      </c>
      <c r="B204" s="1" t="s">
        <v>1437</v>
      </c>
      <c r="C204" s="1" t="str">
        <f aca="false">TEXT(A204,"000000")</f>
        <v>047016</v>
      </c>
      <c r="D204" s="1" t="s">
        <v>1451</v>
      </c>
      <c r="E204" s="1" t="s">
        <v>1452</v>
      </c>
      <c r="F204" s="1" t="str">
        <f aca="false">CONCATENATE(C204,D204,"01-Nantes",E204)</f>
        <v>047016 = "01-Nantes"</v>
      </c>
    </row>
    <row r="205" customFormat="false" ht="12.75" hidden="false" customHeight="false" outlineLevel="0" collapsed="false">
      <c r="A205" s="1" t="n">
        <v>47903</v>
      </c>
      <c r="B205" s="1" t="s">
        <v>1440</v>
      </c>
      <c r="C205" s="1" t="str">
        <f aca="false">TEXT(A205,"000000")</f>
        <v>047903</v>
      </c>
      <c r="D205" s="1" t="s">
        <v>1451</v>
      </c>
      <c r="E205" s="1" t="s">
        <v>1452</v>
      </c>
      <c r="F205" s="1" t="str">
        <f aca="false">CONCATENATE(C205,D205,"01-Nantes",E205)</f>
        <v>047903 = "01-Nantes"</v>
      </c>
    </row>
    <row r="206" customFormat="false" ht="12.75" hidden="false" customHeight="false" outlineLevel="0" collapsed="false">
      <c r="A206" s="1" t="n">
        <v>47909</v>
      </c>
      <c r="B206" s="1" t="s">
        <v>1440</v>
      </c>
      <c r="C206" s="1" t="str">
        <f aca="false">TEXT(A206,"000000")</f>
        <v>047909</v>
      </c>
      <c r="D206" s="1" t="s">
        <v>1451</v>
      </c>
      <c r="E206" s="1" t="s">
        <v>1452</v>
      </c>
      <c r="F206" s="1" t="str">
        <f aca="false">CONCATENATE(C206,D206,"01-Nantes",E206)</f>
        <v>047909 = "01-Nantes"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05T13:06:00Z</dcterms:created>
  <dc:creator>arnaud.lannoy</dc:creator>
  <dc:description/>
  <dc:language>en-US</dc:language>
  <cp:lastModifiedBy>011462H</cp:lastModifiedBy>
  <dcterms:modified xsi:type="dcterms:W3CDTF">2016-03-10T14:21:25Z</dcterms:modified>
  <cp:revision>0</cp:revision>
  <dc:subject/>
  <dc:title/>
</cp:coreProperties>
</file>